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2"/>
  </bookViews>
  <sheets>
    <sheet name="Instructions" sheetId="1" state="visible" r:id="rId2"/>
    <sheet name="Dropdowns" sheetId="2" state="hidden" r:id="rId3"/>
    <sheet name="Unit Info - GEN" sheetId="3" state="visible" r:id="rId4"/>
    <sheet name="Unit Info - AGR" sheetId="4" state="visible" r:id="rId5"/>
    <sheet name="Ownership - GEN" sheetId="5" state="visible" r:id="rId6"/>
    <sheet name="Parameters - GEN" sheetId="6" state="visible" r:id="rId7"/>
    <sheet name="Operational Parameters - GEN" sheetId="7" state="visible" r:id="rId8"/>
    <sheet name="Operational Parameters - NRRC" sheetId="8" state="visible" r:id="rId9"/>
    <sheet name="Operational Parameters - ERRC" sheetId="9" state="visible" r:id="rId10"/>
    <sheet name="Private Network - Unit" sheetId="10" state="visible" r:id="rId11"/>
    <sheet name="Reactive Capability - GEN" sheetId="11" state="visible" r:id="rId12"/>
    <sheet name="Planning - GEN" sheetId="12" state="visible" r:id="rId13"/>
    <sheet name="Protection - GEN" sheetId="13" state="visible" r:id="rId14"/>
    <sheet name="SubSync -GEN" sheetId="14" state="visible" r:id="rId15"/>
    <sheet name="Stability Study Model" sheetId="15" state="visible" r:id="rId16"/>
    <sheet name="PSCAD Model" sheetId="16" state="visible" r:id="rId17"/>
    <sheet name="Dynamic Data" sheetId="17" state="visible" r:id="rId18"/>
  </sheets>
  <definedNames>
    <definedName function="false" hidden="false" name="Add" vbProcedure="false">Dropdowns!$Z$2:$Z$4</definedName>
    <definedName function="false" hidden="false" name="DESC" vbProcedure="false">Dropdowns!$Z$2:$Z$4</definedName>
    <definedName function="false" hidden="false" name="excelFormType" vbProcedure="false">Instructions!$A$57</definedName>
    <definedName function="false" hidden="false" name="GSUCODE" vbProcedure="false">Dropdowns!$O$1:$O$44</definedName>
    <definedName function="false" hidden="false" name="LOADNAME" vbProcedure="false">Dropdowns!$T$1:$T$30</definedName>
    <definedName function="false" hidden="false" name="OperationalParametersErrcStart" vbProcedure="false">'Operational Parameters - ERRC'!$A$9</definedName>
    <definedName function="false" hidden="false" name="OperationalParametersGenStart" vbProcedure="false">'Operational Parameters - GEN'!$A$9</definedName>
    <definedName function="false" hidden="false" name="OperationalParametersNrrcStart" vbProcedure="false">'Operational Parameters - NRRC'!$A$9</definedName>
    <definedName function="false" hidden="false" name="OwnershipGenStart" vbProcedure="false">'Ownership - GEN'!$A$9</definedName>
    <definedName function="false" hidden="false" name="ParametersGenDerating0Start" vbProcedure="false">'Parameters - GEN'!$W$9</definedName>
    <definedName function="false" hidden="false" name="ParametersGenDerating100Start" vbProcedure="false">'Parameters - GEN'!$AQ$9</definedName>
    <definedName function="false" hidden="false" name="ParametersGenDerating105Start" vbProcedure="false">'Parameters - GEN'!$AR$9</definedName>
    <definedName function="false" hidden="false" name="ParametersGenDerating10Start" vbProcedure="false">'Parameters - GEN'!$Y$9</definedName>
    <definedName function="false" hidden="false" name="ParametersGenDerating110Start" vbProcedure="false">'Parameters - GEN'!$AS$9</definedName>
    <definedName function="false" hidden="false" name="ParametersGenDerating115Start" vbProcedure="false">'Parameters - GEN'!$AT$9</definedName>
    <definedName function="false" hidden="false" name="ParametersGenDerating120Start" vbProcedure="false">'Parameters - GEN'!$AU$9</definedName>
    <definedName function="false" hidden="false" name="ParametersGenDerating15Start" vbProcedure="false">'Parameters - GEN'!$Z$9</definedName>
    <definedName function="false" hidden="false" name="ParametersGenDerating20Start" vbProcedure="false">'Parameters - GEN'!$AA$9</definedName>
    <definedName function="false" hidden="false" name="ParametersGenDerating25Start" vbProcedure="false">'Parameters - GEN'!$AB$9</definedName>
    <definedName function="false" hidden="false" name="ParametersGenDerating30Start" vbProcedure="false">'Parameters - GEN'!$AC$9</definedName>
    <definedName function="false" hidden="false" name="ParametersGenDerating35Start" vbProcedure="false">'Parameters - GEN'!$AD$9</definedName>
    <definedName function="false" hidden="false" name="ParametersGenDerating40Start" vbProcedure="false">'Parameters - GEN'!$AE$9</definedName>
    <definedName function="false" hidden="false" name="ParametersGenDerating45Start" vbProcedure="false">'Parameters - GEN'!$AF$9</definedName>
    <definedName function="false" hidden="false" name="ParametersGenDerating50Start" vbProcedure="false">'Parameters - GEN'!$AG$9</definedName>
    <definedName function="false" hidden="false" name="ParametersGenDerating55Start" vbProcedure="false">'Parameters - GEN'!$AH$9</definedName>
    <definedName function="false" hidden="false" name="ParametersGenDerating5Start" vbProcedure="false">'Parameters - GEN'!$X$9</definedName>
    <definedName function="false" hidden="false" name="ParametersGenDerating60Start" vbProcedure="false">'Parameters - GEN'!$AI$9</definedName>
    <definedName function="false" hidden="false" name="ParametersGenDerating65Start" vbProcedure="false">'Parameters - GEN'!$AJ$9</definedName>
    <definedName function="false" hidden="false" name="ParametersGenDerating70Start" vbProcedure="false">'Parameters - GEN'!$AK$9</definedName>
    <definedName function="false" hidden="false" name="ParametersGenDerating75Start" vbProcedure="false">'Parameters - GEN'!$AL$9</definedName>
    <definedName function="false" hidden="false" name="ParametersGenDerating80Start" vbProcedure="false">'Parameters - GEN'!$AM$9</definedName>
    <definedName function="false" hidden="false" name="ParametersGenDerating85Start" vbProcedure="false">'Parameters - GEN'!$AN$9</definedName>
    <definedName function="false" hidden="false" name="ParametersGenDerating90Start" vbProcedure="false">'Parameters - GEN'!$AO$9</definedName>
    <definedName function="false" hidden="false" name="ParametersGenDerating95Start" vbProcedure="false">'Parameters - GEN'!$AP$9</definedName>
    <definedName function="false" hidden="false" name="ParametersGenStart" vbProcedure="false">'Parameters - GEN'!$A$9</definedName>
    <definedName function="false" hidden="false" name="PlanningGenStart" vbProcedure="false">'Planning - GEN'!$A$9</definedName>
    <definedName function="false" hidden="false" name="PrivateNetworkGenStart" vbProcedure="false">'Private Network - Unit'!$A$11</definedName>
    <definedName function="false" hidden="false" name="ProtectionGenStart" vbProcedure="false">'Protection - GEN'!$A$9</definedName>
    <definedName function="false" hidden="false" name="ReactiveCapabilityGenStart" vbProcedure="false">'Reactive Capability - GEN'!$A$11</definedName>
    <definedName function="false" hidden="false" name="REPS" vbProcedure="false">Dropdowns!$H$2:$H$315</definedName>
    <definedName function="false" hidden="false" name="RESCAAT" vbProcedure="false">Dropdowns!$F$2:$F$16</definedName>
    <definedName function="false" hidden="false" name="RESCAT" vbProcedure="false">Dropdowns!$F$2:$F$16</definedName>
    <definedName function="false" hidden="false" name="RESOURCEMNEMONIC" vbProcedure="false">'Unit Info - GEN'!$B$9:$B$60</definedName>
    <definedName function="false" hidden="false" name="SITECODE" vbProcedure="false">'Unit Info - GEN'!$B$5</definedName>
    <definedName function="false" hidden="false" name="STATION" vbProcedure="false">Dropdowns!$Y$1:$Y$20</definedName>
    <definedName function="false" hidden="false" name="SubSyncGenStart" vbProcedure="false">'SubSync -GEN'!$A$9</definedName>
    <definedName function="false" hidden="false" name="TSP" vbProcedure="false">Dropdowns!$C$2:$C$156</definedName>
    <definedName function="false" hidden="false" name="UnitInfoAgrStart" vbProcedure="false">'Unit Info - AGR'!$A$8</definedName>
    <definedName function="false" hidden="false" name="UnitInfoGenStart" vbProcedure="false">'Unit Info - GEN'!$A$9</definedName>
    <definedName function="false" hidden="false" name="UNITNAME" vbProcedure="false">'Unit Info - GEN'!$A$9:$A$60</definedName>
    <definedName function="false" hidden="false" localSheetId="1" name="CONFIGURATION_TYPE" vbProcedure="false">#REF!</definedName>
    <definedName function="false" hidden="false" localSheetId="1" name="CONFIG_TYPE" vbProcedure="false">#NAME?+Dropdowns!$AA$2:$AA$3</definedName>
    <definedName function="false" hidden="false" localSheetId="1" name="Desc_of_Change" vbProcedure="false">Dropdowns!$Z$2:$Z$4</definedName>
    <definedName function="false" hidden="false" localSheetId="1" name="TDSP" vbProcedure="false">Dropdowns!$C$1:$C$160</definedName>
    <definedName function="false" hidden="false" localSheetId="1" name="TSP" vbProcedure="false">Dropdowns!$C$1:$C$156</definedName>
    <definedName function="false" hidden="false" localSheetId="2" name="UNITGEN" vbProcedure="false">'Unit Info - GEN'!$A$9:$A$6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7</xdr:col>
                <xdr:colOff>60</xdr:colOff>
                <xdr:row>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6</xdr:colOff>
                <xdr:row>5</xdr:row>
                <xdr:rowOff>18</xdr:rowOff>
              </xdr:from>
              <xdr:to>
                <xdr:col>6</xdr:col>
                <xdr:colOff>24</xdr:colOff>
                <xdr:row>8</xdr:row>
                <xdr:rowOff>5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94</xdr:colOff>
                <xdr:row>5</xdr:row>
                <xdr:rowOff>28</xdr:rowOff>
              </xdr:from>
              <xdr:to>
                <xdr:col>5</xdr:col>
                <xdr:colOff>0</xdr:colOff>
                <xdr:row>6</xdr:row>
                <xdr:rowOff>89</xdr:rowOff>
              </xdr:to>
            </anchor>
          </commentPr>
        </mc:Choice>
        <mc:Fallback/>
      </mc:AlternateContent>
    </comment>
    <comment ref="E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3</xdr:col>
                <xdr:colOff>83</xdr:colOff>
                <xdr:row>6</xdr:row>
                <xdr:rowOff>60</xdr:rowOff>
              </xdr:from>
              <xdr:to>
                <xdr:col>4</xdr:col>
                <xdr:colOff>100</xdr:colOff>
                <xdr:row>7</xdr:row>
                <xdr:rowOff>7</xdr:rowOff>
              </xdr:to>
            </anchor>
          </commentPr>
        </mc:Choice>
        <mc:Fallback/>
      </mc:AlternateContent>
    </comment>
    <comment ref="F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4</xdr:col>
                <xdr:colOff>66</xdr:colOff>
                <xdr:row>6</xdr:row>
                <xdr:rowOff>60</xdr:rowOff>
              </xdr:from>
              <xdr:to>
                <xdr:col>5</xdr:col>
                <xdr:colOff>54</xdr:colOff>
                <xdr:row>7</xdr:row>
                <xdr:rowOff>7</xdr:rowOff>
              </xdr:to>
            </anchor>
          </commentPr>
        </mc:Choice>
        <mc:Fallback/>
      </mc:AlternateContent>
    </comment>
    <comment ref="G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6</xdr:col>
                <xdr:colOff>33</xdr:colOff>
                <xdr:row>6</xdr:row>
                <xdr:rowOff>60</xdr:rowOff>
              </xdr:from>
              <xdr:to>
                <xdr:col>7</xdr:col>
                <xdr:colOff>54</xdr:colOff>
                <xdr:row>7</xdr:row>
                <xdr:rowOff>7</xdr:rowOff>
              </xdr:to>
            </anchor>
          </commentPr>
        </mc:Choice>
        <mc:Fallback/>
      </mc:AlternateContent>
    </comment>
    <comment ref="I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8</xdr:col>
                <xdr:colOff>33</xdr:colOff>
                <xdr:row>6</xdr:row>
                <xdr:rowOff>60</xdr:rowOff>
              </xdr:from>
              <xdr:to>
                <xdr:col>9</xdr:col>
                <xdr:colOff>54</xdr:colOff>
                <xdr:row>7</xdr:row>
                <xdr:rowOff>7</xdr:rowOff>
              </xdr:to>
            </anchor>
          </commentPr>
        </mc:Choice>
        <mc:Fallback/>
      </mc:AlternateContent>
    </comment>
    <comment ref="P7" authorId="0">
      <text>
        <r>
          <rPr>
            <b val="true"/>
            <sz val="8"/>
            <color rgb="FF000000"/>
            <rFont val="Tahoma"/>
            <family val="2"/>
          </rPr>
          <t xml:space="preserve">Both saturated and unsaturated values are required as noted in the sheet.</t>
        </r>
      </text>
      <mc:AlternateContent>
        <mc:Choice Requires="v2">
          <commentPr autoFill="true" autoScale="false" colHidden="false" locked="false" rowHidden="false" textHAlign="justify" textVAlign="top">
            <anchor moveWithCells="false" sizeWithCells="false">
              <xdr:from>
                <xdr:col>15</xdr:col>
                <xdr:colOff>21</xdr:colOff>
                <xdr:row>6</xdr:row>
                <xdr:rowOff>60</xdr:rowOff>
              </xdr:from>
              <xdr:to>
                <xdr:col>16</xdr:col>
                <xdr:colOff>-14</xdr:colOff>
                <xdr:row>7</xdr:row>
                <xdr:rowOff>7</xdr:rowOff>
              </xdr:to>
            </anchor>
          </commentPr>
        </mc:Choice>
        <mc:Fallback/>
      </mc:AlternateContent>
    </comment>
    <comment ref="R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17</xdr:col>
                <xdr:colOff>51</xdr:colOff>
                <xdr:row>6</xdr:row>
                <xdr:rowOff>60</xdr:rowOff>
              </xdr:from>
              <xdr:to>
                <xdr:col>18</xdr:col>
                <xdr:colOff>78</xdr:colOff>
                <xdr:row>7</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74</xdr:colOff>
                <xdr:row>5</xdr:row>
                <xdr:rowOff>12</xdr:rowOff>
              </xdr:from>
              <xdr:to>
                <xdr:col>5</xdr:col>
                <xdr:colOff>121</xdr:colOff>
                <xdr:row>6</xdr:row>
                <xdr:rowOff>8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73</xdr:colOff>
                <xdr:row>5</xdr:row>
                <xdr:rowOff>44</xdr:rowOff>
              </xdr:from>
              <xdr:to>
                <xdr:col>4</xdr:col>
                <xdr:colOff>152</xdr:colOff>
                <xdr:row>6</xdr:row>
                <xdr:rowOff>8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Resource Site Code is a Required field.
</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2</xdr:col>
                <xdr:colOff>-36</xdr:colOff>
                <xdr:row>6</xdr:row>
                <xdr:rowOff>15</xdr:rowOff>
              </xdr:to>
            </anchor>
          </commentPr>
        </mc:Choice>
        <mc:Fallback/>
      </mc:AlternateContent>
    </comment>
    <comment ref="B7" authorId="0">
      <text>
        <r>
          <rPr>
            <b val="true"/>
            <sz val="8"/>
            <color rgb="FF000000"/>
            <rFont val="Tahoma"/>
            <family val="2"/>
          </rPr>
          <t xml:space="preserve">Concatenated mnemonic of Resource Site Code and Unit name from http://www.ercot.com/gridinfo/generation/Resource_Site_Name_to_Mnemonic_Dictionary.xls</t>
        </r>
      </text>
      <mc:AlternateContent>
        <mc:Choice Requires="v2">
          <commentPr autoFill="true" autoScale="false" colHidden="false" locked="false" rowHidden="false" textHAlign="justify" textVAlign="top">
            <anchor moveWithCells="false" sizeWithCells="false">
              <xdr:from>
                <xdr:col>1</xdr:col>
                <xdr:colOff>104</xdr:colOff>
                <xdr:row>5</xdr:row>
                <xdr:rowOff>11</xdr:rowOff>
              </xdr:from>
              <xdr:to>
                <xdr:col>5</xdr:col>
                <xdr:colOff>13</xdr:colOff>
                <xdr:row>6</xdr:row>
                <xdr:rowOff>41</xdr:rowOff>
              </xdr:to>
            </anchor>
          </commentPr>
        </mc:Choice>
        <mc:Fallback/>
      </mc:AlternateContent>
    </comment>
    <comment ref="C7" authorId="0">
      <text>
        <r>
          <rPr>
            <b val="true"/>
            <sz val="8"/>
            <color rgb="FF000000"/>
            <rFont val="Tahoma"/>
            <family val="2"/>
          </rPr>
          <t xml:space="preserve">Non-Modeled Generator
A generator that is: 
1.  Capable of providing net output of energy to the ERCOT System; 
2. Ten MW or less in size; or greater than ten MW and registered with the PUCT according to P.U.C. SUBST. R. 25.109, Registration of Power Generation Companies and Self-Generators, as a self-generator; and
3.  Registered with ERCOT as a Non-Modeled Generator, which means that the generator may not participate in the Ancillary Service or energy markets, RUC, or SCED.
</t>
        </r>
      </text>
      <mc:AlternateContent>
        <mc:Choice Requires="v2">
          <commentPr autoFill="true" autoScale="false" colHidden="false" locked="false" rowHidden="false" textHAlign="justify" textVAlign="top">
            <anchor moveWithCells="false" sizeWithCells="false">
              <xdr:from>
                <xdr:col>5</xdr:col>
                <xdr:colOff>6</xdr:colOff>
                <xdr:row>0</xdr:row>
                <xdr:rowOff>7</xdr:rowOff>
              </xdr:from>
              <xdr:to>
                <xdr:col>9</xdr:col>
                <xdr:colOff>66</xdr:colOff>
                <xdr:row>6</xdr:row>
                <xdr:rowOff>43</xdr:rowOff>
              </xdr:to>
            </anchor>
          </commentPr>
        </mc:Choice>
        <mc:Fallback/>
      </mc:AlternateContent>
    </comment>
    <comment ref="D7" authorId="0">
      <text>
        <r>
          <rPr>
            <b val="true"/>
            <sz val="8"/>
            <color rgb="FF000000"/>
            <rFont val="Tahoma"/>
            <family val="2"/>
          </rPr>
          <t xml:space="preserve">P.U.C. Subst. R. 25.109, Registration of Power Generation Companies (PGCs) and Self-Generators
</t>
        </r>
      </text>
      <mc:AlternateContent>
        <mc:Choice Requires="v2">
          <commentPr autoFill="true" autoScale="false" colHidden="false" locked="false" rowHidden="false" textHAlign="justify" textVAlign="top">
            <anchor moveWithCells="false" sizeWithCells="false">
              <xdr:from>
                <xdr:col>2</xdr:col>
                <xdr:colOff>70</xdr:colOff>
                <xdr:row>5</xdr:row>
                <xdr:rowOff>21</xdr:rowOff>
              </xdr:from>
              <xdr:to>
                <xdr:col>3</xdr:col>
                <xdr:colOff>89</xdr:colOff>
                <xdr:row>6</xdr:row>
                <xdr:rowOff>98</xdr:rowOff>
              </xdr:to>
            </anchor>
          </commentPr>
        </mc:Choice>
        <mc:Fallback/>
      </mc:AlternateContent>
    </comment>
    <comment ref="E7" authorId="0">
      <text>
        <r>
          <rPr>
            <b val="true"/>
            <sz val="8"/>
            <color rgb="FF000000"/>
            <rFont val="Tahoma"/>
            <family val="2"/>
          </rPr>
          <t xml:space="preserve">INR #,  Generation Interconnection Request - only needed for new interconnections
</t>
        </r>
      </text>
      <mc:AlternateContent>
        <mc:Choice Requires="v2">
          <commentPr autoFill="true" autoScale="false" colHidden="false" locked="false" rowHidden="false" textHAlign="justify" textVAlign="top">
            <anchor moveWithCells="false" sizeWithCells="false">
              <xdr:from>
                <xdr:col>3</xdr:col>
                <xdr:colOff>112</xdr:colOff>
                <xdr:row>5</xdr:row>
                <xdr:rowOff>8</xdr:rowOff>
              </xdr:from>
              <xdr:to>
                <xdr:col>5</xdr:col>
                <xdr:colOff>21</xdr:colOff>
                <xdr:row>6</xdr:row>
                <xdr:rowOff>63</xdr:rowOff>
              </xdr:to>
            </anchor>
          </commentPr>
        </mc:Choice>
        <mc:Fallback/>
      </mc:AlternateContent>
    </comment>
    <comment ref="F7" authorId="0">
      <text>
        <r>
          <rPr>
            <b val="true"/>
            <sz val="8"/>
            <color rgb="FF000000"/>
            <rFont val="Tahoma"/>
            <family val="2"/>
          </rPr>
          <t xml:space="preserve">Enter NERC ID#.
</t>
        </r>
      </text>
      <mc:AlternateContent>
        <mc:Choice Requires="v2">
          <commentPr autoFill="true" autoScale="false" colHidden="false" locked="false" rowHidden="false" textHAlign="justify" textVAlign="top">
            <anchor moveWithCells="false" sizeWithCells="false">
              <xdr:from>
                <xdr:col>3</xdr:col>
                <xdr:colOff>119</xdr:colOff>
                <xdr:row>3</xdr:row>
                <xdr:rowOff>21</xdr:rowOff>
              </xdr:from>
              <xdr:to>
                <xdr:col>5</xdr:col>
                <xdr:colOff>21</xdr:colOff>
                <xdr:row>5</xdr:row>
                <xdr:rowOff>7</xdr:rowOff>
              </xdr:to>
            </anchor>
          </commentPr>
        </mc:Choice>
        <mc:Fallback/>
      </mc:AlternateContent>
    </comment>
    <comment ref="G7" authorId="0">
      <text>
        <r>
          <rPr>
            <b val="true"/>
            <sz val="8"/>
            <color rgb="FF000000"/>
            <rFont val="Tahoma"/>
            <family val="2"/>
          </rPr>
          <t xml:space="preserve">A qualifying co-generation facility or qualifying small power production facility under regulatory qualification criteria as defined in PURPA, 16 USC §796(18)(B) and §796(17)(C).
</t>
        </r>
      </text>
      <mc:AlternateContent>
        <mc:Choice Requires="v2">
          <commentPr autoFill="true" autoScale="false" colHidden="false" locked="false" rowHidden="false" textHAlign="justify" textVAlign="top">
            <anchor moveWithCells="false" sizeWithCells="false">
              <xdr:from>
                <xdr:col>13</xdr:col>
                <xdr:colOff>7</xdr:colOff>
                <xdr:row>4</xdr:row>
                <xdr:rowOff>21</xdr:rowOff>
              </xdr:from>
              <xdr:to>
                <xdr:col>15</xdr:col>
                <xdr:colOff>17</xdr:colOff>
                <xdr:row>6</xdr:row>
                <xdr:rowOff>73</xdr:rowOff>
              </xdr:to>
            </anchor>
          </commentPr>
        </mc:Choice>
        <mc:Fallback/>
      </mc:AlternateContent>
    </comment>
    <comment ref="H7" authorId="0">
      <text>
        <r>
          <rPr>
            <b val="true"/>
            <sz val="8"/>
            <color rgb="FF000000"/>
            <rFont val="Tahoma"/>
            <family val="2"/>
          </rPr>
          <t xml:space="preserve">Point of Interconnection (POI) commissioning date (Back Feed Date) in MM/DD/YYYY. 
This field is used only for new Resource(s) connecting to the ERCOT Grid
</t>
        </r>
      </text>
      <mc:AlternateContent>
        <mc:Choice Requires="v2">
          <commentPr autoFill="true" autoScale="false" colHidden="false" locked="false" rowHidden="false" textHAlign="justify" textVAlign="top">
            <anchor moveWithCells="false" sizeWithCells="false">
              <xdr:from>
                <xdr:col>12</xdr:col>
                <xdr:colOff>115</xdr:colOff>
                <xdr:row>1</xdr:row>
                <xdr:rowOff>18</xdr:rowOff>
              </xdr:from>
              <xdr:to>
                <xdr:col>14</xdr:col>
                <xdr:colOff>30</xdr:colOff>
                <xdr:row>5</xdr:row>
                <xdr:rowOff>15</xdr:rowOff>
              </xdr:to>
            </anchor>
          </commentPr>
        </mc:Choice>
        <mc:Fallback/>
      </mc:AlternateContent>
    </comment>
    <comment ref="J7" authorId="0">
      <text>
        <r>
          <rPr>
            <b val="true"/>
            <sz val="8"/>
            <color rgb="FF000000"/>
            <rFont val="Tahoma"/>
            <family val="2"/>
          </rPr>
          <t xml:space="preserve">Date Resource added to ERCOT Network Operation Model  (MM/DD/YYYY).  </t>
        </r>
      </text>
      <mc:AlternateContent>
        <mc:Choice Requires="v2">
          <commentPr autoFill="true" autoScale="false" colHidden="false" locked="false" rowHidden="false" textHAlign="justify" textVAlign="top">
            <anchor moveWithCells="false" sizeWithCells="false">
              <xdr:from>
                <xdr:col>20</xdr:col>
                <xdr:colOff>0</xdr:colOff>
                <xdr:row>0</xdr:row>
                <xdr:rowOff>12</xdr:rowOff>
              </xdr:from>
              <xdr:to>
                <xdr:col>21</xdr:col>
                <xdr:colOff>25</xdr:colOff>
                <xdr:row>4</xdr:row>
                <xdr:rowOff>10</xdr:rowOff>
              </xdr:to>
            </anchor>
          </commentPr>
        </mc:Choice>
        <mc:Fallback/>
      </mc:AlternateContent>
    </comment>
    <comment ref="K7" authorId="0">
      <text>
        <r>
          <rPr>
            <b val="true"/>
            <sz val="8"/>
            <color rgb="FF000000"/>
            <rFont val="Tahoma"/>
            <family val="2"/>
          </rPr>
          <t xml:space="preserve">Date available for dispatch and commissioning testing is complete  MM/DD/YYYY. 
</t>
        </r>
      </text>
      <mc:AlternateContent>
        <mc:Choice Requires="v2">
          <commentPr autoFill="true" autoScale="false" colHidden="false" locked="false" rowHidden="false" textHAlign="justify" textVAlign="top">
            <anchor moveWithCells="false" sizeWithCells="false">
              <xdr:from>
                <xdr:col>20</xdr:col>
                <xdr:colOff>50</xdr:colOff>
                <xdr:row>0</xdr:row>
                <xdr:rowOff>11</xdr:rowOff>
              </xdr:from>
              <xdr:to>
                <xdr:col>21</xdr:col>
                <xdr:colOff>53</xdr:colOff>
                <xdr:row>2</xdr:row>
                <xdr:rowOff>23</xdr:rowOff>
              </xdr:to>
            </anchor>
          </commentPr>
        </mc:Choice>
        <mc:Fallback/>
      </mc:AlternateContent>
    </comment>
    <comment ref="L7" authorId="0">
      <text>
        <r>
          <rPr>
            <b val="true"/>
            <sz val="8"/>
            <color rgb="FF000000"/>
            <rFont val="Tahoma"/>
            <family val="2"/>
          </rPr>
          <t xml:space="preserve">Retirement Date in mm/dd/YYYY format. Leave blank if unknown.
</t>
        </r>
      </text>
      <mc:AlternateContent>
        <mc:Choice Requires="v2">
          <commentPr autoFill="true" autoScale="false" colHidden="false" locked="false" rowHidden="false" textHAlign="justify" textVAlign="top">
            <anchor moveWithCells="false" sizeWithCells="false">
              <xdr:from>
                <xdr:col>21</xdr:col>
                <xdr:colOff>68</xdr:colOff>
                <xdr:row>0</xdr:row>
                <xdr:rowOff>11</xdr:rowOff>
              </xdr:from>
              <xdr:to>
                <xdr:col>22</xdr:col>
                <xdr:colOff>20</xdr:colOff>
                <xdr:row>4</xdr:row>
                <xdr:rowOff>6</xdr:rowOff>
              </xdr:to>
            </anchor>
          </commentPr>
        </mc:Choice>
        <mc:Fallback/>
      </mc:AlternateContent>
    </comment>
    <comment ref="M7" authorId="0">
      <text>
        <r>
          <rPr>
            <b val="true"/>
            <sz val="8"/>
            <color rgb="FF000000"/>
            <rFont val="Tahoma"/>
            <family val="2"/>
          </rPr>
          <t xml:space="preserve">Please consult your Standard Generation Interconnection Agreement (SGIA) to obtain your Point of Interconnection. If you need assistance in determining the corresponding ERCOT Substation Code\Substation Mnemonic, please work with your TSP or ERCOT.</t>
        </r>
      </text>
      <mc:AlternateContent>
        <mc:Choice Requires="v2">
          <commentPr autoFill="true" autoScale="false" colHidden="false" locked="false" rowHidden="false" textHAlign="justify" textVAlign="top">
            <anchor moveWithCells="false" sizeWithCells="false">
              <xdr:from>
                <xdr:col>23</xdr:col>
                <xdr:colOff>69</xdr:colOff>
                <xdr:row>0</xdr:row>
                <xdr:rowOff>11</xdr:rowOff>
              </xdr:from>
              <xdr:to>
                <xdr:col>25</xdr:col>
                <xdr:colOff>18</xdr:colOff>
                <xdr:row>6</xdr:row>
                <xdr:rowOff>10</xdr:rowOff>
              </xdr:to>
            </anchor>
          </commentPr>
        </mc:Choice>
        <mc:Fallback/>
      </mc:AlternateContent>
    </comment>
    <comment ref="N7" authorId="0">
      <text>
        <r>
          <rPr>
            <b val="true"/>
            <sz val="8"/>
            <color rgb="FF000000"/>
            <rFont val="Tahoma"/>
            <family val="2"/>
          </rPr>
          <t xml:space="preserve">If you need assistance in determining the corresponding Voltage Level, please work with your TSP or ERCOT.
</t>
        </r>
      </text>
      <mc:AlternateContent>
        <mc:Choice Requires="v2">
          <commentPr autoFill="true" autoScale="false" colHidden="false" locked="false" rowHidden="false" textHAlign="justify" textVAlign="top">
            <anchor moveWithCells="false" sizeWithCells="false">
              <xdr:from>
                <xdr:col>22</xdr:col>
                <xdr:colOff>88</xdr:colOff>
                <xdr:row>6</xdr:row>
                <xdr:rowOff>21</xdr:rowOff>
              </xdr:from>
              <xdr:to>
                <xdr:col>23</xdr:col>
                <xdr:colOff>50</xdr:colOff>
                <xdr:row>7</xdr:row>
                <xdr:rowOff>-12</xdr:rowOff>
              </xdr:to>
            </anchor>
          </commentPr>
        </mc:Choice>
        <mc:Fallback/>
      </mc:AlternateContent>
    </comment>
    <comment ref="O7" authorId="0">
      <text>
        <r>
          <rPr>
            <b val="true"/>
            <sz val="8"/>
            <color rgb="FF000000"/>
            <rFont val="Tahoma"/>
            <family val="2"/>
          </rPr>
          <t xml:space="preserve">If you need assistance in determining the corresponding PTI Bus Number, please work with your TSP or ERCOT.
</t>
        </r>
      </text>
      <mc:AlternateContent>
        <mc:Choice Requires="v2">
          <commentPr autoFill="true" autoScale="false" colHidden="false" locked="false" rowHidden="false" textHAlign="justify" textVAlign="top">
            <anchor moveWithCells="false" sizeWithCells="false">
              <xdr:from>
                <xdr:col>24</xdr:col>
                <xdr:colOff>132</xdr:colOff>
                <xdr:row>1</xdr:row>
                <xdr:rowOff>18</xdr:rowOff>
              </xdr:from>
              <xdr:to>
                <xdr:col>25</xdr:col>
                <xdr:colOff>18</xdr:colOff>
                <xdr:row>5</xdr:row>
                <xdr:rowOff>21</xdr:rowOff>
              </xdr:to>
            </anchor>
          </commentPr>
        </mc:Choice>
        <mc:Fallback/>
      </mc:AlternateContent>
    </comment>
    <comment ref="P7" authorId="0">
      <text>
        <r>
          <rPr>
            <b val="true"/>
            <sz val="8"/>
            <color rgb="FF000000"/>
            <rFont val="Tahoma"/>
            <family val="2"/>
          </rPr>
          <t xml:space="preserve">Please select from the drop down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8</xdr:col>
                <xdr:colOff>14</xdr:colOff>
                <xdr:row>3</xdr:row>
                <xdr:rowOff>21</xdr:rowOff>
              </xdr:from>
              <xdr:to>
                <xdr:col>9</xdr:col>
                <xdr:colOff>23</xdr:colOff>
                <xdr:row>6</xdr:row>
                <xdr:rowOff>47</xdr:rowOff>
              </xdr:to>
            </anchor>
          </commentPr>
        </mc:Choice>
        <mc:Fallback/>
      </mc:AlternateContent>
    </comment>
    <comment ref="Q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8</xdr:col>
                <xdr:colOff>217</xdr:colOff>
                <xdr:row>3</xdr:row>
                <xdr:rowOff>21</xdr:rowOff>
              </xdr:from>
              <xdr:to>
                <xdr:col>9</xdr:col>
                <xdr:colOff>23</xdr:colOff>
                <xdr:row>6</xdr:row>
                <xdr:rowOff>47</xdr:rowOff>
              </xdr:to>
            </anchor>
          </commentPr>
        </mc:Choice>
        <mc:Fallback/>
      </mc:AlternateContent>
    </comment>
    <comment ref="R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11</xdr:col>
                <xdr:colOff>3</xdr:colOff>
                <xdr:row>3</xdr:row>
                <xdr:rowOff>21</xdr:rowOff>
              </xdr:from>
              <xdr:to>
                <xdr:col>12</xdr:col>
                <xdr:colOff>-21</xdr:colOff>
                <xdr:row>6</xdr:row>
                <xdr:rowOff>47</xdr:rowOff>
              </xdr:to>
            </anchor>
          </commentPr>
        </mc:Choice>
        <mc:Fallback/>
      </mc:AlternateContent>
    </comment>
    <comment ref="S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5</xdr:col>
                <xdr:colOff>105</xdr:colOff>
                <xdr:row>3</xdr:row>
                <xdr:rowOff>21</xdr:rowOff>
              </xdr:from>
              <xdr:to>
                <xdr:col>6</xdr:col>
                <xdr:colOff>71</xdr:colOff>
                <xdr:row>6</xdr:row>
                <xdr:rowOff>47</xdr:rowOff>
              </xdr:to>
            </anchor>
          </commentPr>
        </mc:Choice>
        <mc:Fallback/>
      </mc:AlternateContent>
    </comment>
    <comment ref="T7" authorId="0">
      <text>
        <r>
          <rPr>
            <b val="true"/>
            <sz val="8"/>
            <color rgb="FF000000"/>
            <rFont val="Tahoma"/>
            <family val="2"/>
          </rPr>
          <t xml:space="preserve">Is the unit a certified renewable energy credit generator?  See Protocol Section 14.9.
</t>
        </r>
      </text>
      <mc:AlternateContent>
        <mc:Choice Requires="v2">
          <commentPr autoFill="true" autoScale="false" colHidden="false" locked="false" rowHidden="false" textHAlign="justify" textVAlign="top">
            <anchor moveWithCells="false" sizeWithCells="false">
              <xdr:from>
                <xdr:col>10</xdr:col>
                <xdr:colOff>50</xdr:colOff>
                <xdr:row>3</xdr:row>
                <xdr:rowOff>21</xdr:rowOff>
              </xdr:from>
              <xdr:to>
                <xdr:col>11</xdr:col>
                <xdr:colOff>95</xdr:colOff>
                <xdr:row>6</xdr:row>
                <xdr:rowOff>47</xdr:rowOff>
              </xdr:to>
            </anchor>
          </commentPr>
        </mc:Choice>
        <mc:Fallback/>
      </mc:AlternateContent>
    </comment>
    <comment ref="U7" authorId="0">
      <text>
        <r>
          <rPr>
            <b val="true"/>
            <sz val="8"/>
            <color rgb="FF000000"/>
            <rFont val="Tahoma"/>
            <family val="2"/>
          </rPr>
          <t xml:space="preserve">REC offset generators that produce generation to cover offsets they have been approved to provide
</t>
        </r>
      </text>
      <mc:AlternateContent>
        <mc:Choice Requires="v2">
          <commentPr autoFill="true" autoScale="false" colHidden="false" locked="false" rowHidden="false" textHAlign="justify" textVAlign="top">
            <anchor moveWithCells="false" sizeWithCells="false">
              <xdr:from>
                <xdr:col>14</xdr:col>
                <xdr:colOff>105</xdr:colOff>
                <xdr:row>5</xdr:row>
                <xdr:rowOff>19</xdr:rowOff>
              </xdr:from>
              <xdr:to>
                <xdr:col>15</xdr:col>
                <xdr:colOff>73</xdr:colOff>
                <xdr:row>7</xdr:row>
                <xdr:rowOff>11</xdr:rowOff>
              </xdr:to>
            </anchor>
          </commentPr>
        </mc:Choice>
        <mc:Fallback/>
      </mc:AlternateContent>
    </comment>
    <comment ref="V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21</xdr:col>
                <xdr:colOff>31</xdr:colOff>
                <xdr:row>4</xdr:row>
                <xdr:rowOff>6</xdr:rowOff>
              </xdr:from>
              <xdr:to>
                <xdr:col>22</xdr:col>
                <xdr:colOff>12</xdr:colOff>
                <xdr:row>6</xdr:row>
                <xdr:rowOff>58</xdr:rowOff>
              </xdr:to>
            </anchor>
          </commentPr>
        </mc:Choice>
        <mc:Fallback/>
      </mc:AlternateContent>
    </comment>
    <comment ref="W7" authorId="0">
      <text>
        <r>
          <rPr>
            <b val="true"/>
            <sz val="8"/>
            <color rgb="FF000000"/>
            <rFont val="Tahoma"/>
            <family val="2"/>
          </rPr>
          <t xml:space="preserve">Name Plate MVA Rating of this unit at its rated Power Factor.
</t>
        </r>
      </text>
      <mc:AlternateContent>
        <mc:Choice Requires="v2">
          <commentPr autoFill="true" autoScale="false" colHidden="false" locked="false" rowHidden="false" textHAlign="justify" textVAlign="top">
            <anchor moveWithCells="false" sizeWithCells="false">
              <xdr:from>
                <xdr:col>22</xdr:col>
                <xdr:colOff>18</xdr:colOff>
                <xdr:row>5</xdr:row>
                <xdr:rowOff>2</xdr:rowOff>
              </xdr:from>
              <xdr:to>
                <xdr:col>23</xdr:col>
                <xdr:colOff>-27</xdr:colOff>
                <xdr:row>6</xdr:row>
                <xdr:rowOff>47</xdr:rowOff>
              </xdr:to>
            </anchor>
          </commentPr>
        </mc:Choice>
        <mc:Fallback/>
      </mc:AlternateContent>
    </comment>
    <comment ref="X7" authorId="0">
      <text>
        <r>
          <rPr>
            <b val="true"/>
            <sz val="8"/>
            <color rgb="FF000000"/>
            <rFont val="Tahoma"/>
            <family val="2"/>
          </rPr>
          <t xml:space="preserve">Maximum rated MW at rated Power Factor.
</t>
        </r>
      </text>
      <mc:AlternateContent>
        <mc:Choice Requires="v2">
          <commentPr autoFill="true" autoScale="false" colHidden="false" locked="false" rowHidden="false" textHAlign="justify" textVAlign="top">
            <anchor moveWithCells="false" sizeWithCells="false">
              <xdr:from>
                <xdr:col>23</xdr:col>
                <xdr:colOff>32</xdr:colOff>
                <xdr:row>6</xdr:row>
                <xdr:rowOff>5</xdr:rowOff>
              </xdr:from>
              <xdr:to>
                <xdr:col>24</xdr:col>
                <xdr:colOff>-46</xdr:colOff>
                <xdr:row>7</xdr:row>
                <xdr:rowOff>-40</xdr:rowOff>
              </xdr:to>
            </anchor>
          </commentPr>
        </mc:Choice>
        <mc:Fallback/>
      </mc:AlternateContent>
    </comment>
    <comment ref="Y7" authorId="0">
      <text>
        <r>
          <rPr>
            <b val="true"/>
            <sz val="8"/>
            <color rgb="FF000000"/>
            <rFont val="Tahoma"/>
            <family val="2"/>
          </rPr>
          <t xml:space="preserve">Maximum MVAR at rated Power Factor
</t>
        </r>
      </text>
      <mc:AlternateContent>
        <mc:Choice Requires="v2">
          <commentPr autoFill="true" autoScale="false" colHidden="false" locked="false" rowHidden="false" textHAlign="justify" textVAlign="top">
            <anchor moveWithCells="false" sizeWithCells="false">
              <xdr:from>
                <xdr:col>24</xdr:col>
                <xdr:colOff>81</xdr:colOff>
                <xdr:row>6</xdr:row>
                <xdr:rowOff>6</xdr:rowOff>
              </xdr:from>
              <xdr:to>
                <xdr:col>25</xdr:col>
                <xdr:colOff>-6</xdr:colOff>
                <xdr:row>7</xdr:row>
                <xdr:rowOff>-45</xdr:rowOff>
              </xdr:to>
            </anchor>
          </commentPr>
        </mc:Choice>
        <mc:Fallback/>
      </mc:AlternateContent>
    </comment>
    <comment ref="Z7" authorId="0">
      <text>
        <r>
          <rPr>
            <b val="true"/>
            <sz val="8"/>
            <color rgb="FF000000"/>
            <rFont val="Tahoma"/>
            <family val="2"/>
          </rPr>
          <t xml:space="preserve">Maximum gross designed MW of the turbine
</t>
        </r>
      </text>
      <mc:AlternateContent>
        <mc:Choice Requires="v2">
          <commentPr autoFill="true" autoScale="false" colHidden="false" locked="false" rowHidden="false" textHAlign="justify" textVAlign="top">
            <anchor moveWithCells="false" sizeWithCells="false">
              <xdr:from>
                <xdr:col>25</xdr:col>
                <xdr:colOff>35</xdr:colOff>
                <xdr:row>6</xdr:row>
                <xdr:rowOff>9</xdr:rowOff>
              </xdr:from>
              <xdr:to>
                <xdr:col>26</xdr:col>
                <xdr:colOff>181</xdr:colOff>
                <xdr:row>7</xdr:row>
                <xdr:rowOff>-52</xdr:rowOff>
              </xdr:to>
            </anchor>
          </commentPr>
        </mc:Choice>
        <mc:Fallback/>
      </mc:AlternateContent>
    </comment>
    <comment ref="AA7" authorId="0">
      <text>
        <r>
          <rPr>
            <b val="true"/>
            <sz val="8"/>
            <color rgb="FF000000"/>
            <rFont val="Tahoma"/>
            <family val="2"/>
          </rPr>
          <t xml:space="preserve">Terminal voltage of generating unit
</t>
        </r>
      </text>
      <mc:AlternateContent>
        <mc:Choice Requires="v2">
          <commentPr autoFill="true" autoScale="false" colHidden="false" locked="false" rowHidden="false" textHAlign="justify" textVAlign="top">
            <anchor moveWithCells="false" sizeWithCells="false">
              <xdr:from>
                <xdr:col>26</xdr:col>
                <xdr:colOff>89</xdr:colOff>
                <xdr:row>5</xdr:row>
                <xdr:rowOff>20</xdr:rowOff>
              </xdr:from>
              <xdr:to>
                <xdr:col>27</xdr:col>
                <xdr:colOff>-24</xdr:colOff>
                <xdr:row>6</xdr:row>
                <xdr:rowOff>58</xdr:rowOff>
              </xdr:to>
            </anchor>
          </commentPr>
        </mc:Choice>
        <mc:Fallback/>
      </mc:AlternateContent>
    </comment>
    <comment ref="AB7" authorId="0">
      <text>
        <r>
          <rPr>
            <b val="true"/>
            <sz val="8"/>
            <color rgb="FF000000"/>
            <rFont val="Tahoma"/>
            <family val="2"/>
          </rPr>
          <t xml:space="preserve">Meet Nodal Protocols. 
If 100% enter as 1. If 50% enter in as .5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7</xdr:col>
                <xdr:colOff>69</xdr:colOff>
                <xdr:row>6</xdr:row>
                <xdr:rowOff>12</xdr:rowOff>
              </xdr:from>
              <xdr:to>
                <xdr:col>28</xdr:col>
                <xdr:colOff>72</xdr:colOff>
                <xdr:row>7</xdr:row>
                <xdr:rowOff>-21</xdr:rowOff>
              </xdr:to>
            </anchor>
          </commentPr>
        </mc:Choice>
        <mc:Fallback/>
      </mc:AlternateContent>
    </comment>
    <comment ref="AC7" authorId="0">
      <text>
        <r>
          <rPr>
            <b val="true"/>
            <sz val="8"/>
            <color rgb="FF000000"/>
            <rFont val="Tahoma"/>
            <family val="2"/>
          </rPr>
          <t xml:space="preserve">Meet Nodal protocols.
</t>
        </r>
      </text>
      <mc:AlternateContent>
        <mc:Choice Requires="v2">
          <commentPr autoFill="true" autoScale="false" colHidden="false" locked="false" rowHidden="false" textHAlign="justify" textVAlign="top">
            <anchor moveWithCells="false" sizeWithCells="false">
              <xdr:from>
                <xdr:col>60</xdr:col>
                <xdr:colOff>53</xdr:colOff>
                <xdr:row>4</xdr:row>
                <xdr:rowOff>21</xdr:rowOff>
              </xdr:from>
              <xdr:to>
                <xdr:col>63</xdr:col>
                <xdr:colOff>15</xdr:colOff>
                <xdr:row>6</xdr:row>
                <xdr:rowOff>47</xdr:rowOff>
              </xdr:to>
            </anchor>
          </commentPr>
        </mc:Choice>
        <mc:Fallback/>
      </mc:AlternateContent>
    </comment>
    <comment ref="AD7" authorId="0">
      <text>
        <r>
          <rPr>
            <b val="true"/>
            <sz val="8"/>
            <color rgb="FF000000"/>
            <rFont val="Tahoma"/>
            <family val="2"/>
          </rPr>
          <t xml:space="preserve">This is the plant design maximum (high) air temperature.  
</t>
        </r>
      </text>
      <mc:AlternateContent>
        <mc:Choice Requires="v2">
          <commentPr autoFill="true" autoScale="false" colHidden="false" locked="false" rowHidden="false" textHAlign="justify" textVAlign="top">
            <anchor moveWithCells="false" sizeWithCells="false">
              <xdr:from>
                <xdr:col>64</xdr:col>
                <xdr:colOff>2</xdr:colOff>
                <xdr:row>4</xdr:row>
                <xdr:rowOff>21</xdr:rowOff>
              </xdr:from>
              <xdr:to>
                <xdr:col>65</xdr:col>
                <xdr:colOff>60</xdr:colOff>
                <xdr:row>6</xdr:row>
                <xdr:rowOff>47</xdr:rowOff>
              </xdr:to>
            </anchor>
          </commentPr>
        </mc:Choice>
        <mc:Fallback/>
      </mc:AlternateContent>
    </comment>
    <comment ref="AE7" authorId="0">
      <text>
        <r>
          <rPr>
            <b val="true"/>
            <sz val="8"/>
            <color rgb="FF000000"/>
            <rFont val="Tahoma"/>
            <family val="2"/>
          </rPr>
          <t xml:space="preserve">This is the plant design minimum (low) air temperature.  
</t>
        </r>
      </text>
      <mc:AlternateContent>
        <mc:Choice Requires="v2">
          <commentPr autoFill="true" autoScale="false" colHidden="false" locked="false" rowHidden="false" textHAlign="justify" textVAlign="top">
            <anchor moveWithCells="false" sizeWithCells="false">
              <xdr:from>
                <xdr:col>68</xdr:col>
                <xdr:colOff>11</xdr:colOff>
                <xdr:row>4</xdr:row>
                <xdr:rowOff>21</xdr:rowOff>
              </xdr:from>
              <xdr:to>
                <xdr:col>70</xdr:col>
                <xdr:colOff>58</xdr:colOff>
                <xdr:row>6</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0</xdr:col>
                <xdr:colOff>83</xdr:colOff>
                <xdr:row>4</xdr:row>
                <xdr:rowOff>12</xdr:rowOff>
              </xdr:from>
              <xdr:to>
                <xdr:col>3</xdr:col>
                <xdr:colOff>107</xdr:colOff>
                <xdr:row>5</xdr:row>
                <xdr:rowOff>3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65</xdr:colOff>
                <xdr:row>5</xdr:row>
                <xdr:rowOff>12</xdr:rowOff>
              </xdr:from>
              <xdr:to>
                <xdr:col>4</xdr:col>
                <xdr:colOff>1</xdr:colOff>
                <xdr:row>6</xdr:row>
                <xdr:rowOff>40</xdr:rowOff>
              </xdr:to>
            </anchor>
          </commentPr>
        </mc:Choice>
        <mc:Fallback/>
      </mc:AlternateContent>
    </comment>
    <comment ref="H7" authorId="0">
      <text>
        <r>
          <rPr>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9</xdr:col>
                <xdr:colOff>134</xdr:colOff>
                <xdr:row>4</xdr:row>
                <xdr:rowOff>20</xdr:rowOff>
              </xdr:from>
              <xdr:to>
                <xdr:col>10</xdr:col>
                <xdr:colOff>258</xdr:colOff>
                <xdr:row>6</xdr:row>
                <xdr:rowOff>46</xdr:rowOff>
              </xdr:to>
            </anchor>
          </commentPr>
        </mc:Choice>
        <mc:Fallback/>
      </mc:AlternateContent>
    </comment>
    <comment ref="I7" authorId="0">
      <text>
        <r>
          <rPr>
            <b val="true"/>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9</xdr:col>
                <xdr:colOff>134</xdr:colOff>
                <xdr:row>4</xdr:row>
                <xdr:rowOff>20</xdr:rowOff>
              </xdr:from>
              <xdr:to>
                <xdr:col>11</xdr:col>
                <xdr:colOff>40</xdr:colOff>
                <xdr:row>6</xdr:row>
                <xdr:rowOff>4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128</xdr:colOff>
                <xdr:row>5</xdr:row>
                <xdr:rowOff>12</xdr:rowOff>
              </xdr:from>
              <xdr:to>
                <xdr:col>5</xdr:col>
                <xdr:colOff>8</xdr:colOff>
                <xdr:row>6</xdr:row>
                <xdr:rowOff>89</xdr:rowOff>
              </xdr:to>
            </anchor>
          </commentPr>
        </mc:Choice>
        <mc:Fallback/>
      </mc:AlternateContent>
    </comment>
    <comment ref="C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2</xdr:col>
                <xdr:colOff>11</xdr:colOff>
                <xdr:row>5</xdr:row>
                <xdr:rowOff>12</xdr:rowOff>
              </xdr:from>
              <xdr:to>
                <xdr:col>3</xdr:col>
                <xdr:colOff>36</xdr:colOff>
                <xdr:row>6</xdr:row>
                <xdr:rowOff>67</xdr:rowOff>
              </xdr:to>
            </anchor>
          </commentPr>
        </mc:Choice>
        <mc:Fallback/>
      </mc:AlternateContent>
    </comment>
    <comment ref="D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3</xdr:col>
                <xdr:colOff>10</xdr:colOff>
                <xdr:row>5</xdr:row>
                <xdr:rowOff>12</xdr:rowOff>
              </xdr:from>
              <xdr:to>
                <xdr:col>4</xdr:col>
                <xdr:colOff>29</xdr:colOff>
                <xdr:row>6</xdr:row>
                <xdr:rowOff>73</xdr:rowOff>
              </xdr:to>
            </anchor>
          </commentPr>
        </mc:Choice>
        <mc:Fallback/>
      </mc:AlternateContent>
    </comment>
    <comment ref="E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1</xdr:col>
                <xdr:colOff>239</xdr:colOff>
                <xdr:row>3</xdr:row>
                <xdr:rowOff>17</xdr:rowOff>
              </xdr:from>
              <xdr:to>
                <xdr:col>3</xdr:col>
                <xdr:colOff>48</xdr:colOff>
                <xdr:row>6</xdr:row>
                <xdr:rowOff>6</xdr:rowOff>
              </xdr:to>
            </anchor>
          </commentPr>
        </mc:Choice>
        <mc:Fallback/>
      </mc:AlternateContent>
    </comment>
    <comment ref="F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2</xdr:col>
                <xdr:colOff>67</xdr:colOff>
                <xdr:row>3</xdr:row>
                <xdr:rowOff>17</xdr:rowOff>
              </xdr:from>
              <xdr:to>
                <xdr:col>3</xdr:col>
                <xdr:colOff>145</xdr:colOff>
                <xdr:row>6</xdr:row>
                <xdr:rowOff>11</xdr:rowOff>
              </xdr:to>
            </anchor>
          </commentPr>
        </mc:Choice>
        <mc:Fallback/>
      </mc:AlternateContent>
    </comment>
    <comment ref="G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xdr:col>
                <xdr:colOff>14</xdr:colOff>
                <xdr:row>3</xdr:row>
                <xdr:rowOff>17</xdr:rowOff>
              </xdr:from>
              <xdr:to>
                <xdr:col>3</xdr:col>
                <xdr:colOff>142</xdr:colOff>
                <xdr:row>6</xdr:row>
                <xdr:rowOff>83</xdr:rowOff>
              </xdr:to>
            </anchor>
          </commentPr>
        </mc:Choice>
        <mc:Fallback/>
      </mc:AlternateContent>
    </comment>
    <comment ref="H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xdr:col>
                <xdr:colOff>81</xdr:colOff>
                <xdr:row>3</xdr:row>
                <xdr:rowOff>17</xdr:rowOff>
              </xdr:from>
              <xdr:to>
                <xdr:col>4</xdr:col>
                <xdr:colOff>44</xdr:colOff>
                <xdr:row>6</xdr:row>
                <xdr:rowOff>83</xdr:rowOff>
              </xdr:to>
            </anchor>
          </commentPr>
        </mc:Choice>
        <mc:Fallback/>
      </mc:AlternateContent>
    </comment>
    <comment ref="I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xdr:col>
                <xdr:colOff>149</xdr:colOff>
                <xdr:row>3</xdr:row>
                <xdr:rowOff>17</xdr:rowOff>
              </xdr:from>
              <xdr:to>
                <xdr:col>4</xdr:col>
                <xdr:colOff>103</xdr:colOff>
                <xdr:row>6</xdr:row>
                <xdr:rowOff>83</xdr:rowOff>
              </xdr:to>
            </anchor>
          </commentPr>
        </mc:Choice>
        <mc:Fallback/>
      </mc:AlternateContent>
    </comment>
    <comment ref="J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3</xdr:col>
                <xdr:colOff>60</xdr:colOff>
                <xdr:row>3</xdr:row>
                <xdr:rowOff>17</xdr:rowOff>
              </xdr:from>
              <xdr:to>
                <xdr:col>5</xdr:col>
                <xdr:colOff>62</xdr:colOff>
                <xdr:row>6</xdr:row>
                <xdr:rowOff>83</xdr:rowOff>
              </xdr:to>
            </anchor>
          </commentPr>
        </mc:Choice>
        <mc:Fallback/>
      </mc:AlternateContent>
    </comment>
    <comment ref="K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3</xdr:col>
                <xdr:colOff>137</xdr:colOff>
                <xdr:row>3</xdr:row>
                <xdr:rowOff>17</xdr:rowOff>
              </xdr:from>
              <xdr:to>
                <xdr:col>6</xdr:col>
                <xdr:colOff>30</xdr:colOff>
                <xdr:row>6</xdr:row>
                <xdr:rowOff>83</xdr:rowOff>
              </xdr:to>
            </anchor>
          </commentPr>
        </mc:Choice>
        <mc:Fallback/>
      </mc:AlternateContent>
    </comment>
    <comment ref="L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4</xdr:col>
                <xdr:colOff>50</xdr:colOff>
                <xdr:row>3</xdr:row>
                <xdr:rowOff>17</xdr:rowOff>
              </xdr:from>
              <xdr:to>
                <xdr:col>6</xdr:col>
                <xdr:colOff>82</xdr:colOff>
                <xdr:row>6</xdr:row>
                <xdr:rowOff>83</xdr:rowOff>
              </xdr:to>
            </anchor>
          </commentPr>
        </mc:Choice>
        <mc:Fallback/>
      </mc:AlternateContent>
    </comment>
    <comment ref="M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4</xdr:col>
                <xdr:colOff>98</xdr:colOff>
                <xdr:row>3</xdr:row>
                <xdr:rowOff>17</xdr:rowOff>
              </xdr:from>
              <xdr:to>
                <xdr:col>7</xdr:col>
                <xdr:colOff>9</xdr:colOff>
                <xdr:row>6</xdr:row>
                <xdr:rowOff>83</xdr:rowOff>
              </xdr:to>
            </anchor>
          </commentPr>
        </mc:Choice>
        <mc:Fallback/>
      </mc:AlternateContent>
    </comment>
    <comment ref="N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5</xdr:col>
                <xdr:colOff>38</xdr:colOff>
                <xdr:row>3</xdr:row>
                <xdr:rowOff>17</xdr:rowOff>
              </xdr:from>
              <xdr:to>
                <xdr:col>7</xdr:col>
                <xdr:colOff>76</xdr:colOff>
                <xdr:row>6</xdr:row>
                <xdr:rowOff>83</xdr:rowOff>
              </xdr:to>
            </anchor>
          </commentPr>
        </mc:Choice>
        <mc:Fallback/>
      </mc:AlternateContent>
    </comment>
    <comment ref="O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5</xdr:col>
                <xdr:colOff>115</xdr:colOff>
                <xdr:row>3</xdr:row>
                <xdr:rowOff>17</xdr:rowOff>
              </xdr:from>
              <xdr:to>
                <xdr:col>7</xdr:col>
                <xdr:colOff>115</xdr:colOff>
                <xdr:row>6</xdr:row>
                <xdr:rowOff>83</xdr:rowOff>
              </xdr:to>
            </anchor>
          </commentPr>
        </mc:Choice>
        <mc:Fallback/>
      </mc:AlternateContent>
    </comment>
    <comment ref="P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6</xdr:col>
                <xdr:colOff>55</xdr:colOff>
                <xdr:row>3</xdr:row>
                <xdr:rowOff>17</xdr:rowOff>
              </xdr:from>
              <xdr:to>
                <xdr:col>8</xdr:col>
                <xdr:colOff>65</xdr:colOff>
                <xdr:row>6</xdr:row>
                <xdr:rowOff>83</xdr:rowOff>
              </xdr:to>
            </anchor>
          </commentPr>
        </mc:Choice>
        <mc:Fallback/>
      </mc:AlternateContent>
    </comment>
    <comment ref="Q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6</xdr:col>
                <xdr:colOff>123</xdr:colOff>
                <xdr:row>3</xdr:row>
                <xdr:rowOff>17</xdr:rowOff>
              </xdr:from>
              <xdr:to>
                <xdr:col>9</xdr:col>
                <xdr:colOff>14</xdr:colOff>
                <xdr:row>6</xdr:row>
                <xdr:rowOff>83</xdr:rowOff>
              </xdr:to>
            </anchor>
          </commentPr>
        </mc:Choice>
        <mc:Fallback/>
      </mc:AlternateContent>
    </comment>
    <comment ref="R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7</xdr:col>
                <xdr:colOff>53</xdr:colOff>
                <xdr:row>3</xdr:row>
                <xdr:rowOff>17</xdr:rowOff>
              </xdr:from>
              <xdr:to>
                <xdr:col>9</xdr:col>
                <xdr:colOff>82</xdr:colOff>
                <xdr:row>6</xdr:row>
                <xdr:rowOff>83</xdr:rowOff>
              </xdr:to>
            </anchor>
          </commentPr>
        </mc:Choice>
        <mc:Fallback/>
      </mc:AlternateContent>
    </comment>
    <comment ref="S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7</xdr:col>
                <xdr:colOff>120</xdr:colOff>
                <xdr:row>3</xdr:row>
                <xdr:rowOff>17</xdr:rowOff>
              </xdr:from>
              <xdr:to>
                <xdr:col>10</xdr:col>
                <xdr:colOff>21</xdr:colOff>
                <xdr:row>6</xdr:row>
                <xdr:rowOff>83</xdr:rowOff>
              </xdr:to>
            </anchor>
          </commentPr>
        </mc:Choice>
        <mc:Fallback/>
      </mc:AlternateContent>
    </comment>
    <comment ref="T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8</xdr:col>
                <xdr:colOff>60</xdr:colOff>
                <xdr:row>3</xdr:row>
                <xdr:rowOff>17</xdr:rowOff>
              </xdr:from>
              <xdr:to>
                <xdr:col>10</xdr:col>
                <xdr:colOff>89</xdr:colOff>
                <xdr:row>6</xdr:row>
                <xdr:rowOff>83</xdr:rowOff>
              </xdr:to>
            </anchor>
          </commentPr>
        </mc:Choice>
        <mc:Fallback/>
      </mc:AlternateContent>
    </comment>
    <comment ref="U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9</xdr:col>
                <xdr:colOff>0</xdr:colOff>
                <xdr:row>3</xdr:row>
                <xdr:rowOff>17</xdr:rowOff>
              </xdr:from>
              <xdr:to>
                <xdr:col>11</xdr:col>
                <xdr:colOff>29</xdr:colOff>
                <xdr:row>6</xdr:row>
                <xdr:rowOff>83</xdr:rowOff>
              </xdr:to>
            </anchor>
          </commentPr>
        </mc:Choice>
        <mc:Fallback/>
      </mc:AlternateContent>
    </comment>
    <comment ref="V7"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9</xdr:col>
                <xdr:colOff>68</xdr:colOff>
                <xdr:row>3</xdr:row>
                <xdr:rowOff>17</xdr:rowOff>
              </xdr:from>
              <xdr:to>
                <xdr:col>11</xdr:col>
                <xdr:colOff>96</xdr:colOff>
                <xdr:row>6</xdr:row>
                <xdr:rowOff>8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t>
        </r>
      </text>
      <mc:AlternateContent>
        <mc:Choice Requires="v2">
          <commentPr autoFill="true" autoScale="false" colHidden="false" locked="false" rowHidden="false" textHAlign="justify" textVAlign="top">
            <anchor moveWithCells="false" sizeWithCells="false">
              <xdr:from>
                <xdr:col>1</xdr:col>
                <xdr:colOff>102</xdr:colOff>
                <xdr:row>5</xdr:row>
                <xdr:rowOff>12</xdr:rowOff>
              </xdr:from>
              <xdr:to>
                <xdr:col>5</xdr:col>
                <xdr:colOff>34</xdr:colOff>
                <xdr:row>6</xdr:row>
                <xdr:rowOff>89</xdr:rowOff>
              </xdr:to>
            </anchor>
          </commentPr>
        </mc:Choice>
        <mc:Fallback/>
      </mc:AlternateContent>
    </comment>
    <comment ref="C7" authorId="0">
      <text>
        <r>
          <rPr>
            <b val="true"/>
            <sz val="8"/>
            <color rgb="FF000000"/>
            <rFont val="Tahoma"/>
            <family val="2"/>
          </rPr>
          <t xml:space="preserve">The minimum number of consecutive hours the Resource must be On-Line before being shut down.  Field was previously called Minimum Up Time on zonal GARF
</t>
        </r>
      </text>
      <mc:AlternateContent>
        <mc:Choice Requires="v2">
          <commentPr autoFill="true" autoScale="false" colHidden="false" locked="false" rowHidden="false" textHAlign="justify" textVAlign="top">
            <anchor moveWithCells="false" sizeWithCells="false">
              <xdr:from>
                <xdr:col>1</xdr:col>
                <xdr:colOff>146</xdr:colOff>
                <xdr:row>5</xdr:row>
                <xdr:rowOff>12</xdr:rowOff>
              </xdr:from>
              <xdr:to>
                <xdr:col>2</xdr:col>
                <xdr:colOff>94</xdr:colOff>
                <xdr:row>6</xdr:row>
                <xdr:rowOff>84</xdr:rowOff>
              </xdr:to>
            </anchor>
          </commentPr>
        </mc:Choice>
        <mc:Fallback/>
      </mc:AlternateContent>
    </comment>
    <comment ref="D7" authorId="0">
      <text>
        <r>
          <rPr>
            <b val="true"/>
            <sz val="8"/>
            <color rgb="FF000000"/>
            <rFont val="Tahoma"/>
            <family val="2"/>
          </rPr>
          <t xml:space="preserve">The minimum number of consecutive hours the Resource must be Off-Line before being restarted.  Field was previously called Minimum Down Time on Zonal GARF.
</t>
        </r>
      </text>
      <mc:AlternateContent>
        <mc:Choice Requires="v2">
          <commentPr autoFill="true" autoScale="false" colHidden="false" locked="false" rowHidden="false" textHAlign="justify" textVAlign="top">
            <anchor moveWithCells="false" sizeWithCells="false">
              <xdr:from>
                <xdr:col>2</xdr:col>
                <xdr:colOff>68</xdr:colOff>
                <xdr:row>5</xdr:row>
                <xdr:rowOff>12</xdr:rowOff>
              </xdr:from>
              <xdr:to>
                <xdr:col>4</xdr:col>
                <xdr:colOff>13</xdr:colOff>
                <xdr:row>6</xdr:row>
                <xdr:rowOff>88</xdr:rowOff>
              </xdr:to>
            </anchor>
          </commentPr>
        </mc:Choice>
        <mc:Fallback/>
      </mc:AlternateContent>
    </comment>
    <comment ref="E7" authorId="0">
      <text>
        <r>
          <rPr>
            <b val="true"/>
            <sz val="8"/>
            <color rgb="FF000000"/>
            <rFont val="Tahoma"/>
            <family val="2"/>
          </rPr>
          <t xml:space="preserve">The time, in hours, from the ERCOT notice to LSL, for a Resource in its hot-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1</xdr:col>
                <xdr:colOff>180</xdr:colOff>
                <xdr:row>3</xdr:row>
                <xdr:rowOff>17</xdr:rowOff>
              </xdr:from>
              <xdr:to>
                <xdr:col>3</xdr:col>
                <xdr:colOff>66</xdr:colOff>
                <xdr:row>6</xdr:row>
                <xdr:rowOff>41</xdr:rowOff>
              </xdr:to>
            </anchor>
          </commentPr>
        </mc:Choice>
        <mc:Fallback/>
      </mc:AlternateContent>
    </comment>
    <comment ref="F7" authorId="0">
      <text>
        <r>
          <rPr>
            <b val="true"/>
            <sz val="8"/>
            <color rgb="FF000000"/>
            <rFont val="Tahoma"/>
            <family val="2"/>
          </rPr>
          <t xml:space="preserve">The time interval, in hours, from the ERCOT notice to LSL, for a Resource in its intermediate 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1</xdr:col>
                <xdr:colOff>225</xdr:colOff>
                <xdr:row>3</xdr:row>
                <xdr:rowOff>17</xdr:rowOff>
              </xdr:from>
              <xdr:to>
                <xdr:col>3</xdr:col>
                <xdr:colOff>154</xdr:colOff>
                <xdr:row>6</xdr:row>
                <xdr:rowOff>41</xdr:rowOff>
              </xdr:to>
            </anchor>
          </commentPr>
        </mc:Choice>
        <mc:Fallback/>
      </mc:AlternateContent>
    </comment>
    <comment ref="G7" authorId="0">
      <text>
        <r>
          <rPr>
            <b val="true"/>
            <sz val="8"/>
            <color rgb="FF000000"/>
            <rFont val="Tahoma"/>
            <family val="2"/>
          </rPr>
          <t xml:space="preserve">The time interval, in hours, from the ERCOT notice to LSL, for a Resource in its cold-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2</xdr:col>
                <xdr:colOff>75</xdr:colOff>
                <xdr:row>3</xdr:row>
                <xdr:rowOff>17</xdr:rowOff>
              </xdr:from>
              <xdr:to>
                <xdr:col>4</xdr:col>
                <xdr:colOff>57</xdr:colOff>
                <xdr:row>6</xdr:row>
                <xdr:rowOff>57</xdr:rowOff>
              </xdr:to>
            </anchor>
          </commentPr>
        </mc:Choice>
        <mc:Fallback/>
      </mc:AlternateContent>
    </comment>
    <comment ref="H7" authorId="0">
      <text>
        <r>
          <rPr>
            <b val="true"/>
            <sz val="8"/>
            <color rgb="FF000000"/>
            <rFont val="Tahoma"/>
            <family val="2"/>
          </rPr>
          <t xml:space="preserve">The maximum number of times a Resource can be started in seven consecutive days under normal operating condition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3</xdr:col>
                <xdr:colOff>36</xdr:colOff>
                <xdr:row>3</xdr:row>
                <xdr:rowOff>17</xdr:rowOff>
              </xdr:from>
              <xdr:to>
                <xdr:col>5</xdr:col>
                <xdr:colOff>0</xdr:colOff>
                <xdr:row>6</xdr:row>
                <xdr:rowOff>39</xdr:rowOff>
              </xdr:to>
            </anchor>
          </commentPr>
        </mc:Choice>
        <mc:Fallback/>
      </mc:AlternateContent>
    </comment>
    <comment ref="I7" authorId="0">
      <text>
        <r>
          <rPr>
            <b val="true"/>
            <sz val="8"/>
            <color rgb="FF000000"/>
            <rFont val="Tahoma"/>
            <family val="2"/>
          </rPr>
          <t xml:space="preserve">The maximum number of consecutive hours a Resource can run before it needs to be shut down.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3</xdr:col>
                <xdr:colOff>88</xdr:colOff>
                <xdr:row>3</xdr:row>
                <xdr:rowOff>17</xdr:rowOff>
              </xdr:from>
              <xdr:to>
                <xdr:col>5</xdr:col>
                <xdr:colOff>22</xdr:colOff>
                <xdr:row>6</xdr:row>
                <xdr:rowOff>38</xdr:rowOff>
              </xdr:to>
            </anchor>
          </commentPr>
        </mc:Choice>
        <mc:Fallback/>
      </mc:AlternateContent>
    </comment>
    <comment ref="J7" authorId="0">
      <text>
        <r>
          <rPr>
            <b val="true"/>
            <sz val="8"/>
            <color rgb="FF000000"/>
            <rFont val="Tahoma"/>
            <family val="2"/>
          </rPr>
          <t xml:space="preserve">The maximum number of times a Resource can be started in a 24 hour period under normal operating condition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3</xdr:col>
                <xdr:colOff>153</xdr:colOff>
                <xdr:row>3</xdr:row>
                <xdr:rowOff>17</xdr:rowOff>
              </xdr:from>
              <xdr:to>
                <xdr:col>6</xdr:col>
                <xdr:colOff>2</xdr:colOff>
                <xdr:row>6</xdr:row>
                <xdr:rowOff>40</xdr:rowOff>
              </xdr:to>
            </anchor>
          </commentPr>
        </mc:Choice>
        <mc:Fallback/>
      </mc:AlternateContent>
    </comment>
    <comment ref="K7" authorId="0">
      <text>
        <r>
          <rPr>
            <b val="true"/>
            <sz val="8"/>
            <color rgb="FF000000"/>
            <rFont val="Tahoma"/>
            <family val="2"/>
          </rPr>
          <t xml:space="preserve">The maximum amount of energy, in MWh, a Resource can produce in seven consecutive days.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4</xdr:col>
                <xdr:colOff>83</xdr:colOff>
                <xdr:row>3</xdr:row>
                <xdr:rowOff>17</xdr:rowOff>
              </xdr:from>
              <xdr:to>
                <xdr:col>6</xdr:col>
                <xdr:colOff>69</xdr:colOff>
                <xdr:row>6</xdr:row>
                <xdr:rowOff>27</xdr:rowOff>
              </xdr:to>
            </anchor>
          </commentPr>
        </mc:Choice>
        <mc:Fallback/>
      </mc:AlternateContent>
    </comment>
    <comment ref="L7" authorId="0">
      <text>
        <r>
          <rPr>
            <b val="true"/>
            <sz val="8"/>
            <color rgb="FF000000"/>
            <rFont val="Tahoma"/>
            <family val="2"/>
          </rPr>
          <t xml:space="preserve">The time, in hours, after shutdown that a hot-temperature-state Resource takes to cool down to intermediate-temperature state.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5</xdr:col>
                <xdr:colOff>7</xdr:colOff>
                <xdr:row>3</xdr:row>
                <xdr:rowOff>17</xdr:rowOff>
              </xdr:from>
              <xdr:to>
                <xdr:col>7</xdr:col>
                <xdr:colOff>61</xdr:colOff>
                <xdr:row>6</xdr:row>
                <xdr:rowOff>42</xdr:rowOff>
              </xdr:to>
            </anchor>
          </commentPr>
        </mc:Choice>
        <mc:Fallback/>
      </mc:AlternateContent>
    </comment>
    <comment ref="M7" authorId="0">
      <text>
        <r>
          <rPr>
            <b val="true"/>
            <sz val="8"/>
            <color rgb="FF000000"/>
            <rFont val="Tahoma"/>
            <family val="2"/>
          </rPr>
          <t xml:space="preserve">The time, in hours, after shutdown that an intermediate-temperature-state Resource takes to cool down to cold-temperature state.  New nodal value from Protocols 3.7.1- Resource Parameter Criteria
</t>
        </r>
      </text>
      <mc:AlternateContent>
        <mc:Choice Requires="v2">
          <commentPr autoFill="true" autoScale="false" colHidden="false" locked="false" rowHidden="false" textHAlign="justify" textVAlign="top">
            <anchor moveWithCells="false" sizeWithCells="false">
              <xdr:from>
                <xdr:col>5</xdr:col>
                <xdr:colOff>75</xdr:colOff>
                <xdr:row>3</xdr:row>
                <xdr:rowOff>17</xdr:rowOff>
              </xdr:from>
              <xdr:to>
                <xdr:col>7</xdr:col>
                <xdr:colOff>103</xdr:colOff>
                <xdr:row>6</xdr:row>
                <xdr:rowOff>4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t>
        </r>
      </text>
      <mc:AlternateContent>
        <mc:Choice Requires="v2">
          <commentPr autoFill="true" autoScale="false" colHidden="false" locked="false" rowHidden="false" textHAlign="justify" textVAlign="top">
            <anchor moveWithCells="false" sizeWithCells="false">
              <xdr:from>
                <xdr:col>1</xdr:col>
                <xdr:colOff>150</xdr:colOff>
                <xdr:row>5</xdr:row>
                <xdr:rowOff>12</xdr:rowOff>
              </xdr:from>
              <xdr:to>
                <xdr:col>4</xdr:col>
                <xdr:colOff>49</xdr:colOff>
                <xdr:row>6</xdr:row>
                <xdr:rowOff>89</xdr:rowOff>
              </xdr:to>
            </anchor>
          </commentPr>
        </mc:Choice>
        <mc:Fallback/>
      </mc:AlternateContent>
    </comment>
    <comment ref="C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2</xdr:col>
                <xdr:colOff>123</xdr:colOff>
                <xdr:row>5</xdr:row>
                <xdr:rowOff>12</xdr:rowOff>
              </xdr:from>
              <xdr:to>
                <xdr:col>3</xdr:col>
                <xdr:colOff>78</xdr:colOff>
                <xdr:row>6</xdr:row>
                <xdr:rowOff>66</xdr:rowOff>
              </xdr:to>
            </anchor>
          </commentPr>
        </mc:Choice>
        <mc:Fallback/>
      </mc:AlternateContent>
    </comment>
    <comment ref="D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184</xdr:colOff>
                <xdr:row>5</xdr:row>
                <xdr:rowOff>12</xdr:rowOff>
              </xdr:from>
              <xdr:to>
                <xdr:col>4</xdr:col>
                <xdr:colOff>29</xdr:colOff>
                <xdr:row>6</xdr:row>
                <xdr:rowOff>66</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134</xdr:colOff>
                <xdr:row>5</xdr:row>
                <xdr:rowOff>12</xdr:rowOff>
              </xdr:from>
              <xdr:to>
                <xdr:col>5</xdr:col>
                <xdr:colOff>90</xdr:colOff>
                <xdr:row>6</xdr:row>
                <xdr:rowOff>66</xdr:rowOff>
              </xdr:to>
            </anchor>
          </commentPr>
        </mc:Choice>
        <mc:Fallback/>
      </mc:AlternateContent>
    </comment>
    <comment ref="F7" authorId="0">
      <text>
        <r>
          <rPr>
            <b val="true"/>
            <sz val="8"/>
            <color rgb="FF000000"/>
            <rFont val="Tahoma"/>
            <family val="2"/>
          </rPr>
          <t xml:space="preserve">Enter Normal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42</xdr:colOff>
                <xdr:row>5</xdr:row>
                <xdr:rowOff>12</xdr:rowOff>
              </xdr:from>
              <xdr:to>
                <xdr:col>7</xdr:col>
                <xdr:colOff>39</xdr:colOff>
                <xdr:row>6</xdr:row>
                <xdr:rowOff>63</xdr:rowOff>
              </xdr:to>
            </anchor>
          </commentPr>
        </mc:Choice>
        <mc:Fallback/>
      </mc:AlternateContent>
    </comment>
    <comment ref="G7" authorId="0">
      <text>
        <r>
          <rPr>
            <b val="true"/>
            <sz val="8"/>
            <color rgb="FF000000"/>
            <rFont val="Tahoma"/>
            <family val="2"/>
          </rPr>
          <t xml:space="preserve">Enter Normal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117</xdr:colOff>
                <xdr:row>5</xdr:row>
                <xdr:rowOff>12</xdr:rowOff>
              </xdr:from>
              <xdr:to>
                <xdr:col>7</xdr:col>
                <xdr:colOff>86</xdr:colOff>
                <xdr:row>6</xdr:row>
                <xdr:rowOff>7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from http://www.ercot.com/gridinfo/generation/Resource_Site_Name_to_Mnemonic_Dictionary.xls</t>
        </r>
      </text>
      <mc:AlternateContent>
        <mc:Choice Requires="v2">
          <commentPr autoFill="true" autoScale="false" colHidden="false" locked="false" rowHidden="false" textHAlign="justify" textVAlign="top">
            <anchor moveWithCells="false" sizeWithCells="false">
              <xdr:from>
                <xdr:col>1</xdr:col>
                <xdr:colOff>145</xdr:colOff>
                <xdr:row>5</xdr:row>
                <xdr:rowOff>12</xdr:rowOff>
              </xdr:from>
              <xdr:to>
                <xdr:col>4</xdr:col>
                <xdr:colOff>58</xdr:colOff>
                <xdr:row>6</xdr:row>
                <xdr:rowOff>89</xdr:rowOff>
              </xdr:to>
            </anchor>
          </commentPr>
        </mc:Choice>
        <mc:Fallback/>
      </mc:AlternateContent>
    </comment>
    <comment ref="C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2</xdr:col>
                <xdr:colOff>130</xdr:colOff>
                <xdr:row>5</xdr:row>
                <xdr:rowOff>12</xdr:rowOff>
              </xdr:from>
              <xdr:to>
                <xdr:col>3</xdr:col>
                <xdr:colOff>86</xdr:colOff>
                <xdr:row>6</xdr:row>
                <xdr:rowOff>66</xdr:rowOff>
              </xdr:to>
            </anchor>
          </commentPr>
        </mc:Choice>
        <mc:Fallback/>
      </mc:AlternateContent>
    </comment>
    <comment ref="D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3</xdr:col>
                <xdr:colOff>189</xdr:colOff>
                <xdr:row>5</xdr:row>
                <xdr:rowOff>12</xdr:rowOff>
              </xdr:from>
              <xdr:to>
                <xdr:col>4</xdr:col>
                <xdr:colOff>34</xdr:colOff>
                <xdr:row>6</xdr:row>
                <xdr:rowOff>66</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137</xdr:colOff>
                <xdr:row>5</xdr:row>
                <xdr:rowOff>12</xdr:rowOff>
              </xdr:from>
              <xdr:to>
                <xdr:col>5</xdr:col>
                <xdr:colOff>93</xdr:colOff>
                <xdr:row>6</xdr:row>
                <xdr:rowOff>66</xdr:rowOff>
              </xdr:to>
            </anchor>
          </commentPr>
        </mc:Choice>
        <mc:Fallback/>
      </mc:AlternateContent>
    </comment>
    <comment ref="F7" authorId="0">
      <text>
        <r>
          <rPr>
            <b val="true"/>
            <sz val="8"/>
            <color rgb="FF000000"/>
            <rFont val="Tahoma"/>
            <family val="2"/>
          </rPr>
          <t xml:space="preserve">Enter Normal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43</xdr:colOff>
                <xdr:row>5</xdr:row>
                <xdr:rowOff>12</xdr:rowOff>
              </xdr:from>
              <xdr:to>
                <xdr:col>7</xdr:col>
                <xdr:colOff>40</xdr:colOff>
                <xdr:row>6</xdr:row>
                <xdr:rowOff>63</xdr:rowOff>
              </xdr:to>
            </anchor>
          </commentPr>
        </mc:Choice>
        <mc:Fallback/>
      </mc:AlternateContent>
    </comment>
    <comment ref="G7" authorId="0">
      <text>
        <r>
          <rPr>
            <b val="true"/>
            <sz val="8"/>
            <color rgb="FF000000"/>
            <rFont val="Tahoma"/>
            <family val="2"/>
          </rPr>
          <t xml:space="preserve">Enter Normal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6</xdr:col>
                <xdr:colOff>118</xdr:colOff>
                <xdr:row>5</xdr:row>
                <xdr:rowOff>12</xdr:rowOff>
              </xdr:from>
              <xdr:to>
                <xdr:col>7</xdr:col>
                <xdr:colOff>87</xdr:colOff>
                <xdr:row>6</xdr:row>
                <xdr:rowOff>71</xdr:rowOff>
              </xdr:to>
            </anchor>
          </commentPr>
        </mc:Choice>
        <mc:Fallback/>
      </mc:AlternateContent>
    </comment>
  </commentList>
</comments>
</file>

<file path=xl/sharedStrings.xml><?xml version="1.0" encoding="utf-8"?>
<sst xmlns="http://schemas.openxmlformats.org/spreadsheetml/2006/main" count="1563" uniqueCount="1303">
  <si>
    <t xml:space="preserve">ERCOT Confidential</t>
  </si>
  <si>
    <t xml:space="preserve">RARF V 5.1</t>
  </si>
  <si>
    <t xml:space="preserve">ERCOT Resource Asset Registration Form (RARF)</t>
  </si>
  <si>
    <t xml:space="preserve">"Network Model / System Planning / Data Aggregation / Settlements - Asset Registration / Resource Data Form"</t>
  </si>
  <si>
    <r>
      <rPr>
        <b val="true"/>
        <i val="true"/>
        <sz val="12"/>
        <rFont val="Calibri"/>
        <family val="2"/>
      </rPr>
      <t xml:space="preserve">A RARF should be submitted for each Generation Resource </t>
    </r>
    <r>
      <rPr>
        <b val="true"/>
        <i val="true"/>
        <u val="single"/>
        <sz val="12"/>
        <rFont val="Calibri"/>
        <family val="2"/>
      </rPr>
      <t xml:space="preserve">site</t>
    </r>
    <r>
      <rPr>
        <b val="true"/>
        <i val="true"/>
        <sz val="12"/>
        <rFont val="Calibri"/>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Please submit a single RARF form for each 'Resource Site'.  This form will accommodate Generation Resources loc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Calibri"/>
        <family val="2"/>
      </rPr>
      <t xml:space="preserve">SERVICE REQUEST</t>
    </r>
    <r>
      <rPr>
        <sz val="12"/>
        <rFont val="Calibri"/>
        <family val="2"/>
      </rPr>
      <t xml:space="preserve"> through </t>
    </r>
    <r>
      <rPr>
        <b val="true"/>
        <sz val="12"/>
        <rFont val="Calibri"/>
        <family val="2"/>
      </rPr>
      <t xml:space="preserve">MARKET INFORMATION SYSTEM (MIS)</t>
    </r>
    <r>
      <rPr>
        <sz val="12"/>
        <rFont val="Calibri"/>
        <family val="2"/>
      </rPr>
      <t xml:space="preserve">.</t>
    </r>
  </si>
  <si>
    <t xml:space="preserve">    See explanation below for submitting form through MIS. See the MP User Security Administrator to obtain a digital certificate. </t>
  </si>
  <si>
    <r>
      <rPr>
        <u val="single"/>
        <sz val="12"/>
        <rFont val="Calibri"/>
        <family val="2"/>
      </rPr>
      <t xml:space="preserve">INSTRUCTIONS FOR SUBMITTING RARF THROUGH MARKET INFORMATION SYSTEM (MIS)</t>
    </r>
    <r>
      <rPr>
        <sz val="12"/>
        <rFont val="Calibri"/>
        <family val="2"/>
      </rPr>
      <t xml:space="preserve">:                                                                                    </t>
    </r>
  </si>
  <si>
    <t xml:space="preserve">ERCOT MIS SECURE</t>
  </si>
  <si>
    <t xml:space="preserve">1.  ERCOT requests the Resource Entity attach the RARF to a Service Request through Market Information System (MIS) located at https://mis.ercot.com, by the Primary or Secondary </t>
  </si>
  <si>
    <t xml:space="preserve">     Authorized Representative of the Resource Entity.</t>
  </si>
  <si>
    <r>
      <rPr>
        <sz val="12"/>
        <rFont val="Calibri"/>
        <family val="2"/>
      </rPr>
      <t xml:space="preserve">2.  Access to ERCOT MIS requires a user digital certificate with minimal role "MP_ASSETS" that allows access to </t>
    </r>
    <r>
      <rPr>
        <b val="true"/>
        <sz val="12"/>
        <rFont val="Calibri"/>
        <family val="2"/>
      </rPr>
      <t xml:space="preserve">"Create Service Request"</t>
    </r>
    <r>
      <rPr>
        <sz val="12"/>
        <rFont val="Calibri"/>
        <family val="2"/>
      </rPr>
      <t xml:space="preserve"> on the</t>
    </r>
  </si>
  <si>
    <r>
      <rPr>
        <sz val="12"/>
        <rFont val="Calibri"/>
        <family val="2"/>
      </rPr>
      <t xml:space="preserve">     "</t>
    </r>
    <r>
      <rPr>
        <b val="true"/>
        <sz val="12"/>
        <rFont val="Calibri"/>
        <family val="2"/>
      </rPr>
      <t xml:space="preserve">APPLICATIONS</t>
    </r>
    <r>
      <rPr>
        <sz val="12"/>
        <rFont val="Calibri"/>
        <family val="2"/>
      </rPr>
      <t xml:space="preserve">" page.  The "</t>
    </r>
    <r>
      <rPr>
        <i val="true"/>
        <sz val="12"/>
        <rFont val="Calibri"/>
        <family val="2"/>
      </rPr>
      <t xml:space="preserve">user digital certificate</t>
    </r>
    <r>
      <rPr>
        <sz val="12"/>
        <rFont val="Calibri"/>
        <family val="2"/>
      </rPr>
      <t xml:space="preserve">" is authorized by the Market Participant's User Security Administrator.</t>
    </r>
  </si>
  <si>
    <r>
      <rPr>
        <sz val="12"/>
        <rFont val="Calibri"/>
        <family val="2"/>
      </rPr>
      <t xml:space="preserve">3.  Upon accessing MIS go to the "</t>
    </r>
    <r>
      <rPr>
        <b val="true"/>
        <sz val="12"/>
        <rFont val="Calibri"/>
        <family val="2"/>
      </rPr>
      <t xml:space="preserve">APPLICATIONS</t>
    </r>
    <r>
      <rPr>
        <sz val="12"/>
        <rFont val="Calibri"/>
        <family val="2"/>
      </rPr>
      <t xml:space="preserve">" page and select "</t>
    </r>
    <r>
      <rPr>
        <b val="true"/>
        <sz val="12"/>
        <rFont val="Calibri"/>
        <family val="2"/>
      </rPr>
      <t xml:space="preserve">Create Service Request</t>
    </r>
    <r>
      <rPr>
        <sz val="12"/>
        <rFont val="Calibri"/>
        <family val="2"/>
      </rPr>
      <t xml:space="preserve">".  Be advised that the Service Request</t>
    </r>
  </si>
  <si>
    <t xml:space="preserve">     will display in a new window as a pop-up, which may be impacted by user's browser settings.</t>
  </si>
  <si>
    <t xml:space="preserve">4.  Complete the required fields on the "Service Request" screen (annotated by red asterisk).  </t>
  </si>
  <si>
    <t xml:space="preserve">          The following Request Type and Sub-Type are essential to proper submittal.</t>
  </si>
  <si>
    <r>
      <rPr>
        <b val="true"/>
        <sz val="12"/>
        <rFont val="Calibri"/>
        <family val="2"/>
      </rPr>
      <t xml:space="preserve">          Request Type:</t>
    </r>
    <r>
      <rPr>
        <sz val="12"/>
        <rFont val="Calibri"/>
        <family val="2"/>
      </rPr>
      <t xml:space="preserve">  Select "</t>
    </r>
    <r>
      <rPr>
        <b val="true"/>
        <sz val="12"/>
        <color rgb="FFFF0000"/>
        <rFont val="Calibri"/>
        <family val="2"/>
      </rPr>
      <t xml:space="preserve">MP Registration</t>
    </r>
    <r>
      <rPr>
        <sz val="12"/>
        <rFont val="Calibri"/>
        <family val="2"/>
      </rPr>
      <t xml:space="preserve">" from the drop-down list</t>
    </r>
  </si>
  <si>
    <r>
      <rPr>
        <b val="true"/>
        <sz val="12"/>
        <rFont val="Calibri"/>
        <family val="2"/>
      </rPr>
      <t xml:space="preserve">          Request Sub-Type:</t>
    </r>
    <r>
      <rPr>
        <sz val="12"/>
        <rFont val="Calibri"/>
        <family val="2"/>
      </rPr>
      <t xml:space="preserve">  Select "</t>
    </r>
    <r>
      <rPr>
        <b val="true"/>
        <sz val="12"/>
        <color rgb="FFFF0000"/>
        <rFont val="Calibri"/>
        <family val="2"/>
      </rPr>
      <t xml:space="preserve">Resource/Asset Registration</t>
    </r>
    <r>
      <rPr>
        <sz val="12"/>
        <rFont val="Calibri"/>
        <family val="2"/>
      </rPr>
      <t xml:space="preserve">" from the drop-down list</t>
    </r>
  </si>
  <si>
    <r>
      <rPr>
        <b val="true"/>
        <sz val="12"/>
        <rFont val="Calibri"/>
        <family val="2"/>
      </rPr>
      <t xml:space="preserve">          Short Description:</t>
    </r>
    <r>
      <rPr>
        <sz val="12"/>
        <rFont val="Calibri"/>
        <family val="2"/>
      </rPr>
      <t xml:space="preserve">  Complete with a descriptive subject</t>
    </r>
  </si>
  <si>
    <r>
      <rPr>
        <b val="true"/>
        <sz val="12"/>
        <rFont val="Calibri"/>
        <family val="2"/>
      </rPr>
      <t xml:space="preserve">          Long Description:  </t>
    </r>
    <r>
      <rPr>
        <sz val="12"/>
        <rFont val="Calibri"/>
        <family val="2"/>
      </rPr>
      <t xml:space="preserve">Complete with details regarding changes</t>
    </r>
  </si>
  <si>
    <r>
      <rPr>
        <sz val="12"/>
        <rFont val="Calibri"/>
        <family val="2"/>
      </rPr>
      <t xml:space="preserve">          Click "</t>
    </r>
    <r>
      <rPr>
        <b val="true"/>
        <sz val="12"/>
        <rFont val="Calibri"/>
        <family val="2"/>
      </rPr>
      <t xml:space="preserve">Submit</t>
    </r>
    <r>
      <rPr>
        <sz val="12"/>
        <rFont val="Calibri"/>
        <family val="2"/>
      </rPr>
      <t xml:space="preserve">"  (you will add the RARF(XLS) or (ZIP) file on the next screen) </t>
    </r>
  </si>
  <si>
    <r>
      <rPr>
        <sz val="12"/>
        <rFont val="Calibri"/>
        <family val="2"/>
      </rPr>
      <t xml:space="preserve">          From the "</t>
    </r>
    <r>
      <rPr>
        <b val="true"/>
        <sz val="12"/>
        <rFont val="Calibri"/>
        <family val="2"/>
      </rPr>
      <t xml:space="preserve">Activities and Attachments</t>
    </r>
    <r>
      <rPr>
        <sz val="12"/>
        <rFont val="Calibri"/>
        <family val="2"/>
      </rPr>
      <t xml:space="preserve">" screen</t>
    </r>
  </si>
  <si>
    <r>
      <rPr>
        <sz val="12"/>
        <rFont val="Calibri"/>
        <family val="2"/>
      </rPr>
      <t xml:space="preserve">          Click "</t>
    </r>
    <r>
      <rPr>
        <b val="true"/>
        <sz val="12"/>
        <rFont val="Calibri"/>
        <family val="2"/>
      </rPr>
      <t xml:space="preserve">Add</t>
    </r>
    <r>
      <rPr>
        <sz val="12"/>
        <rFont val="Calibri"/>
        <family val="2"/>
      </rPr>
      <t xml:space="preserve">" under the Attachments heading of the Service Request</t>
    </r>
  </si>
  <si>
    <r>
      <rPr>
        <sz val="12"/>
        <rFont val="Calibri"/>
        <family val="2"/>
      </rPr>
      <t xml:space="preserve">          Select "</t>
    </r>
    <r>
      <rPr>
        <b val="true"/>
        <sz val="12"/>
        <rFont val="Calibri"/>
        <family val="2"/>
      </rPr>
      <t xml:space="preserve">Browse</t>
    </r>
    <r>
      <rPr>
        <sz val="12"/>
        <rFont val="Calibri"/>
        <family val="2"/>
      </rPr>
      <t xml:space="preserve">" icon and find the completed RARF file on your computer</t>
    </r>
  </si>
  <si>
    <r>
      <rPr>
        <sz val="12"/>
        <rFont val="Calibri"/>
        <family val="2"/>
      </rPr>
      <t xml:space="preserve">          Click "</t>
    </r>
    <r>
      <rPr>
        <b val="true"/>
        <sz val="12"/>
        <rFont val="Calibri"/>
        <family val="2"/>
      </rPr>
      <t xml:space="preserve">Submit</t>
    </r>
    <r>
      <rPr>
        <sz val="12"/>
        <rFont val="Calibri"/>
        <family val="2"/>
      </rPr>
      <t xml:space="preserve">"  (comments are optional)</t>
    </r>
  </si>
  <si>
    <r>
      <rPr>
        <b val="true"/>
        <sz val="12"/>
        <rFont val="Calibri"/>
        <family val="2"/>
      </rPr>
      <t xml:space="preserve">NOTE:</t>
    </r>
    <r>
      <rPr>
        <sz val="12"/>
        <rFont val="Calibri"/>
        <family val="2"/>
      </rPr>
      <t xml:space="preserve"> if you have PSSE model files they will need to be compressed (zipped) and added to the same service request as the RARF form.</t>
    </r>
  </si>
  <si>
    <t xml:space="preserve">If questions arise related to the completion of this form, please contact your designated ERCOT Account Manager or</t>
  </si>
  <si>
    <t xml:space="preserve">email Wholesale Client Services at ClientServices@ercot.com with the subject "Resource Asset Registration Form".</t>
  </si>
  <si>
    <t xml:space="preserve">PROTOCOL DISCLAIMER</t>
  </si>
  <si>
    <t xml:space="preserve">This registration document describes ERCOT processes and is not intended to be a substitute for the ERCOT Nodal Protocols </t>
  </si>
  <si>
    <t xml:space="preserve">(available at http://www.ercot.com/mktrules/nprotocols/ ), as amended from time to time. </t>
  </si>
  <si>
    <t xml:space="preserve">If any conflict exists between this document and the ERCOT Nodal Protocols, the ERCOT Nodal Protocols shall control in all respects.</t>
  </si>
  <si>
    <t xml:space="preserve">Revisions to this document shall be approved by ERCOT.</t>
  </si>
  <si>
    <t xml:space="preserve">gen</t>
  </si>
  <si>
    <t xml:space="preserve">Data Validations:</t>
  </si>
  <si>
    <t xml:space="preserve">TSP</t>
  </si>
  <si>
    <t xml:space="preserve">TDSPDUNS</t>
  </si>
  <si>
    <t xml:space="preserve">RESCAAT</t>
  </si>
  <si>
    <t xml:space="preserve">REP</t>
  </si>
  <si>
    <t xml:space="preserve">REPDUNS</t>
  </si>
  <si>
    <t xml:space="preserve">DESC</t>
  </si>
  <si>
    <t xml:space="preserve">CONFIG TYPE</t>
  </si>
  <si>
    <t xml:space="preserve">Yes No</t>
  </si>
  <si>
    <t xml:space="preserve">AEP TEXAS CENTRAL COMPANY</t>
  </si>
  <si>
    <t xml:space="preserve">007924772</t>
  </si>
  <si>
    <t xml:space="preserve">Nuclear</t>
  </si>
  <si>
    <t xml:space="preserve">10K ENERGY LLC (LSE)</t>
  </si>
  <si>
    <t xml:space="preserve">8305623801100</t>
  </si>
  <si>
    <t xml:space="preserve">ADD</t>
  </si>
  <si>
    <t xml:space="preserve">A</t>
  </si>
  <si>
    <t xml:space="preserve">AEP TEXAS NORTH COMPANY</t>
  </si>
  <si>
    <t xml:space="preserve">007923311</t>
  </si>
  <si>
    <t xml:space="preserve">Hydro</t>
  </si>
  <si>
    <t xml:space="preserve">10K ENERGY LLC DBA MISSION POWER (LSE)</t>
  </si>
  <si>
    <t xml:space="preserve">8305623801000</t>
  </si>
  <si>
    <t xml:space="preserve">CHANGE</t>
  </si>
  <si>
    <t xml:space="preserve">X</t>
  </si>
  <si>
    <t xml:space="preserve">CMZone</t>
  </si>
  <si>
    <t xml:space="preserve">AEP TEXAS NORTH COMPANY SPP</t>
  </si>
  <si>
    <t xml:space="preserve">053693388</t>
  </si>
  <si>
    <t xml:space="preserve">Coal and Lignite</t>
  </si>
  <si>
    <t xml:space="preserve">ACACIA ENERGY LLC (LSE)</t>
  </si>
  <si>
    <t xml:space="preserve">787476634</t>
  </si>
  <si>
    <t xml:space="preserve">DELETE</t>
  </si>
  <si>
    <t xml:space="preserve">BANDERA ELECTRIC CO OP INC (TDSP)</t>
  </si>
  <si>
    <t xml:space="preserve">0089451494000</t>
  </si>
  <si>
    <t xml:space="preserve">Combined Cycle &lt;= 90 MW*</t>
  </si>
  <si>
    <t xml:space="preserve">ACCENT ENERGY TEXAS LP DBA DYNOWATT POWERED BY ACCENT ENERGY</t>
  </si>
  <si>
    <t xml:space="preserve">133305370</t>
  </si>
  <si>
    <t xml:space="preserve">Unit Type</t>
  </si>
  <si>
    <t xml:space="preserve">BARTLETT ELECTRIC CO OP INC</t>
  </si>
  <si>
    <t xml:space="preserve">002781813</t>
  </si>
  <si>
    <t xml:space="preserve">Combined Cycle &gt; 90 MW*</t>
  </si>
  <si>
    <t xml:space="preserve">AEP TEXAS COMMERCIAL INDUSTRIAL RETAIL LP (LSE)</t>
  </si>
  <si>
    <t xml:space="preserve">038738451</t>
  </si>
  <si>
    <t xml:space="preserve">BIG COUNTRY ELECTRIC CO OP INC TXU (TDSP)</t>
  </si>
  <si>
    <t xml:space="preserve">0058630484100</t>
  </si>
  <si>
    <t xml:space="preserve">Gas Steam - Supercritical Boiler</t>
  </si>
  <si>
    <t xml:space="preserve">AEP TEXAS COMMERCIAL INDUSTRIAL RETAIL LP DBA AEP RETAIL ENERGY</t>
  </si>
  <si>
    <t xml:space="preserve">0387384511000</t>
  </si>
  <si>
    <t xml:space="preserve">FUELTYPE</t>
  </si>
  <si>
    <t xml:space="preserve">BLUEBONNET ELECTRIC CO OP INC (TDSP)</t>
  </si>
  <si>
    <t xml:space="preserve">0524834354000</t>
  </si>
  <si>
    <t xml:space="preserve">Gas Steam - Reheat Boiler</t>
  </si>
  <si>
    <t xml:space="preserve">AFFORDABLE POWER LP (LSE)</t>
  </si>
  <si>
    <t xml:space="preserve">171841633</t>
  </si>
  <si>
    <t xml:space="preserve">MM/DD/YYYY</t>
  </si>
  <si>
    <t xml:space="preserve">BRAZOS ELECTRIC POWER CO OP INC (TDSP)</t>
  </si>
  <si>
    <t xml:space="preserve">0037722904000</t>
  </si>
  <si>
    <t xml:space="preserve">Gas Steam - Non-reheat or Boiler without air-preheater</t>
  </si>
  <si>
    <t xml:space="preserve">ALLIANCE POWER COMPANY LLC</t>
  </si>
  <si>
    <t xml:space="preserve">136249187</t>
  </si>
  <si>
    <t xml:space="preserve">TRANSPTYPE</t>
  </si>
  <si>
    <t xml:space="preserve">BROWNSVILLE PUBLIC UTILITIES BOARD (TDSP)</t>
  </si>
  <si>
    <t xml:space="preserve">6063470374000</t>
  </si>
  <si>
    <t xml:space="preserve">Simple Cycle &lt;= 90 MW</t>
  </si>
  <si>
    <t xml:space="preserve">AMBIT ENERGY LP (LSE)</t>
  </si>
  <si>
    <t xml:space="preserve">604792791</t>
  </si>
  <si>
    <t xml:space="preserve">BRYAN TEXAS UTILITIES (TDSP)</t>
  </si>
  <si>
    <t xml:space="preserve">0793907794000</t>
  </si>
  <si>
    <t xml:space="preserve">Simple Cycle &gt; 90 MW</t>
  </si>
  <si>
    <t xml:space="preserve">AMBIT TEXAS LLC (LSE)</t>
  </si>
  <si>
    <t xml:space="preserve">8290437071000</t>
  </si>
  <si>
    <t xml:space="preserve">OFFSET</t>
  </si>
  <si>
    <t xml:space="preserve">CAP ROCK ENERGY (HUNT COLLIN DIVISION) (TDSP)</t>
  </si>
  <si>
    <t xml:space="preserve">0079370974100</t>
  </si>
  <si>
    <t xml:space="preserve">Reciprocating Engine</t>
  </si>
  <si>
    <t xml:space="preserve">AMERIPOWER LLC</t>
  </si>
  <si>
    <t xml:space="preserve">140780003</t>
  </si>
  <si>
    <t xml:space="preserve">CAP ROCK ENERGY (MCCULLOCH DIVISION) (TDSP)</t>
  </si>
  <si>
    <t xml:space="preserve">0079370974000</t>
  </si>
  <si>
    <t xml:space="preserve">Wind Generation Resource</t>
  </si>
  <si>
    <t xml:space="preserve">ANDELER CORPORATION DBA ANDELER POWER (LSE)</t>
  </si>
  <si>
    <t xml:space="preserve">039471953</t>
  </si>
  <si>
    <t xml:space="preserve">CENTERPOINT ENERGY HOUSTON ELECTRIC LLC (TDSP)</t>
  </si>
  <si>
    <t xml:space="preserve">957877905</t>
  </si>
  <si>
    <t xml:space="preserve">Duration Limited Resources</t>
  </si>
  <si>
    <t xml:space="preserve">ANDELER CORPORATION DBA ANDELER RETAIL</t>
  </si>
  <si>
    <t xml:space="preserve">0394719531000</t>
  </si>
  <si>
    <t xml:space="preserve">CENTRAL TEXAS ELECTRIC CO OP INC (TDSP)</t>
  </si>
  <si>
    <t xml:space="preserve">0079302744000</t>
  </si>
  <si>
    <t xml:space="preserve">Solar</t>
  </si>
  <si>
    <t xml:space="preserve">APN STARFIRST LP</t>
  </si>
  <si>
    <t xml:space="preserve">141081328</t>
  </si>
  <si>
    <t xml:space="preserve">WYE</t>
  </si>
  <si>
    <t xml:space="preserve">CHEROKEE COUNTY ELEC CO OP ASSOC</t>
  </si>
  <si>
    <t xml:space="preserve">008862625</t>
  </si>
  <si>
    <t xml:space="preserve">Other</t>
  </si>
  <si>
    <t xml:space="preserve">APNA HOLDINGS LLC</t>
  </si>
  <si>
    <t xml:space="preserve">784260866</t>
  </si>
  <si>
    <t xml:space="preserve">CHEROKEE COUNTY ELEC CO OP ASSOC (CORAL POWER AS QSE)</t>
  </si>
  <si>
    <t xml:space="preserve">0088626254000</t>
  </si>
  <si>
    <t xml:space="preserve">BANDERA ELECTRIC CO OP  INC (LSE)</t>
  </si>
  <si>
    <t xml:space="preserve">0089451491000</t>
  </si>
  <si>
    <t xml:space="preserve">TAPLOC</t>
  </si>
  <si>
    <t xml:space="preserve">CITY OF AUSTIN DBA AUSTIN ENERGY (TDSP)</t>
  </si>
  <si>
    <t xml:space="preserve">8008717664000</t>
  </si>
  <si>
    <t xml:space="preserve">BIG COUNTRY ELECTRIC CO OP INC (LSE)</t>
  </si>
  <si>
    <t xml:space="preserve">0058630481000</t>
  </si>
  <si>
    <t xml:space="preserve">CITY OF BARTLETT (TDSP)</t>
  </si>
  <si>
    <t xml:space="preserve">074618935</t>
  </si>
  <si>
    <t xml:space="preserve">BLU POWER OF TEXAS LLC</t>
  </si>
  <si>
    <t xml:space="preserve">604182134</t>
  </si>
  <si>
    <t xml:space="preserve">SUBMITTAL</t>
  </si>
  <si>
    <t xml:space="preserve">CITY OF BASTROP (TDSP)</t>
  </si>
  <si>
    <t xml:space="preserve">0851553724000</t>
  </si>
  <si>
    <t xml:space="preserve">BLUEBONNET ELECTRIC CO OP INC (LSE)</t>
  </si>
  <si>
    <t xml:space="preserve">0524834351000</t>
  </si>
  <si>
    <t xml:space="preserve">CITY OF BELLVILLE (TDSP)</t>
  </si>
  <si>
    <t xml:space="preserve">0935648704000</t>
  </si>
  <si>
    <t xml:space="preserve">BLUESTAR ENERGY SERVICES INC DBA BLUESTAR ENERGY SOLUTIONS (LSE)</t>
  </si>
  <si>
    <t xml:space="preserve">0777789541000</t>
  </si>
  <si>
    <t xml:space="preserve">NWMODEL</t>
  </si>
  <si>
    <t xml:space="preserve">CITY OF BOERNE (TDSP)</t>
  </si>
  <si>
    <t xml:space="preserve">0052470694000</t>
  </si>
  <si>
    <t xml:space="preserve">BOUNCE ENERGY INC (LSE)</t>
  </si>
  <si>
    <t xml:space="preserve">8263032781000</t>
  </si>
  <si>
    <t xml:space="preserve">CITY OF BOWIE (TDSP)</t>
  </si>
  <si>
    <t xml:space="preserve">8094182964000</t>
  </si>
  <si>
    <t xml:space="preserve">BP ENERGY COMPANY (LSE)</t>
  </si>
  <si>
    <t xml:space="preserve">6252757551000</t>
  </si>
  <si>
    <t xml:space="preserve">CITY OF BRADY (TDSP)</t>
  </si>
  <si>
    <t xml:space="preserve">070804877</t>
  </si>
  <si>
    <t xml:space="preserve">BP ENERGY COMPANY (SUB-LSE-CNE)</t>
  </si>
  <si>
    <t xml:space="preserve">8797234681100</t>
  </si>
  <si>
    <t xml:space="preserve">CITY OF BRENHAM (TDSP)</t>
  </si>
  <si>
    <t xml:space="preserve">0741649224000</t>
  </si>
  <si>
    <t xml:space="preserve">BRAZOS ELECTRIC POWER CO OP INC (LSE)</t>
  </si>
  <si>
    <t xml:space="preserve">0037722901000</t>
  </si>
  <si>
    <t xml:space="preserve">CITY OF BRIDGEPORT MUN ELEC SYS (TDSP)</t>
  </si>
  <si>
    <t xml:space="preserve">0842801714000</t>
  </si>
  <si>
    <t xml:space="preserve">BRAZOS ELECTRIC POWER CO OP INC LCRA</t>
  </si>
  <si>
    <t xml:space="preserve">0037722901100</t>
  </si>
  <si>
    <t xml:space="preserve">CITY OF BURNET (TDSP)</t>
  </si>
  <si>
    <t xml:space="preserve">0746121514000</t>
  </si>
  <si>
    <t xml:space="preserve">BRAZOS ELECTRIC POWER CO OP INC-OAK GROVE</t>
  </si>
  <si>
    <t xml:space="preserve">0037722901200</t>
  </si>
  <si>
    <t xml:space="preserve">CITY OF CASTROVILLE (TDSP)</t>
  </si>
  <si>
    <t xml:space="preserve">797816378</t>
  </si>
  <si>
    <t xml:space="preserve">BRILLIANT ENERGY LLC</t>
  </si>
  <si>
    <t xml:space="preserve">800312048</t>
  </si>
  <si>
    <t xml:space="preserve">CITY OF COLEMAN (TDSP)</t>
  </si>
  <si>
    <t xml:space="preserve">1024920064000</t>
  </si>
  <si>
    <t xml:space="preserve">BROWNSVILLE PUBLIC UTILITIES BOARD (LSE)</t>
  </si>
  <si>
    <t xml:space="preserve">6063470371000</t>
  </si>
  <si>
    <t xml:space="preserve">CITY OF COLLEGE Station (TDSP)</t>
  </si>
  <si>
    <t xml:space="preserve">0403303004000</t>
  </si>
  <si>
    <t xml:space="preserve">BRYAN TEXAS UTILITIES (LSE)</t>
  </si>
  <si>
    <t xml:space="preserve">0793907791000</t>
  </si>
  <si>
    <t xml:space="preserve">CITY OF CUERO (TDSP)</t>
  </si>
  <si>
    <t xml:space="preserve">0526842144000</t>
  </si>
  <si>
    <t xml:space="preserve">CALPINE POWER AMERICA LP</t>
  </si>
  <si>
    <t xml:space="preserve">1127108761000</t>
  </si>
  <si>
    <t xml:space="preserve">CITY OF FARMERSVILLE (TDSP)</t>
  </si>
  <si>
    <t xml:space="preserve">1903494984000</t>
  </si>
  <si>
    <t xml:space="preserve">CAP ROCK ENERGY (HUNT COLLIN DIVISION) (LSE)</t>
  </si>
  <si>
    <t xml:space="preserve">0079370971100</t>
  </si>
  <si>
    <t xml:space="preserve">CITY OF FLATONIA (TDSP)</t>
  </si>
  <si>
    <t xml:space="preserve">0626890134000</t>
  </si>
  <si>
    <t xml:space="preserve">CAP ROCK ENERGY (MCCULLOCH DIVISION) (LSE)</t>
  </si>
  <si>
    <t xml:space="preserve">0079370971000</t>
  </si>
  <si>
    <t xml:space="preserve">CITY OF FLORESVILLE DBA FLORESVILLE ELEC LIGHT AND PWR</t>
  </si>
  <si>
    <t xml:space="preserve">008948374</t>
  </si>
  <si>
    <t xml:space="preserve">CENTRAL TEXAS ELECTRIC CO OP INC (LSE)</t>
  </si>
  <si>
    <t xml:space="preserve">0079302741000</t>
  </si>
  <si>
    <t xml:space="preserve">CITY OF FREDERICKSBURG (TDSP)</t>
  </si>
  <si>
    <t xml:space="preserve">0769243074000</t>
  </si>
  <si>
    <t xml:space="preserve">CHAIN LAKES POWER LP DBA SIMPLE POWER (LSE)</t>
  </si>
  <si>
    <t xml:space="preserve">806949835</t>
  </si>
  <si>
    <t xml:space="preserve">CITY OF GARLAND (TDSP)</t>
  </si>
  <si>
    <t xml:space="preserve">6011012564000</t>
  </si>
  <si>
    <t xml:space="preserve">CHAMPION ENERGY INDUSTRIAL SERVICES (LSE)</t>
  </si>
  <si>
    <t xml:space="preserve">1599884061000</t>
  </si>
  <si>
    <t xml:space="preserve">CITY OF GARLAND GBCREEK (TDSP)</t>
  </si>
  <si>
    <t xml:space="preserve">6011012564100</t>
  </si>
  <si>
    <t xml:space="preserve">CHAMPION ENERGY INDUSTRIAL SERVICES I (LSE)</t>
  </si>
  <si>
    <t xml:space="preserve">1599884061100</t>
  </si>
  <si>
    <t xml:space="preserve">CITY OF GEORGETOWN (TDSP)</t>
  </si>
  <si>
    <t xml:space="preserve">0895923724000</t>
  </si>
  <si>
    <t xml:space="preserve">CHAMPION ENERGY INDUSTRIAL SERVICES II (LSE)</t>
  </si>
  <si>
    <t xml:space="preserve">1599884061200</t>
  </si>
  <si>
    <t xml:space="preserve">CITY OF GIDDINGS (TDSP)</t>
  </si>
  <si>
    <t xml:space="preserve">0096899514000</t>
  </si>
  <si>
    <t xml:space="preserve">CHAMPION ENERGY INDUSTRIAL SERVICES III (LSE)</t>
  </si>
  <si>
    <t xml:space="preserve">1599884061300</t>
  </si>
  <si>
    <t xml:space="preserve">CITY OF GOLDSMITH (TDSP)</t>
  </si>
  <si>
    <t xml:space="preserve">0888946704000</t>
  </si>
  <si>
    <t xml:space="preserve">CHAMPION ENERGY SERVICES LLC</t>
  </si>
  <si>
    <t xml:space="preserve">159988406</t>
  </si>
  <si>
    <t xml:space="preserve">CITY OF GOLDTHWAITE (TDSP)</t>
  </si>
  <si>
    <t xml:space="preserve">1558252764000</t>
  </si>
  <si>
    <t xml:space="preserve">CIRRO GROUP INC</t>
  </si>
  <si>
    <t xml:space="preserve">034441449</t>
  </si>
  <si>
    <t xml:space="preserve">CITY OF GONZALES (TDSP)</t>
  </si>
  <si>
    <t xml:space="preserve">0937385404000</t>
  </si>
  <si>
    <t xml:space="preserve">CITY OF AUSTIN DBA AUSTIN ENERGY (LSE)</t>
  </si>
  <si>
    <t xml:space="preserve">8008717661000</t>
  </si>
  <si>
    <t xml:space="preserve">CITY OF HALLETTSVILLE (TDSP)</t>
  </si>
  <si>
    <t xml:space="preserve">0090811834000</t>
  </si>
  <si>
    <t xml:space="preserve">CITY OF BASTROP (LSE)</t>
  </si>
  <si>
    <t xml:space="preserve">0851553721000</t>
  </si>
  <si>
    <t xml:space="preserve">CITY OF HEARNE MUNICIPAL ELECTRIC SYSTEM (TDSP)</t>
  </si>
  <si>
    <t xml:space="preserve">0897458894000</t>
  </si>
  <si>
    <t xml:space="preserve">CITY OF BELLVILLE (LSE)</t>
  </si>
  <si>
    <t xml:space="preserve">0935648701000</t>
  </si>
  <si>
    <t xml:space="preserve">CITY OF HEMPSTEAD (TDSP)</t>
  </si>
  <si>
    <t xml:space="preserve">1272175604000</t>
  </si>
  <si>
    <t xml:space="preserve">CITY OF BOERNE (LSE)</t>
  </si>
  <si>
    <t xml:space="preserve">0052470691000</t>
  </si>
  <si>
    <t xml:space="preserve">CITY OF HONDO (TDSP)</t>
  </si>
  <si>
    <t xml:space="preserve">091703843</t>
  </si>
  <si>
    <t xml:space="preserve">CITY OF BOWIE (LSE)</t>
  </si>
  <si>
    <t xml:space="preserve">8094182961000</t>
  </si>
  <si>
    <t xml:space="preserve">CITY OF LA GRANGE (TDSP)</t>
  </si>
  <si>
    <t xml:space="preserve">0607085184000</t>
  </si>
  <si>
    <t xml:space="preserve">CITY OF BRADY (LSE)</t>
  </si>
  <si>
    <t xml:space="preserve">0708048771000</t>
  </si>
  <si>
    <t xml:space="preserve">CITY OF LAMPASAS (TDSP)</t>
  </si>
  <si>
    <t xml:space="preserve">0203311204000</t>
  </si>
  <si>
    <t xml:space="preserve">CITY OF BRENHAM (LSE)</t>
  </si>
  <si>
    <t xml:space="preserve">0741649221000</t>
  </si>
  <si>
    <t xml:space="preserve">CITY OF LEXINGTON (TDSP)</t>
  </si>
  <si>
    <t xml:space="preserve">0081817324000</t>
  </si>
  <si>
    <t xml:space="preserve">CITY OF BRIDGEPORT MUN ELEC SYS (LSE)</t>
  </si>
  <si>
    <t xml:space="preserve">0842801711000</t>
  </si>
  <si>
    <t xml:space="preserve">CITY OF LLANO (TDSP)</t>
  </si>
  <si>
    <t xml:space="preserve">0916952054000</t>
  </si>
  <si>
    <t xml:space="preserve">CITY OF BURNET (LSE)</t>
  </si>
  <si>
    <t xml:space="preserve">0746121511000</t>
  </si>
  <si>
    <t xml:space="preserve">CITY OF LOCKHART (TDSP)</t>
  </si>
  <si>
    <t xml:space="preserve">0746168634000</t>
  </si>
  <si>
    <t xml:space="preserve">CITY OF COLEMAN (LSE)</t>
  </si>
  <si>
    <t xml:space="preserve">1024920061000</t>
  </si>
  <si>
    <t xml:space="preserve">CITY OF LULING (TDSP)</t>
  </si>
  <si>
    <t xml:space="preserve">0105539984000</t>
  </si>
  <si>
    <t xml:space="preserve">CITY OF COLLEGE Station (LSE)</t>
  </si>
  <si>
    <t xml:space="preserve">0403303001000</t>
  </si>
  <si>
    <t xml:space="preserve">CITY OF MASON (TDSP)</t>
  </si>
  <si>
    <t xml:space="preserve">1561267084000</t>
  </si>
  <si>
    <t xml:space="preserve">CITY OF CUERO (LSE)</t>
  </si>
  <si>
    <t xml:space="preserve">0526842141000</t>
  </si>
  <si>
    <t xml:space="preserve">CITY OF MOULTON (TDSP)</t>
  </si>
  <si>
    <t xml:space="preserve">0091871544000</t>
  </si>
  <si>
    <t xml:space="preserve">CITY OF FARMERSVILLE (LSE)</t>
  </si>
  <si>
    <t xml:space="preserve">1903494981000</t>
  </si>
  <si>
    <t xml:space="preserve">CITY OF ROBSTOWN UTILITY SYSTEM (TDSP)</t>
  </si>
  <si>
    <t xml:space="preserve">9387911424000</t>
  </si>
  <si>
    <t xml:space="preserve">CITY OF FLATONIA (LSE)</t>
  </si>
  <si>
    <t xml:space="preserve">0626890131000</t>
  </si>
  <si>
    <t xml:space="preserve">CITY OF SAN MARCOS (TDSP)</t>
  </si>
  <si>
    <t xml:space="preserve">0694628694000</t>
  </si>
  <si>
    <t xml:space="preserve">CITY OF FREDERICKSBURG (LSE)</t>
  </si>
  <si>
    <t xml:space="preserve">0769243071000</t>
  </si>
  <si>
    <t xml:space="preserve">CITY OF SAN SABA (TDSP)</t>
  </si>
  <si>
    <t xml:space="preserve">0248592254000</t>
  </si>
  <si>
    <t xml:space="preserve">CITY OF GARLAND (LSE)</t>
  </si>
  <si>
    <t xml:space="preserve">6011012561000</t>
  </si>
  <si>
    <t xml:space="preserve">CITY OF SANGER</t>
  </si>
  <si>
    <t xml:space="preserve">058956020</t>
  </si>
  <si>
    <t xml:space="preserve">CITY OF GEORGETOWN (LSE)</t>
  </si>
  <si>
    <t xml:space="preserve">0895923721000</t>
  </si>
  <si>
    <t xml:space="preserve">CITY OF SCHULENBURG (TDSP)</t>
  </si>
  <si>
    <t xml:space="preserve">0532950364000</t>
  </si>
  <si>
    <t xml:space="preserve">CITY OF GIDDINGS (LSE)</t>
  </si>
  <si>
    <t xml:space="preserve">0096899511000</t>
  </si>
  <si>
    <t xml:space="preserve">CITY OF SEGUIN (TDSP)</t>
  </si>
  <si>
    <t xml:space="preserve">0862819794000</t>
  </si>
  <si>
    <t xml:space="preserve">CITY OF GOLDSMITH (LSE)</t>
  </si>
  <si>
    <t xml:space="preserve">0888946701000</t>
  </si>
  <si>
    <t xml:space="preserve">CITY OF SEYMOUR</t>
  </si>
  <si>
    <t xml:space="preserve">166319145</t>
  </si>
  <si>
    <t xml:space="preserve">CITY OF GOLDTHWAITE (LSE)</t>
  </si>
  <si>
    <t xml:space="preserve">1558252761000</t>
  </si>
  <si>
    <t xml:space="preserve">CITY OF SHINER (TDSP)</t>
  </si>
  <si>
    <t xml:space="preserve">1504533714000</t>
  </si>
  <si>
    <t xml:space="preserve">CITY OF GONZALES (LSE)</t>
  </si>
  <si>
    <t xml:space="preserve">0937385401000</t>
  </si>
  <si>
    <t xml:space="preserve">CITY OF SMITHVILLE (TDSP)</t>
  </si>
  <si>
    <t xml:space="preserve">0916978134000</t>
  </si>
  <si>
    <t xml:space="preserve">CITY OF HALLETTSVILLE (LSE)</t>
  </si>
  <si>
    <t xml:space="preserve">0090811831000</t>
  </si>
  <si>
    <t xml:space="preserve">CITY OF WAELDER (TDSP)</t>
  </si>
  <si>
    <t xml:space="preserve">0541779694000</t>
  </si>
  <si>
    <t xml:space="preserve">CITY OF HEARNE MUNICIPAL ELECTRIC SYSTEM (LSE)</t>
  </si>
  <si>
    <t xml:space="preserve">0897458891000</t>
  </si>
  <si>
    <t xml:space="preserve">CITY OF WEIMAR (TDSP)</t>
  </si>
  <si>
    <t xml:space="preserve">0214974584000</t>
  </si>
  <si>
    <t xml:space="preserve">CITY OF HEMPSTEAD (LSE)</t>
  </si>
  <si>
    <t xml:space="preserve">1272175601000</t>
  </si>
  <si>
    <t xml:space="preserve">CITY OF WHITESBORO</t>
  </si>
  <si>
    <t xml:space="preserve">134546522</t>
  </si>
  <si>
    <t xml:space="preserve">CITY OF LA GRANGE (LSE)</t>
  </si>
  <si>
    <t xml:space="preserve">0607085181000</t>
  </si>
  <si>
    <t xml:space="preserve">CITY OF YOAKUM (TDSP)</t>
  </si>
  <si>
    <t xml:space="preserve">0694557724000</t>
  </si>
  <si>
    <t xml:space="preserve">CITY OF LAMPASAS (LSE)</t>
  </si>
  <si>
    <t xml:space="preserve">0203311201000</t>
  </si>
  <si>
    <t xml:space="preserve">COLEMAN COUNTY ELECTRIC CO OP INC (TDSP)</t>
  </si>
  <si>
    <t xml:space="preserve">0079246734000</t>
  </si>
  <si>
    <t xml:space="preserve">CITY OF LEXINGTON (LSE)</t>
  </si>
  <si>
    <t xml:space="preserve">0081817321000</t>
  </si>
  <si>
    <t xml:space="preserve">COMANCHE ELECTRIC CO OP ASSOCIATION</t>
  </si>
  <si>
    <t xml:space="preserve">002889210</t>
  </si>
  <si>
    <t xml:space="preserve">CITY OF LLANO (LSE)</t>
  </si>
  <si>
    <t xml:space="preserve">0916952051000</t>
  </si>
  <si>
    <t xml:space="preserve">COMISION FEDERAL</t>
  </si>
  <si>
    <t xml:space="preserve">8100082434000</t>
  </si>
  <si>
    <t xml:space="preserve">CITY OF LOCKHART (LSE)</t>
  </si>
  <si>
    <t xml:space="preserve">0746168631000</t>
  </si>
  <si>
    <t xml:space="preserve">CONCHO VALLEY ELECTRIC CO OP INC (TDSP)</t>
  </si>
  <si>
    <t xml:space="preserve">0038666624000</t>
  </si>
  <si>
    <t xml:space="preserve">CITY OF LULING (LSE)</t>
  </si>
  <si>
    <t xml:space="preserve">0105539981000</t>
  </si>
  <si>
    <t xml:space="preserve">CONCHO VALLEY ELECTRIC CO OP INC TXU (TDSP)</t>
  </si>
  <si>
    <t xml:space="preserve">0038666624100</t>
  </si>
  <si>
    <t xml:space="preserve">CITY OF MASON (LSE)</t>
  </si>
  <si>
    <t xml:space="preserve">1561267081000</t>
  </si>
  <si>
    <t xml:space="preserve">COOKE COUNTY ELECTRIC CO OP ASSOC INC</t>
  </si>
  <si>
    <t xml:space="preserve">008951808</t>
  </si>
  <si>
    <t xml:space="preserve">CITY OF MOULTON (LSE)</t>
  </si>
  <si>
    <t xml:space="preserve">0091871541000</t>
  </si>
  <si>
    <t xml:space="preserve">CPS ENERGY (TDSP)</t>
  </si>
  <si>
    <t xml:space="preserve">0079360734000</t>
  </si>
  <si>
    <t xml:space="preserve">CITY OF ROBSTOWN UTILITY SYSTEM (LSE)</t>
  </si>
  <si>
    <t xml:space="preserve">9387911421000</t>
  </si>
  <si>
    <t xml:space="preserve">CROSS TEXAS TRANSMISSION LLC (TSP)</t>
  </si>
  <si>
    <t xml:space="preserve">8296282914000</t>
  </si>
  <si>
    <t xml:space="preserve">CITY OF SAN MARCOS (LSE)</t>
  </si>
  <si>
    <t xml:space="preserve">0694628691000</t>
  </si>
  <si>
    <t xml:space="preserve">DEEP EAST TEXAS ELECTRIC CO OP INC</t>
  </si>
  <si>
    <t xml:space="preserve">047845623</t>
  </si>
  <si>
    <t xml:space="preserve">CITY OF SAN SABA (LSE)</t>
  </si>
  <si>
    <t xml:space="preserve">0248592251000</t>
  </si>
  <si>
    <t xml:space="preserve">DEEP EAST TEXAS ELECTRIC CO OP INC (BLT TDSP)</t>
  </si>
  <si>
    <t xml:space="preserve">0478456234000</t>
  </si>
  <si>
    <t xml:space="preserve">CITY OF SANGER TEXAS (LSE)</t>
  </si>
  <si>
    <t xml:space="preserve">0589560201000</t>
  </si>
  <si>
    <t xml:space="preserve">DENTON COUNTY ELEC CO OP DBA COSERVE ELEC</t>
  </si>
  <si>
    <t xml:space="preserve">008947913</t>
  </si>
  <si>
    <t xml:space="preserve">CITY OF SCHULENBURG (LSE)</t>
  </si>
  <si>
    <t xml:space="preserve">0532950361000</t>
  </si>
  <si>
    <t xml:space="preserve">DENTON MUNICIPAL ELECTRIC (TDSP)</t>
  </si>
  <si>
    <t xml:space="preserve">0713801904000</t>
  </si>
  <si>
    <t xml:space="preserve">CITY OF SEGUIN (LSE)</t>
  </si>
  <si>
    <t xml:space="preserve">0862819791000</t>
  </si>
  <si>
    <t xml:space="preserve">EAST TEXAS ELECTRIC CO OP (TDSP)</t>
  </si>
  <si>
    <t xml:space="preserve">948535265</t>
  </si>
  <si>
    <t xml:space="preserve">CITY OF SEYMOUR (LSE)</t>
  </si>
  <si>
    <t xml:space="preserve">1663191451000</t>
  </si>
  <si>
    <t xml:space="preserve">ELECTRIC TRANSMISSION TEXAS LLC (TDSP)</t>
  </si>
  <si>
    <t xml:space="preserve">808160514</t>
  </si>
  <si>
    <t xml:space="preserve">CITY OF SHINER (LSE)</t>
  </si>
  <si>
    <t xml:space="preserve">1504533711000</t>
  </si>
  <si>
    <t xml:space="preserve">FANNIN COUNTY ELECTRIC CO OP INC</t>
  </si>
  <si>
    <t xml:space="preserve">0018220894000</t>
  </si>
  <si>
    <t xml:space="preserve">CITY OF SMITHVILLE (LSE)</t>
  </si>
  <si>
    <t xml:space="preserve">0916978131000</t>
  </si>
  <si>
    <t xml:space="preserve">FARMERS ELECTRIC CO OP INC DBA FEC ELECTRIC</t>
  </si>
  <si>
    <t xml:space="preserve">0098442344000</t>
  </si>
  <si>
    <t xml:space="preserve">CITY OF WAELDER (LSE)</t>
  </si>
  <si>
    <t xml:space="preserve">0541779691000</t>
  </si>
  <si>
    <t xml:space="preserve">FAYETTE ELECTRIC CO OP INC (TDSP)</t>
  </si>
  <si>
    <t xml:space="preserve">0593309774000</t>
  </si>
  <si>
    <t xml:space="preserve">CITY OF WEIMAR (LSE)</t>
  </si>
  <si>
    <t xml:space="preserve">0214974581000</t>
  </si>
  <si>
    <t xml:space="preserve">FORT BELKNAP ELECTRIC CO OP INC (TDSP)</t>
  </si>
  <si>
    <t xml:space="preserve">007935299</t>
  </si>
  <si>
    <t xml:space="preserve">CITY OF YOAKUM (LSE)</t>
  </si>
  <si>
    <t xml:space="preserve">0694557721000</t>
  </si>
  <si>
    <t xml:space="preserve">GEUS (TDSP)</t>
  </si>
  <si>
    <t xml:space="preserve">8062449354000</t>
  </si>
  <si>
    <t xml:space="preserve">CLEARVIEW ELECTRIC INC</t>
  </si>
  <si>
    <t xml:space="preserve">785129219</t>
  </si>
  <si>
    <t xml:space="preserve">GOLDEN SPREAD ELECTRIC COOPERATIVE INC (TSP)</t>
  </si>
  <si>
    <t xml:space="preserve">1864707794000</t>
  </si>
  <si>
    <t xml:space="preserve">COLEMAN COUNTY ELECTRIC CO OP INC (LSE)</t>
  </si>
  <si>
    <t xml:space="preserve">0079246731000</t>
  </si>
  <si>
    <t xml:space="preserve">GRANBURY MUNICIPAL UTILITIES (TDSP)</t>
  </si>
  <si>
    <t xml:space="preserve">0952141694000</t>
  </si>
  <si>
    <t xml:space="preserve">COMISION FEDERAL DE ELECTRICIDAD</t>
  </si>
  <si>
    <t xml:space="preserve">810008243</t>
  </si>
  <si>
    <t xml:space="preserve">GRAYSON COLLIN ELECTRIC CO OP INC</t>
  </si>
  <si>
    <t xml:space="preserve">008953812</t>
  </si>
  <si>
    <t xml:space="preserve">CONCHO VALLEY ELECTRIC CO OP INC (LSE)</t>
  </si>
  <si>
    <t xml:space="preserve">0038666621000</t>
  </si>
  <si>
    <t xml:space="preserve">GRAYSON COLLIN ELECTRIC CO OP INC (AEP AS QSE)</t>
  </si>
  <si>
    <t xml:space="preserve">0089538124000</t>
  </si>
  <si>
    <t xml:space="preserve">CONOCOPHILLIPS COMPANY (LSE)</t>
  </si>
  <si>
    <t xml:space="preserve">001368265</t>
  </si>
  <si>
    <t xml:space="preserve">GUADALUPE VALLEY ELECTRIC CO OP INC (TDSP)</t>
  </si>
  <si>
    <t xml:space="preserve">0079305894000</t>
  </si>
  <si>
    <t xml:space="preserve">CONSOLIDATED EDISON SOLUTIONS INC</t>
  </si>
  <si>
    <t xml:space="preserve">809887904</t>
  </si>
  <si>
    <t xml:space="preserve">HAMILTON COUNTY ELECTRIC CO OP (BRAZOS)</t>
  </si>
  <si>
    <t xml:space="preserve">008949216</t>
  </si>
  <si>
    <t xml:space="preserve">CONSOLIDATED EDISON SOLUTIONS INC DBA CONED SOLUTIONS (LSE)</t>
  </si>
  <si>
    <t xml:space="preserve">8098879041100</t>
  </si>
  <si>
    <t xml:space="preserve">HAMILTON COUNTY ELECTRIC CO OP (LCRA)</t>
  </si>
  <si>
    <t xml:space="preserve">0089492164100</t>
  </si>
  <si>
    <t xml:space="preserve">CONSOLIDATED EDISON SOLUTIONS INC DBA CONED SOLUTIONS 1 (LSE)</t>
  </si>
  <si>
    <t xml:space="preserve">8098879041200</t>
  </si>
  <si>
    <t xml:space="preserve">HEART OF TEXAS ELECTRIC COOPERATIVE INC (DSP)</t>
  </si>
  <si>
    <t xml:space="preserve">012074558</t>
  </si>
  <si>
    <t xml:space="preserve">CONSOLIDATED EDISON SOLUTIONS INC DBA CONED SOLUTIONS 2 (LSE)</t>
  </si>
  <si>
    <t xml:space="preserve">8098879041300</t>
  </si>
  <si>
    <t xml:space="preserve">HILCO ELECTRIC CO OP INC (TDSP)</t>
  </si>
  <si>
    <t xml:space="preserve">008950545</t>
  </si>
  <si>
    <t xml:space="preserve">CONSOLIDATED EDISON SOLUTIONS INC DBA CONEDISON SOLUTIONS (LSE)</t>
  </si>
  <si>
    <t xml:space="preserve">8098879041000</t>
  </si>
  <si>
    <t xml:space="preserve">HOUSTON COUNTY ELEC COOP INC (TDSP)</t>
  </si>
  <si>
    <t xml:space="preserve">005777206</t>
  </si>
  <si>
    <t xml:space="preserve">CONSTELLATION NEWENERGY INC (LSE)</t>
  </si>
  <si>
    <t xml:space="preserve">8797234681000</t>
  </si>
  <si>
    <t xml:space="preserve">HOUSTON COUNTY ELEC COOP INC TXU (TDSP)</t>
  </si>
  <si>
    <t xml:space="preserve">0057772064100</t>
  </si>
  <si>
    <t xml:space="preserve">CONSTELLATION NEWENERGY INC DBA NEWENERGY (LSE)</t>
  </si>
  <si>
    <t xml:space="preserve">8797234681200</t>
  </si>
  <si>
    <t xml:space="preserve">J A C ELECTRIC CO OP INC</t>
  </si>
  <si>
    <t xml:space="preserve">003890795</t>
  </si>
  <si>
    <t xml:space="preserve">CPL RETAIL ENERGY DBA 1300</t>
  </si>
  <si>
    <t xml:space="preserve">0177405441300</t>
  </si>
  <si>
    <t xml:space="preserve">JACKSON ELECTRIC CO OP INC</t>
  </si>
  <si>
    <t xml:space="preserve">078423555</t>
  </si>
  <si>
    <t xml:space="preserve">CPL RETAIL ENERGY DBA 1400</t>
  </si>
  <si>
    <t xml:space="preserve">0177405441400</t>
  </si>
  <si>
    <t xml:space="preserve">JASPER NEWTON ELECTRIC CO OP INC</t>
  </si>
  <si>
    <t xml:space="preserve">007933518</t>
  </si>
  <si>
    <t xml:space="preserve">CPL RETAIL ENERGY LP (LSE)</t>
  </si>
  <si>
    <t xml:space="preserve">017740544</t>
  </si>
  <si>
    <t xml:space="preserve">KARNES ELECTRIC CO OP INC</t>
  </si>
  <si>
    <t xml:space="preserve">006824106</t>
  </si>
  <si>
    <t xml:space="preserve">CPL RETAIL ENERGY LP 1100</t>
  </si>
  <si>
    <t xml:space="preserve">0177405441100</t>
  </si>
  <si>
    <t xml:space="preserve">KERRVILLE PUBLIC UTILITY BOARD (TDSP)</t>
  </si>
  <si>
    <t xml:space="preserve">1248248064000</t>
  </si>
  <si>
    <t xml:space="preserve">CPL RETAIL ENERGY LP DBA CPL</t>
  </si>
  <si>
    <t xml:space="preserve">0177405441200</t>
  </si>
  <si>
    <t xml:space="preserve">LAMAR COUNTY ELEC COOP DBA LEC (TDSP)</t>
  </si>
  <si>
    <t xml:space="preserve">0048060974000</t>
  </si>
  <si>
    <t xml:space="preserve">CPS ENERGY (LSE)</t>
  </si>
  <si>
    <t xml:space="preserve">0079360731000</t>
  </si>
  <si>
    <t xml:space="preserve">LAMAR COUNTY ELEC COOP DBA LEC RC HOUPL (TDSP)</t>
  </si>
  <si>
    <t xml:space="preserve">0048060974100</t>
  </si>
  <si>
    <t xml:space="preserve">DENTON MUNICIPAL ELECTRIC (LSE)</t>
  </si>
  <si>
    <t xml:space="preserve">0713801901000</t>
  </si>
  <si>
    <t xml:space="preserve">LCRA TRANSMISSION SERVICES CORPORATION</t>
  </si>
  <si>
    <t xml:space="preserve">0432268854000</t>
  </si>
  <si>
    <t xml:space="preserve">DEVONSHIRE ENERGY LLC (LSE)</t>
  </si>
  <si>
    <t xml:space="preserve">9624939901000</t>
  </si>
  <si>
    <t xml:space="preserve">LIGHTHOUSE ELECTRIC CO OP (TDSP)</t>
  </si>
  <si>
    <t xml:space="preserve">0028252894000</t>
  </si>
  <si>
    <t xml:space="preserve">DIRECT ENERGY BUSINESS LLC (LSE)</t>
  </si>
  <si>
    <t xml:space="preserve">800770810</t>
  </si>
  <si>
    <t xml:space="preserve">LIGHTHOUSE ELECTRIC CO OP TXU (TDSP)</t>
  </si>
  <si>
    <t xml:space="preserve">0028252894100</t>
  </si>
  <si>
    <t xml:space="preserve">DIRECT ENERGY BUSINESS LLC 1 (LSE)</t>
  </si>
  <si>
    <t xml:space="preserve">8007708101100</t>
  </si>
  <si>
    <t xml:space="preserve">LONE STAR TRANSMISSION LLC (TSP)</t>
  </si>
  <si>
    <t xml:space="preserve">8001203834000</t>
  </si>
  <si>
    <t xml:space="preserve">DIRECT ENERGY BUSINESS LLC 2 (LSE)</t>
  </si>
  <si>
    <t xml:space="preserve">8007708101200</t>
  </si>
  <si>
    <t xml:space="preserve">LYNTEGAR ELECTRIC CO OP INC (TDSP)</t>
  </si>
  <si>
    <t xml:space="preserve">0079371474000</t>
  </si>
  <si>
    <t xml:space="preserve">DIRECT ENERGY BUSINESS LLC DBA EXPERT ENERGY (LSE)</t>
  </si>
  <si>
    <t xml:space="preserve">8007708101000</t>
  </si>
  <si>
    <t xml:space="preserve">MAGIC VALLEY ELECTRIC CO OP INC (TDSP)</t>
  </si>
  <si>
    <t xml:space="preserve">008951501</t>
  </si>
  <si>
    <t xml:space="preserve">DIRECT ENERGY DBA 1300</t>
  </si>
  <si>
    <t xml:space="preserve">0397133541300</t>
  </si>
  <si>
    <t xml:space="preserve">MEDINA ELECTRIC CO OP INC (TDSP) AEP</t>
  </si>
  <si>
    <t xml:space="preserve">0081378124100</t>
  </si>
  <si>
    <t xml:space="preserve">DIRECT ENERGY DBA 1400</t>
  </si>
  <si>
    <t xml:space="preserve">0397133541400</t>
  </si>
  <si>
    <t xml:space="preserve">MEDINA ELECTRIC CO OP INC (TDSP) STEC</t>
  </si>
  <si>
    <t xml:space="preserve">0081378124000</t>
  </si>
  <si>
    <t xml:space="preserve">DIRECT ENERGY LP DBA DIRECT ENERGY</t>
  </si>
  <si>
    <t xml:space="preserve">039713354</t>
  </si>
  <si>
    <t xml:space="preserve">MID SOUTH ELECTRIC CO OP ASSOC</t>
  </si>
  <si>
    <t xml:space="preserve">061278594</t>
  </si>
  <si>
    <t xml:space="preserve">DIRECT ENERGY LP DBA DIRECT ENERGY BUSINESS SERVICES</t>
  </si>
  <si>
    <t xml:space="preserve">0397133541000</t>
  </si>
  <si>
    <t xml:space="preserve">NAVARRO COUNTY ELECTRIC CO OP INC</t>
  </si>
  <si>
    <t xml:space="preserve">006770101</t>
  </si>
  <si>
    <t xml:space="preserve">DIRECT ENERGY LP DBA DIRECT ENERGY MULTI FAMILY</t>
  </si>
  <si>
    <t xml:space="preserve">0397133541200</t>
  </si>
  <si>
    <t xml:space="preserve">NAVASOTA VALLEY ELECTRIC CO OP INC</t>
  </si>
  <si>
    <t xml:space="preserve">046299913</t>
  </si>
  <si>
    <t xml:space="preserve">DPI ENERGY LLC (LSE)</t>
  </si>
  <si>
    <t xml:space="preserve">785092292</t>
  </si>
  <si>
    <t xml:space="preserve">NEW BRAUNFELS UTILITIES (TDSP)</t>
  </si>
  <si>
    <t xml:space="preserve">0383461694000</t>
  </si>
  <si>
    <t xml:space="preserve">DTE ENERGY TRADING INC (LSE)</t>
  </si>
  <si>
    <t xml:space="preserve">383323526</t>
  </si>
  <si>
    <t xml:space="preserve">NUECES ELECTRIC CO OP INC</t>
  </si>
  <si>
    <t xml:space="preserve">008828857</t>
  </si>
  <si>
    <t xml:space="preserve">EDF INDUSTRIAL POWER SERVICES (TX) I LLC (LSE)</t>
  </si>
  <si>
    <t xml:space="preserve">7887078471100</t>
  </si>
  <si>
    <t xml:space="preserve">NUECES ELECTRIC CO OP INC AEP (TDSP)</t>
  </si>
  <si>
    <t xml:space="preserve">0088288574100</t>
  </si>
  <si>
    <t xml:space="preserve">EDF INDUSTRIAL POWER SERVICES (TX) II LLC (LSE)</t>
  </si>
  <si>
    <t xml:space="preserve">7887078471200</t>
  </si>
  <si>
    <t xml:space="preserve">NUECES ELECTRIC COOP INC PILOT TDSP</t>
  </si>
  <si>
    <t xml:space="preserve">0088288574800</t>
  </si>
  <si>
    <t xml:space="preserve">EDF INDUSTRIAL POWER SERVICES (TX) III LLC (LSE)</t>
  </si>
  <si>
    <t xml:space="preserve">7887078471300</t>
  </si>
  <si>
    <t xml:space="preserve">ONCOR ELECTRIC DELIVERY COMPANY LLC (TDSP)</t>
  </si>
  <si>
    <t xml:space="preserve">1039940674000</t>
  </si>
  <si>
    <t xml:space="preserve">EDF INDUSTRIAL POWER SERVICES (TX) LLC (LSE)</t>
  </si>
  <si>
    <t xml:space="preserve">788707847</t>
  </si>
  <si>
    <t xml:space="preserve">PEDERNALES ELEC CO OP INC AEP (TDSP)</t>
  </si>
  <si>
    <t xml:space="preserve">0079241114100</t>
  </si>
  <si>
    <t xml:space="preserve">EDF INDUSTRIAL POWER SERVICES (TX) V LLC (LSE)</t>
  </si>
  <si>
    <t xml:space="preserve">7887078471500</t>
  </si>
  <si>
    <t xml:space="preserve">PEDERNALES ELECTRIC CO OP INC (TDSP)</t>
  </si>
  <si>
    <t xml:space="preserve">0079241114000</t>
  </si>
  <si>
    <t xml:space="preserve">EDF INDUSTRIAL POWER SERVICES TX IV LLC (LSE)</t>
  </si>
  <si>
    <t xml:space="preserve">7887078471400</t>
  </si>
  <si>
    <t xml:space="preserve">RAYBURN COUNTRY CO OP DBA RAYBURN ELECTRIC (TDSP)</t>
  </si>
  <si>
    <t xml:space="preserve">6243686014000</t>
  </si>
  <si>
    <t xml:space="preserve">EN TOUCH SYSTEMS INC (LSE)</t>
  </si>
  <si>
    <t xml:space="preserve">155807808</t>
  </si>
  <si>
    <t xml:space="preserve">RIO GRANDE ELECTRIC CO OP (TDSP)</t>
  </si>
  <si>
    <t xml:space="preserve">002781953</t>
  </si>
  <si>
    <t xml:space="preserve">ENERGY PLUS HOLDINGS LLC</t>
  </si>
  <si>
    <t xml:space="preserve">8048918491000</t>
  </si>
  <si>
    <t xml:space="preserve">RIO GRANDE ELECTRIC CO OP TXU (TDSP)</t>
  </si>
  <si>
    <t xml:space="preserve">0027819534100</t>
  </si>
  <si>
    <t xml:space="preserve">ENERGY TRANSFER RETAIL POWER LLC (LSE)</t>
  </si>
  <si>
    <t xml:space="preserve">8071242141000</t>
  </si>
  <si>
    <t xml:space="preserve">RUSK COUNTY ELECTRIC CO OP (TDSP)</t>
  </si>
  <si>
    <t xml:space="preserve">009844440</t>
  </si>
  <si>
    <t xml:space="preserve">ENOW LP (LSE)</t>
  </si>
  <si>
    <t xml:space="preserve">144817595</t>
  </si>
  <si>
    <t xml:space="preserve">SAM HOUSTON ELECTRIC CO OP INC (TDSP)</t>
  </si>
  <si>
    <t xml:space="preserve">056267867</t>
  </si>
  <si>
    <t xml:space="preserve">ENTERGY GULF STATES INC (BLT LSE)</t>
  </si>
  <si>
    <t xml:space="preserve">8274383831100</t>
  </si>
  <si>
    <t xml:space="preserve">SAN BERNARD ELECTRIC CO OP (TDSP)</t>
  </si>
  <si>
    <t xml:space="preserve">0089453134000</t>
  </si>
  <si>
    <t xml:space="preserve">ENTERGY TEXAS INC (LSE)</t>
  </si>
  <si>
    <t xml:space="preserve">8012610531000</t>
  </si>
  <si>
    <t xml:space="preserve">SAN MIGUEL ELECTRIC CO OP INC (TDSP)</t>
  </si>
  <si>
    <t xml:space="preserve">0884848524000</t>
  </si>
  <si>
    <t xml:space="preserve">ENTRUST ENERGY INC (LSE)</t>
  </si>
  <si>
    <t xml:space="preserve">9640468611000</t>
  </si>
  <si>
    <t xml:space="preserve">SAN PATRICIO ELECTRIC CO OP (TDSP)</t>
  </si>
  <si>
    <t xml:space="preserve">003864907</t>
  </si>
  <si>
    <t xml:space="preserve">ERCOT TEST LSE ACCOUNT 07212010 (LSE)</t>
  </si>
  <si>
    <t xml:space="preserve">8524567531000</t>
  </si>
  <si>
    <t xml:space="preserve">SHARYLAND UTILITIES LP (TDSP)</t>
  </si>
  <si>
    <t xml:space="preserve">105262336</t>
  </si>
  <si>
    <t xml:space="preserve">ERCOT TEST LSE ACCOUNT 07212010 PAST DATE (LSE)</t>
  </si>
  <si>
    <t xml:space="preserve">9639639631000</t>
  </si>
  <si>
    <t xml:space="preserve">SHARYLAND UTILITIES LP BRADY (TDSP)</t>
  </si>
  <si>
    <t xml:space="preserve">1052623364200</t>
  </si>
  <si>
    <t xml:space="preserve">ERCOTTEST_LSE_1</t>
  </si>
  <si>
    <t xml:space="preserve">111111111</t>
  </si>
  <si>
    <t xml:space="preserve">SHARYLAND UTILITIES LP CELESTE (TDSP)</t>
  </si>
  <si>
    <t xml:space="preserve">1052623364300</t>
  </si>
  <si>
    <t xml:space="preserve">ERCOTTEST_LSE_2</t>
  </si>
  <si>
    <t xml:space="preserve">111111112</t>
  </si>
  <si>
    <t xml:space="preserve">SHARYLAND UTILITIES NOIE (TDSP)</t>
  </si>
  <si>
    <t xml:space="preserve">1052623364100</t>
  </si>
  <si>
    <t xml:space="preserve">ERCOTTEST_LSE_2_POLR</t>
  </si>
  <si>
    <t xml:space="preserve">1111111121000</t>
  </si>
  <si>
    <t xml:space="preserve">SOUTH PLAINS ELECTRIC CO OP INC (TDSP)</t>
  </si>
  <si>
    <t xml:space="preserve">007934185</t>
  </si>
  <si>
    <t xml:space="preserve">ERCOTTEST_LSE_3</t>
  </si>
  <si>
    <t xml:space="preserve">111111113</t>
  </si>
  <si>
    <t xml:space="preserve">SOUTH TEXAS ELECTRIC CO OP INC</t>
  </si>
  <si>
    <t xml:space="preserve">0038663324000</t>
  </si>
  <si>
    <t xml:space="preserve">ERCOTTEST_LSE_4</t>
  </si>
  <si>
    <t xml:space="preserve">111111114</t>
  </si>
  <si>
    <t xml:space="preserve">SOUTHWEST TEXAS ELECTRIC CO OP INC (TDSP)</t>
  </si>
  <si>
    <t xml:space="preserve">0084158954000</t>
  </si>
  <si>
    <t xml:space="preserve">ERCOTTEST_LSE_5</t>
  </si>
  <si>
    <t xml:space="preserve">111111115</t>
  </si>
  <si>
    <t xml:space="preserve">SOUTHWESTERN ELECTRIC POWER COMPANY BLT (TDSP)</t>
  </si>
  <si>
    <t xml:space="preserve">0069487644000</t>
  </si>
  <si>
    <t xml:space="preserve">ESCO1 LLC (LSE)</t>
  </si>
  <si>
    <t xml:space="preserve">791327153</t>
  </si>
  <si>
    <t xml:space="preserve">SWEPCO ENERGY DELIVERY COMPANY (SWEPCO-EDC) (TDSP)</t>
  </si>
  <si>
    <t xml:space="preserve">026763672</t>
  </si>
  <si>
    <t xml:space="preserve">EXTEX RETAIL SERVICES COMPANY LLC</t>
  </si>
  <si>
    <t xml:space="preserve">131494440</t>
  </si>
  <si>
    <t xml:space="preserve">TAYLOR ELECTRIC CO OP INC (TDSP)</t>
  </si>
  <si>
    <t xml:space="preserve">0079344254000</t>
  </si>
  <si>
    <t xml:space="preserve">FAYETTE ELECTRIC CO OP INC (LSE)</t>
  </si>
  <si>
    <t xml:space="preserve">0593309771000</t>
  </si>
  <si>
    <t xml:space="preserve">TAYLOR ELECTRIC CO OP INC ABILENE (TDSP)</t>
  </si>
  <si>
    <t xml:space="preserve">0079344254100</t>
  </si>
  <si>
    <t xml:space="preserve">FIRST CHOICE POWER SPECIAL PURPOSE LIMITED PARTNERSHIP</t>
  </si>
  <si>
    <t xml:space="preserve">008613791</t>
  </si>
  <si>
    <t xml:space="preserve">TEXAS MUNICIPAL POWER AGENCY</t>
  </si>
  <si>
    <t xml:space="preserve">071374052</t>
  </si>
  <si>
    <t xml:space="preserve">FIRST CHOICE POWER SPECIAL PURPOSE LP DBA FIRST CHOICE POWER POL</t>
  </si>
  <si>
    <t xml:space="preserve">0086137911000</t>
  </si>
  <si>
    <t xml:space="preserve">TEXAS-NEW MEXICO POWER CO (TDSP)</t>
  </si>
  <si>
    <t xml:space="preserve">007929441</t>
  </si>
  <si>
    <t xml:space="preserve">FIRST CHOICE POWER SPECIAL PURPOSE LP DBA FIRST CHOICE POWER-AMS</t>
  </si>
  <si>
    <t xml:space="preserve">0086137911100</t>
  </si>
  <si>
    <t xml:space="preserve">TRI COUNTY ELECTRIC CO OP INC</t>
  </si>
  <si>
    <t xml:space="preserve">008945123</t>
  </si>
  <si>
    <t xml:space="preserve">FRONTIER UTILITIES INC (LSE)</t>
  </si>
  <si>
    <t xml:space="preserve">8094344211000</t>
  </si>
  <si>
    <t xml:space="preserve">TRINITY VALLEY ELEC CO OP</t>
  </si>
  <si>
    <t xml:space="preserve">009844564</t>
  </si>
  <si>
    <t xml:space="preserve">FRONTIER UTILITIES INC DBA RODEO ENERGY (LSE)</t>
  </si>
  <si>
    <t xml:space="preserve">8094344211100</t>
  </si>
  <si>
    <t xml:space="preserve">TRINITY VALLEY ELEC CO OP (AEP AS QSE)</t>
  </si>
  <si>
    <t xml:space="preserve">0098445644000</t>
  </si>
  <si>
    <t xml:space="preserve">FRONTIER UTILITIES INC DBA SOL ENERGY (LSE)</t>
  </si>
  <si>
    <t xml:space="preserve">8094344211200</t>
  </si>
  <si>
    <t xml:space="preserve">UNITED ELECTRIC CO OP SERVICES INC</t>
  </si>
  <si>
    <t xml:space="preserve">008945826</t>
  </si>
  <si>
    <t xml:space="preserve">FULCRUM RETAIL ENERGY LLC DBA AMIGO ENERGY (LSE)</t>
  </si>
  <si>
    <t xml:space="preserve">141047543</t>
  </si>
  <si>
    <t xml:space="preserve">VICTORIA ELECTRIC CO OP INC</t>
  </si>
  <si>
    <t xml:space="preserve">008953861</t>
  </si>
  <si>
    <t xml:space="preserve">FULCRUM RETAIL ENERGY LLC DBA TARA ENERGY RESOURCES (LSE)</t>
  </si>
  <si>
    <t xml:space="preserve">1410475431000</t>
  </si>
  <si>
    <t xml:space="preserve">VICTORIA ELECTRIC CO OP INC AEP (TDSP)</t>
  </si>
  <si>
    <t xml:space="preserve">0089538614100</t>
  </si>
  <si>
    <t xml:space="preserve">GATEWAY ENERGY SERVICES CORP DBA GATEWAY POWER SERVICES (LSE)</t>
  </si>
  <si>
    <t xml:space="preserve">013876508</t>
  </si>
  <si>
    <t xml:space="preserve">WEATHERFORD MUNICIPAL UTILITY SYSTEM (TDSP)</t>
  </si>
  <si>
    <t xml:space="preserve">0817196274000</t>
  </si>
  <si>
    <t xml:space="preserve">GDF SUEZ ENERGY MARKETING NA INC (LSE)</t>
  </si>
  <si>
    <t xml:space="preserve">9689097391000</t>
  </si>
  <si>
    <t xml:space="preserve">WESTERN FARMERS ELECTRIC COOPERATIVE (TDSP)</t>
  </si>
  <si>
    <t xml:space="preserve">0728624074000</t>
  </si>
  <si>
    <t xml:space="preserve">GDF SUEZ ENERGY RESOURCES NA INC (LSE)</t>
  </si>
  <si>
    <t xml:space="preserve">099668332</t>
  </si>
  <si>
    <t xml:space="preserve">WHARTON COUNTY ELECTRIC CO OP INC</t>
  </si>
  <si>
    <t xml:space="preserve">118487958</t>
  </si>
  <si>
    <t xml:space="preserve">GDF SUEZ ENERGY RESOURCES NA INC DBA GSERNA POLR (LSE)</t>
  </si>
  <si>
    <t xml:space="preserve">0996683322222</t>
  </si>
  <si>
    <t xml:space="preserve">WIND ENERGY TRANSMISSION TEXAS LLC (TSP)</t>
  </si>
  <si>
    <t xml:space="preserve">8306765114000</t>
  </si>
  <si>
    <t xml:space="preserve">GEUS (LSE)</t>
  </si>
  <si>
    <t xml:space="preserve">8062449351000</t>
  </si>
  <si>
    <t xml:space="preserve">WISE ELECTRIC CO OP</t>
  </si>
  <si>
    <t xml:space="preserve">041405408</t>
  </si>
  <si>
    <t xml:space="preserve">GEXA ENERGY LP (LSE)</t>
  </si>
  <si>
    <t xml:space="preserve">108114542</t>
  </si>
  <si>
    <t xml:space="preserve">WOOD COUNTY ELECTRIC COOPERATIVE INC (TDSP)</t>
  </si>
  <si>
    <t xml:space="preserve">008952491</t>
  </si>
  <si>
    <t xml:space="preserve">GEXA ENERGY LP DBA GEXA ENERGY (LSE)</t>
  </si>
  <si>
    <t xml:space="preserve">1081145421000</t>
  </si>
  <si>
    <t xml:space="preserve">NOT LISTED</t>
  </si>
  <si>
    <t xml:space="preserve">GEXA ENERGY LP III (LSE)</t>
  </si>
  <si>
    <t xml:space="preserve">1081145421100</t>
  </si>
  <si>
    <t xml:space="preserve">GEXA ENERGY LP IV (LSE)</t>
  </si>
  <si>
    <t xml:space="preserve">1081145421200</t>
  </si>
  <si>
    <t xml:space="preserve">GIM RETAIL ENERGY LLC (LSE)</t>
  </si>
  <si>
    <t xml:space="preserve">8269652091000</t>
  </si>
  <si>
    <t xml:space="preserve">GLACIAL ENERGY OF TEXAS INC</t>
  </si>
  <si>
    <t xml:space="preserve">605515472</t>
  </si>
  <si>
    <t xml:space="preserve">GOLDEN SPREAD ELECTRIC COOPERATIVE INC AEP AS QSE (LSE)</t>
  </si>
  <si>
    <t xml:space="preserve">1864707791000</t>
  </si>
  <si>
    <t xml:space="preserve">GOLDEN SPREAD ELECTRIC COOPERATIVE INC TXU AS QSE (LSE)</t>
  </si>
  <si>
    <t xml:space="preserve">186470779</t>
  </si>
  <si>
    <t xml:space="preserve">GRANBURY MUNICIPAL UTILITIES (LSE)</t>
  </si>
  <si>
    <t xml:space="preserve">0952141691000</t>
  </si>
  <si>
    <t xml:space="preserve">GREEN MOUNTAIN ENERGY COMPANY (LSE)</t>
  </si>
  <si>
    <t xml:space="preserve">176871481</t>
  </si>
  <si>
    <t xml:space="preserve">GREEN MOUNTAIN ENERGY COMPANY - COMMERCIAL</t>
  </si>
  <si>
    <t xml:space="preserve">1768714811200</t>
  </si>
  <si>
    <t xml:space="preserve">GREEN MOUNTAIN ENERGY COMPANY CSA (LSE)</t>
  </si>
  <si>
    <t xml:space="preserve">1768714811500</t>
  </si>
  <si>
    <t xml:space="preserve">GREEN MOUNTAIN ENERGY COMPANY RES 2 (LSE)</t>
  </si>
  <si>
    <t xml:space="preserve">1768714811400</t>
  </si>
  <si>
    <t xml:space="preserve">GREEN MOUNTAIN ENERGY COMPANY-MULTIFAMILY (LSE)</t>
  </si>
  <si>
    <t xml:space="preserve">1768714811100</t>
  </si>
  <si>
    <t xml:space="preserve">GREEN MOUNTAIN ENERGY COMPANY-POLR (LSE)</t>
  </si>
  <si>
    <t xml:space="preserve">1768714811300</t>
  </si>
  <si>
    <t xml:space="preserve">GUADALUPE VALLEY ELECTRIC CO OP INC (LSE)</t>
  </si>
  <si>
    <t xml:space="preserve">0079305891000</t>
  </si>
  <si>
    <t xml:space="preserve">HINO ELECTRIC POWER COMPANY (LSE)</t>
  </si>
  <si>
    <t xml:space="preserve">026533844</t>
  </si>
  <si>
    <t xml:space="preserve">HUDSON ENERGY JV LLC (LSE)</t>
  </si>
  <si>
    <t xml:space="preserve">8029612891000</t>
  </si>
  <si>
    <t xml:space="preserve">HUDSON ENERGY SERVICES LLC (LSE)</t>
  </si>
  <si>
    <t xml:space="preserve">121359595</t>
  </si>
  <si>
    <t xml:space="preserve">ILUMINAR ENERGY LLC (LSE)</t>
  </si>
  <si>
    <t xml:space="preserve">8292445521000</t>
  </si>
  <si>
    <t xml:space="preserve">ILUMINAR ENERGY LLC DBA ALLTEX POWER AND LIGHT (LSE)</t>
  </si>
  <si>
    <t xml:space="preserve">8292445521100</t>
  </si>
  <si>
    <t xml:space="preserve">ILUMINAR ENERGY LLC DBA PREMIUM POWER AND LIGHT (LSE)</t>
  </si>
  <si>
    <t xml:space="preserve">8292445521200</t>
  </si>
  <si>
    <t xml:space="preserve">INFINITE ELECTRIC LLC (LSE)</t>
  </si>
  <si>
    <t xml:space="preserve">9636606881000</t>
  </si>
  <si>
    <t xml:space="preserve">INFINITE ENERGY INC (LSE)</t>
  </si>
  <si>
    <t xml:space="preserve">9687867491000</t>
  </si>
  <si>
    <t xml:space="preserve">JPMORGAN VENTURES ENERGY CORPORATION (LSE)</t>
  </si>
  <si>
    <t xml:space="preserve">6026672011000</t>
  </si>
  <si>
    <t xml:space="preserve">JUST ENERGY TEXAS LP DBA JUST ENERGY (LSE)</t>
  </si>
  <si>
    <t xml:space="preserve">110569998</t>
  </si>
  <si>
    <t xml:space="preserve">JUST ENERGY TEXAS LP DBA JUST ENERGY TEXAS RGV</t>
  </si>
  <si>
    <t xml:space="preserve">1105699981000</t>
  </si>
  <si>
    <t xml:space="preserve">KERRVILLE PUBLIC UTILITY BOARD (LSE)</t>
  </si>
  <si>
    <t xml:space="preserve">1248248061000</t>
  </si>
  <si>
    <t xml:space="preserve">KINETIC ENERGY LLC</t>
  </si>
  <si>
    <t xml:space="preserve">792535846</t>
  </si>
  <si>
    <t xml:space="preserve">LEHMAN POWER SERVICES LLC (LSE)</t>
  </si>
  <si>
    <t xml:space="preserve">8263033511000</t>
  </si>
  <si>
    <t xml:space="preserve">LIBERTY POWER CORP.</t>
  </si>
  <si>
    <t xml:space="preserve">112361204</t>
  </si>
  <si>
    <t xml:space="preserve">LIBERTY POWER DELAWARE LLC</t>
  </si>
  <si>
    <t xml:space="preserve">625111021</t>
  </si>
  <si>
    <t xml:space="preserve">LIBERTY POWER HOLDINGS LLC</t>
  </si>
  <si>
    <t xml:space="preserve">784087293</t>
  </si>
  <si>
    <t xml:space="preserve">LIBERTY POWER TEXAS LLC</t>
  </si>
  <si>
    <t xml:space="preserve">785076246</t>
  </si>
  <si>
    <t xml:space="preserve">LIGHTHOUSE ELECTRIC CO OP (LSE)</t>
  </si>
  <si>
    <t xml:space="preserve">0028252891000</t>
  </si>
  <si>
    <t xml:space="preserve">LOWER COLORADO RIVER AUTHORITY (LSE)</t>
  </si>
  <si>
    <t xml:space="preserve">0432268851000</t>
  </si>
  <si>
    <t xml:space="preserve">LPT LLC DBA LPT SP LLC</t>
  </si>
  <si>
    <t xml:space="preserve">6116339131000</t>
  </si>
  <si>
    <t xml:space="preserve">LUMINANT ET SERVICES COMPANY (LSE)</t>
  </si>
  <si>
    <t xml:space="preserve">1733370281500</t>
  </si>
  <si>
    <t xml:space="preserve">LYNTEGAR ELECTRIC CO OP INC (LSE)</t>
  </si>
  <si>
    <t xml:space="preserve">0079371471000</t>
  </si>
  <si>
    <t xml:space="preserve">MAGIC VALLEY ELECTRIC CO OP INC (LSE)</t>
  </si>
  <si>
    <t xml:space="preserve">0089515011000</t>
  </si>
  <si>
    <t xml:space="preserve">MEGA ENERGY LP</t>
  </si>
  <si>
    <t xml:space="preserve">801176327</t>
  </si>
  <si>
    <t xml:space="preserve">MIDAMERICan ENERGY COMPANY (LSE)</t>
  </si>
  <si>
    <t xml:space="preserve">8847187681000</t>
  </si>
  <si>
    <t xml:space="preserve">MONONGAHELA COMMUNICATIONS LLC (LSE)</t>
  </si>
  <si>
    <t xml:space="preserve">8307007661000</t>
  </si>
  <si>
    <t xml:space="preserve">MP2 ENERGY TEXAS LLC (LSE)</t>
  </si>
  <si>
    <t xml:space="preserve">8281436311000</t>
  </si>
  <si>
    <t xml:space="preserve">MXENERGY ELECTRIC INC II (LSE)</t>
  </si>
  <si>
    <t xml:space="preserve">1480623541000</t>
  </si>
  <si>
    <t xml:space="preserve">MXENERGY ELECTRIC LSE</t>
  </si>
  <si>
    <t xml:space="preserve">148062354</t>
  </si>
  <si>
    <t xml:space="preserve">NATIONS POWER LLC (LSE)</t>
  </si>
  <si>
    <t xml:space="preserve">807179234</t>
  </si>
  <si>
    <t xml:space="preserve">NEUMIN PRODUCTION CO</t>
  </si>
  <si>
    <t xml:space="preserve">074606807</t>
  </si>
  <si>
    <t xml:space="preserve">NEW BRAUNFELS UTILITIES (LSE)</t>
  </si>
  <si>
    <t xml:space="preserve">0383461691000</t>
  </si>
  <si>
    <t xml:space="preserve">NEW MEXICO NATURAL GAS LP DBA TEXAS POWER</t>
  </si>
  <si>
    <t xml:space="preserve">807025689</t>
  </si>
  <si>
    <t xml:space="preserve">NEXTERA ENERGY POWER MARKETING LLC (LSE)</t>
  </si>
  <si>
    <t xml:space="preserve">0544813411000</t>
  </si>
  <si>
    <t xml:space="preserve">NEXTERA RETAIL OF TEXAS LP (LSE)</t>
  </si>
  <si>
    <t xml:space="preserve">784382017</t>
  </si>
  <si>
    <t xml:space="preserve">NOBLE AMERICAS ENERGY SOLUTIONS LLC (LSE)</t>
  </si>
  <si>
    <t xml:space="preserve">968254276</t>
  </si>
  <si>
    <t xml:space="preserve">NOORUDDIN INVESTMENTS LLC DBA DISCOUNT POWER (LSE)</t>
  </si>
  <si>
    <t xml:space="preserve">8254301971000</t>
  </si>
  <si>
    <t xml:space="preserve">NOVA POWER LLC (LSE)</t>
  </si>
  <si>
    <t xml:space="preserve">8306908761000</t>
  </si>
  <si>
    <t xml:space="preserve">NUECES ELECTRIC COOPERATIVE INC RETAIL DIVISION (NEC RD)</t>
  </si>
  <si>
    <t xml:space="preserve">0088288571000</t>
  </si>
  <si>
    <t xml:space="preserve">OCCIDENTAL POWER MARKETING LP (LSE)</t>
  </si>
  <si>
    <t xml:space="preserve">052298721</t>
  </si>
  <si>
    <t xml:space="preserve">OCCIDENTAL POWER SERVICES INC (LSE)</t>
  </si>
  <si>
    <t xml:space="preserve">1118490501000</t>
  </si>
  <si>
    <t xml:space="preserve">OUR ENERGY LLC (LSE)</t>
  </si>
  <si>
    <t xml:space="preserve">8273832461000</t>
  </si>
  <si>
    <t xml:space="preserve">PEDERNALES ELEC CO OP INC AEP (LSE)</t>
  </si>
  <si>
    <t xml:space="preserve">0079241111100</t>
  </si>
  <si>
    <t xml:space="preserve">PEDERNALES ELECTRIC CO OP INC (LSE)</t>
  </si>
  <si>
    <t xml:space="preserve">0079241111000</t>
  </si>
  <si>
    <t xml:space="preserve">PEGASUS ALLIANCE CORPORATION DBA ONPAC ENERGY (LSE)</t>
  </si>
  <si>
    <t xml:space="preserve">136387466</t>
  </si>
  <si>
    <t xml:space="preserve">PENNYWISE POWER LLC (LSE)</t>
  </si>
  <si>
    <t xml:space="preserve">8286293161000</t>
  </si>
  <si>
    <t xml:space="preserve">PENSTAR POWER LLC (LSE)</t>
  </si>
  <si>
    <t xml:space="preserve">144991671</t>
  </si>
  <si>
    <t xml:space="preserve">PENSTAR POWER LLC 1 (LSE)</t>
  </si>
  <si>
    <t xml:space="preserve">1449916711000</t>
  </si>
  <si>
    <t xml:space="preserve">PEPCO ENERGY SERVICES INC (LSE)</t>
  </si>
  <si>
    <t xml:space="preserve">106173672</t>
  </si>
  <si>
    <t xml:space="preserve">PILOT POWER GROUP INC.</t>
  </si>
  <si>
    <t xml:space="preserve">930453365</t>
  </si>
  <si>
    <t xml:space="preserve">POTENTIA ENERGY LLC (LSE)</t>
  </si>
  <si>
    <t xml:space="preserve">809047512</t>
  </si>
  <si>
    <t xml:space="preserve">PRELECTRIC ENERGY SERVICES LLC (LSE)</t>
  </si>
  <si>
    <t xml:space="preserve">159059315</t>
  </si>
  <si>
    <t xml:space="preserve">PREMIER POWER LLC (LSE)</t>
  </si>
  <si>
    <t xml:space="preserve">8330896621000</t>
  </si>
  <si>
    <t xml:space="preserve">PRIER ENERGY INC</t>
  </si>
  <si>
    <t xml:space="preserve">800805835</t>
  </si>
  <si>
    <t xml:space="preserve">PRIER ENERGY INC DBA BUBBA POWER (LSE)</t>
  </si>
  <si>
    <t xml:space="preserve">8008058351200</t>
  </si>
  <si>
    <t xml:space="preserve">PRIER ENERGY INC DBA GENERAL POWER AND LIGHT (LSE)</t>
  </si>
  <si>
    <t xml:space="preserve">8008058351000</t>
  </si>
  <si>
    <t xml:space="preserve">PRIER ENERGY INC DBA TODAYS ENERGY (LSE)</t>
  </si>
  <si>
    <t xml:space="preserve">8008058351100</t>
  </si>
  <si>
    <t xml:space="preserve">PROTON ENERGY INC (LSE)</t>
  </si>
  <si>
    <t xml:space="preserve">8305909511000</t>
  </si>
  <si>
    <t xml:space="preserve">PULSE ELECTRIC INC (LSE)</t>
  </si>
  <si>
    <t xml:space="preserve">8282993751000</t>
  </si>
  <si>
    <t xml:space="preserve">RAYBURN COUNTRY CO OP DBA RAYBURN ELECTRIC (LSE)</t>
  </si>
  <si>
    <t xml:space="preserve">6243686011000</t>
  </si>
  <si>
    <t xml:space="preserve">RAYBURN COUNTRY ELECTRIC COOPERATIVE INC EPCO (LSE)</t>
  </si>
  <si>
    <t xml:space="preserve">6243686011200</t>
  </si>
  <si>
    <t xml:space="preserve">RAYBURN COUNTRY ELECTRIC COOPERATIVE INC EXP (LSE)</t>
  </si>
  <si>
    <t xml:space="preserve">6243686011100</t>
  </si>
  <si>
    <t xml:space="preserve">RAYBURN COUNTRY ELECTRIC COOPERATIVE INC HOUPL (LSE)</t>
  </si>
  <si>
    <t xml:space="preserve">6243686011400</t>
  </si>
  <si>
    <t xml:space="preserve">REACH ENERGY LLC</t>
  </si>
  <si>
    <t xml:space="preserve">791894152</t>
  </si>
  <si>
    <t xml:space="preserve">RELIABLE POWER LLC (LSE)</t>
  </si>
  <si>
    <t xml:space="preserve">8330897461000</t>
  </si>
  <si>
    <t xml:space="preserve">RELIANT ENERGY RETAIL SERVICES LLC</t>
  </si>
  <si>
    <t xml:space="preserve">799530915</t>
  </si>
  <si>
    <t xml:space="preserve">RELIANT ENERGY RETAIL SERVICES LLC DBA RELIANT ENERGY SOLUTIONS</t>
  </si>
  <si>
    <t xml:space="preserve">616498114</t>
  </si>
  <si>
    <t xml:space="preserve">RELIANT ENERGY TEXAS RETAIL LLC (LSE)</t>
  </si>
  <si>
    <t xml:space="preserve">8286294561000</t>
  </si>
  <si>
    <t xml:space="preserve">REPUBLIC POWER DBA ENERGY AMERICA II (TEST)</t>
  </si>
  <si>
    <t xml:space="preserve">0397133541100</t>
  </si>
  <si>
    <t xml:space="preserve">RIO GRANDE ELEC CO OP (LSE) AEP</t>
  </si>
  <si>
    <t xml:space="preserve">0027819531100</t>
  </si>
  <si>
    <t xml:space="preserve">RIO GRANDE ELECTRIC CO OP (LSE) TXU</t>
  </si>
  <si>
    <t xml:space="preserve">0027819531000</t>
  </si>
  <si>
    <t xml:space="preserve">SAN BERNARD ELECTRIC CO OP (LSE)</t>
  </si>
  <si>
    <t xml:space="preserve">0089453131000</t>
  </si>
  <si>
    <t xml:space="preserve">SECURE ENERGY LLC (LSE)</t>
  </si>
  <si>
    <t xml:space="preserve">8330898861000</t>
  </si>
  <si>
    <t xml:space="preserve">SHARYLAND UTILITIES LP BRADY (LSE)</t>
  </si>
  <si>
    <t xml:space="preserve">1052623361100</t>
  </si>
  <si>
    <t xml:space="preserve">SHARYLAND UTILITIES LP CELESTE (LSE)</t>
  </si>
  <si>
    <t xml:space="preserve">1052623361200</t>
  </si>
  <si>
    <t xml:space="preserve">SHELL ENERGY NORTH AMERICA (US) LP (LSE)</t>
  </si>
  <si>
    <t xml:space="preserve">9375172661100</t>
  </si>
  <si>
    <t xml:space="preserve">SOLARO ENERGY MARKETING CORPORATION (LSE)</t>
  </si>
  <si>
    <t xml:space="preserve">128849358</t>
  </si>
  <si>
    <t xml:space="preserve">SOUTH TEXAS ELECTRIC CO OP INC (LSE)</t>
  </si>
  <si>
    <t xml:space="preserve">0038663321000</t>
  </si>
  <si>
    <t xml:space="preserve">SOUTH TEXAS ELECTRIC CO OP INC (LSE) AEP</t>
  </si>
  <si>
    <t xml:space="preserve">0038663321100</t>
  </si>
  <si>
    <t xml:space="preserve">SOUTH TEXAS ELECTRIC COOPERATIVE (POLR)</t>
  </si>
  <si>
    <t xml:space="preserve">0038663321300</t>
  </si>
  <si>
    <t xml:space="preserve">SOUTHWEST TEXAS ELECTRIC CO OP INC (LSE)</t>
  </si>
  <si>
    <t xml:space="preserve">0084158951000</t>
  </si>
  <si>
    <t xml:space="preserve">SOUTHWESTERN ELECTRIC POWER COMPANY BLT (LSE)</t>
  </si>
  <si>
    <t xml:space="preserve">0069487641000</t>
  </si>
  <si>
    <t xml:space="preserve">SOUTHWESTERN PUBLIC SERVICE COMPANY (LSE)</t>
  </si>
  <si>
    <t xml:space="preserve">0073697131000</t>
  </si>
  <si>
    <t xml:space="preserve">SPARK ENERGY LP</t>
  </si>
  <si>
    <t xml:space="preserve">037597437</t>
  </si>
  <si>
    <t xml:space="preserve">SPARK ENERGY LP - DBA FIRE FLY POWERED BY SPARK ENERGY</t>
  </si>
  <si>
    <t xml:space="preserve">0375974371000</t>
  </si>
  <si>
    <t xml:space="preserve">STAR ELECTRICITY INC DBA STARTEX POWER (LSE)</t>
  </si>
  <si>
    <t xml:space="preserve">148055531</t>
  </si>
  <si>
    <t xml:space="preserve">STARLIGHT ENERGY LP</t>
  </si>
  <si>
    <t xml:space="preserve">181203170</t>
  </si>
  <si>
    <t xml:space="preserve">STATE POWER COMPANY INC (LSE)</t>
  </si>
  <si>
    <t xml:space="preserve">801220844</t>
  </si>
  <si>
    <t xml:space="preserve">STREAM GAS AND ELECTRIC LTD (LSE)</t>
  </si>
  <si>
    <t xml:space="preserve">159008395</t>
  </si>
  <si>
    <t xml:space="preserve">TARA ENERGY LLC (LSE)</t>
  </si>
  <si>
    <t xml:space="preserve">111950619</t>
  </si>
  <si>
    <t xml:space="preserve">TARA ENERGY LLC DBA SMART PREPAID ELECTRIC (LSE)</t>
  </si>
  <si>
    <t xml:space="preserve">1119506191000</t>
  </si>
  <si>
    <t xml:space="preserve">TAYLOR ELECTRIC CO OP INC (LSE)</t>
  </si>
  <si>
    <t xml:space="preserve">0079344251000</t>
  </si>
  <si>
    <t xml:space="preserve">TAYLOR ELECTRIC CO OP INC-ABILENE (LSE)</t>
  </si>
  <si>
    <t xml:space="preserve">0079344251100</t>
  </si>
  <si>
    <t xml:space="preserve">TELECOM CONSULTING AND SERVICES LLC DBA TCS ENERGY (LSE)</t>
  </si>
  <si>
    <t xml:space="preserve">8293064921000</t>
  </si>
  <si>
    <t xml:space="preserve">TENASKA POWER SERVICES CO (LSE)</t>
  </si>
  <si>
    <t xml:space="preserve">015016913</t>
  </si>
  <si>
    <t xml:space="preserve">TENASKA POWER SERVICES CO DBA TPS I</t>
  </si>
  <si>
    <t xml:space="preserve">0150169131000</t>
  </si>
  <si>
    <t xml:space="preserve">TENASKA POWER SERVICES CO DBA TPS II</t>
  </si>
  <si>
    <t xml:space="preserve">0150169131100</t>
  </si>
  <si>
    <t xml:space="preserve">TENASKA POWER SERVICES CO DBA TPS III</t>
  </si>
  <si>
    <t xml:space="preserve">0150169131200</t>
  </si>
  <si>
    <t xml:space="preserve">TENASKA POWER SERVICES CO DBA TPS4</t>
  </si>
  <si>
    <t xml:space="preserve">0150169131300</t>
  </si>
  <si>
    <t xml:space="preserve">TENASKA TOPS REP LP</t>
  </si>
  <si>
    <t xml:space="preserve">109518444</t>
  </si>
  <si>
    <t xml:space="preserve">TENASKA TOPS REP LP DBA TOPS I</t>
  </si>
  <si>
    <t xml:space="preserve">1095184441000</t>
  </si>
  <si>
    <t xml:space="preserve">TENASKA TOPS REP LP DBA TPS5</t>
  </si>
  <si>
    <t xml:space="preserve">1095184445000</t>
  </si>
  <si>
    <t xml:space="preserve">TENASKA TOPS REP LP DBA TPS6</t>
  </si>
  <si>
    <t xml:space="preserve">1095184446000</t>
  </si>
  <si>
    <t xml:space="preserve">TENASKA TOPS REP LP DBA TPS7</t>
  </si>
  <si>
    <t xml:space="preserve">1095184447000</t>
  </si>
  <si>
    <t xml:space="preserve">TEX-LA ELECTRIC CO OP OF TEXAS (BLT LSE)</t>
  </si>
  <si>
    <t xml:space="preserve">6091700301300</t>
  </si>
  <si>
    <t xml:space="preserve">TEX-LA ELECTRIC CO OP OF TEXAS (LSE)</t>
  </si>
  <si>
    <t xml:space="preserve">609170030</t>
  </si>
  <si>
    <t xml:space="preserve">TEX-LA ELECTRIC CO OP OF TEXAS INC./TPS (LSE)</t>
  </si>
  <si>
    <t xml:space="preserve">6091700301100</t>
  </si>
  <si>
    <t xml:space="preserve">TEX-LA ELECTRIC COOPERATIVE OF TEXAS INC /AEP2 (LSE)</t>
  </si>
  <si>
    <t xml:space="preserve">6091700301200</t>
  </si>
  <si>
    <t xml:space="preserve">TEXAS POWER LP (LSE)</t>
  </si>
  <si>
    <t xml:space="preserve">614848005</t>
  </si>
  <si>
    <t xml:space="preserve">TEXAS POWER LP DBA PRE PAY POWER (LSE)</t>
  </si>
  <si>
    <t xml:space="preserve">6148480051000</t>
  </si>
  <si>
    <t xml:space="preserve">TEXAS RETAIL ENERGY LLC (LSE)</t>
  </si>
  <si>
    <t xml:space="preserve">124238432</t>
  </si>
  <si>
    <t xml:space="preserve">TEXPO POWER LP DBA YEP</t>
  </si>
  <si>
    <t xml:space="preserve">780061300</t>
  </si>
  <si>
    <t xml:space="preserve">TEXREP1 LLC DBA EPCOT ELECTRIC (LSE)</t>
  </si>
  <si>
    <t xml:space="preserve">788707912</t>
  </si>
  <si>
    <t xml:space="preserve">TEXREP3 LLC DBA MILAGRO ELECTRIC (LSE)</t>
  </si>
  <si>
    <t xml:space="preserve">8071239431000</t>
  </si>
  <si>
    <t xml:space="preserve">TEXREP5 LLC DBA ALLSTAR ENERGY LLC (LSE)</t>
  </si>
  <si>
    <t xml:space="preserve">8292945321000</t>
  </si>
  <si>
    <t xml:space="preserve">TEXREP6 LLC (LSE)</t>
  </si>
  <si>
    <t xml:space="preserve">8292945991000</t>
  </si>
  <si>
    <t xml:space="preserve">TEXREP7 LLC (LSE)</t>
  </si>
  <si>
    <t xml:space="preserve">8292946981000</t>
  </si>
  <si>
    <t xml:space="preserve">TGT ENERGY LLC</t>
  </si>
  <si>
    <t xml:space="preserve">006961700</t>
  </si>
  <si>
    <t xml:space="preserve">THE ROYAL BANK OF SCOTLAND PLC (LSE)</t>
  </si>
  <si>
    <t xml:space="preserve">229123146</t>
  </si>
  <si>
    <t xml:space="preserve">TPS POWER HOLDINGS LLC (LSE)</t>
  </si>
  <si>
    <t xml:space="preserve">8306796631000</t>
  </si>
  <si>
    <t xml:space="preserve">TRIEAGLE ENERGY  LP (LSE)</t>
  </si>
  <si>
    <t xml:space="preserve">124769063</t>
  </si>
  <si>
    <t xml:space="preserve">TRIEAGLE ENERGY LP DBA EAGLE ENERGY</t>
  </si>
  <si>
    <t xml:space="preserve">1247690631100</t>
  </si>
  <si>
    <t xml:space="preserve">TRIEAGLE ENERGY LP DBA PILOT ENERGY</t>
  </si>
  <si>
    <t xml:space="preserve">1247690631200</t>
  </si>
  <si>
    <t xml:space="preserve">TRIEAGLE ENERGY LP DBA POWER HOUSE ENERGY</t>
  </si>
  <si>
    <t xml:space="preserve">1247690631300</t>
  </si>
  <si>
    <t xml:space="preserve">TRIEAGLE ENERGY LP DBA TRIEAGLE ENERGY SERVICES</t>
  </si>
  <si>
    <t xml:space="preserve">1247690631000</t>
  </si>
  <si>
    <t xml:space="preserve">TRUE ELECTRIC LLC</t>
  </si>
  <si>
    <t xml:space="preserve">793874822</t>
  </si>
  <si>
    <t xml:space="preserve">TXU ENERGY RETAIL COMPANY LLC DBA ASSURANCE ENERGY (LG NR POLR)</t>
  </si>
  <si>
    <t xml:space="preserve">1733370281300</t>
  </si>
  <si>
    <t xml:space="preserve">TXU ENERGY RETAIL COMPANY LLC DBA ASSURANCE ENERGY (RES POLR)</t>
  </si>
  <si>
    <t xml:space="preserve">1733370281100</t>
  </si>
  <si>
    <t xml:space="preserve">TXU ENERGY RETAIL COMPANY LLC DBA ASSURANCE ENERGY (SM NR POLR)</t>
  </si>
  <si>
    <t xml:space="preserve">1733370281200</t>
  </si>
  <si>
    <t xml:space="preserve">TXU ENERGY RETAIL COMPANY LLC DBA TXU ENERGY</t>
  </si>
  <si>
    <t xml:space="preserve">1733370281000</t>
  </si>
  <si>
    <t xml:space="preserve">TXU SESCO CO (LSE)</t>
  </si>
  <si>
    <t xml:space="preserve">0079280961000</t>
  </si>
  <si>
    <t xml:space="preserve">TXU SESCO ENERGY SERVICES COMPANY (SUBLSE)</t>
  </si>
  <si>
    <t xml:space="preserve">1733370281400</t>
  </si>
  <si>
    <t xml:space="preserve">UG AND E TEXAS INC (LSE)</t>
  </si>
  <si>
    <t xml:space="preserve">243434292</t>
  </si>
  <si>
    <t xml:space="preserve">VETERAN ENERGY LLC (LSE)</t>
  </si>
  <si>
    <t xml:space="preserve">0102173951000</t>
  </si>
  <si>
    <t xml:space="preserve">WEATHERFORD MUNICIPAL UTILITY SYSTEM (LSE)</t>
  </si>
  <si>
    <t xml:space="preserve">0817196271000</t>
  </si>
  <si>
    <t xml:space="preserve">WEIR INVESTMENTS FUND LLC DBA APOLLO POWER AND LIGHT LLC (LSE)</t>
  </si>
  <si>
    <t xml:space="preserve">8282227731000</t>
  </si>
  <si>
    <t xml:space="preserve">WESTERN FARMERS ELECTRIC COOPERATIVE (LSE)</t>
  </si>
  <si>
    <t xml:space="preserve">072862407</t>
  </si>
  <si>
    <t xml:space="preserve">WTU ENERGY DELIVERY COMPANY (WTU-EDC) (LSE)</t>
  </si>
  <si>
    <t xml:space="preserve">0079233111000</t>
  </si>
  <si>
    <t xml:space="preserve">WTU RETAIL ENERGY DBA 1300</t>
  </si>
  <si>
    <t xml:space="preserve">0177412941300</t>
  </si>
  <si>
    <t xml:space="preserve">WTU RETAIL ENERGY DBA 1400</t>
  </si>
  <si>
    <t xml:space="preserve">0177412941400</t>
  </si>
  <si>
    <t xml:space="preserve">WTU RETAIL ENERGY LP (LSE)</t>
  </si>
  <si>
    <t xml:space="preserve">017741294</t>
  </si>
  <si>
    <t xml:space="preserve">WTU RETAIL ENERGY LP 1100</t>
  </si>
  <si>
    <t xml:space="preserve">0177412941100</t>
  </si>
  <si>
    <t xml:space="preserve">WTU RETAIL ENERGY LP DBA WTU</t>
  </si>
  <si>
    <t xml:space="preserve">0177412941200</t>
  </si>
  <si>
    <t xml:space="preserve">YOUNG ENERGY LLC DBA PAYLESS POWER (LSE)</t>
  </si>
  <si>
    <t xml:space="preserve">189069284</t>
  </si>
  <si>
    <t xml:space="preserve">Unit Information</t>
  </si>
  <si>
    <r>
      <rPr>
        <i val="true"/>
        <sz val="14"/>
        <rFont val="Calibri"/>
        <family val="2"/>
      </rPr>
      <t xml:space="preserve">This worksheet tab provides generator Unit information for </t>
    </r>
    <r>
      <rPr>
        <b val="true"/>
        <i val="true"/>
        <sz val="14"/>
        <rFont val="Calibri"/>
        <family val="2"/>
      </rPr>
      <t xml:space="preserve">Generation</t>
    </r>
    <r>
      <rPr>
        <i val="true"/>
        <sz val="14"/>
        <rFont val="Calibri"/>
        <family val="2"/>
      </rPr>
      <t xml:space="preserve"> resources. </t>
    </r>
  </si>
  <si>
    <t xml:space="preserve">Must complete all applicable cells in this section.</t>
  </si>
  <si>
    <t xml:space="preserve">Resource Site Code:</t>
  </si>
  <si>
    <t xml:space="preserve">GENERATOR DETAILS</t>
  </si>
  <si>
    <t xml:space="preserve">SITE AND UNIT DATES</t>
  </si>
  <si>
    <t xml:space="preserve">POINT OF INTERCONNECTION</t>
  </si>
  <si>
    <t xml:space="preserve">FUEL INFORMATION</t>
  </si>
  <si>
    <t xml:space="preserve">RATINGS AND DESIGNS</t>
  </si>
  <si>
    <t xml:space="preserve">GEOGRAPHIC LOCATION (CENTER OF PLANT)</t>
  </si>
  <si>
    <t xml:space="preserve">UNIT NAME</t>
  </si>
  <si>
    <t xml:space="preserve">Resource Name
(Unit Code/Mnemonic)</t>
  </si>
  <si>
    <t xml:space="preserve">Non_Modeled Generator</t>
  </si>
  <si>
    <t xml:space="preserve">PUC Registration Number</t>
  </si>
  <si>
    <t xml:space="preserve">ERCOT Interconnection Project Number - Only New Units</t>
  </si>
  <si>
    <t xml:space="preserve">NERC Number</t>
  </si>
  <si>
    <t xml:space="preserve">Qualifying Facility</t>
  </si>
  <si>
    <t xml:space="preserve">Transmission Only Date (POI)</t>
  </si>
  <si>
    <t xml:space="preserve">Standard Generation Interconnection Agreement (SGIA) Signature Date</t>
  </si>
  <si>
    <t xml:space="preserve">Unit Start Date (Model  Ready Date)</t>
  </si>
  <si>
    <t xml:space="preserve">Unit Commercial Date</t>
  </si>
  <si>
    <t xml:space="preserve">Unit End Date</t>
  </si>
  <si>
    <t xml:space="preserve">SubStation Code/SubStation Mnemonic</t>
  </si>
  <si>
    <t xml:space="preserve">Voltage Level</t>
  </si>
  <si>
    <t xml:space="preserve">PTI Bus Number</t>
  </si>
  <si>
    <t xml:space="preserve">Primary Fuel Type</t>
  </si>
  <si>
    <t xml:space="preserve">Secondary Fuel Type</t>
  </si>
  <si>
    <t xml:space="preserve">Fuel Transportation Type</t>
  </si>
  <si>
    <t xml:space="preserve">Resource Category</t>
  </si>
  <si>
    <t xml:space="preserve">Renewable</t>
  </si>
  <si>
    <t xml:space="preserve">Renewable/Offset</t>
  </si>
  <si>
    <t xml:space="preserve">Physical Unit Type</t>
  </si>
  <si>
    <t xml:space="preserve">Name Plate Rating</t>
  </si>
  <si>
    <t xml:space="preserve">Real Power Rating</t>
  </si>
  <si>
    <t xml:space="preserve">Reactive Power Rating</t>
  </si>
  <si>
    <t xml:space="preserve">Turbine Rating</t>
  </si>
  <si>
    <t xml:space="preserve">Unit Generating Voltage</t>
  </si>
  <si>
    <t xml:space="preserve">Governor Droop Setting</t>
  </si>
  <si>
    <t xml:space="preserve">Governor Dead-band</t>
  </si>
  <si>
    <t xml:space="preserve">Design Max Ambient Temperature</t>
  </si>
  <si>
    <t xml:space="preserve">Design Min Ambient Temperature</t>
  </si>
  <si>
    <t xml:space="preserve">Latitude Of Center Of Plant</t>
  </si>
  <si>
    <t xml:space="preserve">Longitude Of Center Of Plant</t>
  </si>
  <si>
    <t xml:space="preserve">All caps</t>
  </si>
  <si>
    <t xml:space="preserve">Automatic</t>
  </si>
  <si>
    <t xml:space="preserve">Y/N</t>
  </si>
  <si>
    <t xml:space="preserve">mm/dd/yyyy</t>
  </si>
  <si>
    <t xml:space="preserve">All Caps</t>
  </si>
  <si>
    <t xml:space="preserve">kV</t>
  </si>
  <si>
    <t xml:space="preserve">#</t>
  </si>
  <si>
    <t xml:space="preserve">List</t>
  </si>
  <si>
    <t xml:space="preserve">MVA</t>
  </si>
  <si>
    <t xml:space="preserve">MW</t>
  </si>
  <si>
    <t xml:space="preserve">MVAR</t>
  </si>
  <si>
    <t xml:space="preserve">Hz</t>
  </si>
  <si>
    <t xml:space="preserve">degree F</t>
  </si>
  <si>
    <t xml:space="preserve">decimal degrees (N)</t>
  </si>
  <si>
    <t xml:space="preserve">decimal degrees (W)</t>
  </si>
  <si>
    <t xml:space="preserve">Aggregated Generation Resource Information</t>
  </si>
  <si>
    <r>
      <rPr>
        <i val="true"/>
        <sz val="14"/>
        <rFont val="Calibri"/>
        <family val="2"/>
      </rPr>
      <t xml:space="preserve">This worksheet tab provides </t>
    </r>
    <r>
      <rPr>
        <b val="true"/>
        <i val="true"/>
        <sz val="14"/>
        <rFont val="Calibri"/>
        <family val="2"/>
      </rPr>
      <t xml:space="preserve">Aggregated Generation Resources </t>
    </r>
    <r>
      <rPr>
        <i val="true"/>
        <sz val="14"/>
        <rFont val="Calibri"/>
        <family val="2"/>
      </rPr>
      <t xml:space="preserve">information for generation resources.</t>
    </r>
    <r>
      <rPr>
        <b val="true"/>
        <i val="true"/>
        <sz val="14"/>
        <rFont val="Calibri"/>
        <family val="2"/>
      </rPr>
      <t xml:space="preserve"> </t>
    </r>
  </si>
  <si>
    <t xml:space="preserve">AGR DETAILS</t>
  </si>
  <si>
    <t xml:space="preserve">Aggregated Generation Resource(Manufacturer/Model)</t>
  </si>
  <si>
    <t xml:space="preserve">MW Rating for this Aggregated Generation Resource </t>
  </si>
  <si>
    <t xml:space="preserve"> Number of
this type of Aggregated Generation Resource </t>
  </si>
  <si>
    <t xml:space="preserve">all caps</t>
  </si>
  <si>
    <t xml:space="preserve">Representation of Facility Output</t>
  </si>
  <si>
    <t xml:space="preserve">This worksheet tab applies to all Generation Resources. This tab identifies the Resource Entities that represent the output of the facility to ERCOT.</t>
  </si>
  <si>
    <t xml:space="preserve">OWNERSHIP PERCENTAGES</t>
  </si>
  <si>
    <t xml:space="preserve">Unit Name</t>
  </si>
  <si>
    <t xml:space="preserve">Joint Ownership?</t>
  </si>
  <si>
    <t xml:space="preserve">  Resource Entity Name</t>
  </si>
  <si>
    <t xml:space="preserve">  Resource Duns Number</t>
  </si>
  <si>
    <t xml:space="preserve">  Fixed Ownership</t>
  </si>
  <si>
    <t xml:space="preserve">  Master Owner</t>
  </si>
  <si>
    <t xml:space="preserve">Ownership Start Date</t>
  </si>
  <si>
    <t xml:space="preserve">Ownership Stop Date</t>
  </si>
  <si>
    <t xml:space="preserve">9-13 digits</t>
  </si>
  <si>
    <t xml:space="preserve">Resource Parameters</t>
  </si>
  <si>
    <r>
      <rPr>
        <i val="true"/>
        <sz val="14"/>
        <rFont val="Calibri"/>
        <family val="2"/>
      </rPr>
      <t xml:space="preserve">This worksheet tab provides resource Parameters for </t>
    </r>
    <r>
      <rPr>
        <b val="true"/>
        <i val="true"/>
        <sz val="14"/>
        <rFont val="Calibri"/>
        <family val="2"/>
      </rPr>
      <t xml:space="preserve">Generation</t>
    </r>
    <r>
      <rPr>
        <i val="true"/>
        <sz val="14"/>
        <rFont val="Calibri"/>
        <family val="2"/>
      </rPr>
      <t xml:space="preserve"> resources. </t>
    </r>
  </si>
  <si>
    <t xml:space="preserve">REASONABILITY LIMITS</t>
  </si>
  <si>
    <t xml:space="preserve">SEASONAL RATINGS - SPRING</t>
  </si>
  <si>
    <t xml:space="preserve">SEASONAL RATINGS - SUMMER</t>
  </si>
  <si>
    <t xml:space="preserve">SEASONAL RATINGS - FALL</t>
  </si>
  <si>
    <t xml:space="preserve">SEASONAL RATINGS - WINTER</t>
  </si>
  <si>
    <t xml:space="preserve">UNIT DE-RATING VALUES FOR DIFFERENT TEMPERATURES</t>
  </si>
  <si>
    <t xml:space="preserve">High Reasonability Limit</t>
  </si>
  <si>
    <t xml:space="preserve">Low Reasonability Limit</t>
  </si>
  <si>
    <t xml:space="preserve">High Reasonability Ramp Rate Limit</t>
  </si>
  <si>
    <t xml:space="preserve">Low Reasonability Ramp Rate Limit</t>
  </si>
  <si>
    <t xml:space="preserve">Seasonal Net Max Sustainable Rating - Spring</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Seasonal Net Min Sustainable Rating - Winter</t>
  </si>
  <si>
    <t xml:space="preserve">Seasonal Net Max Emergency Rating - Winter</t>
  </si>
  <si>
    <t xml:space="preserve">Seasonal Net Min Emergency Rating - Winter</t>
  </si>
  <si>
    <t xml:space="preserve">0°f</t>
  </si>
  <si>
    <t xml:space="preserve">5°f</t>
  </si>
  <si>
    <t xml:space="preserve">10°f</t>
  </si>
  <si>
    <t xml:space="preserve">15°f</t>
  </si>
  <si>
    <t xml:space="preserve">20°f</t>
  </si>
  <si>
    <t xml:space="preserve">25°f</t>
  </si>
  <si>
    <t xml:space="preserve">30°f</t>
  </si>
  <si>
    <t xml:space="preserve">35°f</t>
  </si>
  <si>
    <t xml:space="preserve">40°f</t>
  </si>
  <si>
    <t xml:space="preserve">45°f</t>
  </si>
  <si>
    <t xml:space="preserve">50°f</t>
  </si>
  <si>
    <t xml:space="preserve">55°f</t>
  </si>
  <si>
    <t xml:space="preserve">60°f</t>
  </si>
  <si>
    <t xml:space="preserve">65°f</t>
  </si>
  <si>
    <t xml:space="preserve">70°f</t>
  </si>
  <si>
    <t xml:space="preserve">75°f</t>
  </si>
  <si>
    <t xml:space="preserve">80°f</t>
  </si>
  <si>
    <t xml:space="preserve">85°f</t>
  </si>
  <si>
    <t xml:space="preserve">90°f</t>
  </si>
  <si>
    <t xml:space="preserve">95°f</t>
  </si>
  <si>
    <t xml:space="preserve">100°f</t>
  </si>
  <si>
    <t xml:space="preserve">105°f</t>
  </si>
  <si>
    <t xml:space="preserve">110°f</t>
  </si>
  <si>
    <t xml:space="preserve">115°f</t>
  </si>
  <si>
    <t xml:space="preserve">120°f</t>
  </si>
  <si>
    <t xml:space="preserve">MW/min</t>
  </si>
  <si>
    <t xml:space="preserve">Operational Resource Parameters 
Resource Entity authorizes QSE representing this Generation Resource to submit Resource Parameters on this page for operational purposes in accordance with Section 3.7.1 on behalf of Resource Entity.</t>
  </si>
  <si>
    <r>
      <rPr>
        <i val="true"/>
        <sz val="14"/>
        <rFont val="Calibri"/>
        <family val="2"/>
      </rPr>
      <t xml:space="preserve">This worksheet tab provides resource parameters for </t>
    </r>
    <r>
      <rPr>
        <b val="true"/>
        <i val="true"/>
        <sz val="14"/>
        <rFont val="Calibri"/>
        <family val="2"/>
      </rPr>
      <t xml:space="preserve">Generation</t>
    </r>
    <r>
      <rPr>
        <i val="true"/>
        <sz val="14"/>
        <rFont val="Calibri"/>
        <family val="2"/>
      </rPr>
      <t xml:space="preserve"> resources.</t>
    </r>
  </si>
  <si>
    <t xml:space="preserve">RESOURCE PARAMETERS</t>
  </si>
  <si>
    <t xml:space="preserve">Minimum On Line Time </t>
  </si>
  <si>
    <t xml:space="preserve">Minimum Off Line Time </t>
  </si>
  <si>
    <t xml:space="preserve">Hot Start Time </t>
  </si>
  <si>
    <t xml:space="preserve">Intermediate Start Time </t>
  </si>
  <si>
    <t xml:space="preserve">Cold Start Time </t>
  </si>
  <si>
    <t xml:space="preserve">Max Weekly Starts</t>
  </si>
  <si>
    <t xml:space="preserve">Max On Line Time </t>
  </si>
  <si>
    <t xml:space="preserve">Max Daily Starts</t>
  </si>
  <si>
    <t xml:space="preserve">Max Weekly Energy</t>
  </si>
  <si>
    <t xml:space="preserve">Hot-to-intermediate Time </t>
  </si>
  <si>
    <t xml:space="preserve">Intermediate-to-cold Time </t>
  </si>
  <si>
    <t xml:space="preserve">hours</t>
  </si>
  <si>
    <t xml:space="preserve">MWh</t>
  </si>
  <si>
    <t xml:space="preserve">NORMAL RAMP RATE CURVE </t>
  </si>
  <si>
    <t xml:space="preserve">MW Number</t>
  </si>
  <si>
    <t xml:space="preserve">NRRC Code</t>
  </si>
  <si>
    <t xml:space="preserve">NRRC MW</t>
  </si>
  <si>
    <t xml:space="preserve">Upward Ramprate</t>
  </si>
  <si>
    <t xml:space="preserve">Downward Ramprate</t>
  </si>
  <si>
    <t xml:space="preserve">EMERGENCY RAMP RATE CURVE </t>
  </si>
  <si>
    <t xml:space="preserve">ERRC Code</t>
  </si>
  <si>
    <t xml:space="preserve">ERRC MW</t>
  </si>
  <si>
    <t xml:space="preserve">Private Network - Unit Information</t>
  </si>
  <si>
    <r>
      <rPr>
        <i val="true"/>
        <sz val="14"/>
        <rFont val="Calibri"/>
        <family val="2"/>
      </rPr>
      <t xml:space="preserve">This worksheet tab applies to </t>
    </r>
    <r>
      <rPr>
        <b val="true"/>
        <i val="true"/>
        <sz val="14"/>
        <rFont val="Calibri"/>
        <family val="2"/>
      </rPr>
      <t xml:space="preserve">all Private Use Networks.</t>
    </r>
  </si>
  <si>
    <t xml:space="preserve">Must complete all cells in this section if this is a Private Network Site.</t>
  </si>
  <si>
    <t xml:space="preserve">PRIVATE NETWORK - UNIT INFORMATION</t>
  </si>
  <si>
    <t xml:space="preserve">SITE CODE</t>
  </si>
  <si>
    <t xml:space="preserve">  Average Amount Of Self-serve Private Load</t>
  </si>
  <si>
    <t xml:space="preserve">  Average Amount Of Self-serve Private Reactive Load</t>
  </si>
  <si>
    <t xml:space="preserve">  Expected Typical Private Network Net Interchange</t>
  </si>
  <si>
    <t xml:space="preserve">  Expected Typical Private Network Net Reactive Interchange</t>
  </si>
  <si>
    <t xml:space="preserve">  Private Network Gross Unit Capability</t>
  </si>
  <si>
    <t xml:space="preserve">  Private Network Gross Unit Reactive Capability</t>
  </si>
  <si>
    <t xml:space="preserve">If Unit Trips,
Does Load Trip?</t>
  </si>
  <si>
    <t xml:space="preserve">If Yes, Approximate Percentage Of Load That Will Trip?</t>
  </si>
  <si>
    <t xml:space="preserve">Reactive Capability</t>
  </si>
  <si>
    <r>
      <rPr>
        <i val="true"/>
        <sz val="14"/>
        <rFont val="Arial"/>
        <family val="2"/>
      </rPr>
      <t xml:space="preserve">This worksheet tab provides reactive capability for </t>
    </r>
    <r>
      <rPr>
        <b val="true"/>
        <i val="true"/>
        <sz val="14"/>
        <rFont val="Arial"/>
        <family val="2"/>
      </rPr>
      <t xml:space="preserve">Generation</t>
    </r>
    <r>
      <rPr>
        <i val="true"/>
        <sz val="14"/>
        <rFont val="Arial"/>
        <family val="2"/>
      </rPr>
      <t xml:space="preserve"> resources.</t>
    </r>
  </si>
  <si>
    <t xml:space="preserve">For AGR’s, ERCOT suggests constructing a gross reactive capability curve for the AGR by summing the lagging and leading MVAR limits at each MW level of each generator component of the AGR and entering this sum into the associated AGR limits.</t>
  </si>
  <si>
    <t xml:space="preserve">Provide as-built design information including all limitations (such as over-excitation limiters, relay settings, high or low voltage limitations on auxiliary equipment, etc.</t>
  </si>
  <si>
    <t xml:space="preserve">REACTIVE CAPABILITY CURVES DETAILS</t>
  </si>
  <si>
    <t xml:space="preserve">Reactive Capability Data Provided is Gross Value?</t>
  </si>
  <si>
    <t xml:space="preserve">Reactive Capability Data Provided is from NDCRC Test Data?</t>
  </si>
  <si>
    <t xml:space="preserve">If Reactive Capability Data Provided Is From NDCRC test Data Then Enter The Date On Which The Test Was Performed.</t>
  </si>
  <si>
    <t xml:space="preserve">Mw1</t>
  </si>
  <si>
    <t xml:space="preserve">Lagging MVAR Limit Associated With Mw1 Output</t>
  </si>
  <si>
    <t xml:space="preserve">Leading MVAR Limit Associated With Mw1 Output</t>
  </si>
  <si>
    <t xml:space="preserve">Mw2 </t>
  </si>
  <si>
    <t xml:space="preserve">Lagging MVAR Limit Associated With Mw2 Output</t>
  </si>
  <si>
    <t xml:space="preserve">Leading MVAR Limit Associated With Mw2 Output</t>
  </si>
  <si>
    <t xml:space="preserve">Mw3</t>
  </si>
  <si>
    <t xml:space="preserve">Lagging MVAR Limit Associated With Mw3 Output</t>
  </si>
  <si>
    <t xml:space="preserve">Leading MVAR Limit Associated With Mw3 Output</t>
  </si>
  <si>
    <t xml:space="preserve">Mw4</t>
  </si>
  <si>
    <t xml:space="preserve">Lagging MVAR Limit Associated With Mw4 Output</t>
  </si>
  <si>
    <t xml:space="preserve">Leading MVAR Limit Associated With Mw4 Output</t>
  </si>
  <si>
    <t xml:space="preserve">Mw5 - Unity Power Factor</t>
  </si>
  <si>
    <t xml:space="preserve">If Hydrogen Cooled, Indicate Hydrogen Pressure (PSI) Associated With Your Reactive Curve Submitted For ERCOT Studies</t>
  </si>
  <si>
    <t xml:space="preserve">Maximum Lagging Operating Capability</t>
  </si>
  <si>
    <t xml:space="preserve">Maximum Leading Operating Capability</t>
  </si>
  <si>
    <t xml:space="preserve">Manufacturer's Capability Curve Submitted?</t>
  </si>
  <si>
    <t xml:space="preserve">PSI</t>
  </si>
  <si>
    <t xml:space="preserve">Planning Information</t>
  </si>
  <si>
    <r>
      <rPr>
        <i val="true"/>
        <sz val="14"/>
        <rFont val="Calibri"/>
        <family val="2"/>
      </rPr>
      <t xml:space="preserve">This worksheet tab provides planning information for </t>
    </r>
    <r>
      <rPr>
        <b val="true"/>
        <i val="true"/>
        <sz val="14"/>
        <rFont val="Calibri"/>
        <family val="2"/>
      </rPr>
      <t xml:space="preserve">Generation</t>
    </r>
    <r>
      <rPr>
        <i val="true"/>
        <sz val="14"/>
        <rFont val="Calibri"/>
        <family val="2"/>
      </rPr>
      <t xml:space="preserve"> resources. </t>
    </r>
  </si>
  <si>
    <t xml:space="preserve">PLANNING DETAILS</t>
  </si>
  <si>
    <t xml:space="preserve">GENERATOR AUXILIARY LOAD</t>
  </si>
  <si>
    <t xml:space="preserve">Generation Auxiliary Load Characteristics For Mw Load</t>
  </si>
  <si>
    <t xml:space="preserve">Generation Auxiliary Load Characteristics For MVAR Load</t>
  </si>
  <si>
    <t xml:space="preserve">PSSE MODEL : THE FOLLOWING LIST OF FILES ARE REQUIRED TO BE SUBMITTED IF THIS IS AN INITIAL REGISTRATION OR IF THERE ARE CHANGES MODIFYING PREVIOUSLY SUBMITTED PSSE FILES.  PLEASE INCLUDE ALL PSSE FILES IN A ZIP OR COMPRESSED FOLDER FILE ALONG WITH YOUR RARF SUBMITTAL IN THE SAME SERVICE REQUEST.</t>
  </si>
  <si>
    <t xml:space="preserve">What Is The Mva Base That The Following Data Is Based On?</t>
  </si>
  <si>
    <t xml:space="preserve">What Is The Kv Base That The Following Data Is Based On?</t>
  </si>
  <si>
    <t xml:space="preserve">Direct Axis Subtransient Reactance, X"di (unsaturated)</t>
  </si>
  <si>
    <t xml:space="preserve">Direct Axis Transient Reactance, X'di (unsaturated)</t>
  </si>
  <si>
    <t xml:space="preserve">Positive Sequence Z (unsaturated)</t>
  </si>
  <si>
    <t xml:space="preserve">Negative Sequence Z (unsaturated)</t>
  </si>
  <si>
    <t xml:space="preserve">Does Zero Sequence Z exist?</t>
  </si>
  <si>
    <t xml:space="preserve">Zero Sequence Z
(unsaturated)</t>
  </si>
  <si>
    <t xml:space="preserve">Direct Axis Subtransient Reactance, X"dv (saturated)</t>
  </si>
  <si>
    <t xml:space="preserve">Direct Axis Transient Reactance, X'dv (saturated)</t>
  </si>
  <si>
    <t xml:space="preserve">Positive Sequence Z (saturated)</t>
  </si>
  <si>
    <t xml:space="preserve">Negative Sequence Z (saturated)</t>
  </si>
  <si>
    <t xml:space="preserve">Zero Sequence Z (saturated)</t>
  </si>
  <si>
    <t xml:space="preserve">Zero Sequence Grounding Resistance For An Impedance Grounded Generator In P.u. (100 Mva Base)</t>
  </si>
  <si>
    <t xml:space="preserve">Zero Sequence Grounding Reactance For An Impedance Grounded Generator In P.u. (100 Mva Base)</t>
  </si>
  <si>
    <t xml:space="preserve">Average Amount Of Auxiliary Real Power</t>
  </si>
  <si>
    <t xml:space="preserve">Average Amount Of Auxiliary Reactive Power</t>
  </si>
  <si>
    <t xml:space="preserve">Auxiliary Load Power Factor</t>
  </si>
  <si>
    <t xml:space="preserve">  Large Motor, Percent Of Total Mw Load</t>
  </si>
  <si>
    <t xml:space="preserve">  Small Motor, Percent Of Total Mw Load</t>
  </si>
  <si>
    <t xml:space="preserve">  Resistive (heating) Load, Percent Of Total Mw Load</t>
  </si>
  <si>
    <t xml:space="preserve">  Discharge Lighting, Percent Of Total Mw Load</t>
  </si>
  <si>
    <t xml:space="preserve">  Other, Percent Of Total Mw Load</t>
  </si>
  <si>
    <t xml:space="preserve">  Large Motor, Percent Of Total Mvar Load</t>
  </si>
  <si>
    <t xml:space="preserve">  Small Motor, Percent Of Total Mvar Load</t>
  </si>
  <si>
    <t xml:space="preserve">  Discharge Lighting, Percent Of Total Mvar Load</t>
  </si>
  <si>
    <t xml:space="preserve">  Other, Percent Of Total Mvar Load</t>
  </si>
  <si>
    <t xml:space="preserve">Generator Form</t>
  </si>
  <si>
    <t xml:space="preserve">Turbine-governor Form</t>
  </si>
  <si>
    <t xml:space="preserve">Excitation Form</t>
  </si>
  <si>
    <t xml:space="preserve">Power System Stabilizer Form (required If There Is A Power System Stabilizer)</t>
  </si>
  <si>
    <t xml:space="preserve">Compensator Form (required If There Is A Compensator)</t>
  </si>
  <si>
    <t xml:space="preserve">Over Excitation Limiter Form (required If There Is An Over Excitation Limiter)</t>
  </si>
  <si>
    <t xml:space="preserve">Under Excitation Limiter Form (required If There Is An Under Excitation Limiter)</t>
  </si>
  <si>
    <t xml:space="preserve">pu</t>
  </si>
  <si>
    <t xml:space="preserve">R in p.u.</t>
  </si>
  <si>
    <t xml:space="preserve">X in p.u.</t>
  </si>
  <si>
    <t xml:space="preserve">p.u.</t>
  </si>
  <si>
    <t xml:space="preserve">Protection Information</t>
  </si>
  <si>
    <r>
      <rPr>
        <i val="true"/>
        <sz val="14"/>
        <rFont val="Calibri"/>
        <family val="2"/>
      </rPr>
      <t xml:space="preserve">This worksheet tab provides protection information for </t>
    </r>
    <r>
      <rPr>
        <b val="true"/>
        <i val="true"/>
        <sz val="14"/>
        <rFont val="Calibri"/>
        <family val="2"/>
      </rPr>
      <t xml:space="preserve">Generation</t>
    </r>
    <r>
      <rPr>
        <i val="true"/>
        <sz val="14"/>
        <rFont val="Calibri"/>
        <family val="2"/>
      </rPr>
      <t xml:space="preserve"> resources.</t>
    </r>
  </si>
  <si>
    <t xml:space="preserve">PLANT VOLTAGE PROTECTION</t>
  </si>
  <si>
    <t xml:space="preserve">PLANT FREQUENCY PROTECTION</t>
  </si>
  <si>
    <t xml:space="preserve">Breaker Interruption Time</t>
  </si>
  <si>
    <t xml:space="preserve">Instantaneous Undervoltage Trip</t>
  </si>
  <si>
    <t xml:space="preserve">Undervoltage 1</t>
  </si>
  <si>
    <t xml:space="preserve">Time 1</t>
  </si>
  <si>
    <t xml:space="preserve">Undervoltage 2</t>
  </si>
  <si>
    <t xml:space="preserve">Time 2</t>
  </si>
  <si>
    <t xml:space="preserve">Undervoltage 3</t>
  </si>
  <si>
    <t xml:space="preserve">Time 3</t>
  </si>
  <si>
    <t xml:space="preserve">Undervoltage 4</t>
  </si>
  <si>
    <t xml:space="preserve">Time 4</t>
  </si>
  <si>
    <t xml:space="preserve">Instantaneous Overvoltage Trip</t>
  </si>
  <si>
    <t xml:space="preserve">Overvoltage 1</t>
  </si>
  <si>
    <t xml:space="preserve">Overvoltage 2</t>
  </si>
  <si>
    <t xml:space="preserve">Overvoltage 3</t>
  </si>
  <si>
    <t xml:space="preserve"> Time 3</t>
  </si>
  <si>
    <t xml:space="preserve">Overvoltage 4</t>
  </si>
  <si>
    <t xml:space="preserve">Instantaneous Underfrequency Trip</t>
  </si>
  <si>
    <t xml:space="preserve">Underfrequency 1</t>
  </si>
  <si>
    <t xml:space="preserve">Underfrequency 2</t>
  </si>
  <si>
    <t xml:space="preserve">Underfrequency 3</t>
  </si>
  <si>
    <t xml:space="preserve">Underfrequency 4</t>
  </si>
  <si>
    <t xml:space="preserve">Instantaneous Overfrequency Trip</t>
  </si>
  <si>
    <t xml:space="preserve">Overfrequency 1</t>
  </si>
  <si>
    <t xml:space="preserve">Overfrequency 2</t>
  </si>
  <si>
    <t xml:space="preserve">Overfrequency 3</t>
  </si>
  <si>
    <t xml:space="preserve">Overfrequency 4</t>
  </si>
  <si>
    <t xml:space="preserve">cycles</t>
  </si>
  <si>
    <t xml:space="preserve">sec</t>
  </si>
  <si>
    <t xml:space="preserve">SubSync Information</t>
  </si>
  <si>
    <r>
      <rPr>
        <i val="true"/>
        <sz val="14"/>
        <rFont val="Calibri"/>
        <family val="2"/>
      </rPr>
      <t xml:space="preserve">This worksheet tab provides subsynchronous resonance planning information for </t>
    </r>
    <r>
      <rPr>
        <b val="true"/>
        <i val="true"/>
        <sz val="14"/>
        <rFont val="Calibri"/>
        <family val="2"/>
      </rPr>
      <t xml:space="preserve">Generation</t>
    </r>
    <r>
      <rPr>
        <i val="true"/>
        <sz val="14"/>
        <rFont val="Calibri"/>
        <family val="2"/>
      </rPr>
      <t xml:space="preserve"> resources.</t>
    </r>
  </si>
  <si>
    <t xml:space="preserve">SUBSYNCHRONOUS RESONANCE</t>
  </si>
  <si>
    <t xml:space="preserve">Mass #</t>
  </si>
  <si>
    <t xml:space="preserve">Mass Code</t>
  </si>
  <si>
    <t xml:space="preserve">Name</t>
  </si>
  <si>
    <t xml:space="preserve">Mass Inertia</t>
  </si>
  <si>
    <t xml:space="preserve">Inertia Units</t>
  </si>
  <si>
    <t xml:space="preserve">Associated Damping</t>
  </si>
  <si>
    <t xml:space="preserve">Damping Units</t>
  </si>
  <si>
    <t xml:space="preserve">Stiffness Between Masses Previous And Current Mass</t>
  </si>
  <si>
    <t xml:space="preserve">Stiffness Units</t>
  </si>
  <si>
    <t xml:space="preserve">Stability Study Model (if applicable)</t>
  </si>
  <si>
    <t xml:space="preserve">PSCAD Model (if applicable)</t>
  </si>
  <si>
    <t xml:space="preserve">SSR/SSI Analysis</t>
  </si>
  <si>
    <t xml:space="preserve">DYNAMIC DATA</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mm/dd/yyyy"/>
    <numFmt numFmtId="169" formatCode="0.000000"/>
    <numFmt numFmtId="170" formatCode="0.000"/>
    <numFmt numFmtId="171" formatCode="0"/>
    <numFmt numFmtId="172" formatCode="[$-409]d\-mmm"/>
    <numFmt numFmtId="173" formatCode="0.0"/>
  </numFmts>
  <fonts count="4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2"/>
      <name val="Calibri"/>
      <family val="2"/>
    </font>
    <font>
      <b val="true"/>
      <i val="true"/>
      <sz val="12"/>
      <color rgb="FFFF0000"/>
      <name val="Calibri"/>
      <family val="2"/>
    </font>
    <font>
      <b val="true"/>
      <sz val="12"/>
      <color rgb="FFFF0000"/>
      <name val="Calibri"/>
      <family val="2"/>
    </font>
    <font>
      <b val="true"/>
      <i val="true"/>
      <sz val="12"/>
      <color rgb="FF808080"/>
      <name val="Calibri"/>
      <family val="2"/>
    </font>
    <font>
      <u val="single"/>
      <sz val="7.5"/>
      <color rgb="FF0000FF"/>
      <name val="Arial"/>
      <family val="2"/>
    </font>
    <font>
      <b val="true"/>
      <i val="true"/>
      <sz val="12"/>
      <color rgb="FF0000FF"/>
      <name val="Calibri"/>
      <family val="2"/>
    </font>
    <font>
      <b val="true"/>
      <sz val="12"/>
      <color rgb="FF000080"/>
      <name val="Calibri"/>
      <family val="2"/>
    </font>
    <font>
      <b val="true"/>
      <i val="true"/>
      <sz val="12"/>
      <name val="Calibri"/>
      <family val="2"/>
    </font>
    <font>
      <b val="true"/>
      <i val="true"/>
      <u val="single"/>
      <sz val="12"/>
      <name val="Calibri"/>
      <family val="2"/>
    </font>
    <font>
      <b val="true"/>
      <sz val="12"/>
      <name val="Calibri"/>
      <family val="2"/>
    </font>
    <font>
      <u val="single"/>
      <sz val="12"/>
      <name val="Calibri"/>
      <family val="2"/>
    </font>
    <font>
      <sz val="12"/>
      <color rgb="FFFFFFFF"/>
      <name val="Calibri"/>
      <family val="2"/>
    </font>
    <font>
      <b val="true"/>
      <u val="single"/>
      <sz val="12"/>
      <color rgb="FF0000FF"/>
      <name val="Calibri"/>
      <family val="2"/>
    </font>
    <font>
      <i val="true"/>
      <sz val="12"/>
      <name val="Calibri"/>
      <family val="2"/>
    </font>
    <font>
      <sz val="11"/>
      <color rgb="FFFFFFFF"/>
      <name val="Calibri"/>
      <family val="0"/>
    </font>
    <font>
      <sz val="10"/>
      <name val="Calibri"/>
      <family val="2"/>
    </font>
    <font>
      <b val="true"/>
      <sz val="10"/>
      <name val="Calibri"/>
      <family val="2"/>
    </font>
    <font>
      <sz val="12"/>
      <name val="Arial"/>
      <family val="2"/>
    </font>
    <font>
      <b val="true"/>
      <i val="true"/>
      <sz val="14"/>
      <color rgb="FFFF0000"/>
      <name val="Calibri"/>
      <family val="2"/>
    </font>
    <font>
      <sz val="14"/>
      <name val="Calibri"/>
      <family val="2"/>
    </font>
    <font>
      <b val="true"/>
      <sz val="14"/>
      <color rgb="FF000080"/>
      <name val="Calibri"/>
      <family val="2"/>
    </font>
    <font>
      <i val="true"/>
      <sz val="14"/>
      <name val="Calibri"/>
      <family val="2"/>
    </font>
    <font>
      <b val="true"/>
      <i val="true"/>
      <sz val="14"/>
      <name val="Calibri"/>
      <family val="2"/>
    </font>
    <font>
      <b val="true"/>
      <sz val="14"/>
      <name val="Calibri"/>
      <family val="2"/>
    </font>
    <font>
      <b val="true"/>
      <sz val="12"/>
      <color rgb="FF000000"/>
      <name val="Calibri"/>
      <family val="2"/>
    </font>
    <font>
      <sz val="12"/>
      <color rgb="FF000000"/>
      <name val="Calibri"/>
      <family val="2"/>
    </font>
    <font>
      <sz val="11"/>
      <name val="Calibri"/>
      <family val="2"/>
    </font>
    <font>
      <sz val="8"/>
      <color rgb="FF000000"/>
      <name val="Tahoma"/>
      <family val="2"/>
    </font>
    <font>
      <b val="true"/>
      <sz val="8"/>
      <color rgb="FF000000"/>
      <name val="Tahoma"/>
      <family val="2"/>
    </font>
    <font>
      <b val="true"/>
      <sz val="12"/>
      <name val="Arial"/>
      <family val="2"/>
    </font>
    <font>
      <b val="true"/>
      <i val="true"/>
      <sz val="14"/>
      <color rgb="FF808080"/>
      <name val="Calibri"/>
      <family val="2"/>
    </font>
    <font>
      <sz val="12"/>
      <name val="Times New Roman"/>
      <family val="1"/>
    </font>
    <font>
      <i val="true"/>
      <sz val="14"/>
      <name val="Arial"/>
      <family val="2"/>
    </font>
    <font>
      <b val="true"/>
      <i val="true"/>
      <sz val="14"/>
      <name val="Arial"/>
      <family val="2"/>
    </font>
    <font>
      <sz val="14"/>
      <name val="Arial"/>
      <family val="2"/>
    </font>
    <font>
      <i val="true"/>
      <sz val="12"/>
      <name val="Arial"/>
      <family val="2"/>
    </font>
    <font>
      <b val="true"/>
      <sz val="11"/>
      <name val="Calibri"/>
      <family val="2"/>
    </font>
    <font>
      <b val="true"/>
      <sz val="14"/>
      <color rgb="FFFF0000"/>
      <name val="Calibri"/>
      <family val="2"/>
    </font>
    <font>
      <b val="true"/>
      <sz val="10"/>
      <name val="Arial"/>
      <family val="2"/>
    </font>
  </fonts>
  <fills count="16">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CC00"/>
        <bgColor rgb="FFFFFF00"/>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
      <patternFill patternType="solid">
        <fgColor rgb="FF0066CC"/>
        <bgColor rgb="FF008080"/>
      </patternFill>
    </fill>
    <fill>
      <patternFill patternType="solid">
        <fgColor rgb="FFCCCCFF"/>
        <bgColor rgb="FFC0C0C0"/>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4" borderId="0" xfId="0" applyFont="true" applyBorder="false" applyAlignment="false" applyProtection="false">
      <alignment horizontal="general" vertical="bottom" textRotation="0" wrapText="false" indent="0" shrinkToFit="false"/>
      <protection locked="true" hidden="false"/>
    </xf>
    <xf numFmtId="165" fontId="21" fillId="5" borderId="0" xfId="0" applyFont="true" applyBorder="false" applyAlignment="false" applyProtection="false">
      <alignment horizontal="general" vertical="bottom" textRotation="0" wrapText="false" indent="0" shrinkToFit="false"/>
      <protection locked="true" hidden="false"/>
    </xf>
    <xf numFmtId="165"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23" fillId="0"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7" borderId="0" xfId="0" applyFont="true" applyBorder="false" applyAlignment="false" applyProtection="false">
      <alignment horizontal="general" vertical="bottom" textRotation="0" wrapText="false" indent="0" shrinkToFit="false"/>
      <protection locked="true" hidden="false"/>
    </xf>
    <xf numFmtId="165" fontId="21" fillId="8" borderId="0" xfId="0" applyFont="true" applyBorder="false" applyAlignment="false" applyProtection="false">
      <alignment horizontal="general" vertical="bottom" textRotation="0" wrapText="false" indent="0" shrinkToFit="false"/>
      <protection locked="true" hidden="false"/>
    </xf>
    <xf numFmtId="165" fontId="21" fillId="9" borderId="0" xfId="0" applyFont="true" applyBorder="false" applyAlignment="false" applyProtection="false">
      <alignment horizontal="general" vertical="bottom" textRotation="0" wrapText="false" indent="0" shrinkToFit="false"/>
      <protection locked="true" hidden="false"/>
    </xf>
    <xf numFmtId="165" fontId="21" fillId="10" borderId="0" xfId="0"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27" applyFont="true" applyBorder="false" applyAlignment="true" applyProtection="true">
      <alignment horizontal="general" vertical="bottom" textRotation="0" wrapText="false" indent="0" shrinkToFit="false"/>
      <protection locked="true" hidden="false"/>
    </xf>
    <xf numFmtId="164" fontId="29" fillId="11" borderId="2" xfId="0" applyFont="true" applyBorder="true" applyAlignment="false" applyProtection="true">
      <alignment horizontal="general" vertical="bottom" textRotation="0" wrapText="false" indent="0" shrinkToFit="false"/>
      <protection locked="true" hidden="false"/>
    </xf>
    <xf numFmtId="164" fontId="25" fillId="11"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15" fillId="12" borderId="2" xfId="0" applyFont="true" applyBorder="true" applyAlignment="true" applyProtection="true">
      <alignment horizontal="center" vertical="bottom" textRotation="0" wrapText="false" indent="0" shrinkToFit="false"/>
      <protection locked="true" hidden="false"/>
    </xf>
    <xf numFmtId="164" fontId="15" fillId="12" borderId="3" xfId="0" applyFont="true" applyBorder="true" applyAlignment="true" applyProtection="true">
      <alignment horizontal="center" vertical="bottom" textRotation="0" wrapText="false" indent="0" shrinkToFit="false"/>
      <protection locked="true" hidden="false"/>
    </xf>
    <xf numFmtId="164" fontId="15" fillId="13" borderId="0" xfId="0" applyFont="true" applyBorder="true" applyAlignment="fals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15" fillId="2" borderId="5" xfId="0" applyFont="true" applyBorder="true" applyAlignment="true" applyProtection="true">
      <alignment horizontal="center" vertical="bottom" textRotation="0" wrapText="true" indent="0" shrinkToFit="false"/>
      <protection locked="true" hidden="false"/>
    </xf>
    <xf numFmtId="164" fontId="15" fillId="2" borderId="6" xfId="0" applyFont="true" applyBorder="true" applyAlignment="true" applyProtection="true">
      <alignment horizontal="center" vertical="bottom" textRotation="0" wrapText="true" indent="0" shrinkToFit="false"/>
      <protection locked="true" hidden="false"/>
    </xf>
    <xf numFmtId="164" fontId="30" fillId="12" borderId="4" xfId="0" applyFont="true" applyBorder="true" applyAlignment="true" applyProtection="true">
      <alignment horizontal="center" vertical="bottom" textRotation="0" wrapText="true" indent="0" shrinkToFit="false"/>
      <protection locked="true" hidden="false"/>
    </xf>
    <xf numFmtId="164" fontId="30" fillId="12" borderId="7" xfId="0" applyFont="true" applyBorder="true" applyAlignment="true" applyProtection="true">
      <alignment horizontal="center" vertical="bottom" textRotation="0" wrapText="true" indent="0" shrinkToFit="false"/>
      <protection locked="true" hidden="false"/>
    </xf>
    <xf numFmtId="164" fontId="30" fillId="12" borderId="6" xfId="0" applyFont="true" applyBorder="true" applyAlignment="true" applyProtection="true">
      <alignment horizontal="center" vertical="bottom" textRotation="0" wrapText="true" indent="0" shrinkToFit="false"/>
      <protection locked="true" hidden="false"/>
    </xf>
    <xf numFmtId="164" fontId="15" fillId="12" borderId="6" xfId="0" applyFont="true" applyBorder="true" applyAlignment="true" applyProtection="true">
      <alignment horizontal="center" vertical="bottom" textRotation="0" wrapText="true" indent="0" shrinkToFit="false"/>
      <protection locked="true" hidden="false"/>
    </xf>
    <xf numFmtId="164" fontId="15" fillId="12" borderId="5" xfId="0" applyFont="true" applyBorder="true" applyAlignment="true" applyProtection="true">
      <alignment horizontal="center" vertical="bottom" textRotation="0" wrapText="true" indent="0" shrinkToFit="false"/>
      <protection locked="true" hidden="false"/>
    </xf>
    <xf numFmtId="164" fontId="15" fillId="12" borderId="4" xfId="0" applyFont="true" applyBorder="true" applyAlignment="true" applyProtection="true">
      <alignment horizontal="center" vertical="bottom" textRotation="0" wrapText="true" indent="0" shrinkToFit="false"/>
      <protection locked="true" hidden="false"/>
    </xf>
    <xf numFmtId="164" fontId="15" fillId="12" borderId="8" xfId="0" applyFont="true" applyBorder="true" applyAlignment="true" applyProtection="true">
      <alignment horizontal="center" vertical="bottom" textRotation="0" wrapText="true" indent="0" shrinkToFit="false"/>
      <protection locked="true" hidden="false"/>
    </xf>
    <xf numFmtId="164" fontId="15" fillId="13" borderId="0" xfId="0" applyFont="true" applyBorder="true" applyAlignment="true" applyProtection="true">
      <alignment horizontal="general"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31" fillId="12" borderId="9" xfId="0" applyFont="true" applyBorder="true" applyAlignment="true" applyProtection="true">
      <alignment horizontal="center" vertical="bottom" textRotation="0" wrapText="true" indent="0" shrinkToFit="false"/>
      <protection locked="true" hidden="false"/>
    </xf>
    <xf numFmtId="164" fontId="31" fillId="12" borderId="10" xfId="0" applyFont="true" applyBorder="true" applyAlignment="true" applyProtection="true">
      <alignment horizontal="center" vertical="bottom" textRotation="0" wrapText="true" indent="0" shrinkToFit="false"/>
      <protection locked="true" hidden="false"/>
    </xf>
    <xf numFmtId="164" fontId="6" fillId="12" borderId="10" xfId="0" applyFont="true" applyBorder="tru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12" borderId="4" xfId="0" applyFont="true" applyBorder="true" applyAlignment="true" applyProtection="true">
      <alignment horizontal="center" vertical="bottom" textRotation="0" wrapText="false" indent="0" shrinkToFit="false"/>
      <protection locked="true" hidden="false"/>
    </xf>
    <xf numFmtId="164" fontId="6" fillId="12" borderId="6" xfId="0" applyFont="true" applyBorder="true" applyAlignment="true" applyProtection="true">
      <alignment horizontal="center" vertical="bottom" textRotation="0" wrapText="false" indent="0" shrinkToFit="false"/>
      <protection locked="true" hidden="false"/>
    </xf>
    <xf numFmtId="164" fontId="6" fillId="12" borderId="5" xfId="0" applyFont="true" applyBorder="true" applyAlignment="true" applyProtection="true">
      <alignment horizontal="center" vertical="bottom" textRotation="0" wrapText="false" indent="0" shrinkToFit="false"/>
      <protection locked="true" hidden="false"/>
    </xf>
    <xf numFmtId="164" fontId="6" fillId="12" borderId="8" xfId="0" applyFont="true" applyBorder="true" applyAlignment="true" applyProtection="true">
      <alignment horizontal="center" vertical="bottom" textRotation="0" wrapText="false" indent="0" shrinkToFit="false"/>
      <protection locked="true" hidden="false"/>
    </xf>
    <xf numFmtId="164" fontId="6" fillId="13" borderId="0" xfId="0" applyFont="true" applyBorder="true" applyAlignment="true" applyProtection="true">
      <alignment horizontal="center" vertical="bottom" textRotation="0" wrapText="false" indent="0" shrinkToFit="false"/>
      <protection locked="true" hidden="false"/>
    </xf>
    <xf numFmtId="164" fontId="32" fillId="2" borderId="11" xfId="0" applyFont="true" applyBorder="true" applyAlignment="true" applyProtection="true">
      <alignment horizontal="left" vertical="bottom" textRotation="0" wrapText="false" indent="0" shrinkToFit="false"/>
      <protection locked="false" hidden="false"/>
    </xf>
    <xf numFmtId="167" fontId="32" fillId="2" borderId="11"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true" applyProtection="true">
      <alignment horizontal="center" vertical="bottom" textRotation="0" wrapText="false" indent="0" shrinkToFit="false"/>
      <protection locked="false" hidden="false"/>
    </xf>
    <xf numFmtId="166" fontId="32" fillId="0" borderId="11" xfId="0" applyFont="true" applyBorder="true" applyAlignment="true" applyProtection="true">
      <alignment horizontal="right" vertical="bottom" textRotation="0" wrapText="false" indent="0" shrinkToFit="false"/>
      <protection locked="false" hidden="false"/>
    </xf>
    <xf numFmtId="168" fontId="32" fillId="0" borderId="1" xfId="0" applyFont="true" applyBorder="true" applyAlignment="true" applyProtection="true">
      <alignment horizontal="right" vertical="bottom" textRotation="0" wrapText="false" indent="0" shrinkToFit="false"/>
      <protection locked="false" hidden="false"/>
    </xf>
    <xf numFmtId="164" fontId="32" fillId="0" borderId="11" xfId="0" applyFont="true" applyBorder="true" applyAlignment="true" applyProtection="true">
      <alignment horizontal="right" vertical="bottom" textRotation="0" wrapText="false" indent="0" shrinkToFit="false"/>
      <protection locked="false" hidden="false"/>
    </xf>
    <xf numFmtId="164" fontId="32" fillId="0" borderId="1" xfId="0" applyFont="true" applyBorder="true" applyAlignment="true" applyProtection="true">
      <alignment horizontal="right" vertical="bottom" textRotation="0" wrapText="false" indent="0" shrinkToFit="false"/>
      <protection locked="false" hidden="false"/>
    </xf>
    <xf numFmtId="164" fontId="32" fillId="0" borderId="1" xfId="0" applyFont="true" applyBorder="true" applyAlignment="true" applyProtection="true">
      <alignment horizontal="right" vertical="bottom" textRotation="0" wrapText="false" indent="0" shrinkToFit="false"/>
      <protection locked="false" hidden="false"/>
    </xf>
    <xf numFmtId="164" fontId="32" fillId="0" borderId="1" xfId="0" applyFont="true" applyBorder="true" applyAlignment="true" applyProtection="true">
      <alignment horizontal="right" vertical="bottom" textRotation="0" wrapText="false" indent="0" shrinkToFit="false"/>
      <protection locked="false" hidden="false"/>
    </xf>
    <xf numFmtId="165" fontId="32" fillId="0" borderId="1"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9" fontId="32" fillId="0" borderId="1" xfId="0" applyFont="true" applyBorder="true" applyAlignment="true" applyProtection="true">
      <alignment horizontal="right"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24" fillId="13" borderId="0" xfId="0" applyFont="true" applyBorder="false" applyAlignment="true" applyProtection="true">
      <alignment horizontal="general" vertical="bottom" textRotation="0" wrapText="false" indent="0" shrinkToFit="false"/>
      <protection locked="true" hidden="false"/>
    </xf>
    <xf numFmtId="164" fontId="15" fillId="2" borderId="7" xfId="0" applyFont="true" applyBorder="true" applyAlignment="true" applyProtection="true">
      <alignment horizontal="center" vertical="bottom" textRotation="0" wrapText="false" indent="0" shrinkToFit="false"/>
      <protection locked="true" hidden="false"/>
    </xf>
    <xf numFmtId="164" fontId="15" fillId="12" borderId="12" xfId="0" applyFont="true" applyBorder="true" applyAlignment="true" applyProtection="true">
      <alignment horizontal="center" vertical="bottom" textRotation="0" wrapText="false" indent="0" shrinkToFit="false"/>
      <protection locked="true" hidden="false"/>
    </xf>
    <xf numFmtId="164" fontId="30" fillId="2" borderId="13" xfId="0" applyFont="true" applyBorder="true" applyAlignment="true" applyProtection="true">
      <alignment horizontal="center" vertical="bottom" textRotation="0" wrapText="true" indent="0" shrinkToFit="false"/>
      <protection locked="true" hidden="false"/>
    </xf>
    <xf numFmtId="164" fontId="35" fillId="12" borderId="14" xfId="0" applyFont="true" applyBorder="true" applyAlignment="true" applyProtection="true">
      <alignment horizontal="center" vertical="bottom" textRotation="0" wrapText="true" indent="0" shrinkToFit="false"/>
      <protection locked="true" hidden="false"/>
    </xf>
    <xf numFmtId="164" fontId="35" fillId="12" borderId="15" xfId="0" applyFont="true" applyBorder="true" applyAlignment="true" applyProtection="true">
      <alignment horizontal="center" vertical="bottom" textRotation="0" wrapText="true" indent="0" shrinkToFit="false"/>
      <protection locked="true" hidden="false"/>
    </xf>
    <xf numFmtId="164" fontId="35" fillId="12" borderId="16" xfId="0" applyFont="true" applyBorder="true" applyAlignment="true" applyProtection="true">
      <alignment horizontal="center" vertical="bottom" textRotation="0" wrapText="true" indent="0" shrinkToFit="false"/>
      <protection locked="true" hidden="false"/>
    </xf>
    <xf numFmtId="164" fontId="31" fillId="2" borderId="4" xfId="0" applyFont="true" applyBorder="true" applyAlignment="true" applyProtection="true">
      <alignment horizontal="center" vertical="bottom" textRotation="0" wrapText="false" indent="0" shrinkToFit="false"/>
      <protection locked="true" hidden="false"/>
    </xf>
    <xf numFmtId="164" fontId="31" fillId="12" borderId="17" xfId="0" applyFont="true" applyBorder="true" applyAlignment="true" applyProtection="true">
      <alignment horizontal="center" vertical="bottom" textRotation="0" wrapText="true" indent="0" shrinkToFit="false"/>
      <protection locked="true" hidden="false"/>
    </xf>
    <xf numFmtId="164" fontId="31" fillId="12" borderId="6" xfId="0" applyFont="true" applyBorder="true" applyAlignment="true" applyProtection="true">
      <alignment horizontal="center" vertical="bottom" textRotation="0" wrapText="false" indent="0" shrinkToFit="false"/>
      <protection locked="true" hidden="false"/>
    </xf>
    <xf numFmtId="164" fontId="31" fillId="12" borderId="5" xfId="0" applyFont="true" applyBorder="true" applyAlignment="true" applyProtection="true">
      <alignment horizontal="center" vertical="bottom" textRotation="0" wrapText="tru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27"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12" borderId="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5" fillId="2" borderId="19" xfId="0" applyFont="true" applyBorder="true" applyAlignment="true" applyProtection="true">
      <alignment horizontal="center" vertical="bottom" textRotation="0" wrapText="false" indent="0" shrinkToFit="false"/>
      <protection locked="true" hidden="false"/>
    </xf>
    <xf numFmtId="172" fontId="15" fillId="12" borderId="6" xfId="0" applyFont="true" applyBorder="true" applyAlignment="true" applyProtection="true">
      <alignment horizontal="center" vertical="bottom" textRotation="0" wrapText="false" indent="0" shrinkToFit="false"/>
      <protection locked="true" hidden="false"/>
    </xf>
    <xf numFmtId="164" fontId="15" fillId="12" borderId="6"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left" vertical="bottom" textRotation="0" wrapText="false" indent="0" shrinkToFit="false"/>
      <protection locked="false" hidden="false"/>
    </xf>
    <xf numFmtId="164" fontId="32" fillId="0" borderId="11" xfId="0" applyFont="true" applyBorder="true" applyAlignment="false" applyProtection="true">
      <alignment horizontal="general" vertical="bottom" textRotation="0" wrapText="false" indent="0" shrinkToFit="false"/>
      <protection locked="false" hidden="false"/>
    </xf>
    <xf numFmtId="164" fontId="32" fillId="0" borderId="11" xfId="0" applyFont="true" applyBorder="true" applyAlignment="true" applyProtection="true">
      <alignment horizontal="center" vertical="bottom" textRotation="0" wrapText="false" indent="0" shrinkToFit="false"/>
      <protection locked="false" hidden="false"/>
    </xf>
    <xf numFmtId="166" fontId="6" fillId="0" borderId="1" xfId="0" applyFont="true" applyBorder="true" applyAlignment="true" applyProtection="true">
      <alignment horizontal="left" vertical="bottom" textRotation="0" wrapText="true" indent="0" shrinkToFit="false"/>
      <protection locked="false" hidden="false"/>
    </xf>
    <xf numFmtId="168" fontId="32" fillId="0" borderId="1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center" vertical="bottom" textRotation="0" wrapText="false" indent="0" shrinkToFit="false"/>
      <protection locked="false" hidden="false"/>
    </xf>
    <xf numFmtId="168" fontId="32" fillId="0" borderId="1"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24" fillId="13" borderId="0" xfId="21" applyFont="true" applyBorder="false" applyAlignment="true" applyProtection="true">
      <alignment horizontal="left" vertical="bottom" textRotation="0" wrapText="false" indent="0" shrinkToFit="false"/>
      <protection locked="true" hidden="false"/>
    </xf>
    <xf numFmtId="164" fontId="24" fillId="13" borderId="0" xfId="21" applyFont="true" applyBorder="false" applyAlignment="true" applyProtection="true">
      <alignment horizontal="general" vertical="bottom" textRotation="0" wrapText="false" indent="0" shrinkToFit="false"/>
      <protection locked="true" hidden="false"/>
    </xf>
    <xf numFmtId="164" fontId="36" fillId="0" borderId="0" xfId="21" applyFont="true" applyBorder="false" applyAlignment="true" applyProtection="true">
      <alignment horizontal="general" vertical="bottom" textRotation="0" wrapText="false" indent="0" shrinkToFit="false"/>
      <protection locked="true" hidden="false"/>
    </xf>
    <xf numFmtId="164" fontId="25" fillId="0" borderId="0" xfId="21" applyFont="true" applyBorder="false" applyAlignment="false" applyProtection="true">
      <alignment horizontal="general" vertical="bottom" textRotation="0" wrapText="false" indent="0" shrinkToFit="false"/>
      <protection locked="true" hidden="false"/>
    </xf>
    <xf numFmtId="164" fontId="26" fillId="13" borderId="0" xfId="21" applyFont="true" applyBorder="false" applyAlignment="true" applyProtection="true">
      <alignment horizontal="left" vertical="bottom" textRotation="0" wrapText="false" indent="0" shrinkToFit="false"/>
      <protection locked="true" hidden="false"/>
    </xf>
    <xf numFmtId="164" fontId="26" fillId="13" borderId="0" xfId="21" applyFont="true" applyBorder="false" applyAlignment="false" applyProtection="true">
      <alignment horizontal="general" vertical="bottom" textRotation="0" wrapText="false" indent="0" shrinkToFit="false"/>
      <protection locked="true" hidden="false"/>
    </xf>
    <xf numFmtId="164" fontId="27" fillId="0" borderId="0" xfId="21" applyFont="true" applyBorder="false" applyAlignment="true" applyProtection="true">
      <alignment horizontal="left" vertical="bottom" textRotation="0" wrapText="false" indent="0" shrinkToFit="false"/>
      <protection locked="true" hidden="false"/>
    </xf>
    <xf numFmtId="164" fontId="27" fillId="0" borderId="0" xfId="21" applyFont="true" applyBorder="false" applyAlignment="true" applyProtection="true">
      <alignment horizontal="general" vertical="bottom" textRotation="0" wrapText="false" indent="0" shrinkToFit="false"/>
      <protection locked="true" hidden="false"/>
    </xf>
    <xf numFmtId="164" fontId="25" fillId="0" borderId="0" xfId="21" applyFont="true" applyBorder="false" applyAlignment="true" applyProtection="true">
      <alignment horizontal="left" vertical="bottom" textRotation="0" wrapText="false" indent="0" shrinkToFit="false"/>
      <protection locked="true" hidden="false"/>
    </xf>
    <xf numFmtId="164" fontId="15" fillId="2" borderId="18" xfId="21" applyFont="true" applyBorder="true" applyAlignment="true" applyProtection="true">
      <alignment horizontal="center" vertical="bottom" textRotation="0" wrapText="false" indent="0" shrinkToFit="false"/>
      <protection locked="true" hidden="false"/>
    </xf>
    <xf numFmtId="164" fontId="15" fillId="12" borderId="18" xfId="21" applyFont="true" applyBorder="true" applyAlignment="true" applyProtection="true">
      <alignment horizontal="center" vertical="bottom" textRotation="0" wrapText="false" indent="0" shrinkToFit="false"/>
      <protection locked="true" hidden="false"/>
    </xf>
    <xf numFmtId="164" fontId="15" fillId="2" borderId="2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false" applyProtection="true">
      <alignment horizontal="general"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true" indent="0" shrinkToFit="false"/>
      <protection locked="true" hidden="false"/>
    </xf>
    <xf numFmtId="164" fontId="15" fillId="2" borderId="5" xfId="21" applyFont="true" applyBorder="true" applyAlignment="true" applyProtection="true">
      <alignment horizontal="center" vertical="bottom" textRotation="0" wrapText="true" indent="0" shrinkToFit="false"/>
      <protection locked="true" hidden="false"/>
    </xf>
    <xf numFmtId="164" fontId="15" fillId="12" borderId="4" xfId="21" applyFont="true" applyBorder="true" applyAlignment="true" applyProtection="true">
      <alignment horizontal="center" vertical="bottom" textRotation="0" wrapText="true" indent="0" shrinkToFit="false"/>
      <protection locked="true" hidden="false"/>
    </xf>
    <xf numFmtId="164" fontId="15" fillId="12" borderId="6" xfId="21" applyFont="true" applyBorder="true" applyAlignment="true" applyProtection="true">
      <alignment horizontal="center" vertical="bottom" textRotation="0" wrapText="true" indent="0" shrinkToFit="false"/>
      <protection locked="true" hidden="false"/>
    </xf>
    <xf numFmtId="164" fontId="15" fillId="12" borderId="5" xfId="21" applyFont="true" applyBorder="true" applyAlignment="true" applyProtection="true">
      <alignment horizontal="center" vertical="bottom" textRotation="0" wrapText="true" indent="0" shrinkToFit="false"/>
      <protection locked="true" hidden="false"/>
    </xf>
    <xf numFmtId="164" fontId="15" fillId="2" borderId="8" xfId="21" applyFont="true" applyBorder="true" applyAlignment="true" applyProtection="true">
      <alignment horizontal="center" vertical="bottom" textRotation="0" wrapText="true" indent="0" shrinkToFit="false"/>
      <protection locked="true" hidden="false"/>
    </xf>
    <xf numFmtId="164" fontId="15" fillId="13" borderId="0" xfId="21" applyFont="true" applyBorder="false" applyAlignment="true" applyProtection="true">
      <alignment horizontal="general" vertical="bottom" textRotation="0" wrapText="true" indent="0" shrinkToFit="false"/>
      <protection locked="true" hidden="false"/>
    </xf>
    <xf numFmtId="164" fontId="6" fillId="2" borderId="6" xfId="21" applyFont="true" applyBorder="true" applyAlignment="true" applyProtection="true">
      <alignment horizontal="center" vertical="bottom" textRotation="0" wrapText="true" indent="0" shrinkToFit="false"/>
      <protection locked="true" hidden="false"/>
    </xf>
    <xf numFmtId="164" fontId="6" fillId="2" borderId="6" xfId="21" applyFont="true" applyBorder="true" applyAlignment="true" applyProtection="true">
      <alignment horizontal="center" vertical="bottom" textRotation="0" wrapText="false" indent="0" shrinkToFit="false"/>
      <protection locked="true" hidden="false"/>
    </xf>
    <xf numFmtId="164" fontId="6" fillId="12" borderId="19" xfId="21" applyFont="true" applyBorder="true" applyAlignment="true" applyProtection="true">
      <alignment horizontal="center" vertical="bottom" textRotation="0" wrapText="false" indent="0" shrinkToFit="false"/>
      <protection locked="true" hidden="false"/>
    </xf>
    <xf numFmtId="164" fontId="6" fillId="12" borderId="21" xfId="21" applyFont="true" applyBorder="true" applyAlignment="true" applyProtection="true">
      <alignment horizontal="center" vertical="bottom" textRotation="0" wrapText="false" indent="0" shrinkToFit="false"/>
      <protection locked="true" hidden="false"/>
    </xf>
    <xf numFmtId="164" fontId="6" fillId="12" borderId="22" xfId="21" applyFont="true" applyBorder="true" applyAlignment="true" applyProtection="true">
      <alignment horizontal="center" vertical="bottom" textRotation="0" wrapText="false" indent="0" shrinkToFit="false"/>
      <protection locked="true" hidden="false"/>
    </xf>
    <xf numFmtId="164" fontId="6" fillId="2" borderId="23" xfId="21" applyFont="true" applyBorder="true" applyAlignment="true" applyProtection="true">
      <alignment horizontal="center" vertical="bottom" textRotation="0" wrapText="false" indent="0" shrinkToFit="false"/>
      <protection locked="true" hidden="false"/>
    </xf>
    <xf numFmtId="164" fontId="6" fillId="2" borderId="21" xfId="21" applyFont="true" applyBorder="true" applyAlignment="true" applyProtection="true">
      <alignment horizontal="center" vertical="bottom" textRotation="0" wrapText="false" indent="0" shrinkToFit="false"/>
      <protection locked="true" hidden="false"/>
    </xf>
    <xf numFmtId="164" fontId="6" fillId="2" borderId="21" xfId="21" applyFont="true" applyBorder="true" applyAlignment="true" applyProtection="true">
      <alignment horizontal="center" vertical="center" textRotation="0" wrapText="false" indent="0" shrinkToFit="false"/>
      <protection locked="true" hidden="false"/>
    </xf>
    <xf numFmtId="164" fontId="6" fillId="2" borderId="22" xfId="21" applyFont="true" applyBorder="true" applyAlignment="true" applyProtection="true">
      <alignment horizontal="center" vertical="bottom" textRotation="0" wrapText="false" indent="0" shrinkToFit="false"/>
      <protection locked="true" hidden="false"/>
    </xf>
    <xf numFmtId="164" fontId="6" fillId="13" borderId="0" xfId="21" applyFont="true" applyBorder="false" applyAlignment="false" applyProtection="true">
      <alignment horizontal="general" vertical="bottom" textRotation="0" wrapText="false" indent="0" shrinkToFit="false"/>
      <protection locked="true" hidden="false"/>
    </xf>
    <xf numFmtId="173" fontId="32" fillId="0" borderId="11" xfId="21" applyFont="true" applyBorder="true" applyAlignment="true" applyProtection="true">
      <alignment horizontal="right" vertical="bottom" textRotation="0" wrapText="false" indent="0" shrinkToFit="false"/>
      <protection locked="false" hidden="false"/>
    </xf>
    <xf numFmtId="165" fontId="32" fillId="0" borderId="11" xfId="21" applyFont="true" applyBorder="true" applyAlignment="true" applyProtection="true">
      <alignment horizontal="right"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true" hidden="false"/>
    </xf>
    <xf numFmtId="164" fontId="21" fillId="0" borderId="0" xfId="21" applyFont="true" applyBorder="false" applyAlignment="true" applyProtection="true">
      <alignment horizontal="left" vertical="bottom"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12" borderId="24" xfId="0" applyFont="true" applyBorder="true" applyAlignment="true" applyProtection="true">
      <alignment horizontal="center" vertical="bottom" textRotation="0" wrapText="true" indent="0" shrinkToFit="false"/>
      <protection locked="true" hidden="false"/>
    </xf>
    <xf numFmtId="164" fontId="15" fillId="12" borderId="25" xfId="0" applyFont="true" applyBorder="true" applyAlignment="true" applyProtection="true">
      <alignment horizontal="center" vertical="bottom" textRotation="0" wrapText="true" indent="0" shrinkToFit="false"/>
      <protection locked="true" hidden="false"/>
    </xf>
    <xf numFmtId="164" fontId="15" fillId="12" borderId="26"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6" fillId="2" borderId="22" xfId="0" applyFont="true" applyBorder="true" applyAlignment="true" applyProtection="true">
      <alignment horizontal="center" vertical="bottom" textRotation="0" wrapText="true" indent="0" shrinkToFit="false"/>
      <protection locked="true" hidden="false"/>
    </xf>
    <xf numFmtId="164" fontId="6" fillId="12" borderId="4" xfId="0" applyFont="true" applyBorder="true" applyAlignment="true" applyProtection="true">
      <alignment horizontal="center" vertical="bottom" textRotation="0" wrapText="true" indent="0" shrinkToFit="false"/>
      <protection locked="true" hidden="false"/>
    </xf>
    <xf numFmtId="164" fontId="6" fillId="12" borderId="6" xfId="0" applyFont="true" applyBorder="true" applyAlignment="true" applyProtection="true">
      <alignment horizontal="center" vertical="bottom" textRotation="0" wrapText="true" indent="0" shrinkToFit="false"/>
      <protection locked="true" hidden="false"/>
    </xf>
    <xf numFmtId="164" fontId="6" fillId="1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2" fillId="0" borderId="11" xfId="0" applyFont="true" applyBorder="true" applyAlignment="false" applyProtection="true">
      <alignment horizontal="general" vertical="bottom" textRotation="0" wrapText="false" indent="0" shrinkToFit="false"/>
      <protection locked="false" hidden="false"/>
    </xf>
    <xf numFmtId="164" fontId="15" fillId="12" borderId="13" xfId="0" applyFont="true" applyBorder="true" applyAlignment="true" applyProtection="true">
      <alignment horizontal="center" vertical="bottom" textRotation="0" wrapText="false" indent="0" shrinkToFit="false"/>
      <protection locked="true" hidden="false"/>
    </xf>
    <xf numFmtId="164" fontId="15" fillId="2" borderId="12" xfId="0" applyFont="true" applyBorder="true" applyAlignment="true" applyProtection="true">
      <alignment horizontal="center" vertical="bottom" textRotation="0" wrapText="false" indent="0" shrinkToFit="false"/>
      <protection locked="true" hidden="false"/>
    </xf>
    <xf numFmtId="164" fontId="15" fillId="12" borderId="27" xfId="0" applyFont="true" applyBorder="true" applyAlignment="true" applyProtection="true">
      <alignment horizontal="center" vertical="bottom" textRotation="0" wrapText="true" indent="0" shrinkToFit="false"/>
      <protection locked="true" hidden="false"/>
    </xf>
    <xf numFmtId="164" fontId="15" fillId="2" borderId="28" xfId="21" applyFont="true" applyBorder="true" applyAlignment="true" applyProtection="true">
      <alignment horizontal="center" vertical="bottom" textRotation="0" wrapText="true" indent="0" shrinkToFit="false"/>
      <protection locked="true" hidden="false"/>
    </xf>
    <xf numFmtId="164" fontId="15" fillId="2" borderId="1" xfId="21" applyFont="true" applyBorder="true" applyAlignment="true" applyProtection="true">
      <alignment horizontal="center" vertical="bottom" textRotation="0" wrapText="true" indent="0" shrinkToFit="false"/>
      <protection locked="true" hidden="false"/>
    </xf>
    <xf numFmtId="164" fontId="15" fillId="2" borderId="29" xfId="21" applyFont="true" applyBorder="true" applyAlignment="true" applyProtection="true">
      <alignment horizontal="center" vertical="bottom" textRotation="0" wrapText="true" indent="0" shrinkToFit="false"/>
      <protection locked="true" hidden="false"/>
    </xf>
    <xf numFmtId="164" fontId="6" fillId="12" borderId="19" xfId="0" applyFont="true" applyBorder="true" applyAlignment="true" applyProtection="true">
      <alignment horizontal="center" vertical="bottom" textRotation="0" wrapText="false" indent="0" shrinkToFit="false"/>
      <protection locked="true" hidden="false"/>
    </xf>
    <xf numFmtId="164" fontId="6" fillId="12" borderId="30" xfId="0" applyFont="true" applyBorder="true" applyAlignment="true" applyProtection="tru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bottom" textRotation="0" wrapText="false" indent="0" shrinkToFit="false"/>
      <protection locked="true" hidden="false"/>
    </xf>
    <xf numFmtId="164" fontId="6" fillId="2" borderId="32"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5" fontId="32" fillId="0" borderId="11" xfId="21" applyFont="true" applyBorder="true" applyAlignment="true" applyProtection="true">
      <alignment horizontal="center" vertical="bottom" textRotation="0" wrapText="false" indent="0" shrinkToFit="false"/>
      <protection locked="false" hidden="false"/>
    </xf>
    <xf numFmtId="165" fontId="6" fillId="0" borderId="11" xfId="21" applyFont="true" applyBorder="true" applyAlignment="true" applyProtection="true">
      <alignment horizontal="center" vertical="bottom" textRotation="0" wrapText="false" indent="0" shrinkToFit="false"/>
      <protection locked="true" hidden="false"/>
    </xf>
    <xf numFmtId="173" fontId="32" fillId="0" borderId="11" xfId="21" applyFont="true" applyBorder="true" applyAlignment="true" applyProtection="true">
      <alignment horizontal="center" vertical="bottom" textRotation="0" wrapText="false" indent="0" shrinkToFit="false"/>
      <protection locked="false" hidden="false"/>
    </xf>
    <xf numFmtId="164" fontId="32" fillId="0" borderId="11" xfId="21" applyFont="true" applyBorder="true" applyAlignment="true" applyProtection="true">
      <alignment horizontal="center" vertical="bottom" textRotation="0" wrapText="false" indent="0" shrinkToFit="false"/>
      <protection locked="false" hidden="false"/>
    </xf>
    <xf numFmtId="164" fontId="15" fillId="2" borderId="13" xfId="0" applyFont="true" applyBorder="true" applyAlignment="true" applyProtection="true">
      <alignment horizontal="center" vertical="bottom" textRotation="0" wrapText="false" indent="0" shrinkToFit="false"/>
      <protection locked="true" hidden="false"/>
    </xf>
    <xf numFmtId="164" fontId="15" fillId="14" borderId="12" xfId="0" applyFont="true" applyBorder="true" applyAlignment="true" applyProtection="true">
      <alignment horizontal="center" vertical="bottom" textRotation="0" wrapText="false" indent="0" shrinkToFit="false"/>
      <protection locked="true" hidden="false"/>
    </xf>
    <xf numFmtId="164" fontId="15" fillId="2" borderId="27" xfId="0" applyFont="true" applyBorder="true" applyAlignment="true" applyProtection="true">
      <alignment horizontal="center" vertical="bottom" textRotation="0" wrapText="true" indent="0" shrinkToFit="false"/>
      <protection locked="true" hidden="false"/>
    </xf>
    <xf numFmtId="164" fontId="15" fillId="14" borderId="28" xfId="21" applyFont="true" applyBorder="true" applyAlignment="true" applyProtection="true">
      <alignment horizontal="center" vertical="bottom" textRotation="0" wrapText="true" indent="0" shrinkToFit="false"/>
      <protection locked="true" hidden="false"/>
    </xf>
    <xf numFmtId="164" fontId="15" fillId="14" borderId="1" xfId="21" applyFont="true" applyBorder="true" applyAlignment="true" applyProtection="true">
      <alignment horizontal="center" vertical="bottom" textRotation="0" wrapText="true" indent="0" shrinkToFit="false"/>
      <protection locked="true" hidden="false"/>
    </xf>
    <xf numFmtId="164" fontId="15" fillId="14" borderId="29" xfId="21" applyFont="true" applyBorder="true" applyAlignment="true" applyProtection="true">
      <alignment horizontal="center" vertical="bottom" textRotation="0" wrapText="true" indent="0" shrinkToFit="false"/>
      <protection locked="true" hidden="false"/>
    </xf>
    <xf numFmtId="164" fontId="6" fillId="2" borderId="30" xfId="0" applyFont="true" applyBorder="true" applyAlignment="true" applyProtection="true">
      <alignment horizontal="center" vertical="bottom" textRotation="0" wrapText="true" indent="0" shrinkToFit="false"/>
      <protection locked="true" hidden="false"/>
    </xf>
    <xf numFmtId="164" fontId="6" fillId="14" borderId="31" xfId="0" applyFont="true" applyBorder="true" applyAlignment="true" applyProtection="true">
      <alignment horizontal="center" vertical="bottom" textRotation="0" wrapText="false" indent="0" shrinkToFit="false"/>
      <protection locked="true" hidden="false"/>
    </xf>
    <xf numFmtId="164" fontId="6" fillId="14" borderId="32" xfId="0" applyFont="true" applyBorder="true" applyAlignment="true" applyProtection="true">
      <alignment horizontal="center" vertical="bottom" textRotation="0" wrapText="false" indent="0" shrinkToFit="false"/>
      <protection locked="true" hidden="false"/>
    </xf>
    <xf numFmtId="164" fontId="6" fillId="14" borderId="1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15" fillId="12" borderId="1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2" borderId="24" xfId="0" applyFont="true" applyBorder="true" applyAlignment="true" applyProtection="true">
      <alignment horizontal="center" vertical="bottom" textRotation="0" wrapText="true" indent="0" shrinkToFit="false"/>
      <protection locked="true" hidden="false"/>
    </xf>
    <xf numFmtId="164" fontId="15" fillId="2" borderId="33" xfId="0" applyFont="true" applyBorder="true" applyAlignment="true" applyProtection="true">
      <alignment horizontal="center" vertical="bottom" textRotation="0" wrapText="true" indent="0" shrinkToFit="false"/>
      <protection locked="true" hidden="false"/>
    </xf>
    <xf numFmtId="164" fontId="15" fillId="2" borderId="26"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center" vertical="bottom" textRotation="0" wrapText="true" indent="0" shrinkToFit="false"/>
      <protection locked="true" hidden="false"/>
    </xf>
    <xf numFmtId="164" fontId="6" fillId="2" borderId="5" xfId="0" applyFont="true" applyBorder="true" applyAlignment="true" applyProtection="true">
      <alignment horizontal="center" vertical="bottom" textRotation="0" wrapText="true" indent="0" shrinkToFit="false"/>
      <protection locked="true" hidden="false"/>
    </xf>
    <xf numFmtId="164" fontId="6" fillId="12" borderId="23" xfId="0" applyFont="true" applyBorder="true" applyAlignment="true" applyProtection="true">
      <alignment horizontal="center" vertical="bottom" textRotation="0" wrapText="false" indent="0" shrinkToFit="false"/>
      <protection locked="true" hidden="false"/>
    </xf>
    <xf numFmtId="164" fontId="6" fillId="12" borderId="21" xfId="0" applyFont="true" applyBorder="true" applyAlignment="true" applyProtection="true">
      <alignment horizontal="center" vertical="bottom" textRotation="0" wrapText="false" indent="0" shrinkToFit="false"/>
      <protection locked="true" hidden="false"/>
    </xf>
    <xf numFmtId="164" fontId="6" fillId="12" borderId="2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true" applyProtection="true">
      <alignment horizontal="left" vertical="bottom" textRotation="0" wrapText="false" indent="0" shrinkToFit="false"/>
      <protection locked="true" hidden="false"/>
    </xf>
    <xf numFmtId="167" fontId="6" fillId="0" borderId="11" xfId="0" applyFont="true" applyBorder="true" applyAlignment="false" applyProtection="true">
      <alignment horizontal="general" vertical="bottom" textRotation="0" wrapText="false" indent="0" shrinkToFit="false"/>
      <protection locked="true" hidden="false"/>
    </xf>
    <xf numFmtId="165" fontId="6" fillId="13" borderId="34" xfId="0" applyFont="true" applyBorder="true" applyAlignment="true" applyProtection="true">
      <alignment horizontal="center" vertical="bottom" textRotation="0" wrapText="false" indent="0" shrinkToFit="false"/>
      <protection locked="false" hidden="false"/>
    </xf>
    <xf numFmtId="165" fontId="6" fillId="13" borderId="11" xfId="0" applyFont="true" applyBorder="true" applyAlignment="true" applyProtection="true">
      <alignment horizontal="center" vertical="bottom" textRotation="0" wrapText="false" indent="0" shrinkToFit="false"/>
      <protection locked="false" hidden="false"/>
    </xf>
    <xf numFmtId="164" fontId="6" fillId="13" borderId="11" xfId="0" applyFont="true" applyBorder="true" applyAlignment="true" applyProtection="true">
      <alignment horizontal="center" vertical="bottom" textRotation="0" wrapText="false" indent="0" shrinkToFit="false"/>
      <protection locked="false" hidden="false"/>
    </xf>
    <xf numFmtId="164" fontId="32" fillId="0" borderId="11" xfId="0" applyFont="true" applyBorder="true" applyAlignment="true" applyProtection="true">
      <alignment horizontal="center" vertical="bottom" textRotation="0" wrapText="false" indent="0" shrinkToFit="false"/>
      <protection locked="false" hidden="false"/>
    </xf>
    <xf numFmtId="167" fontId="37"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center" vertical="bottom" textRotation="0" wrapText="tru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true" hidden="false"/>
    </xf>
    <xf numFmtId="164" fontId="38" fillId="0" borderId="0" xfId="27"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1" fillId="13"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35" xfId="0" applyFont="true" applyBorder="true" applyAlignment="true" applyProtection="false">
      <alignment horizontal="left" vertical="bottom" textRotation="0" wrapText="true" indent="0" shrinkToFit="false"/>
      <protection locked="true" hidden="false"/>
    </xf>
    <xf numFmtId="164" fontId="15" fillId="12" borderId="34" xfId="0" applyFont="true" applyBorder="true" applyAlignment="true" applyProtection="true">
      <alignment horizontal="center" vertical="bottom" textRotation="0" wrapText="true" indent="0" shrinkToFit="false"/>
      <protection locked="true" hidden="false"/>
    </xf>
    <xf numFmtId="164" fontId="15" fillId="12" borderId="11" xfId="0" applyFont="true" applyBorder="true" applyAlignment="true" applyProtection="true">
      <alignment horizontal="center" vertical="bottom" textRotation="0" wrapText="true" indent="0" shrinkToFit="false"/>
      <protection locked="true" hidden="false"/>
    </xf>
    <xf numFmtId="164" fontId="15" fillId="12" borderId="36"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6" fillId="12" borderId="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2" fillId="0" borderId="34" xfId="0" applyFont="true" applyBorder="true" applyAlignment="true" applyProtection="true">
      <alignment horizontal="center" vertical="bottom" textRotation="0" wrapText="false" indent="0" shrinkToFit="false"/>
      <protection locked="false" hidden="false"/>
    </xf>
    <xf numFmtId="165" fontId="32" fillId="0" borderId="11" xfId="0" applyFont="true" applyBorder="true" applyAlignment="true" applyProtection="true">
      <alignment horizontal="right" vertical="bottom" textRotation="0" wrapText="false" indent="0" shrinkToFit="false"/>
      <protection locked="false" hidden="false"/>
    </xf>
    <xf numFmtId="165" fontId="32" fillId="0" borderId="11"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center" vertical="bottom" textRotation="0" wrapText="false" indent="0" shrinkToFit="false"/>
      <protection locked="true" hidden="false"/>
    </xf>
    <xf numFmtId="164" fontId="15" fillId="12" borderId="1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12" borderId="2" xfId="0" applyFont="true" applyBorder="true" applyAlignment="true" applyProtection="false">
      <alignment horizontal="center" vertical="bottom" textRotation="0" wrapText="false" indent="0" shrinkToFit="false"/>
      <protection locked="true" hidden="false"/>
    </xf>
    <xf numFmtId="164" fontId="42" fillId="12" borderId="12"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12" borderId="37" xfId="0" applyFont="true" applyBorder="true" applyAlignment="true" applyProtection="true">
      <alignment horizontal="center" vertical="bottom" textRotation="0" wrapText="true" indent="0" shrinkToFit="false"/>
      <protection locked="true" hidden="false"/>
    </xf>
    <xf numFmtId="164" fontId="15" fillId="12" borderId="38" xfId="0" applyFont="true" applyBorder="true" applyAlignment="true" applyProtection="true">
      <alignment horizontal="center" vertical="bottom" textRotation="0" wrapText="true" indent="0" shrinkToFit="false"/>
      <protection locked="true" hidden="false"/>
    </xf>
    <xf numFmtId="164" fontId="15" fillId="12" borderId="39" xfId="0" applyFont="true" applyBorder="true" applyAlignment="true" applyProtection="true">
      <alignment horizontal="center" vertical="bottom" textRotation="0" wrapText="true" indent="0" shrinkToFit="false"/>
      <protection locked="true" hidden="false"/>
    </xf>
    <xf numFmtId="164" fontId="15" fillId="12" borderId="36" xfId="0" applyFont="true" applyBorder="true" applyAlignment="true" applyProtection="false">
      <alignment horizontal="center" vertical="bottom" textRotation="0" wrapText="true" indent="0" shrinkToFit="false"/>
      <protection locked="true" hidden="false"/>
    </xf>
    <xf numFmtId="164" fontId="15" fillId="2" borderId="37" xfId="0" applyFont="true" applyBorder="true" applyAlignment="true" applyProtection="true">
      <alignment horizontal="center" vertical="bottom" textRotation="0" wrapText="true" indent="0" shrinkToFit="false"/>
      <protection locked="true" hidden="false"/>
    </xf>
    <xf numFmtId="164" fontId="15" fillId="2" borderId="11" xfId="0" applyFont="true" applyBorder="true" applyAlignment="true" applyProtection="true">
      <alignment horizontal="center" vertical="bottom" textRotation="0" wrapText="true" indent="0" shrinkToFit="false"/>
      <protection locked="true" hidden="false"/>
    </xf>
    <xf numFmtId="164" fontId="15" fillId="2" borderId="40" xfId="0" applyFont="true" applyBorder="true" applyAlignment="true" applyProtection="true">
      <alignment horizontal="center" vertical="bottom" textRotation="0" wrapText="true" indent="0" shrinkToFit="false"/>
      <protection locked="true" hidden="false"/>
    </xf>
    <xf numFmtId="164" fontId="15" fillId="12" borderId="40" xfId="0" applyFont="true" applyBorder="true" applyAlignment="true" applyProtection="true">
      <alignment horizontal="center" vertical="bottom" textRotation="0" wrapText="true" indent="0" shrinkToFit="false"/>
      <protection locked="true" hidden="false"/>
    </xf>
    <xf numFmtId="164" fontId="15" fillId="12" borderId="28" xfId="0" applyFont="true" applyBorder="true" applyAlignment="true" applyProtection="true">
      <alignment horizontal="center" vertical="bottom" textRotation="0" wrapText="true" indent="0" shrinkToFit="false"/>
      <protection locked="true" hidden="false"/>
    </xf>
    <xf numFmtId="164" fontId="15" fillId="12" borderId="1" xfId="0" applyFont="true" applyBorder="true" applyAlignment="true" applyProtection="true">
      <alignment horizontal="center" vertical="bottom" textRotation="0" wrapText="true" indent="0" shrinkToFit="false"/>
      <protection locked="true" hidden="false"/>
    </xf>
    <xf numFmtId="164" fontId="15" fillId="12" borderId="29"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true" indent="0" shrinkToFit="false"/>
      <protection locked="true" hidden="false"/>
    </xf>
    <xf numFmtId="164" fontId="6" fillId="2" borderId="22" xfId="0" applyFont="true" applyBorder="true" applyAlignment="true" applyProtection="false">
      <alignment horizontal="center" vertical="bottom" textRotation="0" wrapText="true" indent="0" shrinkToFit="false"/>
      <protection locked="true" hidden="false"/>
    </xf>
    <xf numFmtId="164" fontId="6" fillId="12" borderId="31" xfId="0" applyFont="true" applyBorder="true" applyAlignment="true" applyProtection="true">
      <alignment horizontal="center" vertical="bottom" textRotation="0" wrapText="true" indent="0" shrinkToFit="false"/>
      <protection locked="true" hidden="false"/>
    </xf>
    <xf numFmtId="164" fontId="6" fillId="12" borderId="32" xfId="0" applyFont="true" applyBorder="true" applyAlignment="true" applyProtection="true">
      <alignment horizontal="center" vertical="bottom" textRotation="0" wrapText="true" indent="0" shrinkToFit="false"/>
      <protection locked="true" hidden="false"/>
    </xf>
    <xf numFmtId="164" fontId="6" fillId="12" borderId="6" xfId="0" applyFont="true" applyBorder="true" applyAlignment="true" applyProtection="true">
      <alignment horizontal="center" vertical="center" textRotation="0" wrapText="false" indent="0" shrinkToFit="false"/>
      <protection locked="true" hidden="false"/>
    </xf>
    <xf numFmtId="164" fontId="6" fillId="2" borderId="31" xfId="0" applyFont="true" applyBorder="true" applyAlignment="true" applyProtection="true">
      <alignment horizontal="center" vertical="bottom" textRotation="0" wrapText="true" indent="0" shrinkToFit="false"/>
      <protection locked="true" hidden="false"/>
    </xf>
    <xf numFmtId="164" fontId="6" fillId="2" borderId="32" xfId="0" applyFont="true" applyBorder="true" applyAlignment="true" applyProtection="true">
      <alignment horizontal="center" vertical="bottom" textRotation="0" wrapText="true" indent="0" shrinkToFit="false"/>
      <protection locked="true" hidden="false"/>
    </xf>
    <xf numFmtId="164" fontId="6" fillId="2" borderId="10" xfId="0" applyFont="true" applyBorder="true" applyAlignment="true" applyProtection="true">
      <alignment horizontal="center" vertical="bottom" textRotation="0" wrapText="true" indent="0" shrinkToFit="false"/>
      <protection locked="true" hidden="false"/>
    </xf>
    <xf numFmtId="164" fontId="6" fillId="12" borderId="19" xfId="0" applyFont="true" applyBorder="true" applyAlignment="true" applyProtection="true">
      <alignment horizontal="center" vertical="bottom" textRotation="0" wrapText="true" indent="0" shrinkToFit="false"/>
      <protection locked="true" hidden="false"/>
    </xf>
    <xf numFmtId="164" fontId="6" fillId="12" borderId="41" xfId="0" applyFont="true" applyBorder="true" applyAlignment="true" applyProtection="true">
      <alignment horizontal="center" vertical="bottom" textRotation="0" wrapText="true" indent="0" shrinkToFit="false"/>
      <protection locked="true" hidden="false"/>
    </xf>
    <xf numFmtId="164" fontId="6" fillId="12" borderId="42"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32" fillId="0" borderId="11" xfId="0" applyFont="true" applyBorder="true" applyAlignment="true" applyProtection="true">
      <alignment horizontal="center" vertical="bottom" textRotation="0" wrapText="false" indent="0" shrinkToFit="false"/>
      <protection locked="false" hidden="false"/>
    </xf>
    <xf numFmtId="164" fontId="32" fillId="0" borderId="1" xfId="0" applyFont="true" applyBorder="true" applyAlignment="true" applyProtection="true">
      <alignment horizontal="center" vertical="bottom" textRotation="0" wrapText="false" indent="0" shrinkToFit="false"/>
      <protection locked="false" hidden="false"/>
    </xf>
    <xf numFmtId="164" fontId="32" fillId="3"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3" fillId="13" borderId="0" xfId="0" applyFont="true" applyBorder="true" applyAlignment="true" applyProtection="true">
      <alignment horizontal="left" vertical="bottom" textRotation="0" wrapText="true" indent="0" shrinkToFit="false"/>
      <protection locked="true" hidden="false"/>
    </xf>
    <xf numFmtId="164" fontId="44" fillId="15" borderId="3" xfId="0" applyFont="true" applyBorder="true" applyAlignment="true" applyProtection="false">
      <alignment horizontal="center" vertical="bottom" textRotation="0" wrapText="false" indent="0" shrinkToFit="false"/>
      <protection locked="true" hidden="false"/>
    </xf>
    <xf numFmtId="164" fontId="15" fillId="2" borderId="40" xfId="0" applyFont="true" applyBorder="true" applyAlignment="true" applyProtection="false">
      <alignment horizontal="center" vertical="bottom" textRotation="0" wrapText="true" indent="0" shrinkToFit="false"/>
      <protection locked="true" hidden="false"/>
    </xf>
    <xf numFmtId="164" fontId="15" fillId="15" borderId="34" xfId="0" applyFont="true" applyBorder="true" applyAlignment="true" applyProtection="false">
      <alignment horizontal="center" vertical="bottom" textRotation="0" wrapText="true" indent="0" shrinkToFit="false"/>
      <protection locked="true" hidden="false"/>
    </xf>
    <xf numFmtId="164" fontId="15" fillId="15" borderId="11" xfId="0" applyFont="true" applyBorder="true" applyAlignment="true" applyProtection="false">
      <alignment horizontal="center" vertical="bottom" textRotation="0" wrapText="true" indent="0" shrinkToFit="false"/>
      <protection locked="true" hidden="false"/>
    </xf>
    <xf numFmtId="164" fontId="15" fillId="15" borderId="40" xfId="0" applyFont="true" applyBorder="true" applyAlignment="true" applyProtection="false">
      <alignment horizontal="center" vertical="bottom" textRotation="0" wrapText="true" indent="0" shrinkToFit="false"/>
      <protection locked="true" hidden="false"/>
    </xf>
    <xf numFmtId="164" fontId="15" fillId="2" borderId="19" xfId="0" applyFont="true" applyBorder="true" applyAlignment="true" applyProtection="false">
      <alignment horizontal="center" vertical="bottom" textRotation="0" wrapText="tru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30"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2" borderId="31"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15" borderId="43" xfId="0" applyFont="true" applyBorder="true" applyAlignment="true" applyProtection="false">
      <alignment horizontal="center" vertical="center" textRotation="0" wrapText="false" indent="0" shrinkToFit="false"/>
      <protection locked="true" hidden="false"/>
    </xf>
    <xf numFmtId="164" fontId="6" fillId="15" borderId="23" xfId="0" applyFont="true" applyBorder="true" applyAlignment="true" applyProtection="false">
      <alignment horizontal="center" vertical="center" textRotation="0" wrapText="false" indent="0" shrinkToFit="false"/>
      <protection locked="true" hidden="false"/>
    </xf>
    <xf numFmtId="164" fontId="6" fillId="15" borderId="21" xfId="0" applyFont="true" applyBorder="true" applyAlignment="true" applyProtection="false">
      <alignment horizontal="center" vertical="center" textRotation="0" wrapText="false" indent="0" shrinkToFit="false"/>
      <protection locked="true" hidden="false"/>
    </xf>
    <xf numFmtId="164" fontId="6" fillId="15" borderId="2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12" borderId="2" xfId="0" applyFont="true" applyBorder="true" applyAlignment="true" applyProtection="false">
      <alignment horizontal="center" vertical="bottom" textRotation="0" wrapText="true" indent="0" shrinkToFit="false"/>
      <protection locked="true" hidden="false"/>
    </xf>
    <xf numFmtId="164" fontId="15" fillId="12" borderId="17" xfId="0" applyFont="true" applyBorder="true" applyAlignment="true" applyProtection="false">
      <alignment horizontal="center" vertical="bottom" textRotation="0" wrapText="true" indent="0" shrinkToFit="false"/>
      <protection locked="true" hidden="false"/>
    </xf>
    <xf numFmtId="164" fontId="15" fillId="12" borderId="4" xfId="0" applyFont="true" applyBorder="true" applyAlignment="true" applyProtection="false">
      <alignment horizontal="center" vertical="bottom" textRotation="0" wrapText="true" indent="0" shrinkToFit="false"/>
      <protection locked="true" hidden="false"/>
    </xf>
    <xf numFmtId="164" fontId="15" fillId="12" borderId="6" xfId="0" applyFont="true" applyBorder="true" applyAlignment="true" applyProtection="false">
      <alignment horizontal="center" vertical="bottom" textRotation="0" wrapText="true" indent="0" shrinkToFit="false"/>
      <protection locked="true" hidden="false"/>
    </xf>
    <xf numFmtId="164" fontId="15" fillId="12" borderId="5" xfId="0" applyFont="true" applyBorder="true" applyAlignment="true" applyProtection="false">
      <alignment horizontal="center" vertical="bottom" textRotation="0" wrapText="tru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true" indent="0" shrinkToFit="false"/>
      <protection locked="true" hidden="false"/>
    </xf>
    <xf numFmtId="164" fontId="6" fillId="12" borderId="30" xfId="0" applyFont="true" applyBorder="true" applyAlignment="true" applyProtection="false">
      <alignment horizontal="center" vertical="bottom" textRotation="0" wrapText="true" indent="0" shrinkToFit="false"/>
      <protection locked="true" hidden="false"/>
    </xf>
    <xf numFmtId="164" fontId="6" fillId="12" borderId="23" xfId="0" applyFont="true" applyBorder="true" applyAlignment="true" applyProtection="false">
      <alignment horizontal="center" vertical="bottom" textRotation="0" wrapText="true" indent="0" shrinkToFit="false"/>
      <protection locked="true" hidden="false"/>
    </xf>
    <xf numFmtId="164" fontId="6" fillId="12" borderId="21" xfId="0" applyFont="true" applyBorder="true" applyAlignment="true" applyProtection="false">
      <alignment horizontal="center" vertical="bottom" textRotation="0" wrapText="true" indent="0" shrinkToFit="false"/>
      <protection locked="true" hidden="false"/>
    </xf>
    <xf numFmtId="164" fontId="6" fillId="12" borderId="2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7" fontId="6" fillId="2" borderId="11" xfId="0" applyFont="true" applyBorder="true" applyAlignment="true" applyProtection="true">
      <alignment horizontal="left"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false" hidden="false"/>
    </xf>
    <xf numFmtId="167" fontId="6" fillId="0" borderId="1" xfId="0" applyFont="true" applyBorder="true" applyAlignment="true" applyProtection="false">
      <alignment horizontal="left" vertical="bottom" textRotation="0" wrapText="false" indent="0" shrinkToFit="false"/>
      <protection locked="true" hidden="false"/>
    </xf>
    <xf numFmtId="170" fontId="6" fillId="0" borderId="11" xfId="0" applyFont="true" applyBorder="true" applyAlignment="false" applyProtection="true">
      <alignment horizontal="general" vertical="bottom" textRotation="0" wrapText="false" indent="0" shrinkToFit="false"/>
      <protection locked="false" hidden="false"/>
    </xf>
    <xf numFmtId="170" fontId="6" fillId="0" borderId="11"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2" xfId="22"/>
    <cellStyle name="Normal 14" xfId="23"/>
    <cellStyle name="Normal 16" xfId="24"/>
    <cellStyle name="Normal 17" xfId="25"/>
    <cellStyle name="Normal 18" xfId="26"/>
    <cellStyle name="Normal 2" xfId="27"/>
    <cellStyle name="Normal 24" xfId="28"/>
    <cellStyle name="Normal 3" xfId="29"/>
    <cellStyle name="Normal 4" xfId="30"/>
    <cellStyle name="Normal_Dropdowns" xfId="31"/>
    <cellStyle name="*unknown*" xfId="20" builtinId="8"/>
  </cellStyles>
  <dxfs count="338">
    <dxf>
      <font>
        <name val="Arial"/>
        <family val="0"/>
      </font>
      <fill>
        <patternFill>
          <bgColor rgb="FFFFFF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75160</xdr:colOff>
      <xdr:row>23</xdr:row>
      <xdr:rowOff>47880</xdr:rowOff>
    </xdr:from>
    <xdr:to>
      <xdr:col>7</xdr:col>
      <xdr:colOff>775080</xdr:colOff>
      <xdr:row>25</xdr:row>
      <xdr:rowOff>38160</xdr:rowOff>
    </xdr:to>
    <xdr:sp>
      <xdr:nvSpPr>
        <xdr:cNvPr id="0" name="Right Arrow 3"/>
        <xdr:cNvSpPr/>
      </xdr:nvSpPr>
      <xdr:spPr>
        <a:xfrm>
          <a:off x="7798680" y="4648320"/>
          <a:ext cx="865800" cy="390600"/>
        </a:xfrm>
        <a:prstGeom prst="rightArrow">
          <a:avLst>
            <a:gd name="adj1" fmla="val 50000"/>
            <a:gd name="adj2" fmla="val 51546"/>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LINK</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is.ercot.com/pps/tibco/mis/Pages/Applications/Application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K5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B40" activeCellId="0" sqref="B40"/>
    </sheetView>
  </sheetViews>
  <sheetFormatPr defaultColWidth="9.13671875" defaultRowHeight="15.75" zeroHeight="false" outlineLevelRow="0" outlineLevelCol="0"/>
  <cols>
    <col collapsed="false" customWidth="true" hidden="false" outlineLevel="0" max="1" min="1" style="1" width="18.28"/>
    <col collapsed="false" customWidth="true" hidden="false" outlineLevel="0" max="2" min="2" style="1" width="25.13"/>
    <col collapsed="false" customWidth="true" hidden="false" outlineLevel="0" max="12" min="3" style="1" width="13.7"/>
    <col collapsed="false" customWidth="false" hidden="false" outlineLevel="0" max="257" min="13" style="1" width="9.14"/>
  </cols>
  <sheetData>
    <row r="1" customFormat="false" ht="15.75" hidden="false" customHeight="false" outlineLevel="0" collapsed="false">
      <c r="A1" s="2" t="s">
        <v>0</v>
      </c>
    </row>
    <row r="2" s="4" customFormat="true" ht="15.75" hidden="false" customHeight="false" outlineLevel="0" collapsed="false">
      <c r="A2" s="3" t="s">
        <v>1</v>
      </c>
      <c r="C2" s="5"/>
    </row>
    <row r="3" s="4" customFormat="true" ht="15.75" hidden="false" customHeight="false" outlineLevel="0" collapsed="false">
      <c r="A3" s="6"/>
      <c r="C3" s="5"/>
    </row>
    <row r="4" s="9" customFormat="true" ht="15.75" hidden="false" customHeight="false" outlineLevel="0" collapsed="false">
      <c r="A4" s="7" t="s">
        <v>2</v>
      </c>
      <c r="B4" s="8"/>
      <c r="C4" s="8"/>
    </row>
    <row r="5" s="9" customFormat="true" ht="15.75" hidden="false" customHeight="false" outlineLevel="0" collapsed="false">
      <c r="A5" s="7" t="s">
        <v>3</v>
      </c>
      <c r="B5" s="8"/>
      <c r="C5" s="8"/>
    </row>
    <row r="6" customFormat="false" ht="15.75" hidden="false" customHeight="false" outlineLevel="0" collapsed="false">
      <c r="A6" s="10" t="s">
        <v>4</v>
      </c>
      <c r="B6" s="10"/>
      <c r="C6" s="11"/>
    </row>
    <row r="7" s="14" customFormat="true" ht="15.75" hidden="false" customHeight="false" outlineLevel="0" collapsed="false">
      <c r="A7" s="12"/>
      <c r="B7" s="13"/>
      <c r="C7" s="12"/>
    </row>
    <row r="8" s="4" customFormat="true" ht="15.75" hidden="false" customHeight="false" outlineLevel="0" collapsed="false">
      <c r="A8" s="15"/>
      <c r="B8" s="16"/>
      <c r="C8" s="15"/>
    </row>
    <row r="9" customFormat="false" ht="15.75" hidden="false" customHeight="false" outlineLevel="0" collapsed="false">
      <c r="A9" s="1" t="s">
        <v>5</v>
      </c>
    </row>
    <row r="10" customFormat="false" ht="15.75" hidden="false" customHeight="false" outlineLevel="0" collapsed="false">
      <c r="A10" s="1" t="s">
        <v>6</v>
      </c>
    </row>
    <row r="12" customFormat="false" ht="15.75" hidden="false" customHeight="false" outlineLevel="0" collapsed="false">
      <c r="A12" s="1" t="s">
        <v>7</v>
      </c>
    </row>
    <row r="14" customFormat="false" ht="15.75" hidden="false" customHeight="false" outlineLevel="0" collapsed="false">
      <c r="B14" s="17"/>
    </row>
    <row r="15" customFormat="false" ht="15.75" hidden="false" customHeight="false" outlineLevel="0" collapsed="false">
      <c r="A15" s="1" t="s">
        <v>8</v>
      </c>
    </row>
    <row r="17" customFormat="false" ht="15.75" hidden="false" customHeight="false" outlineLevel="0" collapsed="false">
      <c r="B17" s="1" t="s">
        <v>9</v>
      </c>
    </row>
    <row r="18" customFormat="false" ht="15.75" hidden="false" customHeight="false" outlineLevel="0" collapsed="false">
      <c r="B18" s="1" t="s">
        <v>10</v>
      </c>
    </row>
    <row r="20" customFormat="false" ht="15.75" hidden="false" customHeight="false" outlineLevel="0" collapsed="false">
      <c r="B20" s="1" t="s">
        <v>11</v>
      </c>
    </row>
    <row r="21" customFormat="false" ht="15.75" hidden="false" customHeight="false" outlineLevel="0" collapsed="false">
      <c r="B21" s="1" t="s">
        <v>12</v>
      </c>
    </row>
    <row r="23" customFormat="false" ht="15.75" hidden="false" customHeight="false" outlineLevel="0" collapsed="false">
      <c r="A23" s="18"/>
      <c r="B23" s="17"/>
    </row>
    <row r="24" customFormat="false" ht="15.75" hidden="false" customHeight="false" outlineLevel="0" collapsed="false">
      <c r="B24" s="17"/>
    </row>
    <row r="25" customFormat="false" ht="15.75" hidden="false" customHeight="false" outlineLevel="0" collapsed="false">
      <c r="A25" s="19" t="s">
        <v>13</v>
      </c>
      <c r="B25" s="17"/>
      <c r="H25" s="20"/>
      <c r="I25" s="21" t="s">
        <v>14</v>
      </c>
    </row>
    <row r="26" customFormat="false" ht="15.75" hidden="false" customHeight="false" outlineLevel="0" collapsed="false">
      <c r="B26" s="17"/>
    </row>
    <row r="27" customFormat="false" ht="15.75" hidden="false" customHeight="false" outlineLevel="0" collapsed="false">
      <c r="A27" s="18"/>
      <c r="B27" s="17" t="s">
        <v>15</v>
      </c>
    </row>
    <row r="28" customFormat="false" ht="15.75" hidden="false" customHeight="false" outlineLevel="0" collapsed="false">
      <c r="A28" s="18"/>
      <c r="B28" s="17" t="s">
        <v>16</v>
      </c>
    </row>
    <row r="29" customFormat="false" ht="15.75" hidden="false" customHeight="false" outlineLevel="0" collapsed="false">
      <c r="A29" s="18"/>
      <c r="B29" s="22" t="s">
        <v>17</v>
      </c>
    </row>
    <row r="30" customFormat="false" ht="15.75" hidden="false" customHeight="false" outlineLevel="0" collapsed="false">
      <c r="A30" s="18"/>
      <c r="B30" s="17" t="s">
        <v>18</v>
      </c>
    </row>
    <row r="31" customFormat="false" ht="15.75" hidden="false" customHeight="false" outlineLevel="0" collapsed="false">
      <c r="A31" s="18"/>
      <c r="B31" s="17" t="s">
        <v>19</v>
      </c>
    </row>
    <row r="32" customFormat="false" ht="15.75" hidden="false" customHeight="false" outlineLevel="0" collapsed="false">
      <c r="A32" s="18"/>
      <c r="B32" s="17" t="s">
        <v>20</v>
      </c>
    </row>
    <row r="33" customFormat="false" ht="15.75" hidden="false" customHeight="false" outlineLevel="0" collapsed="false">
      <c r="B33" s="1" t="s">
        <v>21</v>
      </c>
    </row>
    <row r="34" customFormat="false" ht="15.75" hidden="false" customHeight="false" outlineLevel="0" collapsed="false">
      <c r="B34" s="1" t="s">
        <v>22</v>
      </c>
    </row>
    <row r="35" customFormat="false" ht="15.75" hidden="false" customHeight="false" outlineLevel="0" collapsed="false">
      <c r="B35" s="23" t="s">
        <v>23</v>
      </c>
      <c r="C35" s="23"/>
    </row>
    <row r="36" customFormat="false" ht="15.75" hidden="false" customHeight="false" outlineLevel="0" collapsed="false">
      <c r="B36" s="23" t="s">
        <v>24</v>
      </c>
      <c r="C36" s="23"/>
    </row>
    <row r="37" customFormat="false" ht="15.75" hidden="false" customHeight="false" outlineLevel="0" collapsed="false">
      <c r="B37" s="23" t="s">
        <v>25</v>
      </c>
      <c r="C37" s="23"/>
    </row>
    <row r="38" customFormat="false" ht="15.75" hidden="false" customHeight="false" outlineLevel="0" collapsed="false">
      <c r="B38" s="23" t="s">
        <v>26</v>
      </c>
      <c r="C38" s="23"/>
    </row>
    <row r="39" customFormat="false" ht="15.75" hidden="false" customHeight="false" outlineLevel="0" collapsed="false">
      <c r="B39" s="1" t="s">
        <v>27</v>
      </c>
    </row>
    <row r="40" customFormat="false" ht="15.75" hidden="false" customHeight="false" outlineLevel="0" collapsed="false">
      <c r="B40" s="1" t="s">
        <v>28</v>
      </c>
    </row>
    <row r="41" customFormat="false" ht="15.75" hidden="false" customHeight="false" outlineLevel="0" collapsed="false">
      <c r="B41" s="1" t="s">
        <v>29</v>
      </c>
    </row>
    <row r="42" customFormat="false" ht="15.75" hidden="false" customHeight="false" outlineLevel="0" collapsed="false">
      <c r="B42" s="1" t="s">
        <v>30</v>
      </c>
    </row>
    <row r="43" customFormat="false" ht="15.75" hidden="false" customHeight="false" outlineLevel="0" collapsed="false">
      <c r="B43" s="1" t="s">
        <v>31</v>
      </c>
    </row>
    <row r="45" customFormat="false" ht="15.75" hidden="false" customHeight="true" outlineLevel="0" collapsed="false">
      <c r="B45" s="24" t="s">
        <v>32</v>
      </c>
      <c r="C45" s="24"/>
      <c r="D45" s="24"/>
      <c r="E45" s="24"/>
      <c r="F45" s="24"/>
      <c r="G45" s="24"/>
      <c r="H45" s="24"/>
      <c r="I45" s="24"/>
      <c r="J45" s="24"/>
      <c r="K45" s="24"/>
    </row>
    <row r="47" customFormat="false" ht="15.75" hidden="false" customHeight="false" outlineLevel="0" collapsed="false">
      <c r="A47" s="1" t="s">
        <v>33</v>
      </c>
    </row>
    <row r="48" customFormat="false" ht="15.75" hidden="false" customHeight="false" outlineLevel="0" collapsed="false">
      <c r="A48" s="1" t="s">
        <v>34</v>
      </c>
    </row>
    <row r="50" customFormat="false" ht="15.75" hidden="false" customHeight="false" outlineLevel="0" collapsed="false">
      <c r="A50" s="23" t="s">
        <v>35</v>
      </c>
    </row>
    <row r="51" customFormat="false" ht="15.75" hidden="false" customHeight="false" outlineLevel="0" collapsed="false">
      <c r="A51" s="1" t="s">
        <v>36</v>
      </c>
    </row>
    <row r="52" customFormat="false" ht="15.75" hidden="false" customHeight="false" outlineLevel="0" collapsed="false">
      <c r="A52" s="1" t="s">
        <v>37</v>
      </c>
    </row>
    <row r="53" customFormat="false" ht="15.75" hidden="false" customHeight="false" outlineLevel="0" collapsed="false">
      <c r="A53" s="1" t="s">
        <v>38</v>
      </c>
    </row>
    <row r="56" customFormat="false" ht="15.75" hidden="false" customHeight="false" outlineLevel="0" collapsed="false">
      <c r="A56" s="1" t="s">
        <v>39</v>
      </c>
    </row>
    <row r="57" customFormat="false" ht="15.75" hidden="true" customHeight="false" outlineLevel="0" collapsed="false">
      <c r="A57" s="1" t="s">
        <v>40</v>
      </c>
    </row>
  </sheetData>
  <sheetProtection sheet="true" password="c9f9" objects="true" scenarios="true" selectLockedCells="true"/>
  <mergeCells count="1">
    <mergeCell ref="B45:K45"/>
  </mergeCells>
  <hyperlinks>
    <hyperlink ref="I25" r:id="rId1" display="ERCOT MIS SECURE"/>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3:IV29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3" ySplit="9" topLeftCell="D11" activePane="bottomRight" state="frozen"/>
      <selection pane="topLeft" activeCell="A2" activeCellId="0" sqref="A2"/>
      <selection pane="topRight" activeCell="D2" activeCellId="0" sqref="D2"/>
      <selection pane="bottomLeft" activeCell="A11" activeCellId="0" sqref="A11"/>
      <selection pane="bottomRight" activeCell="D11" activeCellId="0" sqref="D11"/>
    </sheetView>
  </sheetViews>
  <sheetFormatPr defaultColWidth="9.13671875" defaultRowHeight="12.75" zeroHeight="false" outlineLevelRow="0" outlineLevelCol="0"/>
  <cols>
    <col collapsed="false" customWidth="true" hidden="false" outlineLevel="0" max="2" min="1" style="123" width="15.85"/>
    <col collapsed="false" customWidth="true" hidden="false" outlineLevel="0" max="3" min="3" style="57" width="26.7"/>
    <col collapsed="false" customWidth="true" hidden="false" outlineLevel="0" max="11" min="4" style="230" width="20.7"/>
    <col collapsed="false" customWidth="false" hidden="false" outlineLevel="0" max="257" min="12" style="57" width="9.14"/>
  </cols>
  <sheetData>
    <row r="3" customFormat="false" ht="18.75" hidden="false" customHeight="false" outlineLevel="0" collapsed="false">
      <c r="A3" s="124" t="s">
        <v>0</v>
      </c>
      <c r="B3" s="124"/>
      <c r="C3" s="61"/>
      <c r="D3" s="125"/>
      <c r="E3" s="125"/>
      <c r="F3" s="125"/>
      <c r="G3" s="125"/>
      <c r="H3" s="125"/>
      <c r="I3" s="125"/>
      <c r="J3" s="125"/>
      <c r="K3" s="125"/>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61"/>
      <c r="BC3" s="61"/>
      <c r="BD3" s="61"/>
      <c r="BE3" s="61"/>
      <c r="BF3" s="61"/>
      <c r="BG3" s="61"/>
      <c r="BH3" s="61"/>
      <c r="BI3" s="61"/>
      <c r="BJ3" s="61"/>
      <c r="BK3" s="61"/>
      <c r="BL3" s="61"/>
      <c r="BM3" s="61"/>
      <c r="BN3" s="61"/>
      <c r="BO3" s="61"/>
      <c r="BP3" s="61"/>
      <c r="BQ3" s="61"/>
      <c r="BR3" s="61"/>
      <c r="BS3" s="61"/>
      <c r="BT3" s="61"/>
      <c r="BU3" s="61"/>
      <c r="BV3" s="61"/>
      <c r="BW3" s="61"/>
      <c r="BX3" s="61"/>
      <c r="BY3" s="61"/>
      <c r="BZ3" s="61"/>
      <c r="CA3" s="61"/>
      <c r="CB3" s="61"/>
      <c r="CC3" s="61"/>
      <c r="CD3" s="61"/>
      <c r="CE3" s="61"/>
      <c r="CF3" s="61"/>
      <c r="CG3" s="61"/>
      <c r="CH3" s="61"/>
      <c r="CI3" s="61"/>
      <c r="CJ3" s="61"/>
      <c r="CK3" s="61"/>
      <c r="CL3" s="61"/>
      <c r="CM3" s="61"/>
      <c r="CN3" s="61"/>
      <c r="CO3" s="61"/>
      <c r="CP3" s="61"/>
      <c r="CQ3" s="61"/>
      <c r="CR3" s="61"/>
      <c r="CS3" s="61"/>
      <c r="CT3" s="61"/>
      <c r="CU3" s="61"/>
      <c r="CV3" s="61"/>
      <c r="CW3" s="61"/>
      <c r="CX3" s="61"/>
      <c r="CY3" s="61"/>
      <c r="CZ3" s="61"/>
      <c r="DA3" s="61"/>
      <c r="DB3" s="61"/>
      <c r="DC3" s="61"/>
      <c r="DD3" s="61"/>
      <c r="DE3" s="61"/>
      <c r="DF3" s="61"/>
      <c r="DG3" s="61"/>
      <c r="DH3" s="61"/>
      <c r="DI3" s="61"/>
      <c r="DJ3" s="61"/>
      <c r="DK3" s="61"/>
      <c r="DL3" s="61"/>
      <c r="DM3" s="61"/>
      <c r="DN3" s="61"/>
      <c r="DO3" s="61"/>
      <c r="DP3" s="61"/>
      <c r="DQ3" s="61"/>
      <c r="DR3" s="61"/>
      <c r="DS3" s="61"/>
      <c r="DT3" s="61"/>
      <c r="DU3" s="61"/>
      <c r="DV3" s="61"/>
      <c r="DW3" s="61"/>
      <c r="DX3" s="61"/>
      <c r="DY3" s="61"/>
      <c r="DZ3" s="61"/>
      <c r="EA3" s="61"/>
      <c r="EB3" s="61"/>
      <c r="EC3" s="61"/>
      <c r="ED3" s="61"/>
      <c r="EE3" s="61"/>
      <c r="EF3" s="61"/>
      <c r="EG3" s="61"/>
      <c r="EH3" s="61"/>
      <c r="EI3" s="61"/>
      <c r="EJ3" s="61"/>
      <c r="EK3" s="61"/>
      <c r="EL3" s="61"/>
      <c r="EM3" s="61"/>
      <c r="EN3" s="61"/>
      <c r="EO3" s="61"/>
      <c r="EP3" s="61"/>
      <c r="EQ3" s="61"/>
      <c r="ER3" s="61"/>
      <c r="ES3" s="61"/>
      <c r="ET3" s="61"/>
      <c r="EU3" s="61"/>
      <c r="EV3" s="61"/>
      <c r="EW3" s="61"/>
      <c r="EX3" s="61"/>
      <c r="EY3" s="61"/>
      <c r="EZ3" s="61"/>
      <c r="FA3" s="61"/>
      <c r="FB3" s="61"/>
      <c r="FC3" s="61"/>
      <c r="FD3" s="61"/>
      <c r="FE3" s="61"/>
      <c r="FF3" s="61"/>
      <c r="FG3" s="61"/>
      <c r="FH3" s="61"/>
      <c r="FI3" s="61"/>
      <c r="FJ3" s="61"/>
      <c r="FK3" s="61"/>
      <c r="FL3" s="61"/>
      <c r="FM3" s="61"/>
      <c r="FN3" s="61"/>
      <c r="FO3" s="61"/>
      <c r="FP3" s="61"/>
      <c r="FQ3" s="61"/>
      <c r="FR3" s="61"/>
      <c r="FS3" s="61"/>
      <c r="FT3" s="61"/>
      <c r="FU3" s="61"/>
      <c r="FV3" s="61"/>
      <c r="FW3" s="61"/>
      <c r="FX3" s="61"/>
      <c r="FY3" s="61"/>
      <c r="FZ3" s="61"/>
      <c r="GA3" s="61"/>
      <c r="GB3" s="61"/>
      <c r="GC3" s="61"/>
      <c r="GD3" s="61"/>
      <c r="GE3" s="61"/>
      <c r="GF3" s="61"/>
      <c r="GG3" s="61"/>
      <c r="GH3" s="61"/>
      <c r="GI3" s="61"/>
      <c r="GJ3" s="61"/>
      <c r="GK3" s="61"/>
      <c r="GL3" s="61"/>
      <c r="GM3" s="61"/>
      <c r="GN3" s="61"/>
      <c r="GO3" s="61"/>
      <c r="GP3" s="61"/>
      <c r="GQ3" s="61"/>
      <c r="GR3" s="61"/>
      <c r="GS3" s="61"/>
      <c r="GT3" s="61"/>
      <c r="GU3" s="61"/>
      <c r="GV3" s="61"/>
      <c r="GW3" s="61"/>
      <c r="GX3" s="61"/>
      <c r="GY3" s="61"/>
      <c r="GZ3" s="61"/>
      <c r="HA3" s="61"/>
      <c r="HB3" s="61"/>
      <c r="HC3" s="61"/>
      <c r="HD3" s="61"/>
      <c r="HE3" s="61"/>
      <c r="HF3" s="61"/>
      <c r="HG3" s="61"/>
      <c r="HH3" s="61"/>
      <c r="HI3" s="61"/>
      <c r="HJ3" s="61"/>
      <c r="HK3" s="61"/>
      <c r="HL3" s="61"/>
      <c r="HM3" s="61"/>
      <c r="HN3" s="61"/>
      <c r="HO3" s="61"/>
      <c r="HP3" s="61"/>
      <c r="HQ3" s="61"/>
      <c r="HR3" s="61"/>
      <c r="HS3" s="61"/>
      <c r="HT3" s="61"/>
      <c r="HU3" s="61"/>
      <c r="HV3" s="61"/>
      <c r="HW3" s="61"/>
      <c r="HX3" s="61"/>
      <c r="HY3" s="61"/>
      <c r="HZ3" s="61"/>
      <c r="IA3" s="61"/>
      <c r="IB3" s="61"/>
      <c r="IC3" s="61"/>
      <c r="ID3" s="61"/>
      <c r="IE3" s="61"/>
      <c r="IF3" s="61"/>
      <c r="IG3" s="61"/>
    </row>
    <row r="4" customFormat="false" ht="18.75" hidden="false" customHeight="false" outlineLevel="0" collapsed="false">
      <c r="A4" s="231" t="s">
        <v>1171</v>
      </c>
      <c r="B4" s="231"/>
      <c r="C4" s="61"/>
      <c r="D4" s="125"/>
      <c r="E4" s="125"/>
      <c r="F4" s="125"/>
      <c r="G4" s="125"/>
      <c r="H4" s="125"/>
      <c r="I4" s="125"/>
      <c r="J4" s="125"/>
      <c r="K4" s="125"/>
      <c r="L4" s="61"/>
      <c r="M4" s="61"/>
      <c r="N4" s="61"/>
      <c r="O4" s="61"/>
      <c r="P4" s="61"/>
      <c r="Q4" s="61"/>
      <c r="R4" s="61"/>
      <c r="S4" s="61"/>
      <c r="T4" s="61"/>
      <c r="U4" s="61"/>
      <c r="V4" s="61"/>
      <c r="W4" s="61"/>
      <c r="X4" s="61"/>
      <c r="Y4" s="61"/>
      <c r="Z4" s="61"/>
      <c r="AA4" s="61"/>
      <c r="AB4" s="61"/>
      <c r="AC4" s="61"/>
      <c r="AD4" s="61"/>
      <c r="AE4" s="61"/>
      <c r="AF4" s="61"/>
      <c r="AG4" s="61"/>
      <c r="AH4" s="61"/>
      <c r="AI4" s="61"/>
      <c r="AJ4" s="61"/>
      <c r="AK4" s="61"/>
      <c r="AL4" s="61"/>
      <c r="AM4" s="61"/>
      <c r="AN4" s="61"/>
      <c r="AO4" s="61"/>
      <c r="AP4" s="61"/>
      <c r="AQ4" s="61"/>
      <c r="AR4" s="61"/>
      <c r="AS4" s="61"/>
      <c r="AT4" s="61"/>
      <c r="AU4" s="61"/>
      <c r="AV4" s="61"/>
      <c r="AW4" s="61"/>
      <c r="AX4" s="61"/>
      <c r="AY4" s="61"/>
      <c r="AZ4" s="61"/>
      <c r="BA4" s="61"/>
      <c r="BB4" s="61"/>
      <c r="BC4" s="61"/>
      <c r="BD4" s="61"/>
      <c r="BE4" s="61"/>
      <c r="BF4" s="61"/>
      <c r="BG4" s="61"/>
      <c r="BH4" s="61"/>
      <c r="BI4" s="61"/>
      <c r="BJ4" s="61"/>
      <c r="BK4" s="61"/>
      <c r="BL4" s="61"/>
      <c r="BM4" s="61"/>
      <c r="BN4" s="61"/>
      <c r="BO4" s="61"/>
      <c r="BP4" s="61"/>
      <c r="BQ4" s="61"/>
      <c r="BR4" s="61"/>
      <c r="BS4" s="61"/>
      <c r="BT4" s="61"/>
      <c r="BU4" s="61"/>
      <c r="BV4" s="61"/>
      <c r="BW4" s="61"/>
      <c r="BX4" s="61"/>
      <c r="BY4" s="61"/>
      <c r="BZ4" s="61"/>
      <c r="CA4" s="61"/>
      <c r="CB4" s="61"/>
      <c r="CC4" s="61"/>
      <c r="CD4" s="61"/>
      <c r="CE4" s="61"/>
      <c r="CF4" s="61"/>
      <c r="CG4" s="61"/>
      <c r="CH4" s="61"/>
      <c r="CI4" s="61"/>
      <c r="CJ4" s="61"/>
      <c r="CK4" s="61"/>
      <c r="CL4" s="61"/>
      <c r="CM4" s="61"/>
      <c r="CN4" s="61"/>
      <c r="CO4" s="61"/>
      <c r="CP4" s="61"/>
      <c r="CQ4" s="61"/>
      <c r="CR4" s="61"/>
      <c r="CS4" s="61"/>
      <c r="CT4" s="61"/>
      <c r="CU4" s="61"/>
      <c r="CV4" s="61"/>
      <c r="CW4" s="61"/>
      <c r="CX4" s="61"/>
      <c r="CY4" s="61"/>
      <c r="CZ4" s="61"/>
      <c r="DA4" s="61"/>
      <c r="DB4" s="61"/>
      <c r="DC4" s="61"/>
      <c r="DD4" s="61"/>
      <c r="DE4" s="61"/>
      <c r="DF4" s="61"/>
      <c r="DG4" s="61"/>
      <c r="DH4" s="61"/>
      <c r="DI4" s="61"/>
      <c r="DJ4" s="61"/>
      <c r="DK4" s="61"/>
      <c r="DL4" s="61"/>
      <c r="DM4" s="61"/>
      <c r="DN4" s="61"/>
      <c r="DO4" s="61"/>
      <c r="DP4" s="61"/>
      <c r="DQ4" s="61"/>
      <c r="DR4" s="61"/>
      <c r="DS4" s="61"/>
      <c r="DT4" s="61"/>
      <c r="DU4" s="61"/>
      <c r="DV4" s="61"/>
      <c r="DW4" s="61"/>
      <c r="DX4" s="61"/>
      <c r="DY4" s="61"/>
      <c r="DZ4" s="61"/>
      <c r="EA4" s="61"/>
      <c r="EB4" s="61"/>
      <c r="EC4" s="61"/>
      <c r="ED4" s="61"/>
      <c r="EE4" s="61"/>
      <c r="EF4" s="61"/>
      <c r="EG4" s="61"/>
      <c r="EH4" s="61"/>
      <c r="EI4" s="61"/>
      <c r="EJ4" s="61"/>
      <c r="EK4" s="61"/>
      <c r="EL4" s="61"/>
      <c r="EM4" s="61"/>
      <c r="EN4" s="61"/>
      <c r="EO4" s="61"/>
      <c r="EP4" s="61"/>
      <c r="EQ4" s="61"/>
      <c r="ER4" s="61"/>
      <c r="ES4" s="61"/>
      <c r="ET4" s="61"/>
      <c r="EU4" s="61"/>
      <c r="EV4" s="61"/>
      <c r="EW4" s="61"/>
      <c r="EX4" s="61"/>
      <c r="EY4" s="61"/>
      <c r="EZ4" s="61"/>
      <c r="FA4" s="61"/>
      <c r="FB4" s="61"/>
      <c r="FC4" s="61"/>
      <c r="FD4" s="61"/>
      <c r="FE4" s="61"/>
      <c r="FF4" s="61"/>
      <c r="FG4" s="61"/>
      <c r="FH4" s="61"/>
      <c r="FI4" s="61"/>
      <c r="FJ4" s="61"/>
      <c r="FK4" s="61"/>
      <c r="FL4" s="61"/>
      <c r="FM4" s="61"/>
      <c r="FN4" s="61"/>
      <c r="FO4" s="61"/>
      <c r="FP4" s="61"/>
      <c r="FQ4" s="61"/>
      <c r="FR4" s="61"/>
      <c r="FS4" s="61"/>
      <c r="FT4" s="61"/>
      <c r="FU4" s="61"/>
      <c r="FV4" s="61"/>
      <c r="FW4" s="61"/>
      <c r="FX4" s="61"/>
      <c r="FY4" s="61"/>
      <c r="FZ4" s="61"/>
      <c r="GA4" s="61"/>
      <c r="GB4" s="61"/>
      <c r="GC4" s="61"/>
      <c r="GD4" s="61"/>
      <c r="GE4" s="61"/>
      <c r="GF4" s="61"/>
      <c r="GG4" s="61"/>
      <c r="GH4" s="61"/>
      <c r="GI4" s="61"/>
      <c r="GJ4" s="61"/>
      <c r="GK4" s="61"/>
      <c r="GL4" s="61"/>
      <c r="GM4" s="61"/>
      <c r="GN4" s="61"/>
      <c r="GO4" s="61"/>
      <c r="GP4" s="61"/>
      <c r="GQ4" s="61"/>
      <c r="GR4" s="61"/>
      <c r="GS4" s="61"/>
      <c r="GT4" s="61"/>
      <c r="GU4" s="61"/>
      <c r="GV4" s="61"/>
      <c r="GW4" s="61"/>
      <c r="GX4" s="61"/>
      <c r="GY4" s="61"/>
      <c r="GZ4" s="61"/>
      <c r="HA4" s="61"/>
      <c r="HB4" s="61"/>
      <c r="HC4" s="61"/>
      <c r="HD4" s="61"/>
      <c r="HE4" s="61"/>
      <c r="HF4" s="61"/>
      <c r="HG4" s="61"/>
      <c r="HH4" s="61"/>
      <c r="HI4" s="61"/>
      <c r="HJ4" s="61"/>
      <c r="HK4" s="61"/>
      <c r="HL4" s="61"/>
      <c r="HM4" s="61"/>
      <c r="HN4" s="61"/>
      <c r="HO4" s="61"/>
      <c r="HP4" s="61"/>
      <c r="HQ4" s="61"/>
      <c r="HR4" s="61"/>
      <c r="HS4" s="61"/>
      <c r="HT4" s="61"/>
      <c r="HU4" s="61"/>
      <c r="HV4" s="61"/>
      <c r="HW4" s="61"/>
      <c r="HX4" s="61"/>
      <c r="HY4" s="61"/>
      <c r="HZ4" s="61"/>
      <c r="IA4" s="61"/>
      <c r="IB4" s="61"/>
      <c r="IC4" s="61"/>
      <c r="ID4" s="61"/>
      <c r="IE4" s="61"/>
      <c r="IF4" s="61"/>
      <c r="IG4" s="61"/>
    </row>
    <row r="5" customFormat="false" ht="18.75" hidden="false" customHeight="false" outlineLevel="0" collapsed="false">
      <c r="A5" s="127" t="s">
        <v>1172</v>
      </c>
      <c r="B5" s="127"/>
      <c r="C5" s="61"/>
      <c r="D5" s="125"/>
      <c r="E5" s="125"/>
      <c r="F5" s="125"/>
      <c r="G5" s="125"/>
      <c r="H5" s="125"/>
      <c r="I5" s="125"/>
      <c r="J5" s="125"/>
      <c r="K5" s="125"/>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c r="BE5" s="61"/>
      <c r="BF5" s="61"/>
      <c r="BG5" s="61"/>
      <c r="BH5" s="61"/>
      <c r="BI5" s="61"/>
      <c r="BJ5" s="61"/>
      <c r="BK5" s="61"/>
      <c r="BL5" s="61"/>
      <c r="BM5" s="6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c r="GS5" s="61"/>
      <c r="GT5" s="61"/>
      <c r="GU5" s="61"/>
      <c r="GV5" s="61"/>
      <c r="GW5" s="61"/>
      <c r="GX5" s="61"/>
      <c r="GY5" s="61"/>
      <c r="GZ5" s="61"/>
      <c r="HA5" s="61"/>
      <c r="HB5" s="61"/>
      <c r="HC5" s="61"/>
      <c r="HD5" s="61"/>
      <c r="HE5" s="61"/>
      <c r="HF5" s="61"/>
      <c r="HG5" s="61"/>
      <c r="HH5" s="61"/>
      <c r="HI5" s="61"/>
      <c r="HJ5" s="61"/>
      <c r="HK5" s="61"/>
      <c r="HL5" s="61"/>
      <c r="HM5" s="61"/>
      <c r="HN5" s="61"/>
      <c r="HO5" s="61"/>
      <c r="HP5" s="61"/>
      <c r="HQ5" s="61"/>
      <c r="HR5" s="61"/>
      <c r="HS5" s="61"/>
      <c r="HT5" s="61"/>
      <c r="HU5" s="61"/>
      <c r="HV5" s="61"/>
      <c r="HW5" s="61"/>
      <c r="HX5" s="61"/>
      <c r="HY5" s="61"/>
      <c r="HZ5" s="61"/>
      <c r="IA5" s="61"/>
      <c r="IB5" s="61"/>
      <c r="IC5" s="61"/>
      <c r="ID5" s="61"/>
      <c r="IE5" s="61"/>
      <c r="IF5" s="61"/>
      <c r="IG5" s="61"/>
    </row>
    <row r="6" customFormat="false" ht="18.75" hidden="false" customHeight="false" outlineLevel="0" collapsed="false">
      <c r="A6" s="127" t="s">
        <v>1173</v>
      </c>
      <c r="B6" s="127"/>
      <c r="C6" s="61"/>
      <c r="D6" s="125"/>
      <c r="E6" s="125"/>
      <c r="F6" s="125"/>
      <c r="G6" s="125"/>
      <c r="H6" s="125"/>
      <c r="I6" s="125"/>
      <c r="J6" s="125"/>
      <c r="K6" s="125"/>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c r="GS6" s="61"/>
      <c r="GT6" s="61"/>
      <c r="GU6" s="61"/>
      <c r="GV6" s="61"/>
      <c r="GW6" s="61"/>
      <c r="GX6" s="61"/>
      <c r="GY6" s="61"/>
      <c r="GZ6" s="61"/>
      <c r="HA6" s="61"/>
      <c r="HB6" s="61"/>
      <c r="HC6" s="61"/>
      <c r="HD6" s="61"/>
      <c r="HE6" s="61"/>
      <c r="HF6" s="61"/>
      <c r="HG6" s="61"/>
      <c r="HH6" s="61"/>
      <c r="HI6" s="61"/>
      <c r="HJ6" s="61"/>
      <c r="HK6" s="61"/>
      <c r="HL6" s="61"/>
      <c r="HM6" s="61"/>
      <c r="HN6" s="61"/>
      <c r="HO6" s="61"/>
      <c r="HP6" s="61"/>
      <c r="HQ6" s="61"/>
      <c r="HR6" s="61"/>
      <c r="HS6" s="61"/>
      <c r="HT6" s="61"/>
      <c r="HU6" s="61"/>
      <c r="HV6" s="61"/>
      <c r="HW6" s="61"/>
      <c r="HX6" s="61"/>
      <c r="HY6" s="61"/>
      <c r="HZ6" s="61"/>
      <c r="IA6" s="61"/>
      <c r="IB6" s="61"/>
      <c r="IC6" s="61"/>
      <c r="ID6" s="61"/>
      <c r="IE6" s="61"/>
      <c r="IF6" s="61"/>
      <c r="IG6" s="61"/>
    </row>
    <row r="7" customFormat="false" ht="19.5" hidden="false" customHeight="false" outlineLevel="0" collapsed="false">
      <c r="A7" s="129"/>
      <c r="B7" s="129"/>
      <c r="C7" s="61"/>
      <c r="D7" s="125"/>
      <c r="E7" s="125"/>
      <c r="F7" s="125"/>
      <c r="G7" s="125"/>
      <c r="H7" s="125"/>
      <c r="I7" s="125"/>
      <c r="J7" s="125"/>
      <c r="K7" s="125"/>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c r="GS7" s="61"/>
      <c r="GT7" s="61"/>
      <c r="GU7" s="61"/>
      <c r="GV7" s="61"/>
      <c r="GW7" s="61"/>
      <c r="GX7" s="61"/>
      <c r="GY7" s="61"/>
      <c r="GZ7" s="61"/>
      <c r="HA7" s="61"/>
      <c r="HB7" s="61"/>
      <c r="HC7" s="61"/>
      <c r="HD7" s="61"/>
      <c r="HE7" s="61"/>
      <c r="HF7" s="61"/>
      <c r="HG7" s="61"/>
      <c r="HH7" s="61"/>
      <c r="HI7" s="61"/>
      <c r="HJ7" s="61"/>
      <c r="HK7" s="61"/>
      <c r="HL7" s="61"/>
      <c r="HM7" s="61"/>
      <c r="HN7" s="61"/>
      <c r="HO7" s="61"/>
      <c r="HP7" s="61"/>
      <c r="HQ7" s="61"/>
      <c r="HR7" s="61"/>
      <c r="HS7" s="61"/>
      <c r="HT7" s="61"/>
      <c r="HU7" s="61"/>
      <c r="HV7" s="61"/>
      <c r="HW7" s="61"/>
      <c r="HX7" s="61"/>
      <c r="HY7" s="61"/>
      <c r="HZ7" s="61"/>
      <c r="IA7" s="61"/>
      <c r="IB7" s="61"/>
      <c r="IC7" s="61"/>
      <c r="ID7" s="61"/>
      <c r="IE7" s="61"/>
      <c r="IF7" s="61"/>
      <c r="IG7" s="61"/>
    </row>
    <row r="8" customFormat="false" ht="16.5" hidden="false" customHeight="true" outlineLevel="0" collapsed="false">
      <c r="A8" s="68" t="s">
        <v>1019</v>
      </c>
      <c r="B8" s="68"/>
      <c r="C8" s="68"/>
      <c r="D8" s="232" t="s">
        <v>1174</v>
      </c>
      <c r="E8" s="232"/>
      <c r="F8" s="232"/>
      <c r="G8" s="232"/>
      <c r="H8" s="232"/>
      <c r="I8" s="232"/>
      <c r="J8" s="232"/>
      <c r="K8" s="232"/>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c r="AW8" s="233"/>
      <c r="AX8" s="233"/>
      <c r="AY8" s="233"/>
      <c r="AZ8" s="233"/>
      <c r="BA8" s="233"/>
      <c r="BB8" s="233"/>
      <c r="BC8" s="233"/>
      <c r="BD8" s="233"/>
      <c r="BE8" s="233"/>
      <c r="BF8" s="233"/>
      <c r="BG8" s="233"/>
      <c r="BH8" s="233"/>
      <c r="BI8" s="233"/>
      <c r="BJ8" s="233"/>
      <c r="BK8" s="233"/>
      <c r="BL8" s="233"/>
      <c r="BM8" s="233"/>
      <c r="BN8" s="233"/>
      <c r="BO8" s="233"/>
      <c r="BP8" s="233"/>
      <c r="BQ8" s="233"/>
      <c r="BR8" s="233"/>
      <c r="BS8" s="233"/>
      <c r="BT8" s="233"/>
      <c r="BU8" s="233"/>
      <c r="BV8" s="233"/>
      <c r="BW8" s="233"/>
      <c r="BX8" s="233"/>
      <c r="BY8" s="233"/>
      <c r="BZ8" s="233"/>
      <c r="CA8" s="233"/>
      <c r="CB8" s="233"/>
      <c r="CC8" s="233"/>
      <c r="CD8" s="233"/>
      <c r="CE8" s="233"/>
      <c r="CF8" s="233"/>
      <c r="CG8" s="233"/>
      <c r="CH8" s="233"/>
      <c r="CI8" s="233"/>
      <c r="CJ8" s="233"/>
      <c r="CK8" s="233"/>
      <c r="CL8" s="233"/>
      <c r="CM8" s="233"/>
      <c r="CN8" s="233"/>
      <c r="CO8" s="233"/>
      <c r="CP8" s="233"/>
      <c r="CQ8" s="233"/>
      <c r="CR8" s="233"/>
      <c r="CS8" s="233"/>
      <c r="CT8" s="233"/>
      <c r="CU8" s="233"/>
      <c r="CV8" s="233"/>
      <c r="CW8" s="233"/>
      <c r="CX8" s="233"/>
      <c r="CY8" s="233"/>
      <c r="CZ8" s="233"/>
      <c r="DA8" s="233"/>
      <c r="DB8" s="233"/>
      <c r="DC8" s="233"/>
      <c r="DD8" s="233"/>
      <c r="DE8" s="233"/>
      <c r="DF8" s="233"/>
      <c r="DG8" s="233"/>
      <c r="DH8" s="233"/>
      <c r="DI8" s="233"/>
      <c r="DJ8" s="233"/>
      <c r="DK8" s="233"/>
      <c r="DL8" s="233"/>
      <c r="DM8" s="233"/>
      <c r="DN8" s="233"/>
      <c r="DO8" s="233"/>
      <c r="DP8" s="233"/>
      <c r="DQ8" s="233"/>
      <c r="DR8" s="233"/>
      <c r="DS8" s="233"/>
      <c r="DT8" s="233"/>
      <c r="DU8" s="233"/>
      <c r="DV8" s="233"/>
      <c r="DW8" s="233"/>
      <c r="DX8" s="233"/>
      <c r="DY8" s="233"/>
      <c r="DZ8" s="233"/>
      <c r="EA8" s="233"/>
      <c r="EB8" s="233"/>
      <c r="EC8" s="233"/>
      <c r="ED8" s="233"/>
      <c r="EE8" s="233"/>
      <c r="EF8" s="233"/>
      <c r="EG8" s="233"/>
      <c r="EH8" s="233"/>
      <c r="EI8" s="233"/>
      <c r="EJ8" s="233"/>
      <c r="EK8" s="233"/>
      <c r="EL8" s="233"/>
      <c r="EM8" s="233"/>
      <c r="EN8" s="233"/>
      <c r="EO8" s="233"/>
      <c r="EP8" s="233"/>
      <c r="EQ8" s="233"/>
      <c r="ER8" s="233"/>
      <c r="ES8" s="233"/>
      <c r="ET8" s="233"/>
      <c r="EU8" s="233"/>
      <c r="EV8" s="233"/>
      <c r="EW8" s="233"/>
      <c r="EX8" s="233"/>
      <c r="EY8" s="233"/>
      <c r="EZ8" s="233"/>
      <c r="FA8" s="233"/>
      <c r="FB8" s="233"/>
      <c r="FC8" s="233"/>
      <c r="FD8" s="233"/>
      <c r="FE8" s="233"/>
      <c r="FF8" s="233"/>
      <c r="FG8" s="233"/>
      <c r="FH8" s="233"/>
      <c r="FI8" s="233"/>
      <c r="FJ8" s="233"/>
      <c r="FK8" s="233"/>
      <c r="FL8" s="233"/>
      <c r="FM8" s="233"/>
      <c r="FN8" s="233"/>
      <c r="FO8" s="233"/>
      <c r="FP8" s="233"/>
      <c r="FQ8" s="233"/>
      <c r="FR8" s="233"/>
      <c r="FS8" s="233"/>
      <c r="FT8" s="233"/>
      <c r="FU8" s="233"/>
      <c r="FV8" s="233"/>
      <c r="FW8" s="233"/>
      <c r="FX8" s="233"/>
      <c r="FY8" s="233"/>
      <c r="FZ8" s="233"/>
      <c r="GA8" s="233"/>
      <c r="GB8" s="233"/>
      <c r="GC8" s="233"/>
      <c r="GD8" s="233"/>
      <c r="GE8" s="233"/>
      <c r="GF8" s="233"/>
      <c r="GG8" s="233"/>
      <c r="GH8" s="233"/>
      <c r="GI8" s="233"/>
      <c r="GJ8" s="233"/>
      <c r="GK8" s="233"/>
      <c r="GL8" s="233"/>
      <c r="GM8" s="233"/>
      <c r="GN8" s="233"/>
      <c r="GO8" s="233"/>
      <c r="GP8" s="233"/>
      <c r="GQ8" s="233"/>
      <c r="GR8" s="233"/>
      <c r="GS8" s="233"/>
      <c r="GT8" s="233"/>
      <c r="GU8" s="233"/>
      <c r="GV8" s="233"/>
      <c r="GW8" s="233"/>
      <c r="GX8" s="233"/>
      <c r="GY8" s="233"/>
      <c r="GZ8" s="233"/>
      <c r="HA8" s="233"/>
      <c r="HB8" s="233"/>
      <c r="HC8" s="233"/>
      <c r="HD8" s="233"/>
      <c r="HE8" s="233"/>
      <c r="HF8" s="233"/>
      <c r="HG8" s="233"/>
      <c r="HH8" s="233"/>
      <c r="HI8" s="233"/>
      <c r="HJ8" s="233"/>
      <c r="HK8" s="233"/>
      <c r="HL8" s="233"/>
      <c r="HM8" s="233"/>
      <c r="HN8" s="233"/>
      <c r="HO8" s="233"/>
      <c r="HP8" s="233"/>
      <c r="HQ8" s="233"/>
      <c r="HR8" s="233"/>
      <c r="HS8" s="233"/>
      <c r="HT8" s="233"/>
      <c r="HU8" s="233"/>
      <c r="HV8" s="233"/>
      <c r="HW8" s="233"/>
      <c r="HX8" s="233"/>
      <c r="HY8" s="233"/>
      <c r="HZ8" s="233"/>
      <c r="IA8" s="233"/>
      <c r="IB8" s="233"/>
      <c r="IC8" s="233"/>
      <c r="ID8" s="233"/>
      <c r="IE8" s="233"/>
      <c r="IF8" s="233"/>
      <c r="IG8" s="233"/>
    </row>
    <row r="9" customFormat="false" ht="63.75" hidden="false" customHeight="false" outlineLevel="0" collapsed="false">
      <c r="A9" s="234" t="s">
        <v>1083</v>
      </c>
      <c r="B9" s="235" t="s">
        <v>1175</v>
      </c>
      <c r="C9" s="236" t="s">
        <v>1026</v>
      </c>
      <c r="D9" s="80" t="s">
        <v>1176</v>
      </c>
      <c r="E9" s="78" t="s">
        <v>1177</v>
      </c>
      <c r="F9" s="78" t="s">
        <v>1178</v>
      </c>
      <c r="G9" s="78" t="s">
        <v>1179</v>
      </c>
      <c r="H9" s="78" t="s">
        <v>1180</v>
      </c>
      <c r="I9" s="78" t="s">
        <v>1181</v>
      </c>
      <c r="J9" s="78" t="s">
        <v>1182</v>
      </c>
      <c r="K9" s="79" t="s">
        <v>1183</v>
      </c>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c r="DJ9" s="237"/>
      <c r="DK9" s="237"/>
      <c r="DL9" s="237"/>
      <c r="DM9" s="237"/>
      <c r="DN9" s="237"/>
      <c r="DO9" s="237"/>
      <c r="DP9" s="237"/>
      <c r="DQ9" s="237"/>
      <c r="DR9" s="237"/>
      <c r="DS9" s="237"/>
      <c r="DT9" s="237"/>
      <c r="DU9" s="237"/>
      <c r="DV9" s="237"/>
      <c r="DW9" s="237"/>
      <c r="DX9" s="237"/>
      <c r="DY9" s="237"/>
      <c r="DZ9" s="237"/>
      <c r="EA9" s="237"/>
      <c r="EB9" s="237"/>
      <c r="EC9" s="237"/>
      <c r="ED9" s="237"/>
      <c r="EE9" s="237"/>
      <c r="EF9" s="237"/>
      <c r="EG9" s="237"/>
      <c r="EH9" s="237"/>
      <c r="EI9" s="237"/>
      <c r="EJ9" s="237"/>
      <c r="EK9" s="237"/>
      <c r="EL9" s="237"/>
      <c r="EM9" s="237"/>
      <c r="EN9" s="237"/>
      <c r="EO9" s="237"/>
      <c r="EP9" s="237"/>
      <c r="EQ9" s="237"/>
      <c r="ER9" s="237"/>
      <c r="ES9" s="237"/>
      <c r="ET9" s="237"/>
      <c r="EU9" s="237"/>
      <c r="EV9" s="237"/>
      <c r="EW9" s="237"/>
      <c r="EX9" s="237"/>
      <c r="EY9" s="237"/>
      <c r="EZ9" s="237"/>
      <c r="FA9" s="237"/>
      <c r="FB9" s="237"/>
      <c r="FC9" s="237"/>
      <c r="FD9" s="237"/>
      <c r="FE9" s="237"/>
      <c r="FF9" s="237"/>
      <c r="FG9" s="237"/>
      <c r="FH9" s="237"/>
      <c r="FI9" s="237"/>
      <c r="FJ9" s="237"/>
      <c r="FK9" s="237"/>
      <c r="FL9" s="237"/>
      <c r="FM9" s="237"/>
      <c r="FN9" s="237"/>
      <c r="FO9" s="237"/>
      <c r="FP9" s="237"/>
      <c r="FQ9" s="237"/>
      <c r="FR9" s="237"/>
      <c r="FS9" s="237"/>
      <c r="FT9" s="237"/>
      <c r="FU9" s="237"/>
      <c r="FV9" s="237"/>
      <c r="FW9" s="237"/>
      <c r="FX9" s="237"/>
      <c r="FY9" s="237"/>
      <c r="FZ9" s="237"/>
      <c r="GA9" s="237"/>
      <c r="GB9" s="237"/>
      <c r="GC9" s="237"/>
      <c r="GD9" s="237"/>
      <c r="GE9" s="237"/>
      <c r="GF9" s="237"/>
      <c r="GG9" s="237"/>
      <c r="GH9" s="237"/>
      <c r="GI9" s="237"/>
      <c r="GJ9" s="237"/>
      <c r="GK9" s="237"/>
      <c r="GL9" s="237"/>
      <c r="GM9" s="237"/>
      <c r="GN9" s="237"/>
      <c r="GO9" s="237"/>
      <c r="GP9" s="237"/>
      <c r="GQ9" s="237"/>
      <c r="GR9" s="237"/>
      <c r="GS9" s="237"/>
      <c r="GT9" s="237"/>
      <c r="GU9" s="237"/>
      <c r="GV9" s="237"/>
      <c r="GW9" s="237"/>
      <c r="GX9" s="237"/>
      <c r="GY9" s="237"/>
      <c r="GZ9" s="237"/>
      <c r="HA9" s="237"/>
      <c r="HB9" s="237"/>
      <c r="HC9" s="237"/>
      <c r="HD9" s="237"/>
      <c r="HE9" s="237"/>
      <c r="HF9" s="237"/>
      <c r="HG9" s="237"/>
      <c r="HH9" s="237"/>
      <c r="HI9" s="237"/>
      <c r="HJ9" s="237"/>
      <c r="HK9" s="237"/>
      <c r="HL9" s="237"/>
      <c r="HM9" s="237"/>
      <c r="HN9" s="237"/>
      <c r="HO9" s="237"/>
      <c r="HP9" s="237"/>
      <c r="HQ9" s="237"/>
      <c r="HR9" s="237"/>
      <c r="HS9" s="237"/>
      <c r="HT9" s="237"/>
      <c r="HU9" s="237"/>
      <c r="HV9" s="237"/>
      <c r="HW9" s="237"/>
      <c r="HX9" s="237"/>
      <c r="HY9" s="237"/>
      <c r="HZ9" s="237"/>
      <c r="IA9" s="237"/>
      <c r="IB9" s="237"/>
      <c r="IC9" s="237"/>
      <c r="ID9" s="237"/>
      <c r="IE9" s="237"/>
      <c r="IF9" s="237"/>
      <c r="IG9" s="237"/>
    </row>
    <row r="10" customFormat="false" ht="16.5" hidden="false" customHeight="false" outlineLevel="0" collapsed="false">
      <c r="A10" s="83" t="s">
        <v>1059</v>
      </c>
      <c r="B10" s="238" t="s">
        <v>1059</v>
      </c>
      <c r="C10" s="239" t="s">
        <v>1059</v>
      </c>
      <c r="D10" s="240" t="s">
        <v>1067</v>
      </c>
      <c r="E10" s="241" t="s">
        <v>1068</v>
      </c>
      <c r="F10" s="241" t="s">
        <v>1067</v>
      </c>
      <c r="G10" s="241" t="s">
        <v>1068</v>
      </c>
      <c r="H10" s="241" t="s">
        <v>1067</v>
      </c>
      <c r="I10" s="241" t="s">
        <v>1068</v>
      </c>
      <c r="J10" s="241" t="s">
        <v>1060</v>
      </c>
      <c r="K10" s="242"/>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c r="BI10" s="243"/>
      <c r="BJ10" s="243"/>
      <c r="BK10" s="243"/>
      <c r="BL10" s="243"/>
      <c r="BM10" s="243"/>
      <c r="BN10" s="243"/>
      <c r="BO10" s="243"/>
      <c r="BP10" s="243"/>
      <c r="BQ10" s="243"/>
      <c r="BR10" s="243"/>
      <c r="BS10" s="243"/>
      <c r="BT10" s="243"/>
      <c r="BU10" s="243"/>
      <c r="BV10" s="243"/>
      <c r="BW10" s="243"/>
      <c r="BX10" s="243"/>
      <c r="BY10" s="243"/>
      <c r="BZ10" s="243"/>
      <c r="CA10" s="243"/>
      <c r="CB10" s="243"/>
      <c r="CC10" s="243"/>
      <c r="CD10" s="243"/>
      <c r="CE10" s="243"/>
      <c r="CF10" s="243"/>
      <c r="CG10" s="243"/>
      <c r="CH10" s="243"/>
      <c r="CI10" s="243"/>
      <c r="CJ10" s="243"/>
      <c r="CK10" s="243"/>
      <c r="CL10" s="243"/>
      <c r="CM10" s="243"/>
      <c r="CN10" s="243"/>
      <c r="CO10" s="243"/>
      <c r="CP10" s="243"/>
      <c r="CQ10" s="243"/>
      <c r="CR10" s="243"/>
      <c r="CS10" s="243"/>
      <c r="CT10" s="243"/>
      <c r="CU10" s="243"/>
      <c r="CV10" s="243"/>
      <c r="CW10" s="243"/>
      <c r="CX10" s="243"/>
      <c r="CY10" s="243"/>
      <c r="CZ10" s="243"/>
      <c r="DA10" s="243"/>
      <c r="DB10" s="243"/>
      <c r="DC10" s="243"/>
      <c r="DD10" s="243"/>
      <c r="DE10" s="243"/>
      <c r="DF10" s="243"/>
      <c r="DG10" s="243"/>
      <c r="DH10" s="243"/>
      <c r="DI10" s="243"/>
      <c r="DJ10" s="243"/>
      <c r="DK10" s="243"/>
      <c r="DL10" s="243"/>
      <c r="DM10" s="243"/>
      <c r="DN10" s="243"/>
      <c r="DO10" s="243"/>
      <c r="DP10" s="243"/>
      <c r="DQ10" s="243"/>
      <c r="DR10" s="243"/>
      <c r="DS10" s="243"/>
      <c r="DT10" s="243"/>
      <c r="DU10" s="243"/>
      <c r="DV10" s="243"/>
      <c r="DW10" s="243"/>
      <c r="DX10" s="243"/>
      <c r="DY10" s="243"/>
      <c r="DZ10" s="243"/>
      <c r="EA10" s="243"/>
      <c r="EB10" s="243"/>
      <c r="EC10" s="243"/>
      <c r="ED10" s="243"/>
      <c r="EE10" s="243"/>
      <c r="EF10" s="243"/>
      <c r="EG10" s="243"/>
      <c r="EH10" s="243"/>
      <c r="EI10" s="243"/>
      <c r="EJ10" s="243"/>
      <c r="EK10" s="243"/>
      <c r="EL10" s="243"/>
      <c r="EM10" s="243"/>
      <c r="EN10" s="243"/>
      <c r="EO10" s="243"/>
      <c r="EP10" s="243"/>
      <c r="EQ10" s="243"/>
      <c r="ER10" s="243"/>
      <c r="ES10" s="243"/>
      <c r="ET10" s="243"/>
      <c r="EU10" s="243"/>
      <c r="EV10" s="243"/>
      <c r="EW10" s="243"/>
      <c r="EX10" s="243"/>
      <c r="EY10" s="243"/>
      <c r="EZ10" s="243"/>
      <c r="FA10" s="243"/>
      <c r="FB10" s="243"/>
      <c r="FC10" s="243"/>
      <c r="FD10" s="243"/>
      <c r="FE10" s="243"/>
      <c r="FF10" s="243"/>
      <c r="FG10" s="243"/>
      <c r="FH10" s="243"/>
      <c r="FI10" s="243"/>
      <c r="FJ10" s="243"/>
      <c r="FK10" s="243"/>
      <c r="FL10" s="243"/>
      <c r="FM10" s="243"/>
      <c r="FN10" s="243"/>
      <c r="FO10" s="243"/>
      <c r="FP10" s="243"/>
      <c r="FQ10" s="243"/>
      <c r="FR10" s="243"/>
      <c r="FS10" s="243"/>
      <c r="FT10" s="243"/>
      <c r="FU10" s="243"/>
      <c r="FV10" s="243"/>
      <c r="FW10" s="243"/>
      <c r="FX10" s="243"/>
      <c r="FY10" s="243"/>
      <c r="FZ10" s="243"/>
      <c r="GA10" s="243"/>
      <c r="GB10" s="243"/>
      <c r="GC10" s="243"/>
      <c r="GD10" s="243"/>
      <c r="GE10" s="243"/>
      <c r="GF10" s="243"/>
      <c r="GG10" s="243"/>
      <c r="GH10" s="243"/>
      <c r="GI10" s="243"/>
      <c r="GJ10" s="243"/>
      <c r="GK10" s="243"/>
      <c r="GL10" s="243"/>
      <c r="GM10" s="243"/>
      <c r="GN10" s="243"/>
      <c r="GO10" s="243"/>
      <c r="GP10" s="243"/>
      <c r="GQ10" s="243"/>
      <c r="GR10" s="243"/>
      <c r="GS10" s="243"/>
      <c r="GT10" s="243"/>
      <c r="GU10" s="243"/>
      <c r="GV10" s="243"/>
      <c r="GW10" s="243"/>
      <c r="GX10" s="243"/>
      <c r="GY10" s="243"/>
      <c r="GZ10" s="243"/>
      <c r="HA10" s="243"/>
      <c r="HB10" s="243"/>
      <c r="HC10" s="243"/>
      <c r="HD10" s="243"/>
      <c r="HE10" s="243"/>
      <c r="HF10" s="243"/>
      <c r="HG10" s="243"/>
      <c r="HH10" s="243"/>
      <c r="HI10" s="243"/>
      <c r="HJ10" s="243"/>
      <c r="HK10" s="243"/>
      <c r="HL10" s="243"/>
      <c r="HM10" s="243"/>
      <c r="HN10" s="243"/>
      <c r="HO10" s="243"/>
      <c r="HP10" s="243"/>
      <c r="HQ10" s="243"/>
      <c r="HR10" s="243"/>
      <c r="HS10" s="243"/>
      <c r="HT10" s="243"/>
      <c r="HU10" s="243"/>
      <c r="HV10" s="243"/>
      <c r="HW10" s="243"/>
      <c r="HX10" s="243"/>
      <c r="HY10" s="243"/>
      <c r="HZ10" s="243"/>
      <c r="IA10" s="243"/>
      <c r="IB10" s="243"/>
      <c r="IC10" s="243"/>
      <c r="ID10" s="243"/>
      <c r="IE10" s="243"/>
      <c r="IF10" s="243"/>
      <c r="IG10" s="243"/>
    </row>
    <row r="11" customFormat="false" ht="15.75" hidden="false" customHeight="false" outlineLevel="0" collapsed="false">
      <c r="A11" s="244" t="str">
        <f aca="false">IF('Unit Info - GEN'!$A9&lt;&gt;0,'Unit Info - GEN'!$A9,"")</f>
        <v/>
      </c>
      <c r="B11" s="245" t="str">
        <f aca="false">IF($A11&lt;&gt;"",SITECODE,"")</f>
        <v/>
      </c>
      <c r="C11" s="246" t="str">
        <f aca="false">IF('Unit Info - GEN'!A9&lt;&gt;"",CONCATENATE(SITECODE,"_",'Unit Info - GEN'!A9),"")</f>
        <v/>
      </c>
      <c r="D11" s="247"/>
      <c r="E11" s="248"/>
      <c r="F11" s="248"/>
      <c r="G11" s="248"/>
      <c r="H11" s="248"/>
      <c r="I11" s="248"/>
      <c r="J11" s="249"/>
      <c r="K11" s="250"/>
    </row>
    <row r="12" customFormat="false" ht="15.75" hidden="false" customHeight="false" outlineLevel="0" collapsed="false">
      <c r="A12" s="251" t="str">
        <f aca="false">IF('Unit Info - GEN'!$A10&lt;&gt;0,'Unit Info - GEN'!$A10,"")</f>
        <v/>
      </c>
      <c r="B12" s="245" t="str">
        <f aca="false">IF($A12&lt;&gt;"",SITECODE,"")</f>
        <v/>
      </c>
      <c r="C12" s="246" t="str">
        <f aca="false">IF('Unit Info - GEN'!A10&lt;&gt;"",CONCATENATE(SITECODE,"_",'Unit Info - GEN'!A10),"")</f>
        <v/>
      </c>
      <c r="D12" s="248"/>
      <c r="E12" s="248"/>
      <c r="F12" s="248"/>
      <c r="G12" s="248"/>
      <c r="H12" s="248"/>
      <c r="I12" s="248"/>
      <c r="J12" s="249"/>
      <c r="K12" s="250"/>
    </row>
    <row r="13" customFormat="false" ht="15.75" hidden="false" customHeight="false" outlineLevel="0" collapsed="false">
      <c r="A13" s="251" t="str">
        <f aca="false">IF('Unit Info - GEN'!$A11&lt;&gt;0,'Unit Info - GEN'!$A11,"")</f>
        <v/>
      </c>
      <c r="B13" s="245" t="str">
        <f aca="false">IF($A13&lt;&gt;"",SITECODE,"")</f>
        <v/>
      </c>
      <c r="C13" s="246" t="str">
        <f aca="false">IF('Unit Info - GEN'!A11&lt;&gt;"",CONCATENATE(SITECODE,"_",'Unit Info - GEN'!A11),"")</f>
        <v/>
      </c>
      <c r="D13" s="248"/>
      <c r="E13" s="248"/>
      <c r="F13" s="248"/>
      <c r="G13" s="248"/>
      <c r="H13" s="248"/>
      <c r="I13" s="248"/>
      <c r="J13" s="249"/>
      <c r="K13" s="250"/>
    </row>
    <row r="14" customFormat="false" ht="15.75" hidden="false" customHeight="false" outlineLevel="0" collapsed="false">
      <c r="A14" s="251" t="str">
        <f aca="false">IF('Unit Info - GEN'!$A12&lt;&gt;0,'Unit Info - GEN'!$A12,"")</f>
        <v/>
      </c>
      <c r="B14" s="245" t="str">
        <f aca="false">IF($A14&lt;&gt;"",SITECODE,"")</f>
        <v/>
      </c>
      <c r="C14" s="246" t="str">
        <f aca="false">IF('Unit Info - GEN'!A12&lt;&gt;"",CONCATENATE(SITECODE,"_",'Unit Info - GEN'!A12),"")</f>
        <v/>
      </c>
      <c r="D14" s="248"/>
      <c r="E14" s="248"/>
      <c r="F14" s="248"/>
      <c r="G14" s="248"/>
      <c r="H14" s="248"/>
      <c r="I14" s="248"/>
      <c r="J14" s="249"/>
      <c r="K14" s="250"/>
    </row>
    <row r="15" customFormat="false" ht="15.75" hidden="false" customHeight="false" outlineLevel="0" collapsed="false">
      <c r="A15" s="251" t="str">
        <f aca="false">IF('Unit Info - GEN'!$A13&lt;&gt;0,'Unit Info - GEN'!$A13,"")</f>
        <v/>
      </c>
      <c r="B15" s="245" t="str">
        <f aca="false">IF($A15&lt;&gt;"",SITECODE,"")</f>
        <v/>
      </c>
      <c r="C15" s="246" t="str">
        <f aca="false">IF('Unit Info - GEN'!A13&lt;&gt;"",CONCATENATE(SITECODE,"_",'Unit Info - GEN'!A13),"")</f>
        <v/>
      </c>
      <c r="D15" s="248"/>
      <c r="E15" s="248"/>
      <c r="F15" s="248"/>
      <c r="G15" s="248"/>
      <c r="H15" s="248"/>
      <c r="I15" s="248"/>
      <c r="J15" s="249"/>
      <c r="K15" s="250"/>
    </row>
    <row r="16" customFormat="false" ht="15.75" hidden="false" customHeight="false" outlineLevel="0" collapsed="false">
      <c r="A16" s="251" t="str">
        <f aca="false">IF('Unit Info - GEN'!$A14&lt;&gt;0,'Unit Info - GEN'!$A14,"")</f>
        <v/>
      </c>
      <c r="B16" s="245" t="str">
        <f aca="false">IF($A16&lt;&gt;"",SITECODE,"")</f>
        <v/>
      </c>
      <c r="C16" s="246" t="str">
        <f aca="false">IF('Unit Info - GEN'!A14&lt;&gt;"",CONCATENATE(SITECODE,"_",'Unit Info - GEN'!A14),"")</f>
        <v/>
      </c>
      <c r="D16" s="248"/>
      <c r="E16" s="248"/>
      <c r="F16" s="248"/>
      <c r="G16" s="248"/>
      <c r="H16" s="248"/>
      <c r="I16" s="248"/>
      <c r="J16" s="249"/>
      <c r="K16" s="250"/>
    </row>
    <row r="17" customFormat="false" ht="15.75" hidden="false" customHeight="false" outlineLevel="0" collapsed="false">
      <c r="A17" s="251" t="str">
        <f aca="false">IF('Unit Info - GEN'!$A15&lt;&gt;0,'Unit Info - GEN'!$A15,"")</f>
        <v/>
      </c>
      <c r="B17" s="245" t="str">
        <f aca="false">IF($A17&lt;&gt;"",SITECODE,"")</f>
        <v/>
      </c>
      <c r="C17" s="246" t="str">
        <f aca="false">IF('Unit Info - GEN'!A15&lt;&gt;"",CONCATENATE(SITECODE,"_",'Unit Info - GEN'!A15),"")</f>
        <v/>
      </c>
      <c r="D17" s="248"/>
      <c r="E17" s="248"/>
      <c r="F17" s="248"/>
      <c r="G17" s="248"/>
      <c r="H17" s="248"/>
      <c r="I17" s="248"/>
      <c r="J17" s="249"/>
      <c r="K17" s="250"/>
    </row>
    <row r="18" customFormat="false" ht="15.75" hidden="false" customHeight="false" outlineLevel="0" collapsed="false">
      <c r="A18" s="251" t="str">
        <f aca="false">IF('Unit Info - GEN'!$A16&lt;&gt;0,'Unit Info - GEN'!$A16,"")</f>
        <v/>
      </c>
      <c r="B18" s="245" t="str">
        <f aca="false">IF($A18&lt;&gt;"",SITECODE,"")</f>
        <v/>
      </c>
      <c r="C18" s="246" t="str">
        <f aca="false">IF('Unit Info - GEN'!A16&lt;&gt;"",CONCATENATE(SITECODE,"_",'Unit Info - GEN'!A16),"")</f>
        <v/>
      </c>
      <c r="D18" s="248"/>
      <c r="E18" s="248"/>
      <c r="F18" s="248"/>
      <c r="G18" s="248"/>
      <c r="H18" s="248"/>
      <c r="I18" s="248"/>
      <c r="J18" s="249"/>
      <c r="K18" s="250"/>
    </row>
    <row r="19" customFormat="false" ht="15.75" hidden="false" customHeight="false" outlineLevel="0" collapsed="false">
      <c r="A19" s="251" t="str">
        <f aca="false">IF('Unit Info - GEN'!$A17&lt;&gt;0,'Unit Info - GEN'!$A17,"")</f>
        <v/>
      </c>
      <c r="B19" s="245" t="str">
        <f aca="false">IF($A19&lt;&gt;"",SITECODE,"")</f>
        <v/>
      </c>
      <c r="C19" s="246" t="str">
        <f aca="false">IF('Unit Info - GEN'!A17&lt;&gt;"",CONCATENATE(SITECODE,"_",'Unit Info - GEN'!A17),"")</f>
        <v/>
      </c>
      <c r="D19" s="248"/>
      <c r="E19" s="248"/>
      <c r="F19" s="248"/>
      <c r="G19" s="248"/>
      <c r="H19" s="248"/>
      <c r="I19" s="248"/>
      <c r="J19" s="249"/>
      <c r="K19" s="250"/>
    </row>
    <row r="20" customFormat="false" ht="15.75" hidden="false" customHeight="false" outlineLevel="0" collapsed="false">
      <c r="A20" s="251" t="str">
        <f aca="false">IF('Unit Info - GEN'!$A18&lt;&gt;0,'Unit Info - GEN'!$A18,"")</f>
        <v/>
      </c>
      <c r="B20" s="245" t="str">
        <f aca="false">IF($A20&lt;&gt;"",SITECODE,"")</f>
        <v/>
      </c>
      <c r="C20" s="246" t="str">
        <f aca="false">IF('Unit Info - GEN'!A18&lt;&gt;"",CONCATENATE(SITECODE,"_",'Unit Info - GEN'!A18),"")</f>
        <v/>
      </c>
      <c r="D20" s="248"/>
      <c r="E20" s="248"/>
      <c r="F20" s="248"/>
      <c r="G20" s="248"/>
      <c r="H20" s="248"/>
      <c r="I20" s="248"/>
      <c r="J20" s="249"/>
      <c r="K20" s="250"/>
    </row>
    <row r="21" customFormat="false" ht="15.75" hidden="false" customHeight="false" outlineLevel="0" collapsed="false">
      <c r="A21" s="251" t="str">
        <f aca="false">IF('Unit Info - GEN'!$A19&lt;&gt;0,'Unit Info - GEN'!$A19,"")</f>
        <v/>
      </c>
      <c r="B21" s="245" t="str">
        <f aca="false">IF($A21&lt;&gt;"",SITECODE,"")</f>
        <v/>
      </c>
      <c r="C21" s="246" t="str">
        <f aca="false">IF('Unit Info - GEN'!A19&lt;&gt;"",CONCATENATE(SITECODE,"_",'Unit Info - GEN'!A19),"")</f>
        <v/>
      </c>
      <c r="D21" s="248"/>
      <c r="E21" s="248"/>
      <c r="F21" s="248"/>
      <c r="G21" s="248"/>
      <c r="H21" s="248"/>
      <c r="I21" s="248"/>
      <c r="J21" s="249"/>
      <c r="K21" s="250"/>
    </row>
    <row r="22" customFormat="false" ht="15.75" hidden="false" customHeight="false" outlineLevel="0" collapsed="false">
      <c r="A22" s="251" t="str">
        <f aca="false">IF('Unit Info - GEN'!$A20&lt;&gt;0,'Unit Info - GEN'!$A20,"")</f>
        <v/>
      </c>
      <c r="B22" s="245" t="str">
        <f aca="false">IF($A22&lt;&gt;"",SITECODE,"")</f>
        <v/>
      </c>
      <c r="C22" s="246" t="str">
        <f aca="false">IF('Unit Info - GEN'!A20&lt;&gt;"",CONCATENATE(SITECODE,"_",'Unit Info - GEN'!A20),"")</f>
        <v/>
      </c>
      <c r="D22" s="248"/>
      <c r="E22" s="248"/>
      <c r="F22" s="248"/>
      <c r="G22" s="248"/>
      <c r="H22" s="248"/>
      <c r="I22" s="248"/>
      <c r="J22" s="249"/>
      <c r="K22" s="250"/>
    </row>
    <row r="23" customFormat="false" ht="15.75" hidden="false" customHeight="false" outlineLevel="0" collapsed="false">
      <c r="A23" s="251" t="str">
        <f aca="false">IF('Unit Info - GEN'!$A21&lt;&gt;0,'Unit Info - GEN'!$A21,"")</f>
        <v/>
      </c>
      <c r="B23" s="245" t="str">
        <f aca="false">IF($A23&lt;&gt;"",SITECODE,"")</f>
        <v/>
      </c>
      <c r="C23" s="246" t="str">
        <f aca="false">IF('Unit Info - GEN'!A21&lt;&gt;"",CONCATENATE(SITECODE,"_",'Unit Info - GEN'!A21),"")</f>
        <v/>
      </c>
      <c r="D23" s="248"/>
      <c r="E23" s="248"/>
      <c r="F23" s="248"/>
      <c r="G23" s="248"/>
      <c r="H23" s="248"/>
      <c r="I23" s="248"/>
      <c r="J23" s="249"/>
      <c r="K23" s="250"/>
    </row>
    <row r="24" customFormat="false" ht="15.75" hidden="false" customHeight="false" outlineLevel="0" collapsed="false">
      <c r="A24" s="251" t="str">
        <f aca="false">IF('Unit Info - GEN'!$A22&lt;&gt;0,'Unit Info - GEN'!$A22,"")</f>
        <v/>
      </c>
      <c r="B24" s="245" t="str">
        <f aca="false">IF($A24&lt;&gt;"",SITECODE,"")</f>
        <v/>
      </c>
      <c r="C24" s="246" t="str">
        <f aca="false">IF('Unit Info - GEN'!A22&lt;&gt;"",CONCATENATE(SITECODE,"_",'Unit Info - GEN'!A22),"")</f>
        <v/>
      </c>
      <c r="D24" s="248"/>
      <c r="E24" s="248"/>
      <c r="F24" s="248"/>
      <c r="G24" s="248"/>
      <c r="H24" s="248"/>
      <c r="I24" s="248"/>
      <c r="J24" s="249"/>
      <c r="K24" s="250"/>
    </row>
    <row r="25" customFormat="false" ht="15.75" hidden="false" customHeight="false" outlineLevel="0" collapsed="false">
      <c r="A25" s="251" t="str">
        <f aca="false">IF('Unit Info - GEN'!$A23&lt;&gt;0,'Unit Info - GEN'!$A23,"")</f>
        <v/>
      </c>
      <c r="B25" s="245" t="str">
        <f aca="false">IF($A25&lt;&gt;"",SITECODE,"")</f>
        <v/>
      </c>
      <c r="C25" s="246" t="str">
        <f aca="false">IF('Unit Info - GEN'!A23&lt;&gt;"",CONCATENATE(SITECODE,"_",'Unit Info - GEN'!A23),"")</f>
        <v/>
      </c>
      <c r="D25" s="248"/>
      <c r="E25" s="248"/>
      <c r="F25" s="248"/>
      <c r="G25" s="248"/>
      <c r="H25" s="248"/>
      <c r="I25" s="248"/>
      <c r="J25" s="249"/>
      <c r="K25" s="250"/>
    </row>
    <row r="26" customFormat="false" ht="15.75" hidden="false" customHeight="false" outlineLevel="0" collapsed="false">
      <c r="A26" s="251" t="str">
        <f aca="false">IF('Unit Info - GEN'!$A24&lt;&gt;0,'Unit Info - GEN'!$A24,"")</f>
        <v/>
      </c>
      <c r="B26" s="245" t="str">
        <f aca="false">IF($A26&lt;&gt;"",SITECODE,"")</f>
        <v/>
      </c>
      <c r="C26" s="246" t="str">
        <f aca="false">IF('Unit Info - GEN'!A24&lt;&gt;"",CONCATENATE(SITECODE,"_",'Unit Info - GEN'!A24),"")</f>
        <v/>
      </c>
      <c r="D26" s="248"/>
      <c r="E26" s="248"/>
      <c r="F26" s="248"/>
      <c r="G26" s="248"/>
      <c r="H26" s="248"/>
      <c r="I26" s="248"/>
      <c r="J26" s="249"/>
      <c r="K26" s="250"/>
    </row>
    <row r="27" customFormat="false" ht="15.75" hidden="false" customHeight="false" outlineLevel="0" collapsed="false">
      <c r="A27" s="251" t="str">
        <f aca="false">IF('Unit Info - GEN'!$A25&lt;&gt;0,'Unit Info - GEN'!$A25,"")</f>
        <v/>
      </c>
      <c r="B27" s="245" t="str">
        <f aca="false">IF($A27&lt;&gt;"",SITECODE,"")</f>
        <v/>
      </c>
      <c r="C27" s="246" t="str">
        <f aca="false">IF('Unit Info - GEN'!A25&lt;&gt;"",CONCATENATE(SITECODE,"_",'Unit Info - GEN'!A25),"")</f>
        <v/>
      </c>
      <c r="D27" s="248"/>
      <c r="E27" s="248"/>
      <c r="F27" s="248"/>
      <c r="G27" s="248"/>
      <c r="H27" s="248"/>
      <c r="I27" s="248"/>
      <c r="J27" s="249"/>
      <c r="K27" s="250"/>
    </row>
    <row r="28" customFormat="false" ht="15.75" hidden="false" customHeight="false" outlineLevel="0" collapsed="false">
      <c r="A28" s="251" t="str">
        <f aca="false">IF('Unit Info - GEN'!$A26&lt;&gt;0,'Unit Info - GEN'!$A26,"")</f>
        <v/>
      </c>
      <c r="B28" s="245" t="str">
        <f aca="false">IF($A28&lt;&gt;"",SITECODE,"")</f>
        <v/>
      </c>
      <c r="C28" s="246" t="str">
        <f aca="false">IF('Unit Info - GEN'!A26&lt;&gt;"",CONCATENATE(SITECODE,"_",'Unit Info - GEN'!A26),"")</f>
        <v/>
      </c>
      <c r="D28" s="248"/>
      <c r="E28" s="248"/>
      <c r="F28" s="248"/>
      <c r="G28" s="248"/>
      <c r="H28" s="248"/>
      <c r="I28" s="248"/>
      <c r="J28" s="249"/>
      <c r="K28" s="250"/>
    </row>
    <row r="29" customFormat="false" ht="15.75" hidden="false" customHeight="false" outlineLevel="0" collapsed="false">
      <c r="A29" s="251" t="str">
        <f aca="false">IF('Unit Info - GEN'!$A27&lt;&gt;0,'Unit Info - GEN'!$A27,"")</f>
        <v/>
      </c>
      <c r="B29" s="245" t="str">
        <f aca="false">IF($A29&lt;&gt;"",SITECODE,"")</f>
        <v/>
      </c>
      <c r="C29" s="246" t="str">
        <f aca="false">IF('Unit Info - GEN'!A27&lt;&gt;"",CONCATENATE(SITECODE,"_",'Unit Info - GEN'!A27),"")</f>
        <v/>
      </c>
      <c r="D29" s="248"/>
      <c r="E29" s="248"/>
      <c r="F29" s="248"/>
      <c r="G29" s="248"/>
      <c r="H29" s="248"/>
      <c r="I29" s="248"/>
      <c r="J29" s="249"/>
      <c r="K29" s="250"/>
    </row>
    <row r="30" customFormat="false" ht="15.75" hidden="false" customHeight="false" outlineLevel="0" collapsed="false">
      <c r="A30" s="251" t="str">
        <f aca="false">IF('Unit Info - GEN'!$A28&lt;&gt;0,'Unit Info - GEN'!$A28,"")</f>
        <v/>
      </c>
      <c r="B30" s="245" t="str">
        <f aca="false">IF($A30&lt;&gt;"",SITECODE,"")</f>
        <v/>
      </c>
      <c r="C30" s="246" t="str">
        <f aca="false">IF('Unit Info - GEN'!A28&lt;&gt;"",CONCATENATE(SITECODE,"_",'Unit Info - GEN'!A28),"")</f>
        <v/>
      </c>
      <c r="D30" s="248"/>
      <c r="E30" s="248"/>
      <c r="F30" s="248"/>
      <c r="G30" s="248"/>
      <c r="H30" s="248"/>
      <c r="I30" s="248"/>
      <c r="J30" s="249"/>
      <c r="K30" s="250"/>
    </row>
    <row r="31" customFormat="false" ht="15.75" hidden="false" customHeight="false" outlineLevel="0" collapsed="false">
      <c r="A31" s="251" t="str">
        <f aca="false">IF('Unit Info - GEN'!$A29&lt;&gt;0,'Unit Info - GEN'!$A29,"")</f>
        <v/>
      </c>
      <c r="B31" s="245" t="str">
        <f aca="false">IF($A31&lt;&gt;"",SITECODE,"")</f>
        <v/>
      </c>
      <c r="C31" s="246" t="str">
        <f aca="false">IF('Unit Info - GEN'!A29&lt;&gt;"",CONCATENATE(SITECODE,"_",'Unit Info - GEN'!A29),"")</f>
        <v/>
      </c>
      <c r="D31" s="248"/>
      <c r="E31" s="248"/>
      <c r="F31" s="248"/>
      <c r="G31" s="248"/>
      <c r="H31" s="248"/>
      <c r="I31" s="248"/>
      <c r="J31" s="249"/>
      <c r="K31" s="250"/>
    </row>
    <row r="32" customFormat="false" ht="15.75" hidden="false" customHeight="false" outlineLevel="0" collapsed="false">
      <c r="A32" s="251" t="str">
        <f aca="false">IF('Unit Info - GEN'!$A30&lt;&gt;0,'Unit Info - GEN'!$A30,"")</f>
        <v/>
      </c>
      <c r="B32" s="245" t="str">
        <f aca="false">IF($A32&lt;&gt;"",SITECODE,"")</f>
        <v/>
      </c>
      <c r="C32" s="246" t="str">
        <f aca="false">IF('Unit Info - GEN'!A30&lt;&gt;"",CONCATENATE(SITECODE,"_",'Unit Info - GEN'!A30),"")</f>
        <v/>
      </c>
      <c r="D32" s="248"/>
      <c r="E32" s="248"/>
      <c r="F32" s="248"/>
      <c r="G32" s="248"/>
      <c r="H32" s="248"/>
      <c r="I32" s="248"/>
      <c r="J32" s="249"/>
      <c r="K32" s="250"/>
    </row>
    <row r="33" customFormat="false" ht="15.75" hidden="false" customHeight="false" outlineLevel="0" collapsed="false">
      <c r="A33" s="251" t="str">
        <f aca="false">IF('Unit Info - GEN'!$A31&lt;&gt;0,'Unit Info - GEN'!$A31,"")</f>
        <v/>
      </c>
      <c r="B33" s="245" t="str">
        <f aca="false">IF($A33&lt;&gt;"",SITECODE,"")</f>
        <v/>
      </c>
      <c r="C33" s="246" t="str">
        <f aca="false">IF('Unit Info - GEN'!A31&lt;&gt;"",CONCATENATE(SITECODE,"_",'Unit Info - GEN'!A31),"")</f>
        <v/>
      </c>
      <c r="D33" s="248"/>
      <c r="E33" s="248"/>
      <c r="F33" s="248"/>
      <c r="G33" s="248"/>
      <c r="H33" s="248"/>
      <c r="I33" s="248"/>
      <c r="J33" s="249"/>
      <c r="K33" s="250"/>
    </row>
    <row r="34" customFormat="false" ht="15.75" hidden="false" customHeight="false" outlineLevel="0" collapsed="false">
      <c r="A34" s="251" t="str">
        <f aca="false">IF('Unit Info - GEN'!$A32&lt;&gt;0,'Unit Info - GEN'!$A32,"")</f>
        <v/>
      </c>
      <c r="B34" s="245" t="str">
        <f aca="false">IF($A34&lt;&gt;"",SITECODE,"")</f>
        <v/>
      </c>
      <c r="C34" s="246" t="str">
        <f aca="false">IF('Unit Info - GEN'!A32&lt;&gt;"",CONCATENATE(SITECODE,"_",'Unit Info - GEN'!A32),"")</f>
        <v/>
      </c>
      <c r="D34" s="248"/>
      <c r="E34" s="248"/>
      <c r="F34" s="248"/>
      <c r="G34" s="248"/>
      <c r="H34" s="248"/>
      <c r="I34" s="248"/>
      <c r="J34" s="249"/>
      <c r="K34" s="250"/>
    </row>
    <row r="35" customFormat="false" ht="15.75" hidden="false" customHeight="false" outlineLevel="0" collapsed="false">
      <c r="A35" s="251" t="str">
        <f aca="false">IF('Unit Info - GEN'!$A33&lt;&gt;0,'Unit Info - GEN'!$A33,"")</f>
        <v/>
      </c>
      <c r="B35" s="245" t="str">
        <f aca="false">IF($A35&lt;&gt;"",SITECODE,"")</f>
        <v/>
      </c>
      <c r="C35" s="246" t="str">
        <f aca="false">IF('Unit Info - GEN'!A33&lt;&gt;"",CONCATENATE(SITECODE,"_",'Unit Info - GEN'!A33),"")</f>
        <v/>
      </c>
      <c r="D35" s="248"/>
      <c r="E35" s="248"/>
      <c r="F35" s="248"/>
      <c r="G35" s="248"/>
      <c r="H35" s="248"/>
      <c r="I35" s="248"/>
      <c r="J35" s="249"/>
      <c r="K35" s="250"/>
    </row>
    <row r="36" customFormat="false" ht="15.75" hidden="false" customHeight="false" outlineLevel="0" collapsed="false">
      <c r="A36" s="251" t="str">
        <f aca="false">IF('Unit Info - GEN'!$A34&lt;&gt;0,'Unit Info - GEN'!$A34,"")</f>
        <v/>
      </c>
      <c r="B36" s="245" t="str">
        <f aca="false">IF($A36&lt;&gt;"",SITECODE,"")</f>
        <v/>
      </c>
      <c r="C36" s="246" t="str">
        <f aca="false">IF('Unit Info - GEN'!A34&lt;&gt;"",CONCATENATE(SITECODE,"_",'Unit Info - GEN'!A34),"")</f>
        <v/>
      </c>
      <c r="D36" s="248"/>
      <c r="E36" s="248"/>
      <c r="F36" s="248"/>
      <c r="G36" s="248"/>
      <c r="H36" s="248"/>
      <c r="I36" s="248"/>
      <c r="J36" s="249"/>
      <c r="K36" s="250"/>
    </row>
    <row r="37" customFormat="false" ht="15.75" hidden="false" customHeight="false" outlineLevel="0" collapsed="false">
      <c r="A37" s="251" t="str">
        <f aca="false">IF('Unit Info - GEN'!$A35&lt;&gt;0,'Unit Info - GEN'!$A35,"")</f>
        <v/>
      </c>
      <c r="B37" s="245" t="str">
        <f aca="false">IF($A37&lt;&gt;"",SITECODE,"")</f>
        <v/>
      </c>
      <c r="C37" s="246" t="str">
        <f aca="false">IF('Unit Info - GEN'!A35&lt;&gt;"",CONCATENATE(SITECODE,"_",'Unit Info - GEN'!A35),"")</f>
        <v/>
      </c>
      <c r="D37" s="248"/>
      <c r="E37" s="248"/>
      <c r="F37" s="248"/>
      <c r="G37" s="248"/>
      <c r="H37" s="248"/>
      <c r="I37" s="248"/>
      <c r="J37" s="249"/>
      <c r="K37" s="250"/>
    </row>
    <row r="38" customFormat="false" ht="15.75" hidden="false" customHeight="false" outlineLevel="0" collapsed="false">
      <c r="A38" s="251" t="str">
        <f aca="false">IF('Unit Info - GEN'!$A36&lt;&gt;0,'Unit Info - GEN'!$A36,"")</f>
        <v/>
      </c>
      <c r="B38" s="245" t="str">
        <f aca="false">IF($A38&lt;&gt;"",SITECODE,"")</f>
        <v/>
      </c>
      <c r="C38" s="246" t="str">
        <f aca="false">IF('Unit Info - GEN'!A36&lt;&gt;"",CONCATENATE(SITECODE,"_",'Unit Info - GEN'!A36),"")</f>
        <v/>
      </c>
      <c r="D38" s="248"/>
      <c r="E38" s="248"/>
      <c r="F38" s="248"/>
      <c r="G38" s="248"/>
      <c r="H38" s="248"/>
      <c r="I38" s="248"/>
      <c r="J38" s="249"/>
      <c r="K38" s="250"/>
    </row>
    <row r="39" customFormat="false" ht="15.75" hidden="false" customHeight="false" outlineLevel="0" collapsed="false">
      <c r="A39" s="251" t="str">
        <f aca="false">IF('Unit Info - GEN'!$A37&lt;&gt;0,'Unit Info - GEN'!$A37,"")</f>
        <v/>
      </c>
      <c r="B39" s="245" t="str">
        <f aca="false">IF($A39&lt;&gt;"",SITECODE,"")</f>
        <v/>
      </c>
      <c r="C39" s="246" t="str">
        <f aca="false">IF('Unit Info - GEN'!A37&lt;&gt;"",CONCATENATE(SITECODE,"_",'Unit Info - GEN'!A37),"")</f>
        <v/>
      </c>
      <c r="D39" s="248"/>
      <c r="E39" s="248"/>
      <c r="F39" s="248"/>
      <c r="G39" s="248"/>
      <c r="H39" s="248"/>
      <c r="I39" s="248"/>
      <c r="J39" s="249"/>
      <c r="K39" s="250"/>
    </row>
    <row r="40" customFormat="false" ht="15.75" hidden="false" customHeight="false" outlineLevel="0" collapsed="false">
      <c r="A40" s="251" t="str">
        <f aca="false">IF('Unit Info - GEN'!$A38&lt;&gt;0,'Unit Info - GEN'!$A38,"")</f>
        <v/>
      </c>
      <c r="B40" s="245" t="str">
        <f aca="false">IF($A40&lt;&gt;"",SITECODE,"")</f>
        <v/>
      </c>
      <c r="C40" s="246" t="str">
        <f aca="false">IF('Unit Info - GEN'!A38&lt;&gt;"",CONCATENATE(SITECODE,"_",'Unit Info - GEN'!A38),"")</f>
        <v/>
      </c>
      <c r="D40" s="248"/>
      <c r="E40" s="248"/>
      <c r="F40" s="248"/>
      <c r="G40" s="248"/>
      <c r="H40" s="248"/>
      <c r="I40" s="248"/>
      <c r="J40" s="249"/>
      <c r="K40" s="250"/>
    </row>
    <row r="41" customFormat="false" ht="15.75" hidden="false" customHeight="false" outlineLevel="0" collapsed="false">
      <c r="A41" s="251" t="str">
        <f aca="false">IF('Unit Info - GEN'!$A39&lt;&gt;0,'Unit Info - GEN'!$A39,"")</f>
        <v/>
      </c>
      <c r="B41" s="245" t="str">
        <f aca="false">IF($A41&lt;&gt;"",SITECODE,"")</f>
        <v/>
      </c>
      <c r="C41" s="246" t="str">
        <f aca="false">IF('Unit Info - GEN'!A39&lt;&gt;"",CONCATENATE(SITECODE,"_",'Unit Info - GEN'!A39),"")</f>
        <v/>
      </c>
      <c r="D41" s="248"/>
      <c r="E41" s="248"/>
      <c r="F41" s="248"/>
      <c r="G41" s="248"/>
      <c r="H41" s="248"/>
      <c r="I41" s="248"/>
      <c r="J41" s="249"/>
      <c r="K41" s="250"/>
    </row>
    <row r="42" customFormat="false" ht="15.75" hidden="false" customHeight="false" outlineLevel="0" collapsed="false">
      <c r="A42" s="251" t="str">
        <f aca="false">IF('Unit Info - GEN'!$A40&lt;&gt;0,'Unit Info - GEN'!$A40,"")</f>
        <v/>
      </c>
      <c r="B42" s="245" t="str">
        <f aca="false">IF($A42&lt;&gt;"",SITECODE,"")</f>
        <v/>
      </c>
      <c r="C42" s="246" t="str">
        <f aca="false">IF('Unit Info - GEN'!A40&lt;&gt;"",CONCATENATE(SITECODE,"_",'Unit Info - GEN'!A40),"")</f>
        <v/>
      </c>
      <c r="D42" s="248"/>
      <c r="E42" s="248"/>
      <c r="F42" s="248"/>
      <c r="G42" s="248"/>
      <c r="H42" s="248"/>
      <c r="I42" s="248"/>
      <c r="J42" s="249"/>
      <c r="K42" s="250"/>
    </row>
    <row r="43" customFormat="false" ht="15.75" hidden="false" customHeight="false" outlineLevel="0" collapsed="false">
      <c r="A43" s="251" t="str">
        <f aca="false">IF('Unit Info - GEN'!$A41&lt;&gt;0,'Unit Info - GEN'!$A41,"")</f>
        <v/>
      </c>
      <c r="B43" s="245" t="str">
        <f aca="false">IF($A43&lt;&gt;"",SITECODE,"")</f>
        <v/>
      </c>
      <c r="C43" s="246" t="str">
        <f aca="false">IF('Unit Info - GEN'!A41&lt;&gt;"",CONCATENATE(SITECODE,"_",'Unit Info - GEN'!A41),"")</f>
        <v/>
      </c>
      <c r="D43" s="248"/>
      <c r="E43" s="248"/>
      <c r="F43" s="248"/>
      <c r="G43" s="248"/>
      <c r="H43" s="248"/>
      <c r="I43" s="248"/>
      <c r="J43" s="249"/>
      <c r="K43" s="250"/>
    </row>
    <row r="44" customFormat="false" ht="15.75" hidden="false" customHeight="false" outlineLevel="0" collapsed="false">
      <c r="A44" s="251" t="str">
        <f aca="false">IF('Unit Info - GEN'!$A42&lt;&gt;0,'Unit Info - GEN'!$A42,"")</f>
        <v/>
      </c>
      <c r="B44" s="245" t="str">
        <f aca="false">IF($A44&lt;&gt;"",SITECODE,"")</f>
        <v/>
      </c>
      <c r="C44" s="246" t="str">
        <f aca="false">IF('Unit Info - GEN'!A42&lt;&gt;"",CONCATENATE(SITECODE,"_",'Unit Info - GEN'!A42),"")</f>
        <v/>
      </c>
      <c r="D44" s="248"/>
      <c r="E44" s="248"/>
      <c r="F44" s="248"/>
      <c r="G44" s="248"/>
      <c r="H44" s="248"/>
      <c r="I44" s="248"/>
      <c r="J44" s="249"/>
      <c r="K44" s="250"/>
    </row>
    <row r="45" customFormat="false" ht="15.75" hidden="false" customHeight="false" outlineLevel="0" collapsed="false">
      <c r="A45" s="251" t="str">
        <f aca="false">IF('Unit Info - GEN'!$A43&lt;&gt;0,'Unit Info - GEN'!$A43,"")</f>
        <v/>
      </c>
      <c r="B45" s="245" t="str">
        <f aca="false">IF($A45&lt;&gt;"",SITECODE,"")</f>
        <v/>
      </c>
      <c r="C45" s="246" t="str">
        <f aca="false">IF('Unit Info - GEN'!A43&lt;&gt;"",CONCATENATE(SITECODE,"_",'Unit Info - GEN'!A43),"")</f>
        <v/>
      </c>
      <c r="D45" s="248"/>
      <c r="E45" s="248"/>
      <c r="F45" s="248"/>
      <c r="G45" s="248"/>
      <c r="H45" s="248"/>
      <c r="I45" s="248"/>
      <c r="J45" s="249"/>
      <c r="K45" s="250"/>
    </row>
    <row r="46" customFormat="false" ht="15.75" hidden="false" customHeight="false" outlineLevel="0" collapsed="false">
      <c r="A46" s="251" t="str">
        <f aca="false">IF('Unit Info - GEN'!$A44&lt;&gt;0,'Unit Info - GEN'!$A44,"")</f>
        <v/>
      </c>
      <c r="B46" s="245" t="str">
        <f aca="false">IF($A46&lt;&gt;"",SITECODE,"")</f>
        <v/>
      </c>
      <c r="C46" s="246" t="str">
        <f aca="false">IF('Unit Info - GEN'!A44&lt;&gt;"",CONCATENATE(SITECODE,"_",'Unit Info - GEN'!A44),"")</f>
        <v/>
      </c>
      <c r="D46" s="248"/>
      <c r="E46" s="248"/>
      <c r="F46" s="248"/>
      <c r="G46" s="248"/>
      <c r="H46" s="248"/>
      <c r="I46" s="248"/>
      <c r="J46" s="249"/>
      <c r="K46" s="250"/>
    </row>
    <row r="47" customFormat="false" ht="15.75" hidden="false" customHeight="false" outlineLevel="0" collapsed="false">
      <c r="A47" s="251" t="str">
        <f aca="false">IF('Unit Info - GEN'!$A45&lt;&gt;0,'Unit Info - GEN'!$A45,"")</f>
        <v/>
      </c>
      <c r="B47" s="245" t="str">
        <f aca="false">IF($A47&lt;&gt;"",SITECODE,"")</f>
        <v/>
      </c>
      <c r="C47" s="246" t="str">
        <f aca="false">IF('Unit Info - GEN'!A45&lt;&gt;"",CONCATENATE(SITECODE,"_",'Unit Info - GEN'!A45),"")</f>
        <v/>
      </c>
      <c r="D47" s="248"/>
      <c r="E47" s="248"/>
      <c r="F47" s="248"/>
      <c r="G47" s="248"/>
      <c r="H47" s="248"/>
      <c r="I47" s="248"/>
      <c r="J47" s="249"/>
      <c r="K47" s="250"/>
    </row>
    <row r="48" customFormat="false" ht="15.75" hidden="false" customHeight="false" outlineLevel="0" collapsed="false">
      <c r="A48" s="251" t="str">
        <f aca="false">IF('Unit Info - GEN'!$A46&lt;&gt;0,'Unit Info - GEN'!$A46,"")</f>
        <v/>
      </c>
      <c r="B48" s="245" t="str">
        <f aca="false">IF($A48&lt;&gt;"",SITECODE,"")</f>
        <v/>
      </c>
      <c r="C48" s="246" t="str">
        <f aca="false">IF('Unit Info - GEN'!A46&lt;&gt;"",CONCATENATE(SITECODE,"_",'Unit Info - GEN'!A46),"")</f>
        <v/>
      </c>
      <c r="D48" s="248"/>
      <c r="E48" s="248"/>
      <c r="F48" s="248"/>
      <c r="G48" s="248"/>
      <c r="H48" s="248"/>
      <c r="I48" s="248"/>
      <c r="J48" s="249"/>
      <c r="K48" s="250"/>
    </row>
    <row r="49" customFormat="false" ht="15.75" hidden="false" customHeight="false" outlineLevel="0" collapsed="false">
      <c r="A49" s="251" t="str">
        <f aca="false">IF('Unit Info - GEN'!$A47&lt;&gt;0,'Unit Info - GEN'!$A47,"")</f>
        <v/>
      </c>
      <c r="B49" s="245" t="str">
        <f aca="false">IF($A49&lt;&gt;"",SITECODE,"")</f>
        <v/>
      </c>
      <c r="C49" s="246" t="str">
        <f aca="false">IF('Unit Info - GEN'!A47&lt;&gt;"",CONCATENATE(SITECODE,"_",'Unit Info - GEN'!A47),"")</f>
        <v/>
      </c>
      <c r="D49" s="248"/>
      <c r="E49" s="248"/>
      <c r="F49" s="248"/>
      <c r="G49" s="248"/>
      <c r="H49" s="248"/>
      <c r="I49" s="248"/>
      <c r="J49" s="249"/>
      <c r="K49" s="250"/>
    </row>
    <row r="50" customFormat="false" ht="15.75" hidden="false" customHeight="false" outlineLevel="0" collapsed="false">
      <c r="A50" s="251" t="str">
        <f aca="false">IF('Unit Info - GEN'!$A48&lt;&gt;0,'Unit Info - GEN'!$A48,"")</f>
        <v/>
      </c>
      <c r="B50" s="245" t="str">
        <f aca="false">IF($A50&lt;&gt;"",SITECODE,"")</f>
        <v/>
      </c>
      <c r="C50" s="246" t="str">
        <f aca="false">IF('Unit Info - GEN'!A48&lt;&gt;"",CONCATENATE(SITECODE,"_",'Unit Info - GEN'!A48),"")</f>
        <v/>
      </c>
      <c r="D50" s="248"/>
      <c r="E50" s="248"/>
      <c r="F50" s="248"/>
      <c r="G50" s="248"/>
      <c r="H50" s="248"/>
      <c r="I50" s="248"/>
      <c r="J50" s="249"/>
      <c r="K50" s="250"/>
    </row>
    <row r="51" customFormat="false" ht="15.75" hidden="false" customHeight="false" outlineLevel="0" collapsed="false">
      <c r="A51" s="251" t="str">
        <f aca="false">IF('Unit Info - GEN'!$A49&lt;&gt;0,'Unit Info - GEN'!$A49,"")</f>
        <v/>
      </c>
      <c r="B51" s="245" t="str">
        <f aca="false">IF($A51&lt;&gt;"",SITECODE,"")</f>
        <v/>
      </c>
      <c r="C51" s="246" t="str">
        <f aca="false">IF('Unit Info - GEN'!A49&lt;&gt;"",CONCATENATE(SITECODE,"_",'Unit Info - GEN'!A49),"")</f>
        <v/>
      </c>
      <c r="D51" s="248"/>
      <c r="E51" s="248"/>
      <c r="F51" s="248"/>
      <c r="G51" s="248"/>
      <c r="H51" s="248"/>
      <c r="I51" s="248"/>
      <c r="J51" s="249"/>
      <c r="K51" s="250"/>
    </row>
    <row r="52" customFormat="false" ht="15.75" hidden="false" customHeight="false" outlineLevel="0" collapsed="false">
      <c r="A52" s="251" t="str">
        <f aca="false">IF('Unit Info - GEN'!$A50&lt;&gt;0,'Unit Info - GEN'!$A50,"")</f>
        <v/>
      </c>
      <c r="B52" s="245" t="str">
        <f aca="false">IF($A52&lt;&gt;"",SITECODE,"")</f>
        <v/>
      </c>
      <c r="C52" s="246" t="str">
        <f aca="false">IF('Unit Info - GEN'!A50&lt;&gt;"",CONCATENATE(SITECODE,"_",'Unit Info - GEN'!A50),"")</f>
        <v/>
      </c>
      <c r="D52" s="248"/>
      <c r="E52" s="248"/>
      <c r="F52" s="248"/>
      <c r="G52" s="248"/>
      <c r="H52" s="248"/>
      <c r="I52" s="248"/>
      <c r="J52" s="249"/>
      <c r="K52" s="250"/>
    </row>
    <row r="53" customFormat="false" ht="15.75" hidden="false" customHeight="false" outlineLevel="0" collapsed="false">
      <c r="A53" s="251" t="str">
        <f aca="false">IF('Unit Info - GEN'!$A51&lt;&gt;0,'Unit Info - GEN'!$A51,"")</f>
        <v/>
      </c>
      <c r="B53" s="245" t="str">
        <f aca="false">IF($A53&lt;&gt;"",SITECODE,"")</f>
        <v/>
      </c>
      <c r="C53" s="246" t="str">
        <f aca="false">IF('Unit Info - GEN'!A51&lt;&gt;"",CONCATENATE(SITECODE,"_",'Unit Info - GEN'!A51),"")</f>
        <v/>
      </c>
      <c r="D53" s="248"/>
      <c r="E53" s="248"/>
      <c r="F53" s="248"/>
      <c r="G53" s="248"/>
      <c r="H53" s="248"/>
      <c r="I53" s="248"/>
      <c r="J53" s="249"/>
      <c r="K53" s="250"/>
    </row>
    <row r="54" customFormat="false" ht="15.75" hidden="false" customHeight="false" outlineLevel="0" collapsed="false">
      <c r="A54" s="251" t="str">
        <f aca="false">IF('Unit Info - GEN'!$A52&lt;&gt;0,'Unit Info - GEN'!$A52,"")</f>
        <v/>
      </c>
      <c r="B54" s="245" t="str">
        <f aca="false">IF($A54&lt;&gt;"",SITECODE,"")</f>
        <v/>
      </c>
      <c r="C54" s="246" t="str">
        <f aca="false">IF('Unit Info - GEN'!A52&lt;&gt;"",CONCATENATE(SITECODE,"_",'Unit Info - GEN'!A52),"")</f>
        <v/>
      </c>
      <c r="D54" s="248"/>
      <c r="E54" s="248"/>
      <c r="F54" s="248"/>
      <c r="G54" s="248"/>
      <c r="H54" s="248"/>
      <c r="I54" s="248"/>
      <c r="J54" s="249"/>
      <c r="K54" s="250"/>
    </row>
    <row r="55" customFormat="false" ht="15.75" hidden="false" customHeight="false" outlineLevel="0" collapsed="false">
      <c r="A55" s="251" t="str">
        <f aca="false">IF('Unit Info - GEN'!$A53&lt;&gt;0,'Unit Info - GEN'!$A53,"")</f>
        <v/>
      </c>
      <c r="B55" s="245" t="str">
        <f aca="false">IF($A55&lt;&gt;"",SITECODE,"")</f>
        <v/>
      </c>
      <c r="C55" s="246" t="str">
        <f aca="false">IF('Unit Info - GEN'!A53&lt;&gt;"",CONCATENATE(SITECODE,"_",'Unit Info - GEN'!A53),"")</f>
        <v/>
      </c>
      <c r="D55" s="248"/>
      <c r="E55" s="248"/>
      <c r="F55" s="248"/>
      <c r="G55" s="248"/>
      <c r="H55" s="248"/>
      <c r="I55" s="248"/>
      <c r="J55" s="249"/>
      <c r="K55" s="250"/>
    </row>
    <row r="56" customFormat="false" ht="15.75" hidden="false" customHeight="false" outlineLevel="0" collapsed="false">
      <c r="A56" s="251" t="str">
        <f aca="false">IF('Unit Info - GEN'!$A54&lt;&gt;0,'Unit Info - GEN'!$A54,"")</f>
        <v/>
      </c>
      <c r="B56" s="245" t="str">
        <f aca="false">IF($A56&lt;&gt;"",SITECODE,"")</f>
        <v/>
      </c>
      <c r="C56" s="246" t="str">
        <f aca="false">IF('Unit Info - GEN'!A54&lt;&gt;"",CONCATENATE(SITECODE,"_",'Unit Info - GEN'!A54),"")</f>
        <v/>
      </c>
      <c r="D56" s="248"/>
      <c r="E56" s="248"/>
      <c r="F56" s="248"/>
      <c r="G56" s="248"/>
      <c r="H56" s="248"/>
      <c r="I56" s="248"/>
      <c r="J56" s="249"/>
      <c r="K56" s="250"/>
    </row>
    <row r="57" customFormat="false" ht="15.75" hidden="false" customHeight="false" outlineLevel="0" collapsed="false">
      <c r="A57" s="251" t="str">
        <f aca="false">IF('Unit Info - GEN'!$A55&lt;&gt;0,'Unit Info - GEN'!$A55,"")</f>
        <v/>
      </c>
      <c r="B57" s="245" t="str">
        <f aca="false">IF($A57&lt;&gt;"",SITECODE,"")</f>
        <v/>
      </c>
      <c r="C57" s="246" t="str">
        <f aca="false">IF('Unit Info - GEN'!A55&lt;&gt;"",CONCATENATE(SITECODE,"_",'Unit Info - GEN'!A55),"")</f>
        <v/>
      </c>
      <c r="D57" s="248"/>
      <c r="E57" s="248"/>
      <c r="F57" s="248"/>
      <c r="G57" s="248"/>
      <c r="H57" s="248"/>
      <c r="I57" s="248"/>
      <c r="J57" s="249"/>
      <c r="K57" s="250"/>
    </row>
    <row r="58" customFormat="false" ht="15.75" hidden="false" customHeight="false" outlineLevel="0" collapsed="false">
      <c r="A58" s="251" t="str">
        <f aca="false">IF('Unit Info - GEN'!$A56&lt;&gt;0,'Unit Info - GEN'!$A56,"")</f>
        <v/>
      </c>
      <c r="B58" s="245" t="str">
        <f aca="false">IF($A58&lt;&gt;"",SITECODE,"")</f>
        <v/>
      </c>
      <c r="C58" s="246" t="str">
        <f aca="false">IF('Unit Info - GEN'!A56&lt;&gt;"",CONCATENATE(SITECODE,"_",'Unit Info - GEN'!A56),"")</f>
        <v/>
      </c>
      <c r="D58" s="248"/>
      <c r="E58" s="248"/>
      <c r="F58" s="248"/>
      <c r="G58" s="248"/>
      <c r="H58" s="248"/>
      <c r="I58" s="248"/>
      <c r="J58" s="249"/>
      <c r="K58" s="250"/>
    </row>
    <row r="59" customFormat="false" ht="15.75" hidden="false" customHeight="false" outlineLevel="0" collapsed="false">
      <c r="A59" s="251" t="str">
        <f aca="false">IF('Unit Info - GEN'!$A57&lt;&gt;0,'Unit Info - GEN'!$A57,"")</f>
        <v/>
      </c>
      <c r="B59" s="245" t="str">
        <f aca="false">IF($A59&lt;&gt;"",SITECODE,"")</f>
        <v/>
      </c>
      <c r="C59" s="246" t="str">
        <f aca="false">IF('Unit Info - GEN'!A57&lt;&gt;"",CONCATENATE(SITECODE,"_",'Unit Info - GEN'!A57),"")</f>
        <v/>
      </c>
      <c r="D59" s="248"/>
      <c r="E59" s="248"/>
      <c r="F59" s="248"/>
      <c r="G59" s="248"/>
      <c r="H59" s="248"/>
      <c r="I59" s="248"/>
      <c r="J59" s="249"/>
      <c r="K59" s="250"/>
    </row>
    <row r="60" customFormat="false" ht="15.75" hidden="false" customHeight="false" outlineLevel="0" collapsed="false">
      <c r="A60" s="251" t="str">
        <f aca="false">IF('Unit Info - GEN'!$A58&lt;&gt;0,'Unit Info - GEN'!$A58,"")</f>
        <v/>
      </c>
      <c r="B60" s="245" t="str">
        <f aca="false">IF($A60&lt;&gt;"",SITECODE,"")</f>
        <v/>
      </c>
      <c r="C60" s="246" t="str">
        <f aca="false">IF('Unit Info - GEN'!A58&lt;&gt;"",CONCATENATE(SITECODE,"_",'Unit Info - GEN'!A58),"")</f>
        <v/>
      </c>
      <c r="D60" s="248"/>
      <c r="E60" s="248"/>
      <c r="F60" s="248"/>
      <c r="G60" s="248"/>
      <c r="H60" s="248"/>
      <c r="I60" s="248"/>
      <c r="J60" s="249"/>
      <c r="K60" s="250"/>
    </row>
    <row r="61" customFormat="false" ht="15.75" hidden="false" customHeight="false" outlineLevel="0" collapsed="false">
      <c r="A61" s="251" t="str">
        <f aca="false">IF('Unit Info - GEN'!$A59&lt;&gt;0,'Unit Info - GEN'!$A59,"")</f>
        <v/>
      </c>
      <c r="B61" s="245" t="str">
        <f aca="false">IF($A61&lt;&gt;"",SITECODE,"")</f>
        <v/>
      </c>
      <c r="C61" s="246" t="str">
        <f aca="false">IF('Unit Info - GEN'!A59&lt;&gt;"",CONCATENATE(SITECODE,"_",'Unit Info - GEN'!A59),"")</f>
        <v/>
      </c>
      <c r="D61" s="248"/>
      <c r="E61" s="248"/>
      <c r="F61" s="248"/>
      <c r="G61" s="248"/>
      <c r="H61" s="248"/>
      <c r="I61" s="248"/>
      <c r="J61" s="249"/>
      <c r="K61" s="250"/>
    </row>
    <row r="62" customFormat="false" ht="15.75" hidden="false" customHeight="false" outlineLevel="0" collapsed="false">
      <c r="A62" s="251" t="str">
        <f aca="false">IF('Unit Info - GEN'!$A60&lt;&gt;0,'Unit Info - GEN'!$A60,"")</f>
        <v/>
      </c>
      <c r="B62" s="245" t="str">
        <f aca="false">IF($A62&lt;&gt;"",SITECODE,"")</f>
        <v/>
      </c>
      <c r="C62" s="246" t="str">
        <f aca="false">IF('Unit Info - GEN'!A60&lt;&gt;"",CONCATENATE(SITECODE,"_",'Unit Info - GEN'!A60),"")</f>
        <v/>
      </c>
      <c r="D62" s="248"/>
      <c r="E62" s="248"/>
      <c r="F62" s="248"/>
      <c r="G62" s="248"/>
      <c r="H62" s="248"/>
      <c r="I62" s="248"/>
      <c r="J62" s="249"/>
      <c r="K62" s="250"/>
    </row>
    <row r="63" customFormat="false" ht="12.75" hidden="false" customHeight="false" outlineLevel="0" collapsed="false">
      <c r="A63" s="150"/>
      <c r="B63" s="150"/>
      <c r="C63" s="151"/>
    </row>
    <row r="64" customFormat="false" ht="12.75" hidden="false" customHeight="false" outlineLevel="0" collapsed="false">
      <c r="A64" s="150"/>
      <c r="B64" s="150"/>
      <c r="C64" s="151"/>
    </row>
    <row r="65" customFormat="false" ht="12.75" hidden="false" customHeight="false" outlineLevel="0" collapsed="false">
      <c r="A65" s="150"/>
      <c r="B65" s="150"/>
      <c r="C65" s="151"/>
    </row>
    <row r="66" customFormat="false" ht="12.75" hidden="false" customHeight="false" outlineLevel="0" collapsed="false">
      <c r="A66" s="150"/>
      <c r="B66" s="150"/>
      <c r="C66" s="151"/>
    </row>
    <row r="67" s="230" customFormat="true" ht="12.75" hidden="false" customHeight="false" outlineLevel="0" collapsed="false">
      <c r="A67" s="252"/>
      <c r="B67" s="252"/>
      <c r="C67" s="151"/>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row>
    <row r="68" s="230" customFormat="true" ht="12.75" hidden="false" customHeight="false" outlineLevel="0" collapsed="false">
      <c r="A68" s="150"/>
      <c r="B68" s="150"/>
      <c r="C68" s="151"/>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row>
    <row r="69" s="230" customFormat="true" ht="12.75" hidden="false" customHeight="false" outlineLevel="0" collapsed="false">
      <c r="A69" s="150"/>
      <c r="B69" s="150"/>
      <c r="C69" s="151"/>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row>
    <row r="70" s="230" customFormat="true" ht="12.75" hidden="false" customHeight="false" outlineLevel="0" collapsed="false">
      <c r="A70" s="150"/>
      <c r="B70" s="150"/>
      <c r="C70" s="151"/>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row>
    <row r="71" s="230" customFormat="true" ht="12.75" hidden="false" customHeight="false" outlineLevel="0" collapsed="false">
      <c r="A71" s="150"/>
      <c r="B71" s="150"/>
      <c r="C71" s="151"/>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row>
    <row r="72" s="230" customFormat="true" ht="12.75" hidden="false" customHeight="false" outlineLevel="0" collapsed="false">
      <c r="A72" s="150"/>
      <c r="B72" s="150"/>
      <c r="C72" s="151"/>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row>
    <row r="73" s="230" customFormat="true" ht="12.75" hidden="false" customHeight="false" outlineLevel="0" collapsed="false">
      <c r="A73" s="150"/>
      <c r="B73" s="150"/>
      <c r="C73" s="151"/>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row>
    <row r="74" s="230" customFormat="true" ht="12.75" hidden="false" customHeight="false" outlineLevel="0" collapsed="false">
      <c r="A74" s="150"/>
      <c r="B74" s="150"/>
      <c r="C74" s="151"/>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row>
    <row r="75" s="230" customFormat="true" ht="12.75" hidden="false" customHeight="false" outlineLevel="0" collapsed="false">
      <c r="A75" s="150"/>
      <c r="B75" s="150"/>
      <c r="C75" s="151"/>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row>
    <row r="76" s="230" customFormat="true" ht="12.75" hidden="false" customHeight="false" outlineLevel="0" collapsed="false">
      <c r="A76" s="150"/>
      <c r="B76" s="150"/>
      <c r="C76" s="151"/>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row>
    <row r="77" s="230" customFormat="true" ht="12.75" hidden="false" customHeight="false" outlineLevel="0" collapsed="false">
      <c r="A77" s="150"/>
      <c r="B77" s="150"/>
      <c r="C77" s="151"/>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row>
    <row r="78" s="230" customFormat="true" ht="12.75" hidden="false" customHeight="false" outlineLevel="0" collapsed="false">
      <c r="A78" s="150"/>
      <c r="B78" s="150"/>
      <c r="C78" s="151"/>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row>
    <row r="79" s="230" customFormat="true" ht="12.75" hidden="false" customHeight="false" outlineLevel="0" collapsed="false">
      <c r="A79" s="150"/>
      <c r="B79" s="150"/>
      <c r="C79" s="151"/>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row>
    <row r="80" s="230" customFormat="true" ht="12.75" hidden="false" customHeight="false" outlineLevel="0" collapsed="false">
      <c r="A80" s="150"/>
      <c r="B80" s="150"/>
      <c r="C80" s="151"/>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7"/>
      <c r="BB80" s="57"/>
      <c r="BC80" s="57"/>
      <c r="BD80" s="57"/>
      <c r="BE80" s="57"/>
      <c r="BF80" s="57"/>
      <c r="BG80" s="57"/>
      <c r="BH80" s="57"/>
      <c r="BI80" s="57"/>
      <c r="BJ80" s="57"/>
      <c r="BK80" s="57"/>
      <c r="BL80" s="57"/>
      <c r="BM80" s="57"/>
      <c r="BN80" s="57"/>
      <c r="BO80" s="57"/>
      <c r="BP80" s="57"/>
      <c r="BQ80" s="57"/>
      <c r="BR80" s="57"/>
      <c r="BS80" s="57"/>
      <c r="BT80" s="57"/>
      <c r="BU80" s="57"/>
      <c r="BV80" s="57"/>
      <c r="BW80" s="57"/>
      <c r="BX80" s="57"/>
      <c r="BY80" s="57"/>
      <c r="BZ80" s="57"/>
      <c r="CA80" s="57"/>
      <c r="CB80" s="57"/>
      <c r="CC80" s="57"/>
      <c r="CD80" s="57"/>
      <c r="CE80" s="57"/>
      <c r="CF80" s="57"/>
      <c r="CG80" s="57"/>
      <c r="CH80" s="57"/>
      <c r="CI80" s="57"/>
      <c r="CJ80" s="57"/>
      <c r="CK80" s="57"/>
      <c r="CL80" s="57"/>
      <c r="CM80" s="57"/>
      <c r="CN80" s="57"/>
      <c r="CO80" s="57"/>
      <c r="CP80" s="57"/>
      <c r="CQ80" s="57"/>
      <c r="CR80" s="57"/>
      <c r="CS80" s="57"/>
      <c r="CT80" s="57"/>
      <c r="CU80" s="57"/>
      <c r="CV80" s="57"/>
      <c r="CW80" s="57"/>
      <c r="CX80" s="57"/>
      <c r="CY80" s="57"/>
      <c r="CZ80" s="57"/>
      <c r="DA80" s="57"/>
      <c r="DB80" s="57"/>
      <c r="DC80" s="57"/>
      <c r="DD80" s="57"/>
      <c r="DE80" s="57"/>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7"/>
      <c r="ET80" s="57"/>
      <c r="EU80" s="57"/>
      <c r="EV80" s="57"/>
      <c r="EW80" s="57"/>
      <c r="EX80" s="57"/>
      <c r="EY80" s="57"/>
      <c r="EZ80" s="57"/>
      <c r="FA80" s="57"/>
      <c r="FB80" s="57"/>
      <c r="FC80" s="57"/>
      <c r="FD80" s="57"/>
      <c r="FE80" s="57"/>
      <c r="FF80" s="57"/>
      <c r="FG80" s="57"/>
      <c r="FH80" s="57"/>
      <c r="FI80" s="57"/>
      <c r="FJ80" s="57"/>
      <c r="FK80" s="57"/>
      <c r="FL80" s="57"/>
      <c r="FM80" s="57"/>
      <c r="FN80" s="57"/>
      <c r="FO80" s="57"/>
      <c r="FP80" s="57"/>
      <c r="FQ80" s="57"/>
      <c r="FR80" s="57"/>
      <c r="FS80" s="57"/>
      <c r="FT80" s="57"/>
      <c r="FU80" s="57"/>
      <c r="FV80" s="57"/>
      <c r="FW80" s="57"/>
      <c r="FX80" s="57"/>
      <c r="FY80" s="57"/>
      <c r="FZ80" s="57"/>
      <c r="GA80" s="57"/>
      <c r="GB80" s="57"/>
      <c r="GC80" s="57"/>
      <c r="GD80" s="57"/>
      <c r="GE80" s="57"/>
      <c r="GF80" s="57"/>
      <c r="GG80" s="57"/>
      <c r="GH80" s="57"/>
      <c r="GI80" s="57"/>
      <c r="GJ80" s="57"/>
      <c r="GK80" s="57"/>
      <c r="GL80" s="57"/>
      <c r="GM80" s="57"/>
      <c r="GN80" s="57"/>
      <c r="GO80" s="57"/>
      <c r="GP80" s="57"/>
      <c r="GQ80" s="57"/>
      <c r="GR80" s="57"/>
      <c r="GS80" s="57"/>
      <c r="GT80" s="57"/>
      <c r="GU80" s="57"/>
      <c r="GV80" s="57"/>
      <c r="GW80" s="57"/>
      <c r="GX80" s="57"/>
      <c r="GY80" s="57"/>
      <c r="GZ80" s="57"/>
      <c r="HA80" s="57"/>
      <c r="HB80" s="57"/>
      <c r="HC80" s="57"/>
      <c r="HD80" s="57"/>
      <c r="HE80" s="57"/>
      <c r="HF80" s="57"/>
      <c r="HG80" s="57"/>
      <c r="HH80" s="57"/>
      <c r="HI80" s="57"/>
      <c r="HJ80" s="57"/>
      <c r="HK80" s="57"/>
      <c r="HL80" s="57"/>
      <c r="HM80" s="57"/>
      <c r="HN80" s="57"/>
      <c r="HO80" s="57"/>
      <c r="HP80" s="57"/>
      <c r="HQ80" s="57"/>
      <c r="HR80" s="57"/>
      <c r="HS80" s="57"/>
      <c r="HT80" s="57"/>
      <c r="HU80" s="57"/>
      <c r="HV80" s="57"/>
      <c r="HW80" s="57"/>
      <c r="HX80" s="57"/>
      <c r="HY80" s="57"/>
      <c r="HZ80" s="57"/>
      <c r="IA80" s="57"/>
      <c r="IB80" s="57"/>
      <c r="IC80" s="57"/>
      <c r="ID80" s="57"/>
      <c r="IE80" s="57"/>
      <c r="IF80" s="57"/>
      <c r="IG80" s="57"/>
      <c r="IH80" s="57"/>
      <c r="II80" s="57"/>
      <c r="IJ80" s="57"/>
      <c r="IK80" s="57"/>
      <c r="IL80" s="57"/>
      <c r="IM80" s="57"/>
      <c r="IN80" s="57"/>
      <c r="IO80" s="57"/>
      <c r="IP80" s="57"/>
      <c r="IQ80" s="57"/>
      <c r="IR80" s="57"/>
      <c r="IS80" s="57"/>
      <c r="IT80" s="57"/>
      <c r="IU80" s="57"/>
      <c r="IV80" s="57"/>
    </row>
    <row r="81" s="230" customFormat="true" ht="12.75" hidden="false" customHeight="false" outlineLevel="0" collapsed="false">
      <c r="A81" s="150"/>
      <c r="B81" s="150"/>
      <c r="C81" s="151"/>
      <c r="L81" s="57"/>
      <c r="M81" s="57"/>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7"/>
      <c r="BB81" s="57"/>
      <c r="BC81" s="57"/>
      <c r="BD81" s="57"/>
      <c r="BE81" s="57"/>
      <c r="BF81" s="57"/>
      <c r="BG81" s="57"/>
      <c r="BH81" s="57"/>
      <c r="BI81" s="57"/>
      <c r="BJ81" s="57"/>
      <c r="BK81" s="57"/>
      <c r="BL81" s="57"/>
      <c r="BM81" s="57"/>
      <c r="BN81" s="57"/>
      <c r="BO81" s="57"/>
      <c r="BP81" s="57"/>
      <c r="BQ81" s="57"/>
      <c r="BR81" s="57"/>
      <c r="BS81" s="57"/>
      <c r="BT81" s="57"/>
      <c r="BU81" s="57"/>
      <c r="BV81" s="57"/>
      <c r="BW81" s="57"/>
      <c r="BX81" s="57"/>
      <c r="BY81" s="57"/>
      <c r="BZ81" s="57"/>
      <c r="CA81" s="57"/>
      <c r="CB81" s="57"/>
      <c r="CC81" s="57"/>
      <c r="CD81" s="57"/>
      <c r="CE81" s="57"/>
      <c r="CF81" s="57"/>
      <c r="CG81" s="57"/>
      <c r="CH81" s="57"/>
      <c r="CI81" s="57"/>
      <c r="CJ81" s="57"/>
      <c r="CK81" s="57"/>
      <c r="CL81" s="57"/>
      <c r="CM81" s="57"/>
      <c r="CN81" s="57"/>
      <c r="CO81" s="57"/>
      <c r="CP81" s="57"/>
      <c r="CQ81" s="57"/>
      <c r="CR81" s="57"/>
      <c r="CS81" s="57"/>
      <c r="CT81" s="57"/>
      <c r="CU81" s="57"/>
      <c r="CV81" s="57"/>
      <c r="CW81" s="57"/>
      <c r="CX81" s="57"/>
      <c r="CY81" s="57"/>
      <c r="CZ81" s="57"/>
      <c r="DA81" s="57"/>
      <c r="DB81" s="57"/>
      <c r="DC81" s="57"/>
      <c r="DD81" s="57"/>
      <c r="DE81" s="57"/>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7"/>
      <c r="ET81" s="57"/>
      <c r="EU81" s="57"/>
      <c r="EV81" s="57"/>
      <c r="EW81" s="57"/>
      <c r="EX81" s="57"/>
      <c r="EY81" s="57"/>
      <c r="EZ81" s="57"/>
      <c r="FA81" s="57"/>
      <c r="FB81" s="57"/>
      <c r="FC81" s="57"/>
      <c r="FD81" s="57"/>
      <c r="FE81" s="57"/>
      <c r="FF81" s="57"/>
      <c r="FG81" s="57"/>
      <c r="FH81" s="57"/>
      <c r="FI81" s="57"/>
      <c r="FJ81" s="57"/>
      <c r="FK81" s="57"/>
      <c r="FL81" s="57"/>
      <c r="FM81" s="57"/>
      <c r="FN81" s="57"/>
      <c r="FO81" s="57"/>
      <c r="FP81" s="57"/>
      <c r="FQ81" s="57"/>
      <c r="FR81" s="57"/>
      <c r="FS81" s="57"/>
      <c r="FT81" s="57"/>
      <c r="FU81" s="57"/>
      <c r="FV81" s="57"/>
      <c r="FW81" s="57"/>
      <c r="FX81" s="57"/>
      <c r="FY81" s="57"/>
      <c r="FZ81" s="57"/>
      <c r="GA81" s="57"/>
      <c r="GB81" s="57"/>
      <c r="GC81" s="57"/>
      <c r="GD81" s="57"/>
      <c r="GE81" s="57"/>
      <c r="GF81" s="57"/>
      <c r="GG81" s="57"/>
      <c r="GH81" s="57"/>
      <c r="GI81" s="57"/>
      <c r="GJ81" s="57"/>
      <c r="GK81" s="57"/>
      <c r="GL81" s="57"/>
      <c r="GM81" s="57"/>
      <c r="GN81" s="57"/>
      <c r="GO81" s="57"/>
      <c r="GP81" s="57"/>
      <c r="GQ81" s="57"/>
      <c r="GR81" s="57"/>
      <c r="GS81" s="57"/>
      <c r="GT81" s="57"/>
      <c r="GU81" s="57"/>
      <c r="GV81" s="57"/>
      <c r="GW81" s="57"/>
      <c r="GX81" s="57"/>
      <c r="GY81" s="57"/>
      <c r="GZ81" s="57"/>
      <c r="HA81" s="57"/>
      <c r="HB81" s="57"/>
      <c r="HC81" s="57"/>
      <c r="HD81" s="57"/>
      <c r="HE81" s="57"/>
      <c r="HF81" s="57"/>
      <c r="HG81" s="57"/>
      <c r="HH81" s="57"/>
      <c r="HI81" s="57"/>
      <c r="HJ81" s="57"/>
      <c r="HK81" s="57"/>
      <c r="HL81" s="57"/>
      <c r="HM81" s="57"/>
      <c r="HN81" s="57"/>
      <c r="HO81" s="57"/>
      <c r="HP81" s="57"/>
      <c r="HQ81" s="57"/>
      <c r="HR81" s="57"/>
      <c r="HS81" s="57"/>
      <c r="HT81" s="57"/>
      <c r="HU81" s="57"/>
      <c r="HV81" s="57"/>
      <c r="HW81" s="57"/>
      <c r="HX81" s="57"/>
      <c r="HY81" s="57"/>
      <c r="HZ81" s="57"/>
      <c r="IA81" s="57"/>
      <c r="IB81" s="57"/>
      <c r="IC81" s="57"/>
      <c r="ID81" s="57"/>
      <c r="IE81" s="57"/>
      <c r="IF81" s="57"/>
      <c r="IG81" s="57"/>
      <c r="IH81" s="57"/>
      <c r="II81" s="57"/>
      <c r="IJ81" s="57"/>
      <c r="IK81" s="57"/>
      <c r="IL81" s="57"/>
      <c r="IM81" s="57"/>
      <c r="IN81" s="57"/>
      <c r="IO81" s="57"/>
      <c r="IP81" s="57"/>
      <c r="IQ81" s="57"/>
      <c r="IR81" s="57"/>
      <c r="IS81" s="57"/>
      <c r="IT81" s="57"/>
      <c r="IU81" s="57"/>
      <c r="IV81" s="57"/>
    </row>
    <row r="82" s="230" customFormat="true" ht="12.75" hidden="false" customHeight="false" outlineLevel="0" collapsed="false">
      <c r="A82" s="150"/>
      <c r="B82" s="150"/>
      <c r="C82" s="151"/>
      <c r="L82" s="57"/>
      <c r="M82" s="57"/>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7"/>
      <c r="BB82" s="57"/>
      <c r="BC82" s="57"/>
      <c r="BD82" s="57"/>
      <c r="BE82" s="57"/>
      <c r="BF82" s="57"/>
      <c r="BG82" s="57"/>
      <c r="BH82" s="57"/>
      <c r="BI82" s="57"/>
      <c r="BJ82" s="57"/>
      <c r="BK82" s="57"/>
      <c r="BL82" s="57"/>
      <c r="BM82" s="57"/>
      <c r="BN82" s="57"/>
      <c r="BO82" s="57"/>
      <c r="BP82" s="57"/>
      <c r="BQ82" s="57"/>
      <c r="BR82" s="57"/>
      <c r="BS82" s="57"/>
      <c r="BT82" s="57"/>
      <c r="BU82" s="57"/>
      <c r="BV82" s="57"/>
      <c r="BW82" s="57"/>
      <c r="BX82" s="57"/>
      <c r="BY82" s="57"/>
      <c r="BZ82" s="57"/>
      <c r="CA82" s="57"/>
      <c r="CB82" s="57"/>
      <c r="CC82" s="57"/>
      <c r="CD82" s="57"/>
      <c r="CE82" s="57"/>
      <c r="CF82" s="57"/>
      <c r="CG82" s="57"/>
      <c r="CH82" s="57"/>
      <c r="CI82" s="57"/>
      <c r="CJ82" s="57"/>
      <c r="CK82" s="57"/>
      <c r="CL82" s="57"/>
      <c r="CM82" s="57"/>
      <c r="CN82" s="57"/>
      <c r="CO82" s="57"/>
      <c r="CP82" s="57"/>
      <c r="CQ82" s="57"/>
      <c r="CR82" s="57"/>
      <c r="CS82" s="57"/>
      <c r="CT82" s="57"/>
      <c r="CU82" s="57"/>
      <c r="CV82" s="57"/>
      <c r="CW82" s="57"/>
      <c r="CX82" s="57"/>
      <c r="CY82" s="57"/>
      <c r="CZ82" s="57"/>
      <c r="DA82" s="57"/>
      <c r="DB82" s="57"/>
      <c r="DC82" s="57"/>
      <c r="DD82" s="57"/>
      <c r="DE82" s="57"/>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7"/>
      <c r="ET82" s="57"/>
      <c r="EU82" s="57"/>
      <c r="EV82" s="57"/>
      <c r="EW82" s="57"/>
      <c r="EX82" s="57"/>
      <c r="EY82" s="57"/>
      <c r="EZ82" s="57"/>
      <c r="FA82" s="57"/>
      <c r="FB82" s="57"/>
      <c r="FC82" s="57"/>
      <c r="FD82" s="57"/>
      <c r="FE82" s="57"/>
      <c r="FF82" s="57"/>
      <c r="FG82" s="57"/>
      <c r="FH82" s="57"/>
      <c r="FI82" s="57"/>
      <c r="FJ82" s="57"/>
      <c r="FK82" s="57"/>
      <c r="FL82" s="57"/>
      <c r="FM82" s="57"/>
      <c r="FN82" s="57"/>
      <c r="FO82" s="57"/>
      <c r="FP82" s="57"/>
      <c r="FQ82" s="57"/>
      <c r="FR82" s="57"/>
      <c r="FS82" s="57"/>
      <c r="FT82" s="57"/>
      <c r="FU82" s="57"/>
      <c r="FV82" s="57"/>
      <c r="FW82" s="57"/>
      <c r="FX82" s="57"/>
      <c r="FY82" s="57"/>
      <c r="FZ82" s="57"/>
      <c r="GA82" s="57"/>
      <c r="GB82" s="57"/>
      <c r="GC82" s="57"/>
      <c r="GD82" s="57"/>
      <c r="GE82" s="57"/>
      <c r="GF82" s="57"/>
      <c r="GG82" s="57"/>
      <c r="GH82" s="57"/>
      <c r="GI82" s="57"/>
      <c r="GJ82" s="57"/>
      <c r="GK82" s="57"/>
      <c r="GL82" s="57"/>
      <c r="GM82" s="57"/>
      <c r="GN82" s="57"/>
      <c r="GO82" s="57"/>
      <c r="GP82" s="57"/>
      <c r="GQ82" s="57"/>
      <c r="GR82" s="57"/>
      <c r="GS82" s="57"/>
      <c r="GT82" s="57"/>
      <c r="GU82" s="57"/>
      <c r="GV82" s="57"/>
      <c r="GW82" s="57"/>
      <c r="GX82" s="57"/>
      <c r="GY82" s="57"/>
      <c r="GZ82" s="57"/>
      <c r="HA82" s="57"/>
      <c r="HB82" s="57"/>
      <c r="HC82" s="57"/>
      <c r="HD82" s="57"/>
      <c r="HE82" s="57"/>
      <c r="HF82" s="57"/>
      <c r="HG82" s="57"/>
      <c r="HH82" s="57"/>
      <c r="HI82" s="57"/>
      <c r="HJ82" s="57"/>
      <c r="HK82" s="57"/>
      <c r="HL82" s="57"/>
      <c r="HM82" s="57"/>
      <c r="HN82" s="57"/>
      <c r="HO82" s="57"/>
      <c r="HP82" s="57"/>
      <c r="HQ82" s="57"/>
      <c r="HR82" s="57"/>
      <c r="HS82" s="57"/>
      <c r="HT82" s="57"/>
      <c r="HU82" s="57"/>
      <c r="HV82" s="57"/>
      <c r="HW82" s="57"/>
      <c r="HX82" s="57"/>
      <c r="HY82" s="57"/>
      <c r="HZ82" s="57"/>
      <c r="IA82" s="57"/>
      <c r="IB82" s="57"/>
      <c r="IC82" s="57"/>
      <c r="ID82" s="57"/>
      <c r="IE82" s="57"/>
      <c r="IF82" s="57"/>
      <c r="IG82" s="57"/>
      <c r="IH82" s="57"/>
      <c r="II82" s="57"/>
      <c r="IJ82" s="57"/>
      <c r="IK82" s="57"/>
      <c r="IL82" s="57"/>
      <c r="IM82" s="57"/>
      <c r="IN82" s="57"/>
      <c r="IO82" s="57"/>
      <c r="IP82" s="57"/>
      <c r="IQ82" s="57"/>
      <c r="IR82" s="57"/>
      <c r="IS82" s="57"/>
      <c r="IT82" s="57"/>
      <c r="IU82" s="57"/>
      <c r="IV82" s="57"/>
    </row>
    <row r="83" s="230" customFormat="true" ht="12.75" hidden="false" customHeight="false" outlineLevel="0" collapsed="false">
      <c r="A83" s="150"/>
      <c r="B83" s="150"/>
      <c r="C83" s="151"/>
      <c r="L83" s="57"/>
      <c r="M83" s="57"/>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7"/>
      <c r="BB83" s="57"/>
      <c r="BC83" s="57"/>
      <c r="BD83" s="57"/>
      <c r="BE83" s="57"/>
      <c r="BF83" s="57"/>
      <c r="BG83" s="57"/>
      <c r="BH83" s="57"/>
      <c r="BI83" s="57"/>
      <c r="BJ83" s="57"/>
      <c r="BK83" s="57"/>
      <c r="BL83" s="57"/>
      <c r="BM83" s="57"/>
      <c r="BN83" s="57"/>
      <c r="BO83" s="57"/>
      <c r="BP83" s="57"/>
      <c r="BQ83" s="57"/>
      <c r="BR83" s="57"/>
      <c r="BS83" s="57"/>
      <c r="BT83" s="57"/>
      <c r="BU83" s="57"/>
      <c r="BV83" s="57"/>
      <c r="BW83" s="57"/>
      <c r="BX83" s="57"/>
      <c r="BY83" s="57"/>
      <c r="BZ83" s="57"/>
      <c r="CA83" s="57"/>
      <c r="CB83" s="57"/>
      <c r="CC83" s="57"/>
      <c r="CD83" s="57"/>
      <c r="CE83" s="57"/>
      <c r="CF83" s="57"/>
      <c r="CG83" s="57"/>
      <c r="CH83" s="57"/>
      <c r="CI83" s="57"/>
      <c r="CJ83" s="57"/>
      <c r="CK83" s="57"/>
      <c r="CL83" s="57"/>
      <c r="CM83" s="57"/>
      <c r="CN83" s="57"/>
      <c r="CO83" s="57"/>
      <c r="CP83" s="57"/>
      <c r="CQ83" s="57"/>
      <c r="CR83" s="57"/>
      <c r="CS83" s="57"/>
      <c r="CT83" s="57"/>
      <c r="CU83" s="57"/>
      <c r="CV83" s="57"/>
      <c r="CW83" s="57"/>
      <c r="CX83" s="57"/>
      <c r="CY83" s="57"/>
      <c r="CZ83" s="57"/>
      <c r="DA83" s="57"/>
      <c r="DB83" s="57"/>
      <c r="DC83" s="57"/>
      <c r="DD83" s="57"/>
      <c r="DE83" s="57"/>
      <c r="DF83" s="57"/>
      <c r="DG83" s="57"/>
      <c r="DH83" s="57"/>
      <c r="DI83" s="57"/>
      <c r="DJ83" s="57"/>
      <c r="DK83" s="57"/>
      <c r="DL83" s="57"/>
      <c r="DM83" s="57"/>
      <c r="DN83" s="57"/>
      <c r="DO83" s="57"/>
      <c r="DP83" s="57"/>
      <c r="DQ83" s="57"/>
      <c r="DR83" s="57"/>
      <c r="DS83" s="57"/>
      <c r="DT83" s="57"/>
      <c r="DU83" s="57"/>
      <c r="DV83" s="57"/>
      <c r="DW83" s="57"/>
      <c r="DX83" s="57"/>
      <c r="DY83" s="57"/>
      <c r="DZ83" s="57"/>
      <c r="EA83" s="57"/>
      <c r="EB83" s="57"/>
      <c r="EC83" s="57"/>
      <c r="ED83" s="57"/>
      <c r="EE83" s="57"/>
      <c r="EF83" s="57"/>
      <c r="EG83" s="57"/>
      <c r="EH83" s="57"/>
      <c r="EI83" s="57"/>
      <c r="EJ83" s="57"/>
      <c r="EK83" s="57"/>
      <c r="EL83" s="57"/>
      <c r="EM83" s="57"/>
      <c r="EN83" s="57"/>
      <c r="EO83" s="57"/>
      <c r="EP83" s="57"/>
      <c r="EQ83" s="57"/>
      <c r="ER83" s="57"/>
      <c r="ES83" s="57"/>
      <c r="ET83" s="57"/>
      <c r="EU83" s="57"/>
      <c r="EV83" s="57"/>
      <c r="EW83" s="57"/>
      <c r="EX83" s="57"/>
      <c r="EY83" s="57"/>
      <c r="EZ83" s="57"/>
      <c r="FA83" s="57"/>
      <c r="FB83" s="57"/>
      <c r="FC83" s="57"/>
      <c r="FD83" s="57"/>
      <c r="FE83" s="57"/>
      <c r="FF83" s="57"/>
      <c r="FG83" s="57"/>
      <c r="FH83" s="57"/>
      <c r="FI83" s="57"/>
      <c r="FJ83" s="57"/>
      <c r="FK83" s="57"/>
      <c r="FL83" s="57"/>
      <c r="FM83" s="57"/>
      <c r="FN83" s="57"/>
      <c r="FO83" s="57"/>
      <c r="FP83" s="57"/>
      <c r="FQ83" s="57"/>
      <c r="FR83" s="57"/>
      <c r="FS83" s="57"/>
      <c r="FT83" s="57"/>
      <c r="FU83" s="57"/>
      <c r="FV83" s="57"/>
      <c r="FW83" s="57"/>
      <c r="FX83" s="57"/>
      <c r="FY83" s="57"/>
      <c r="FZ83" s="57"/>
      <c r="GA83" s="57"/>
      <c r="GB83" s="57"/>
      <c r="GC83" s="57"/>
      <c r="GD83" s="57"/>
      <c r="GE83" s="57"/>
      <c r="GF83" s="57"/>
      <c r="GG83" s="57"/>
      <c r="GH83" s="57"/>
      <c r="GI83" s="57"/>
      <c r="GJ83" s="57"/>
      <c r="GK83" s="57"/>
      <c r="GL83" s="57"/>
      <c r="GM83" s="57"/>
      <c r="GN83" s="57"/>
      <c r="GO83" s="57"/>
      <c r="GP83" s="57"/>
      <c r="GQ83" s="57"/>
      <c r="GR83" s="57"/>
      <c r="GS83" s="57"/>
      <c r="GT83" s="57"/>
      <c r="GU83" s="57"/>
      <c r="GV83" s="57"/>
      <c r="GW83" s="57"/>
      <c r="GX83" s="57"/>
      <c r="GY83" s="57"/>
      <c r="GZ83" s="57"/>
      <c r="HA83" s="57"/>
      <c r="HB83" s="57"/>
      <c r="HC83" s="57"/>
      <c r="HD83" s="57"/>
      <c r="HE83" s="57"/>
      <c r="HF83" s="57"/>
      <c r="HG83" s="57"/>
      <c r="HH83" s="57"/>
      <c r="HI83" s="57"/>
      <c r="HJ83" s="57"/>
      <c r="HK83" s="57"/>
      <c r="HL83" s="57"/>
      <c r="HM83" s="57"/>
      <c r="HN83" s="57"/>
      <c r="HO83" s="57"/>
      <c r="HP83" s="57"/>
      <c r="HQ83" s="57"/>
      <c r="HR83" s="57"/>
      <c r="HS83" s="57"/>
      <c r="HT83" s="57"/>
      <c r="HU83" s="57"/>
      <c r="HV83" s="57"/>
      <c r="HW83" s="57"/>
      <c r="HX83" s="57"/>
      <c r="HY83" s="57"/>
      <c r="HZ83" s="57"/>
      <c r="IA83" s="57"/>
      <c r="IB83" s="57"/>
      <c r="IC83" s="57"/>
      <c r="ID83" s="57"/>
      <c r="IE83" s="57"/>
      <c r="IF83" s="57"/>
      <c r="IG83" s="57"/>
      <c r="IH83" s="57"/>
      <c r="II83" s="57"/>
      <c r="IJ83" s="57"/>
      <c r="IK83" s="57"/>
      <c r="IL83" s="57"/>
      <c r="IM83" s="57"/>
      <c r="IN83" s="57"/>
      <c r="IO83" s="57"/>
      <c r="IP83" s="57"/>
      <c r="IQ83" s="57"/>
      <c r="IR83" s="57"/>
      <c r="IS83" s="57"/>
      <c r="IT83" s="57"/>
      <c r="IU83" s="57"/>
      <c r="IV83" s="57"/>
    </row>
    <row r="84" s="230" customFormat="true" ht="12.75" hidden="false" customHeight="false" outlineLevel="0" collapsed="false">
      <c r="A84" s="150"/>
      <c r="B84" s="150"/>
      <c r="C84" s="151"/>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7"/>
      <c r="BB84" s="57"/>
      <c r="BC84" s="57"/>
      <c r="BD84" s="57"/>
      <c r="BE84" s="57"/>
      <c r="BF84" s="57"/>
      <c r="BG84" s="57"/>
      <c r="BH84" s="57"/>
      <c r="BI84" s="57"/>
      <c r="BJ84" s="57"/>
      <c r="BK84" s="57"/>
      <c r="BL84" s="57"/>
      <c r="BM84" s="57"/>
      <c r="BN84" s="57"/>
      <c r="BO84" s="57"/>
      <c r="BP84" s="57"/>
      <c r="BQ84" s="57"/>
      <c r="BR84" s="57"/>
      <c r="BS84" s="57"/>
      <c r="BT84" s="57"/>
      <c r="BU84" s="57"/>
      <c r="BV84" s="57"/>
      <c r="BW84" s="57"/>
      <c r="BX84" s="57"/>
      <c r="BY84" s="57"/>
      <c r="BZ84" s="57"/>
      <c r="CA84" s="57"/>
      <c r="CB84" s="57"/>
      <c r="CC84" s="57"/>
      <c r="CD84" s="57"/>
      <c r="CE84" s="57"/>
      <c r="CF84" s="57"/>
      <c r="CG84" s="57"/>
      <c r="CH84" s="57"/>
      <c r="CI84" s="57"/>
      <c r="CJ84" s="57"/>
      <c r="CK84" s="57"/>
      <c r="CL84" s="57"/>
      <c r="CM84" s="57"/>
      <c r="CN84" s="57"/>
      <c r="CO84" s="57"/>
      <c r="CP84" s="57"/>
      <c r="CQ84" s="57"/>
      <c r="CR84" s="57"/>
      <c r="CS84" s="57"/>
      <c r="CT84" s="57"/>
      <c r="CU84" s="57"/>
      <c r="CV84" s="57"/>
      <c r="CW84" s="57"/>
      <c r="CX84" s="57"/>
      <c r="CY84" s="57"/>
      <c r="CZ84" s="57"/>
      <c r="DA84" s="57"/>
      <c r="DB84" s="57"/>
      <c r="DC84" s="57"/>
      <c r="DD84" s="57"/>
      <c r="DE84" s="57"/>
      <c r="DF84" s="57"/>
      <c r="DG84" s="57"/>
      <c r="DH84" s="57"/>
      <c r="DI84" s="57"/>
      <c r="DJ84" s="57"/>
      <c r="DK84" s="57"/>
      <c r="DL84" s="57"/>
      <c r="DM84" s="57"/>
      <c r="DN84" s="57"/>
      <c r="DO84" s="57"/>
      <c r="DP84" s="57"/>
      <c r="DQ84" s="57"/>
      <c r="DR84" s="57"/>
      <c r="DS84" s="57"/>
      <c r="DT84" s="57"/>
      <c r="DU84" s="57"/>
      <c r="DV84" s="57"/>
      <c r="DW84" s="57"/>
      <c r="DX84" s="57"/>
      <c r="DY84" s="57"/>
      <c r="DZ84" s="57"/>
      <c r="EA84" s="57"/>
      <c r="EB84" s="57"/>
      <c r="EC84" s="57"/>
      <c r="ED84" s="57"/>
      <c r="EE84" s="57"/>
      <c r="EF84" s="57"/>
      <c r="EG84" s="57"/>
      <c r="EH84" s="57"/>
      <c r="EI84" s="57"/>
      <c r="EJ84" s="57"/>
      <c r="EK84" s="57"/>
      <c r="EL84" s="57"/>
      <c r="EM84" s="57"/>
      <c r="EN84" s="57"/>
      <c r="EO84" s="57"/>
      <c r="EP84" s="57"/>
      <c r="EQ84" s="57"/>
      <c r="ER84" s="57"/>
      <c r="ES84" s="57"/>
      <c r="ET84" s="57"/>
      <c r="EU84" s="57"/>
      <c r="EV84" s="57"/>
      <c r="EW84" s="57"/>
      <c r="EX84" s="57"/>
      <c r="EY84" s="57"/>
      <c r="EZ84" s="57"/>
      <c r="FA84" s="57"/>
      <c r="FB84" s="57"/>
      <c r="FC84" s="57"/>
      <c r="FD84" s="57"/>
      <c r="FE84" s="57"/>
      <c r="FF84" s="57"/>
      <c r="FG84" s="57"/>
      <c r="FH84" s="57"/>
      <c r="FI84" s="57"/>
      <c r="FJ84" s="57"/>
      <c r="FK84" s="57"/>
      <c r="FL84" s="57"/>
      <c r="FM84" s="57"/>
      <c r="FN84" s="57"/>
      <c r="FO84" s="57"/>
      <c r="FP84" s="57"/>
      <c r="FQ84" s="57"/>
      <c r="FR84" s="57"/>
      <c r="FS84" s="57"/>
      <c r="FT84" s="57"/>
      <c r="FU84" s="57"/>
      <c r="FV84" s="57"/>
      <c r="FW84" s="57"/>
      <c r="FX84" s="57"/>
      <c r="FY84" s="57"/>
      <c r="FZ84" s="57"/>
      <c r="GA84" s="57"/>
      <c r="GB84" s="57"/>
      <c r="GC84" s="57"/>
      <c r="GD84" s="57"/>
      <c r="GE84" s="57"/>
      <c r="GF84" s="57"/>
      <c r="GG84" s="57"/>
      <c r="GH84" s="57"/>
      <c r="GI84" s="57"/>
      <c r="GJ84" s="57"/>
      <c r="GK84" s="57"/>
      <c r="GL84" s="57"/>
      <c r="GM84" s="57"/>
      <c r="GN84" s="57"/>
      <c r="GO84" s="57"/>
      <c r="GP84" s="57"/>
      <c r="GQ84" s="57"/>
      <c r="GR84" s="57"/>
      <c r="GS84" s="57"/>
      <c r="GT84" s="57"/>
      <c r="GU84" s="57"/>
      <c r="GV84" s="57"/>
      <c r="GW84" s="57"/>
      <c r="GX84" s="57"/>
      <c r="GY84" s="57"/>
      <c r="GZ84" s="57"/>
      <c r="HA84" s="57"/>
      <c r="HB84" s="57"/>
      <c r="HC84" s="57"/>
      <c r="HD84" s="57"/>
      <c r="HE84" s="57"/>
      <c r="HF84" s="57"/>
      <c r="HG84" s="57"/>
      <c r="HH84" s="57"/>
      <c r="HI84" s="57"/>
      <c r="HJ84" s="57"/>
      <c r="HK84" s="57"/>
      <c r="HL84" s="57"/>
      <c r="HM84" s="57"/>
      <c r="HN84" s="57"/>
      <c r="HO84" s="57"/>
      <c r="HP84" s="57"/>
      <c r="HQ84" s="57"/>
      <c r="HR84" s="57"/>
      <c r="HS84" s="57"/>
      <c r="HT84" s="57"/>
      <c r="HU84" s="57"/>
      <c r="HV84" s="57"/>
      <c r="HW84" s="57"/>
      <c r="HX84" s="57"/>
      <c r="HY84" s="57"/>
      <c r="HZ84" s="57"/>
      <c r="IA84" s="57"/>
      <c r="IB84" s="57"/>
      <c r="IC84" s="57"/>
      <c r="ID84" s="57"/>
      <c r="IE84" s="57"/>
      <c r="IF84" s="57"/>
      <c r="IG84" s="57"/>
      <c r="IH84" s="57"/>
      <c r="II84" s="57"/>
      <c r="IJ84" s="57"/>
      <c r="IK84" s="57"/>
      <c r="IL84" s="57"/>
      <c r="IM84" s="57"/>
      <c r="IN84" s="57"/>
      <c r="IO84" s="57"/>
      <c r="IP84" s="57"/>
      <c r="IQ84" s="57"/>
      <c r="IR84" s="57"/>
      <c r="IS84" s="57"/>
      <c r="IT84" s="57"/>
      <c r="IU84" s="57"/>
      <c r="IV84" s="57"/>
    </row>
    <row r="85" s="230" customFormat="true" ht="12.75" hidden="false" customHeight="false" outlineLevel="0" collapsed="false">
      <c r="A85" s="150"/>
      <c r="B85" s="150"/>
      <c r="C85" s="151"/>
      <c r="L85" s="57"/>
      <c r="M85" s="57"/>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7"/>
      <c r="BB85" s="57"/>
      <c r="BC85" s="57"/>
      <c r="BD85" s="57"/>
      <c r="BE85" s="57"/>
      <c r="BF85" s="57"/>
      <c r="BG85" s="57"/>
      <c r="BH85" s="57"/>
      <c r="BI85" s="57"/>
      <c r="BJ85" s="57"/>
      <c r="BK85" s="57"/>
      <c r="BL85" s="57"/>
      <c r="BM85" s="57"/>
      <c r="BN85" s="57"/>
      <c r="BO85" s="57"/>
      <c r="BP85" s="57"/>
      <c r="BQ85" s="57"/>
      <c r="BR85" s="57"/>
      <c r="BS85" s="57"/>
      <c r="BT85" s="57"/>
      <c r="BU85" s="57"/>
      <c r="BV85" s="57"/>
      <c r="BW85" s="57"/>
      <c r="BX85" s="57"/>
      <c r="BY85" s="57"/>
      <c r="BZ85" s="57"/>
      <c r="CA85" s="57"/>
      <c r="CB85" s="57"/>
      <c r="CC85" s="57"/>
      <c r="CD85" s="57"/>
      <c r="CE85" s="57"/>
      <c r="CF85" s="57"/>
      <c r="CG85" s="57"/>
      <c r="CH85" s="57"/>
      <c r="CI85" s="57"/>
      <c r="CJ85" s="57"/>
      <c r="CK85" s="57"/>
      <c r="CL85" s="57"/>
      <c r="CM85" s="57"/>
      <c r="CN85" s="57"/>
      <c r="CO85" s="57"/>
      <c r="CP85" s="57"/>
      <c r="CQ85" s="57"/>
      <c r="CR85" s="57"/>
      <c r="CS85" s="57"/>
      <c r="CT85" s="57"/>
      <c r="CU85" s="57"/>
      <c r="CV85" s="57"/>
      <c r="CW85" s="57"/>
      <c r="CX85" s="57"/>
      <c r="CY85" s="57"/>
      <c r="CZ85" s="57"/>
      <c r="DA85" s="57"/>
      <c r="DB85" s="57"/>
      <c r="DC85" s="57"/>
      <c r="DD85" s="57"/>
      <c r="DE85" s="57"/>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7"/>
      <c r="ET85" s="57"/>
      <c r="EU85" s="57"/>
      <c r="EV85" s="57"/>
      <c r="EW85" s="57"/>
      <c r="EX85" s="57"/>
      <c r="EY85" s="57"/>
      <c r="EZ85" s="57"/>
      <c r="FA85" s="57"/>
      <c r="FB85" s="57"/>
      <c r="FC85" s="57"/>
      <c r="FD85" s="57"/>
      <c r="FE85" s="57"/>
      <c r="FF85" s="57"/>
      <c r="FG85" s="57"/>
      <c r="FH85" s="57"/>
      <c r="FI85" s="57"/>
      <c r="FJ85" s="57"/>
      <c r="FK85" s="57"/>
      <c r="FL85" s="57"/>
      <c r="FM85" s="57"/>
      <c r="FN85" s="57"/>
      <c r="FO85" s="57"/>
      <c r="FP85" s="57"/>
      <c r="FQ85" s="57"/>
      <c r="FR85" s="57"/>
      <c r="FS85" s="57"/>
      <c r="FT85" s="57"/>
      <c r="FU85" s="57"/>
      <c r="FV85" s="57"/>
      <c r="FW85" s="57"/>
      <c r="FX85" s="57"/>
      <c r="FY85" s="57"/>
      <c r="FZ85" s="57"/>
      <c r="GA85" s="57"/>
      <c r="GB85" s="57"/>
      <c r="GC85" s="57"/>
      <c r="GD85" s="57"/>
      <c r="GE85" s="57"/>
      <c r="GF85" s="57"/>
      <c r="GG85" s="57"/>
      <c r="GH85" s="57"/>
      <c r="GI85" s="57"/>
      <c r="GJ85" s="57"/>
      <c r="GK85" s="57"/>
      <c r="GL85" s="57"/>
      <c r="GM85" s="57"/>
      <c r="GN85" s="57"/>
      <c r="GO85" s="57"/>
      <c r="GP85" s="57"/>
      <c r="GQ85" s="57"/>
      <c r="GR85" s="57"/>
      <c r="GS85" s="57"/>
      <c r="GT85" s="57"/>
      <c r="GU85" s="57"/>
      <c r="GV85" s="57"/>
      <c r="GW85" s="57"/>
      <c r="GX85" s="57"/>
      <c r="GY85" s="57"/>
      <c r="GZ85" s="57"/>
      <c r="HA85" s="57"/>
      <c r="HB85" s="57"/>
      <c r="HC85" s="57"/>
      <c r="HD85" s="57"/>
      <c r="HE85" s="57"/>
      <c r="HF85" s="57"/>
      <c r="HG85" s="57"/>
      <c r="HH85" s="57"/>
      <c r="HI85" s="57"/>
      <c r="HJ85" s="57"/>
      <c r="HK85" s="57"/>
      <c r="HL85" s="57"/>
      <c r="HM85" s="57"/>
      <c r="HN85" s="57"/>
      <c r="HO85" s="57"/>
      <c r="HP85" s="57"/>
      <c r="HQ85" s="57"/>
      <c r="HR85" s="57"/>
      <c r="HS85" s="57"/>
      <c r="HT85" s="57"/>
      <c r="HU85" s="57"/>
      <c r="HV85" s="57"/>
      <c r="HW85" s="57"/>
      <c r="HX85" s="57"/>
      <c r="HY85" s="57"/>
      <c r="HZ85" s="57"/>
      <c r="IA85" s="57"/>
      <c r="IB85" s="57"/>
      <c r="IC85" s="57"/>
      <c r="ID85" s="57"/>
      <c r="IE85" s="57"/>
      <c r="IF85" s="57"/>
      <c r="IG85" s="57"/>
      <c r="IH85" s="57"/>
      <c r="II85" s="57"/>
      <c r="IJ85" s="57"/>
      <c r="IK85" s="57"/>
      <c r="IL85" s="57"/>
      <c r="IM85" s="57"/>
      <c r="IN85" s="57"/>
      <c r="IO85" s="57"/>
      <c r="IP85" s="57"/>
      <c r="IQ85" s="57"/>
      <c r="IR85" s="57"/>
      <c r="IS85" s="57"/>
      <c r="IT85" s="57"/>
      <c r="IU85" s="57"/>
      <c r="IV85" s="57"/>
    </row>
    <row r="86" s="230" customFormat="true" ht="12.75" hidden="false" customHeight="false" outlineLevel="0" collapsed="false">
      <c r="A86" s="150"/>
      <c r="B86" s="150"/>
      <c r="C86" s="151"/>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7"/>
      <c r="BB86" s="57"/>
      <c r="BC86" s="57"/>
      <c r="BD86" s="57"/>
      <c r="BE86" s="57"/>
      <c r="BF86" s="57"/>
      <c r="BG86" s="57"/>
      <c r="BH86" s="57"/>
      <c r="BI86" s="57"/>
      <c r="BJ86" s="57"/>
      <c r="BK86" s="57"/>
      <c r="BL86" s="57"/>
      <c r="BM86" s="57"/>
      <c r="BN86" s="57"/>
      <c r="BO86" s="57"/>
      <c r="BP86" s="57"/>
      <c r="BQ86" s="57"/>
      <c r="BR86" s="57"/>
      <c r="BS86" s="57"/>
      <c r="BT86" s="57"/>
      <c r="BU86" s="57"/>
      <c r="BV86" s="57"/>
      <c r="BW86" s="57"/>
      <c r="BX86" s="57"/>
      <c r="BY86" s="57"/>
      <c r="BZ86" s="57"/>
      <c r="CA86" s="57"/>
      <c r="CB86" s="57"/>
      <c r="CC86" s="57"/>
      <c r="CD86" s="57"/>
      <c r="CE86" s="57"/>
      <c r="CF86" s="57"/>
      <c r="CG86" s="57"/>
      <c r="CH86" s="57"/>
      <c r="CI86" s="57"/>
      <c r="CJ86" s="57"/>
      <c r="CK86" s="57"/>
      <c r="CL86" s="57"/>
      <c r="CM86" s="57"/>
      <c r="CN86" s="57"/>
      <c r="CO86" s="57"/>
      <c r="CP86" s="57"/>
      <c r="CQ86" s="57"/>
      <c r="CR86" s="57"/>
      <c r="CS86" s="57"/>
      <c r="CT86" s="57"/>
      <c r="CU86" s="57"/>
      <c r="CV86" s="57"/>
      <c r="CW86" s="57"/>
      <c r="CX86" s="57"/>
      <c r="CY86" s="57"/>
      <c r="CZ86" s="57"/>
      <c r="DA86" s="57"/>
      <c r="DB86" s="57"/>
      <c r="DC86" s="57"/>
      <c r="DD86" s="57"/>
      <c r="DE86" s="57"/>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7"/>
      <c r="ET86" s="57"/>
      <c r="EU86" s="57"/>
      <c r="EV86" s="57"/>
      <c r="EW86" s="57"/>
      <c r="EX86" s="57"/>
      <c r="EY86" s="57"/>
      <c r="EZ86" s="57"/>
      <c r="FA86" s="57"/>
      <c r="FB86" s="57"/>
      <c r="FC86" s="57"/>
      <c r="FD86" s="57"/>
      <c r="FE86" s="57"/>
      <c r="FF86" s="57"/>
      <c r="FG86" s="57"/>
      <c r="FH86" s="57"/>
      <c r="FI86" s="57"/>
      <c r="FJ86" s="57"/>
      <c r="FK86" s="57"/>
      <c r="FL86" s="57"/>
      <c r="FM86" s="57"/>
      <c r="FN86" s="57"/>
      <c r="FO86" s="57"/>
      <c r="FP86" s="57"/>
      <c r="FQ86" s="57"/>
      <c r="FR86" s="57"/>
      <c r="FS86" s="57"/>
      <c r="FT86" s="57"/>
      <c r="FU86" s="57"/>
      <c r="FV86" s="57"/>
      <c r="FW86" s="57"/>
      <c r="FX86" s="57"/>
      <c r="FY86" s="57"/>
      <c r="FZ86" s="57"/>
      <c r="GA86" s="57"/>
      <c r="GB86" s="57"/>
      <c r="GC86" s="57"/>
      <c r="GD86" s="57"/>
      <c r="GE86" s="57"/>
      <c r="GF86" s="57"/>
      <c r="GG86" s="57"/>
      <c r="GH86" s="57"/>
      <c r="GI86" s="57"/>
      <c r="GJ86" s="57"/>
      <c r="GK86" s="57"/>
      <c r="GL86" s="57"/>
      <c r="GM86" s="57"/>
      <c r="GN86" s="57"/>
      <c r="GO86" s="57"/>
      <c r="GP86" s="57"/>
      <c r="GQ86" s="57"/>
      <c r="GR86" s="57"/>
      <c r="GS86" s="57"/>
      <c r="GT86" s="57"/>
      <c r="GU86" s="57"/>
      <c r="GV86" s="57"/>
      <c r="GW86" s="57"/>
      <c r="GX86" s="57"/>
      <c r="GY86" s="57"/>
      <c r="GZ86" s="57"/>
      <c r="HA86" s="57"/>
      <c r="HB86" s="57"/>
      <c r="HC86" s="57"/>
      <c r="HD86" s="57"/>
      <c r="HE86" s="57"/>
      <c r="HF86" s="57"/>
      <c r="HG86" s="57"/>
      <c r="HH86" s="57"/>
      <c r="HI86" s="57"/>
      <c r="HJ86" s="57"/>
      <c r="HK86" s="57"/>
      <c r="HL86" s="57"/>
      <c r="HM86" s="57"/>
      <c r="HN86" s="57"/>
      <c r="HO86" s="57"/>
      <c r="HP86" s="57"/>
      <c r="HQ86" s="57"/>
      <c r="HR86" s="57"/>
      <c r="HS86" s="57"/>
      <c r="HT86" s="57"/>
      <c r="HU86" s="57"/>
      <c r="HV86" s="57"/>
      <c r="HW86" s="57"/>
      <c r="HX86" s="57"/>
      <c r="HY86" s="57"/>
      <c r="HZ86" s="57"/>
      <c r="IA86" s="57"/>
      <c r="IB86" s="57"/>
      <c r="IC86" s="57"/>
      <c r="ID86" s="57"/>
      <c r="IE86" s="57"/>
      <c r="IF86" s="57"/>
      <c r="IG86" s="57"/>
      <c r="IH86" s="57"/>
      <c r="II86" s="57"/>
      <c r="IJ86" s="57"/>
      <c r="IK86" s="57"/>
      <c r="IL86" s="57"/>
      <c r="IM86" s="57"/>
      <c r="IN86" s="57"/>
      <c r="IO86" s="57"/>
      <c r="IP86" s="57"/>
      <c r="IQ86" s="57"/>
      <c r="IR86" s="57"/>
      <c r="IS86" s="57"/>
      <c r="IT86" s="57"/>
      <c r="IU86" s="57"/>
      <c r="IV86" s="57"/>
    </row>
    <row r="87" s="230" customFormat="true" ht="12.75" hidden="false" customHeight="false" outlineLevel="0" collapsed="false">
      <c r="A87" s="150"/>
      <c r="B87" s="150"/>
      <c r="C87" s="151"/>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7"/>
      <c r="BB87" s="57"/>
      <c r="BC87" s="57"/>
      <c r="BD87" s="57"/>
      <c r="BE87" s="57"/>
      <c r="BF87" s="57"/>
      <c r="BG87" s="57"/>
      <c r="BH87" s="57"/>
      <c r="BI87" s="57"/>
      <c r="BJ87" s="57"/>
      <c r="BK87" s="57"/>
      <c r="BL87" s="57"/>
      <c r="BM87" s="57"/>
      <c r="BN87" s="57"/>
      <c r="BO87" s="57"/>
      <c r="BP87" s="57"/>
      <c r="BQ87" s="57"/>
      <c r="BR87" s="57"/>
      <c r="BS87" s="57"/>
      <c r="BT87" s="57"/>
      <c r="BU87" s="57"/>
      <c r="BV87" s="57"/>
      <c r="BW87" s="57"/>
      <c r="BX87" s="57"/>
      <c r="BY87" s="57"/>
      <c r="BZ87" s="57"/>
      <c r="CA87" s="57"/>
      <c r="CB87" s="57"/>
      <c r="CC87" s="57"/>
      <c r="CD87" s="57"/>
      <c r="CE87" s="57"/>
      <c r="CF87" s="57"/>
      <c r="CG87" s="57"/>
      <c r="CH87" s="57"/>
      <c r="CI87" s="57"/>
      <c r="CJ87" s="57"/>
      <c r="CK87" s="57"/>
      <c r="CL87" s="57"/>
      <c r="CM87" s="57"/>
      <c r="CN87" s="57"/>
      <c r="CO87" s="57"/>
      <c r="CP87" s="57"/>
      <c r="CQ87" s="57"/>
      <c r="CR87" s="57"/>
      <c r="CS87" s="57"/>
      <c r="CT87" s="57"/>
      <c r="CU87" s="57"/>
      <c r="CV87" s="57"/>
      <c r="CW87" s="57"/>
      <c r="CX87" s="57"/>
      <c r="CY87" s="57"/>
      <c r="CZ87" s="57"/>
      <c r="DA87" s="57"/>
      <c r="DB87" s="57"/>
      <c r="DC87" s="57"/>
      <c r="DD87" s="57"/>
      <c r="DE87" s="57"/>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7"/>
      <c r="ET87" s="57"/>
      <c r="EU87" s="57"/>
      <c r="EV87" s="57"/>
      <c r="EW87" s="57"/>
      <c r="EX87" s="57"/>
      <c r="EY87" s="57"/>
      <c r="EZ87" s="57"/>
      <c r="FA87" s="57"/>
      <c r="FB87" s="57"/>
      <c r="FC87" s="57"/>
      <c r="FD87" s="57"/>
      <c r="FE87" s="57"/>
      <c r="FF87" s="57"/>
      <c r="FG87" s="57"/>
      <c r="FH87" s="57"/>
      <c r="FI87" s="57"/>
      <c r="FJ87" s="57"/>
      <c r="FK87" s="57"/>
      <c r="FL87" s="57"/>
      <c r="FM87" s="57"/>
      <c r="FN87" s="57"/>
      <c r="FO87" s="57"/>
      <c r="FP87" s="57"/>
      <c r="FQ87" s="57"/>
      <c r="FR87" s="57"/>
      <c r="FS87" s="57"/>
      <c r="FT87" s="57"/>
      <c r="FU87" s="57"/>
      <c r="FV87" s="57"/>
      <c r="FW87" s="57"/>
      <c r="FX87" s="57"/>
      <c r="FY87" s="57"/>
      <c r="FZ87" s="57"/>
      <c r="GA87" s="57"/>
      <c r="GB87" s="57"/>
      <c r="GC87" s="57"/>
      <c r="GD87" s="57"/>
      <c r="GE87" s="57"/>
      <c r="GF87" s="57"/>
      <c r="GG87" s="57"/>
      <c r="GH87" s="57"/>
      <c r="GI87" s="57"/>
      <c r="GJ87" s="57"/>
      <c r="GK87" s="57"/>
      <c r="GL87" s="57"/>
      <c r="GM87" s="57"/>
      <c r="GN87" s="57"/>
      <c r="GO87" s="57"/>
      <c r="GP87" s="57"/>
      <c r="GQ87" s="57"/>
      <c r="GR87" s="57"/>
      <c r="GS87" s="57"/>
      <c r="GT87" s="57"/>
      <c r="GU87" s="57"/>
      <c r="GV87" s="57"/>
      <c r="GW87" s="57"/>
      <c r="GX87" s="57"/>
      <c r="GY87" s="57"/>
      <c r="GZ87" s="57"/>
      <c r="HA87" s="57"/>
      <c r="HB87" s="57"/>
      <c r="HC87" s="57"/>
      <c r="HD87" s="57"/>
      <c r="HE87" s="57"/>
      <c r="HF87" s="57"/>
      <c r="HG87" s="57"/>
      <c r="HH87" s="57"/>
      <c r="HI87" s="57"/>
      <c r="HJ87" s="57"/>
      <c r="HK87" s="57"/>
      <c r="HL87" s="57"/>
      <c r="HM87" s="57"/>
      <c r="HN87" s="57"/>
      <c r="HO87" s="57"/>
      <c r="HP87" s="57"/>
      <c r="HQ87" s="57"/>
      <c r="HR87" s="57"/>
      <c r="HS87" s="57"/>
      <c r="HT87" s="57"/>
      <c r="HU87" s="57"/>
      <c r="HV87" s="57"/>
      <c r="HW87" s="57"/>
      <c r="HX87" s="57"/>
      <c r="HY87" s="57"/>
      <c r="HZ87" s="57"/>
      <c r="IA87" s="57"/>
      <c r="IB87" s="57"/>
      <c r="IC87" s="57"/>
      <c r="ID87" s="57"/>
      <c r="IE87" s="57"/>
      <c r="IF87" s="57"/>
      <c r="IG87" s="57"/>
      <c r="IH87" s="57"/>
      <c r="II87" s="57"/>
      <c r="IJ87" s="57"/>
      <c r="IK87" s="57"/>
      <c r="IL87" s="57"/>
      <c r="IM87" s="57"/>
      <c r="IN87" s="57"/>
      <c r="IO87" s="57"/>
      <c r="IP87" s="57"/>
      <c r="IQ87" s="57"/>
      <c r="IR87" s="57"/>
      <c r="IS87" s="57"/>
      <c r="IT87" s="57"/>
      <c r="IU87" s="57"/>
      <c r="IV87" s="57"/>
    </row>
    <row r="88" s="230" customFormat="true" ht="12.75" hidden="false" customHeight="false" outlineLevel="0" collapsed="false">
      <c r="A88" s="150"/>
      <c r="B88" s="150"/>
      <c r="C88" s="151"/>
      <c r="L88" s="57"/>
      <c r="M88" s="57"/>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7"/>
      <c r="BB88" s="57"/>
      <c r="BC88" s="57"/>
      <c r="BD88" s="57"/>
      <c r="BE88" s="57"/>
      <c r="BF88" s="57"/>
      <c r="BG88" s="57"/>
      <c r="BH88" s="57"/>
      <c r="BI88" s="57"/>
      <c r="BJ88" s="57"/>
      <c r="BK88" s="57"/>
      <c r="BL88" s="57"/>
      <c r="BM88" s="57"/>
      <c r="BN88" s="57"/>
      <c r="BO88" s="57"/>
      <c r="BP88" s="57"/>
      <c r="BQ88" s="57"/>
      <c r="BR88" s="57"/>
      <c r="BS88" s="57"/>
      <c r="BT88" s="57"/>
      <c r="BU88" s="57"/>
      <c r="BV88" s="57"/>
      <c r="BW88" s="57"/>
      <c r="BX88" s="57"/>
      <c r="BY88" s="57"/>
      <c r="BZ88" s="57"/>
      <c r="CA88" s="57"/>
      <c r="CB88" s="57"/>
      <c r="CC88" s="57"/>
      <c r="CD88" s="57"/>
      <c r="CE88" s="57"/>
      <c r="CF88" s="57"/>
      <c r="CG88" s="57"/>
      <c r="CH88" s="57"/>
      <c r="CI88" s="57"/>
      <c r="CJ88" s="57"/>
      <c r="CK88" s="57"/>
      <c r="CL88" s="57"/>
      <c r="CM88" s="57"/>
      <c r="CN88" s="57"/>
      <c r="CO88" s="57"/>
      <c r="CP88" s="57"/>
      <c r="CQ88" s="57"/>
      <c r="CR88" s="57"/>
      <c r="CS88" s="57"/>
      <c r="CT88" s="57"/>
      <c r="CU88" s="57"/>
      <c r="CV88" s="57"/>
      <c r="CW88" s="57"/>
      <c r="CX88" s="57"/>
      <c r="CY88" s="57"/>
      <c r="CZ88" s="57"/>
      <c r="DA88" s="57"/>
      <c r="DB88" s="57"/>
      <c r="DC88" s="57"/>
      <c r="DD88" s="57"/>
      <c r="DE88" s="57"/>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7"/>
      <c r="ET88" s="57"/>
      <c r="EU88" s="57"/>
      <c r="EV88" s="57"/>
      <c r="EW88" s="57"/>
      <c r="EX88" s="57"/>
      <c r="EY88" s="57"/>
      <c r="EZ88" s="57"/>
      <c r="FA88" s="57"/>
      <c r="FB88" s="57"/>
      <c r="FC88" s="57"/>
      <c r="FD88" s="57"/>
      <c r="FE88" s="57"/>
      <c r="FF88" s="57"/>
      <c r="FG88" s="57"/>
      <c r="FH88" s="57"/>
      <c r="FI88" s="57"/>
      <c r="FJ88" s="57"/>
      <c r="FK88" s="57"/>
      <c r="FL88" s="57"/>
      <c r="FM88" s="57"/>
      <c r="FN88" s="57"/>
      <c r="FO88" s="57"/>
      <c r="FP88" s="57"/>
      <c r="FQ88" s="57"/>
      <c r="FR88" s="57"/>
      <c r="FS88" s="57"/>
      <c r="FT88" s="57"/>
      <c r="FU88" s="57"/>
      <c r="FV88" s="57"/>
      <c r="FW88" s="57"/>
      <c r="FX88" s="57"/>
      <c r="FY88" s="57"/>
      <c r="FZ88" s="57"/>
      <c r="GA88" s="57"/>
      <c r="GB88" s="57"/>
      <c r="GC88" s="57"/>
      <c r="GD88" s="57"/>
      <c r="GE88" s="57"/>
      <c r="GF88" s="57"/>
      <c r="GG88" s="57"/>
      <c r="GH88" s="57"/>
      <c r="GI88" s="57"/>
      <c r="GJ88" s="57"/>
      <c r="GK88" s="57"/>
      <c r="GL88" s="57"/>
      <c r="GM88" s="57"/>
      <c r="GN88" s="57"/>
      <c r="GO88" s="57"/>
      <c r="GP88" s="57"/>
      <c r="GQ88" s="57"/>
      <c r="GR88" s="57"/>
      <c r="GS88" s="57"/>
      <c r="GT88" s="57"/>
      <c r="GU88" s="57"/>
      <c r="GV88" s="57"/>
      <c r="GW88" s="57"/>
      <c r="GX88" s="57"/>
      <c r="GY88" s="57"/>
      <c r="GZ88" s="57"/>
      <c r="HA88" s="57"/>
      <c r="HB88" s="57"/>
      <c r="HC88" s="57"/>
      <c r="HD88" s="57"/>
      <c r="HE88" s="57"/>
      <c r="HF88" s="57"/>
      <c r="HG88" s="57"/>
      <c r="HH88" s="57"/>
      <c r="HI88" s="57"/>
      <c r="HJ88" s="57"/>
      <c r="HK88" s="57"/>
      <c r="HL88" s="57"/>
      <c r="HM88" s="57"/>
      <c r="HN88" s="57"/>
      <c r="HO88" s="57"/>
      <c r="HP88" s="57"/>
      <c r="HQ88" s="57"/>
      <c r="HR88" s="57"/>
      <c r="HS88" s="57"/>
      <c r="HT88" s="57"/>
      <c r="HU88" s="57"/>
      <c r="HV88" s="57"/>
      <c r="HW88" s="57"/>
      <c r="HX88" s="57"/>
      <c r="HY88" s="57"/>
      <c r="HZ88" s="57"/>
      <c r="IA88" s="57"/>
      <c r="IB88" s="57"/>
      <c r="IC88" s="57"/>
      <c r="ID88" s="57"/>
      <c r="IE88" s="57"/>
      <c r="IF88" s="57"/>
      <c r="IG88" s="57"/>
      <c r="IH88" s="57"/>
      <c r="II88" s="57"/>
      <c r="IJ88" s="57"/>
      <c r="IK88" s="57"/>
      <c r="IL88" s="57"/>
      <c r="IM88" s="57"/>
      <c r="IN88" s="57"/>
      <c r="IO88" s="57"/>
      <c r="IP88" s="57"/>
      <c r="IQ88" s="57"/>
      <c r="IR88" s="57"/>
      <c r="IS88" s="57"/>
      <c r="IT88" s="57"/>
      <c r="IU88" s="57"/>
      <c r="IV88" s="57"/>
    </row>
    <row r="89" s="230" customFormat="true" ht="12.75" hidden="false" customHeight="false" outlineLevel="0" collapsed="false">
      <c r="A89" s="150"/>
      <c r="B89" s="150"/>
      <c r="C89" s="151"/>
      <c r="L89" s="57"/>
      <c r="M89" s="57"/>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7"/>
      <c r="BB89" s="57"/>
      <c r="BC89" s="57"/>
      <c r="BD89" s="57"/>
      <c r="BE89" s="57"/>
      <c r="BF89" s="57"/>
      <c r="BG89" s="57"/>
      <c r="BH89" s="57"/>
      <c r="BI89" s="57"/>
      <c r="BJ89" s="57"/>
      <c r="BK89" s="57"/>
      <c r="BL89" s="57"/>
      <c r="BM89" s="57"/>
      <c r="BN89" s="57"/>
      <c r="BO89" s="57"/>
      <c r="BP89" s="57"/>
      <c r="BQ89" s="57"/>
      <c r="BR89" s="57"/>
      <c r="BS89" s="57"/>
      <c r="BT89" s="57"/>
      <c r="BU89" s="57"/>
      <c r="BV89" s="57"/>
      <c r="BW89" s="57"/>
      <c r="BX89" s="57"/>
      <c r="BY89" s="57"/>
      <c r="BZ89" s="57"/>
      <c r="CA89" s="57"/>
      <c r="CB89" s="57"/>
      <c r="CC89" s="57"/>
      <c r="CD89" s="57"/>
      <c r="CE89" s="57"/>
      <c r="CF89" s="57"/>
      <c r="CG89" s="57"/>
      <c r="CH89" s="57"/>
      <c r="CI89" s="57"/>
      <c r="CJ89" s="57"/>
      <c r="CK89" s="57"/>
      <c r="CL89" s="57"/>
      <c r="CM89" s="57"/>
      <c r="CN89" s="57"/>
      <c r="CO89" s="57"/>
      <c r="CP89" s="57"/>
      <c r="CQ89" s="57"/>
      <c r="CR89" s="57"/>
      <c r="CS89" s="57"/>
      <c r="CT89" s="57"/>
      <c r="CU89" s="57"/>
      <c r="CV89" s="57"/>
      <c r="CW89" s="57"/>
      <c r="CX89" s="57"/>
      <c r="CY89" s="57"/>
      <c r="CZ89" s="57"/>
      <c r="DA89" s="57"/>
      <c r="DB89" s="57"/>
      <c r="DC89" s="57"/>
      <c r="DD89" s="57"/>
      <c r="DE89" s="57"/>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7"/>
      <c r="ET89" s="57"/>
      <c r="EU89" s="57"/>
      <c r="EV89" s="57"/>
      <c r="EW89" s="57"/>
      <c r="EX89" s="57"/>
      <c r="EY89" s="57"/>
      <c r="EZ89" s="57"/>
      <c r="FA89" s="57"/>
      <c r="FB89" s="57"/>
      <c r="FC89" s="57"/>
      <c r="FD89" s="57"/>
      <c r="FE89" s="57"/>
      <c r="FF89" s="57"/>
      <c r="FG89" s="57"/>
      <c r="FH89" s="57"/>
      <c r="FI89" s="57"/>
      <c r="FJ89" s="57"/>
      <c r="FK89" s="57"/>
      <c r="FL89" s="57"/>
      <c r="FM89" s="57"/>
      <c r="FN89" s="57"/>
      <c r="FO89" s="57"/>
      <c r="FP89" s="57"/>
      <c r="FQ89" s="57"/>
      <c r="FR89" s="57"/>
      <c r="FS89" s="57"/>
      <c r="FT89" s="57"/>
      <c r="FU89" s="57"/>
      <c r="FV89" s="57"/>
      <c r="FW89" s="57"/>
      <c r="FX89" s="57"/>
      <c r="FY89" s="57"/>
      <c r="FZ89" s="57"/>
      <c r="GA89" s="57"/>
      <c r="GB89" s="57"/>
      <c r="GC89" s="57"/>
      <c r="GD89" s="57"/>
      <c r="GE89" s="57"/>
      <c r="GF89" s="57"/>
      <c r="GG89" s="57"/>
      <c r="GH89" s="57"/>
      <c r="GI89" s="57"/>
      <c r="GJ89" s="57"/>
      <c r="GK89" s="57"/>
      <c r="GL89" s="57"/>
      <c r="GM89" s="57"/>
      <c r="GN89" s="57"/>
      <c r="GO89" s="57"/>
      <c r="GP89" s="57"/>
      <c r="GQ89" s="57"/>
      <c r="GR89" s="57"/>
      <c r="GS89" s="57"/>
      <c r="GT89" s="57"/>
      <c r="GU89" s="57"/>
      <c r="GV89" s="57"/>
      <c r="GW89" s="57"/>
      <c r="GX89" s="57"/>
      <c r="GY89" s="57"/>
      <c r="GZ89" s="57"/>
      <c r="HA89" s="57"/>
      <c r="HB89" s="57"/>
      <c r="HC89" s="57"/>
      <c r="HD89" s="57"/>
      <c r="HE89" s="57"/>
      <c r="HF89" s="57"/>
      <c r="HG89" s="57"/>
      <c r="HH89" s="57"/>
      <c r="HI89" s="57"/>
      <c r="HJ89" s="57"/>
      <c r="HK89" s="57"/>
      <c r="HL89" s="57"/>
      <c r="HM89" s="57"/>
      <c r="HN89" s="57"/>
      <c r="HO89" s="57"/>
      <c r="HP89" s="57"/>
      <c r="HQ89" s="57"/>
      <c r="HR89" s="57"/>
      <c r="HS89" s="57"/>
      <c r="HT89" s="57"/>
      <c r="HU89" s="57"/>
      <c r="HV89" s="57"/>
      <c r="HW89" s="57"/>
      <c r="HX89" s="57"/>
      <c r="HY89" s="57"/>
      <c r="HZ89" s="57"/>
      <c r="IA89" s="57"/>
      <c r="IB89" s="57"/>
      <c r="IC89" s="57"/>
      <c r="ID89" s="57"/>
      <c r="IE89" s="57"/>
      <c r="IF89" s="57"/>
      <c r="IG89" s="57"/>
      <c r="IH89" s="57"/>
      <c r="II89" s="57"/>
      <c r="IJ89" s="57"/>
      <c r="IK89" s="57"/>
      <c r="IL89" s="57"/>
      <c r="IM89" s="57"/>
      <c r="IN89" s="57"/>
      <c r="IO89" s="57"/>
      <c r="IP89" s="57"/>
      <c r="IQ89" s="57"/>
      <c r="IR89" s="57"/>
      <c r="IS89" s="57"/>
      <c r="IT89" s="57"/>
      <c r="IU89" s="57"/>
      <c r="IV89" s="57"/>
    </row>
    <row r="90" s="230" customFormat="true" ht="12.75" hidden="false" customHeight="false" outlineLevel="0" collapsed="false">
      <c r="A90" s="150"/>
      <c r="B90" s="150"/>
      <c r="C90" s="151"/>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7"/>
      <c r="BB90" s="57"/>
      <c r="BC90" s="57"/>
      <c r="BD90" s="57"/>
      <c r="BE90" s="57"/>
      <c r="BF90" s="57"/>
      <c r="BG90" s="57"/>
      <c r="BH90" s="57"/>
      <c r="BI90" s="57"/>
      <c r="BJ90" s="57"/>
      <c r="BK90" s="57"/>
      <c r="BL90" s="57"/>
      <c r="BM90" s="57"/>
      <c r="BN90" s="57"/>
      <c r="BO90" s="57"/>
      <c r="BP90" s="57"/>
      <c r="BQ90" s="57"/>
      <c r="BR90" s="57"/>
      <c r="BS90" s="57"/>
      <c r="BT90" s="57"/>
      <c r="BU90" s="57"/>
      <c r="BV90" s="57"/>
      <c r="BW90" s="57"/>
      <c r="BX90" s="57"/>
      <c r="BY90" s="57"/>
      <c r="BZ90" s="57"/>
      <c r="CA90" s="57"/>
      <c r="CB90" s="57"/>
      <c r="CC90" s="57"/>
      <c r="CD90" s="57"/>
      <c r="CE90" s="57"/>
      <c r="CF90" s="57"/>
      <c r="CG90" s="57"/>
      <c r="CH90" s="57"/>
      <c r="CI90" s="57"/>
      <c r="CJ90" s="57"/>
      <c r="CK90" s="57"/>
      <c r="CL90" s="57"/>
      <c r="CM90" s="57"/>
      <c r="CN90" s="57"/>
      <c r="CO90" s="57"/>
      <c r="CP90" s="57"/>
      <c r="CQ90" s="57"/>
      <c r="CR90" s="57"/>
      <c r="CS90" s="57"/>
      <c r="CT90" s="57"/>
      <c r="CU90" s="57"/>
      <c r="CV90" s="57"/>
      <c r="CW90" s="57"/>
      <c r="CX90" s="57"/>
      <c r="CY90" s="57"/>
      <c r="CZ90" s="57"/>
      <c r="DA90" s="57"/>
      <c r="DB90" s="57"/>
      <c r="DC90" s="57"/>
      <c r="DD90" s="57"/>
      <c r="DE90" s="57"/>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7"/>
      <c r="ET90" s="57"/>
      <c r="EU90" s="57"/>
      <c r="EV90" s="57"/>
      <c r="EW90" s="57"/>
      <c r="EX90" s="57"/>
      <c r="EY90" s="57"/>
      <c r="EZ90" s="57"/>
      <c r="FA90" s="57"/>
      <c r="FB90" s="57"/>
      <c r="FC90" s="57"/>
      <c r="FD90" s="57"/>
      <c r="FE90" s="57"/>
      <c r="FF90" s="57"/>
      <c r="FG90" s="57"/>
      <c r="FH90" s="57"/>
      <c r="FI90" s="57"/>
      <c r="FJ90" s="57"/>
      <c r="FK90" s="57"/>
      <c r="FL90" s="57"/>
      <c r="FM90" s="57"/>
      <c r="FN90" s="57"/>
      <c r="FO90" s="57"/>
      <c r="FP90" s="57"/>
      <c r="FQ90" s="57"/>
      <c r="FR90" s="57"/>
      <c r="FS90" s="57"/>
      <c r="FT90" s="57"/>
      <c r="FU90" s="57"/>
      <c r="FV90" s="57"/>
      <c r="FW90" s="57"/>
      <c r="FX90" s="57"/>
      <c r="FY90" s="57"/>
      <c r="FZ90" s="57"/>
      <c r="GA90" s="57"/>
      <c r="GB90" s="57"/>
      <c r="GC90" s="57"/>
      <c r="GD90" s="57"/>
      <c r="GE90" s="57"/>
      <c r="GF90" s="57"/>
      <c r="GG90" s="57"/>
      <c r="GH90" s="57"/>
      <c r="GI90" s="57"/>
      <c r="GJ90" s="57"/>
      <c r="GK90" s="57"/>
      <c r="GL90" s="57"/>
      <c r="GM90" s="57"/>
      <c r="GN90" s="57"/>
      <c r="GO90" s="57"/>
      <c r="GP90" s="57"/>
      <c r="GQ90" s="57"/>
      <c r="GR90" s="57"/>
      <c r="GS90" s="57"/>
      <c r="GT90" s="57"/>
      <c r="GU90" s="57"/>
      <c r="GV90" s="57"/>
      <c r="GW90" s="57"/>
      <c r="GX90" s="57"/>
      <c r="GY90" s="57"/>
      <c r="GZ90" s="57"/>
      <c r="HA90" s="57"/>
      <c r="HB90" s="57"/>
      <c r="HC90" s="57"/>
      <c r="HD90" s="57"/>
      <c r="HE90" s="57"/>
      <c r="HF90" s="57"/>
      <c r="HG90" s="57"/>
      <c r="HH90" s="57"/>
      <c r="HI90" s="57"/>
      <c r="HJ90" s="57"/>
      <c r="HK90" s="57"/>
      <c r="HL90" s="57"/>
      <c r="HM90" s="57"/>
      <c r="HN90" s="57"/>
      <c r="HO90" s="57"/>
      <c r="HP90" s="57"/>
      <c r="HQ90" s="57"/>
      <c r="HR90" s="57"/>
      <c r="HS90" s="57"/>
      <c r="HT90" s="57"/>
      <c r="HU90" s="57"/>
      <c r="HV90" s="57"/>
      <c r="HW90" s="57"/>
      <c r="HX90" s="57"/>
      <c r="HY90" s="57"/>
      <c r="HZ90" s="57"/>
      <c r="IA90" s="57"/>
      <c r="IB90" s="57"/>
      <c r="IC90" s="57"/>
      <c r="ID90" s="57"/>
      <c r="IE90" s="57"/>
      <c r="IF90" s="57"/>
      <c r="IG90" s="57"/>
      <c r="IH90" s="57"/>
      <c r="II90" s="57"/>
      <c r="IJ90" s="57"/>
      <c r="IK90" s="57"/>
      <c r="IL90" s="57"/>
      <c r="IM90" s="57"/>
      <c r="IN90" s="57"/>
      <c r="IO90" s="57"/>
      <c r="IP90" s="57"/>
      <c r="IQ90" s="57"/>
      <c r="IR90" s="57"/>
      <c r="IS90" s="57"/>
      <c r="IT90" s="57"/>
      <c r="IU90" s="57"/>
      <c r="IV90" s="57"/>
    </row>
    <row r="91" s="230" customFormat="true" ht="12.75" hidden="false" customHeight="false" outlineLevel="0" collapsed="false">
      <c r="A91" s="150"/>
      <c r="B91" s="150"/>
      <c r="C91" s="151"/>
      <c r="L91" s="57"/>
      <c r="M91" s="57"/>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7"/>
      <c r="BB91" s="57"/>
      <c r="BC91" s="57"/>
      <c r="BD91" s="57"/>
      <c r="BE91" s="57"/>
      <c r="BF91" s="57"/>
      <c r="BG91" s="57"/>
      <c r="BH91" s="57"/>
      <c r="BI91" s="57"/>
      <c r="BJ91" s="57"/>
      <c r="BK91" s="57"/>
      <c r="BL91" s="57"/>
      <c r="BM91" s="57"/>
      <c r="BN91" s="57"/>
      <c r="BO91" s="57"/>
      <c r="BP91" s="57"/>
      <c r="BQ91" s="57"/>
      <c r="BR91" s="57"/>
      <c r="BS91" s="57"/>
      <c r="BT91" s="57"/>
      <c r="BU91" s="57"/>
      <c r="BV91" s="57"/>
      <c r="BW91" s="57"/>
      <c r="BX91" s="57"/>
      <c r="BY91" s="57"/>
      <c r="BZ91" s="57"/>
      <c r="CA91" s="57"/>
      <c r="CB91" s="57"/>
      <c r="CC91" s="57"/>
      <c r="CD91" s="57"/>
      <c r="CE91" s="57"/>
      <c r="CF91" s="57"/>
      <c r="CG91" s="57"/>
      <c r="CH91" s="57"/>
      <c r="CI91" s="57"/>
      <c r="CJ91" s="57"/>
      <c r="CK91" s="57"/>
      <c r="CL91" s="57"/>
      <c r="CM91" s="57"/>
      <c r="CN91" s="57"/>
      <c r="CO91" s="57"/>
      <c r="CP91" s="57"/>
      <c r="CQ91" s="57"/>
      <c r="CR91" s="57"/>
      <c r="CS91" s="57"/>
      <c r="CT91" s="57"/>
      <c r="CU91" s="57"/>
      <c r="CV91" s="57"/>
      <c r="CW91" s="57"/>
      <c r="CX91" s="57"/>
      <c r="CY91" s="57"/>
      <c r="CZ91" s="57"/>
      <c r="DA91" s="57"/>
      <c r="DB91" s="57"/>
      <c r="DC91" s="57"/>
      <c r="DD91" s="57"/>
      <c r="DE91" s="57"/>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7"/>
      <c r="ET91" s="57"/>
      <c r="EU91" s="57"/>
      <c r="EV91" s="57"/>
      <c r="EW91" s="57"/>
      <c r="EX91" s="57"/>
      <c r="EY91" s="57"/>
      <c r="EZ91" s="57"/>
      <c r="FA91" s="57"/>
      <c r="FB91" s="57"/>
      <c r="FC91" s="57"/>
      <c r="FD91" s="57"/>
      <c r="FE91" s="57"/>
      <c r="FF91" s="57"/>
      <c r="FG91" s="57"/>
      <c r="FH91" s="57"/>
      <c r="FI91" s="57"/>
      <c r="FJ91" s="57"/>
      <c r="FK91" s="57"/>
      <c r="FL91" s="57"/>
      <c r="FM91" s="57"/>
      <c r="FN91" s="57"/>
      <c r="FO91" s="57"/>
      <c r="FP91" s="57"/>
      <c r="FQ91" s="57"/>
      <c r="FR91" s="57"/>
      <c r="FS91" s="57"/>
      <c r="FT91" s="57"/>
      <c r="FU91" s="57"/>
      <c r="FV91" s="57"/>
      <c r="FW91" s="57"/>
      <c r="FX91" s="57"/>
      <c r="FY91" s="57"/>
      <c r="FZ91" s="57"/>
      <c r="GA91" s="57"/>
      <c r="GB91" s="57"/>
      <c r="GC91" s="57"/>
      <c r="GD91" s="57"/>
      <c r="GE91" s="57"/>
      <c r="GF91" s="57"/>
      <c r="GG91" s="57"/>
      <c r="GH91" s="57"/>
      <c r="GI91" s="57"/>
      <c r="GJ91" s="57"/>
      <c r="GK91" s="57"/>
      <c r="GL91" s="57"/>
      <c r="GM91" s="57"/>
      <c r="GN91" s="57"/>
      <c r="GO91" s="57"/>
      <c r="GP91" s="57"/>
      <c r="GQ91" s="57"/>
      <c r="GR91" s="57"/>
      <c r="GS91" s="57"/>
      <c r="GT91" s="57"/>
      <c r="GU91" s="57"/>
      <c r="GV91" s="57"/>
      <c r="GW91" s="57"/>
      <c r="GX91" s="57"/>
      <c r="GY91" s="57"/>
      <c r="GZ91" s="57"/>
      <c r="HA91" s="57"/>
      <c r="HB91" s="57"/>
      <c r="HC91" s="57"/>
      <c r="HD91" s="57"/>
      <c r="HE91" s="57"/>
      <c r="HF91" s="57"/>
      <c r="HG91" s="57"/>
      <c r="HH91" s="57"/>
      <c r="HI91" s="57"/>
      <c r="HJ91" s="57"/>
      <c r="HK91" s="57"/>
      <c r="HL91" s="57"/>
      <c r="HM91" s="57"/>
      <c r="HN91" s="57"/>
      <c r="HO91" s="57"/>
      <c r="HP91" s="57"/>
      <c r="HQ91" s="57"/>
      <c r="HR91" s="57"/>
      <c r="HS91" s="57"/>
      <c r="HT91" s="57"/>
      <c r="HU91" s="57"/>
      <c r="HV91" s="57"/>
      <c r="HW91" s="57"/>
      <c r="HX91" s="57"/>
      <c r="HY91" s="57"/>
      <c r="HZ91" s="57"/>
      <c r="IA91" s="57"/>
      <c r="IB91" s="57"/>
      <c r="IC91" s="57"/>
      <c r="ID91" s="57"/>
      <c r="IE91" s="57"/>
      <c r="IF91" s="57"/>
      <c r="IG91" s="57"/>
      <c r="IH91" s="57"/>
      <c r="II91" s="57"/>
      <c r="IJ91" s="57"/>
      <c r="IK91" s="57"/>
      <c r="IL91" s="57"/>
      <c r="IM91" s="57"/>
      <c r="IN91" s="57"/>
      <c r="IO91" s="57"/>
      <c r="IP91" s="57"/>
      <c r="IQ91" s="57"/>
      <c r="IR91" s="57"/>
      <c r="IS91" s="57"/>
      <c r="IT91" s="57"/>
      <c r="IU91" s="57"/>
      <c r="IV91" s="57"/>
    </row>
    <row r="92" s="230" customFormat="true" ht="12.75" hidden="false" customHeight="false" outlineLevel="0" collapsed="false">
      <c r="A92" s="150"/>
      <c r="B92" s="150"/>
      <c r="C92" s="151"/>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7"/>
      <c r="BB92" s="57"/>
      <c r="BC92" s="57"/>
      <c r="BD92" s="57"/>
      <c r="BE92" s="57"/>
      <c r="BF92" s="57"/>
      <c r="BG92" s="57"/>
      <c r="BH92" s="57"/>
      <c r="BI92" s="57"/>
      <c r="BJ92" s="57"/>
      <c r="BK92" s="57"/>
      <c r="BL92" s="57"/>
      <c r="BM92" s="57"/>
      <c r="BN92" s="57"/>
      <c r="BO92" s="57"/>
      <c r="BP92" s="57"/>
      <c r="BQ92" s="57"/>
      <c r="BR92" s="57"/>
      <c r="BS92" s="57"/>
      <c r="BT92" s="57"/>
      <c r="BU92" s="57"/>
      <c r="BV92" s="57"/>
      <c r="BW92" s="57"/>
      <c r="BX92" s="57"/>
      <c r="BY92" s="57"/>
      <c r="BZ92" s="57"/>
      <c r="CA92" s="57"/>
      <c r="CB92" s="57"/>
      <c r="CC92" s="57"/>
      <c r="CD92" s="57"/>
      <c r="CE92" s="57"/>
      <c r="CF92" s="57"/>
      <c r="CG92" s="57"/>
      <c r="CH92" s="57"/>
      <c r="CI92" s="57"/>
      <c r="CJ92" s="57"/>
      <c r="CK92" s="57"/>
      <c r="CL92" s="57"/>
      <c r="CM92" s="57"/>
      <c r="CN92" s="57"/>
      <c r="CO92" s="57"/>
      <c r="CP92" s="57"/>
      <c r="CQ92" s="57"/>
      <c r="CR92" s="57"/>
      <c r="CS92" s="57"/>
      <c r="CT92" s="57"/>
      <c r="CU92" s="57"/>
      <c r="CV92" s="57"/>
      <c r="CW92" s="57"/>
      <c r="CX92" s="57"/>
      <c r="CY92" s="57"/>
      <c r="CZ92" s="57"/>
      <c r="DA92" s="57"/>
      <c r="DB92" s="57"/>
      <c r="DC92" s="57"/>
      <c r="DD92" s="57"/>
      <c r="DE92" s="57"/>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7"/>
      <c r="ET92" s="57"/>
      <c r="EU92" s="57"/>
      <c r="EV92" s="57"/>
      <c r="EW92" s="57"/>
      <c r="EX92" s="57"/>
      <c r="EY92" s="57"/>
      <c r="EZ92" s="57"/>
      <c r="FA92" s="57"/>
      <c r="FB92" s="57"/>
      <c r="FC92" s="57"/>
      <c r="FD92" s="57"/>
      <c r="FE92" s="57"/>
      <c r="FF92" s="57"/>
      <c r="FG92" s="57"/>
      <c r="FH92" s="57"/>
      <c r="FI92" s="57"/>
      <c r="FJ92" s="57"/>
      <c r="FK92" s="57"/>
      <c r="FL92" s="57"/>
      <c r="FM92" s="57"/>
      <c r="FN92" s="57"/>
      <c r="FO92" s="57"/>
      <c r="FP92" s="57"/>
      <c r="FQ92" s="57"/>
      <c r="FR92" s="57"/>
      <c r="FS92" s="57"/>
      <c r="FT92" s="57"/>
      <c r="FU92" s="57"/>
      <c r="FV92" s="57"/>
      <c r="FW92" s="57"/>
      <c r="FX92" s="57"/>
      <c r="FY92" s="57"/>
      <c r="FZ92" s="57"/>
      <c r="GA92" s="57"/>
      <c r="GB92" s="57"/>
      <c r="GC92" s="57"/>
      <c r="GD92" s="57"/>
      <c r="GE92" s="57"/>
      <c r="GF92" s="57"/>
      <c r="GG92" s="57"/>
      <c r="GH92" s="57"/>
      <c r="GI92" s="57"/>
      <c r="GJ92" s="57"/>
      <c r="GK92" s="57"/>
      <c r="GL92" s="57"/>
      <c r="GM92" s="57"/>
      <c r="GN92" s="57"/>
      <c r="GO92" s="57"/>
      <c r="GP92" s="57"/>
      <c r="GQ92" s="57"/>
      <c r="GR92" s="57"/>
      <c r="GS92" s="57"/>
      <c r="GT92" s="57"/>
      <c r="GU92" s="57"/>
      <c r="GV92" s="57"/>
      <c r="GW92" s="57"/>
      <c r="GX92" s="57"/>
      <c r="GY92" s="57"/>
      <c r="GZ92" s="57"/>
      <c r="HA92" s="57"/>
      <c r="HB92" s="57"/>
      <c r="HC92" s="57"/>
      <c r="HD92" s="57"/>
      <c r="HE92" s="57"/>
      <c r="HF92" s="57"/>
      <c r="HG92" s="57"/>
      <c r="HH92" s="57"/>
      <c r="HI92" s="57"/>
      <c r="HJ92" s="57"/>
      <c r="HK92" s="57"/>
      <c r="HL92" s="57"/>
      <c r="HM92" s="57"/>
      <c r="HN92" s="57"/>
      <c r="HO92" s="57"/>
      <c r="HP92" s="57"/>
      <c r="HQ92" s="57"/>
      <c r="HR92" s="57"/>
      <c r="HS92" s="57"/>
      <c r="HT92" s="57"/>
      <c r="HU92" s="57"/>
      <c r="HV92" s="57"/>
      <c r="HW92" s="57"/>
      <c r="HX92" s="57"/>
      <c r="HY92" s="57"/>
      <c r="HZ92" s="57"/>
      <c r="IA92" s="57"/>
      <c r="IB92" s="57"/>
      <c r="IC92" s="57"/>
      <c r="ID92" s="57"/>
      <c r="IE92" s="57"/>
      <c r="IF92" s="57"/>
      <c r="IG92" s="57"/>
      <c r="IH92" s="57"/>
      <c r="II92" s="57"/>
      <c r="IJ92" s="57"/>
      <c r="IK92" s="57"/>
      <c r="IL92" s="57"/>
      <c r="IM92" s="57"/>
      <c r="IN92" s="57"/>
      <c r="IO92" s="57"/>
      <c r="IP92" s="57"/>
      <c r="IQ92" s="57"/>
      <c r="IR92" s="57"/>
      <c r="IS92" s="57"/>
      <c r="IT92" s="57"/>
      <c r="IU92" s="57"/>
      <c r="IV92" s="57"/>
    </row>
    <row r="93" s="230" customFormat="true" ht="12.75" hidden="false" customHeight="false" outlineLevel="0" collapsed="false">
      <c r="A93" s="150"/>
      <c r="B93" s="150"/>
      <c r="C93" s="151"/>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7"/>
      <c r="BB93" s="57"/>
      <c r="BC93" s="57"/>
      <c r="BD93" s="57"/>
      <c r="BE93" s="57"/>
      <c r="BF93" s="57"/>
      <c r="BG93" s="57"/>
      <c r="BH93" s="57"/>
      <c r="BI93" s="57"/>
      <c r="BJ93" s="57"/>
      <c r="BK93" s="57"/>
      <c r="BL93" s="57"/>
      <c r="BM93" s="57"/>
      <c r="BN93" s="57"/>
      <c r="BO93" s="57"/>
      <c r="BP93" s="57"/>
      <c r="BQ93" s="57"/>
      <c r="BR93" s="57"/>
      <c r="BS93" s="57"/>
      <c r="BT93" s="57"/>
      <c r="BU93" s="57"/>
      <c r="BV93" s="57"/>
      <c r="BW93" s="57"/>
      <c r="BX93" s="57"/>
      <c r="BY93" s="57"/>
      <c r="BZ93" s="57"/>
      <c r="CA93" s="57"/>
      <c r="CB93" s="57"/>
      <c r="CC93" s="57"/>
      <c r="CD93" s="57"/>
      <c r="CE93" s="57"/>
      <c r="CF93" s="57"/>
      <c r="CG93" s="57"/>
      <c r="CH93" s="57"/>
      <c r="CI93" s="57"/>
      <c r="CJ93" s="57"/>
      <c r="CK93" s="57"/>
      <c r="CL93" s="57"/>
      <c r="CM93" s="57"/>
      <c r="CN93" s="57"/>
      <c r="CO93" s="57"/>
      <c r="CP93" s="57"/>
      <c r="CQ93" s="57"/>
      <c r="CR93" s="57"/>
      <c r="CS93" s="57"/>
      <c r="CT93" s="57"/>
      <c r="CU93" s="57"/>
      <c r="CV93" s="57"/>
      <c r="CW93" s="57"/>
      <c r="CX93" s="57"/>
      <c r="CY93" s="57"/>
      <c r="CZ93" s="57"/>
      <c r="DA93" s="57"/>
      <c r="DB93" s="57"/>
      <c r="DC93" s="57"/>
      <c r="DD93" s="57"/>
      <c r="DE93" s="57"/>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7"/>
      <c r="ET93" s="57"/>
      <c r="EU93" s="57"/>
      <c r="EV93" s="57"/>
      <c r="EW93" s="57"/>
      <c r="EX93" s="57"/>
      <c r="EY93" s="57"/>
      <c r="EZ93" s="57"/>
      <c r="FA93" s="57"/>
      <c r="FB93" s="57"/>
      <c r="FC93" s="57"/>
      <c r="FD93" s="57"/>
      <c r="FE93" s="57"/>
      <c r="FF93" s="57"/>
      <c r="FG93" s="57"/>
      <c r="FH93" s="57"/>
      <c r="FI93" s="57"/>
      <c r="FJ93" s="57"/>
      <c r="FK93" s="57"/>
      <c r="FL93" s="57"/>
      <c r="FM93" s="57"/>
      <c r="FN93" s="57"/>
      <c r="FO93" s="57"/>
      <c r="FP93" s="57"/>
      <c r="FQ93" s="57"/>
      <c r="FR93" s="57"/>
      <c r="FS93" s="57"/>
      <c r="FT93" s="57"/>
      <c r="FU93" s="57"/>
      <c r="FV93" s="57"/>
      <c r="FW93" s="57"/>
      <c r="FX93" s="57"/>
      <c r="FY93" s="57"/>
      <c r="FZ93" s="57"/>
      <c r="GA93" s="57"/>
      <c r="GB93" s="57"/>
      <c r="GC93" s="57"/>
      <c r="GD93" s="57"/>
      <c r="GE93" s="57"/>
      <c r="GF93" s="57"/>
      <c r="GG93" s="57"/>
      <c r="GH93" s="57"/>
      <c r="GI93" s="57"/>
      <c r="GJ93" s="57"/>
      <c r="GK93" s="57"/>
      <c r="GL93" s="57"/>
      <c r="GM93" s="57"/>
      <c r="GN93" s="57"/>
      <c r="GO93" s="57"/>
      <c r="GP93" s="57"/>
      <c r="GQ93" s="57"/>
      <c r="GR93" s="57"/>
      <c r="GS93" s="57"/>
      <c r="GT93" s="57"/>
      <c r="GU93" s="57"/>
      <c r="GV93" s="57"/>
      <c r="GW93" s="57"/>
      <c r="GX93" s="57"/>
      <c r="GY93" s="57"/>
      <c r="GZ93" s="57"/>
      <c r="HA93" s="57"/>
      <c r="HB93" s="57"/>
      <c r="HC93" s="57"/>
      <c r="HD93" s="57"/>
      <c r="HE93" s="57"/>
      <c r="HF93" s="57"/>
      <c r="HG93" s="57"/>
      <c r="HH93" s="57"/>
      <c r="HI93" s="57"/>
      <c r="HJ93" s="57"/>
      <c r="HK93" s="57"/>
      <c r="HL93" s="57"/>
      <c r="HM93" s="57"/>
      <c r="HN93" s="57"/>
      <c r="HO93" s="57"/>
      <c r="HP93" s="57"/>
      <c r="HQ93" s="57"/>
      <c r="HR93" s="57"/>
      <c r="HS93" s="57"/>
      <c r="HT93" s="57"/>
      <c r="HU93" s="57"/>
      <c r="HV93" s="57"/>
      <c r="HW93" s="57"/>
      <c r="HX93" s="57"/>
      <c r="HY93" s="57"/>
      <c r="HZ93" s="57"/>
      <c r="IA93" s="57"/>
      <c r="IB93" s="57"/>
      <c r="IC93" s="57"/>
      <c r="ID93" s="57"/>
      <c r="IE93" s="57"/>
      <c r="IF93" s="57"/>
      <c r="IG93" s="57"/>
      <c r="IH93" s="57"/>
      <c r="II93" s="57"/>
      <c r="IJ93" s="57"/>
      <c r="IK93" s="57"/>
      <c r="IL93" s="57"/>
      <c r="IM93" s="57"/>
      <c r="IN93" s="57"/>
      <c r="IO93" s="57"/>
      <c r="IP93" s="57"/>
      <c r="IQ93" s="57"/>
      <c r="IR93" s="57"/>
      <c r="IS93" s="57"/>
      <c r="IT93" s="57"/>
      <c r="IU93" s="57"/>
      <c r="IV93" s="57"/>
    </row>
    <row r="94" s="230" customFormat="true" ht="12.75" hidden="false" customHeight="false" outlineLevel="0" collapsed="false">
      <c r="A94" s="150"/>
      <c r="B94" s="150"/>
      <c r="C94" s="151"/>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7"/>
      <c r="BB94" s="57"/>
      <c r="BC94" s="57"/>
      <c r="BD94" s="57"/>
      <c r="BE94" s="57"/>
      <c r="BF94" s="57"/>
      <c r="BG94" s="57"/>
      <c r="BH94" s="57"/>
      <c r="BI94" s="57"/>
      <c r="BJ94" s="57"/>
      <c r="BK94" s="57"/>
      <c r="BL94" s="57"/>
      <c r="BM94" s="57"/>
      <c r="BN94" s="57"/>
      <c r="BO94" s="57"/>
      <c r="BP94" s="57"/>
      <c r="BQ94" s="57"/>
      <c r="BR94" s="57"/>
      <c r="BS94" s="57"/>
      <c r="BT94" s="57"/>
      <c r="BU94" s="57"/>
      <c r="BV94" s="57"/>
      <c r="BW94" s="57"/>
      <c r="BX94" s="57"/>
      <c r="BY94" s="57"/>
      <c r="BZ94" s="57"/>
      <c r="CA94" s="57"/>
      <c r="CB94" s="57"/>
      <c r="CC94" s="57"/>
      <c r="CD94" s="57"/>
      <c r="CE94" s="57"/>
      <c r="CF94" s="57"/>
      <c r="CG94" s="57"/>
      <c r="CH94" s="57"/>
      <c r="CI94" s="57"/>
      <c r="CJ94" s="57"/>
      <c r="CK94" s="57"/>
      <c r="CL94" s="57"/>
      <c r="CM94" s="57"/>
      <c r="CN94" s="57"/>
      <c r="CO94" s="57"/>
      <c r="CP94" s="57"/>
      <c r="CQ94" s="57"/>
      <c r="CR94" s="57"/>
      <c r="CS94" s="57"/>
      <c r="CT94" s="57"/>
      <c r="CU94" s="57"/>
      <c r="CV94" s="57"/>
      <c r="CW94" s="57"/>
      <c r="CX94" s="57"/>
      <c r="CY94" s="57"/>
      <c r="CZ94" s="57"/>
      <c r="DA94" s="57"/>
      <c r="DB94" s="57"/>
      <c r="DC94" s="57"/>
      <c r="DD94" s="57"/>
      <c r="DE94" s="57"/>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7"/>
      <c r="ET94" s="57"/>
      <c r="EU94" s="57"/>
      <c r="EV94" s="57"/>
      <c r="EW94" s="57"/>
      <c r="EX94" s="57"/>
      <c r="EY94" s="57"/>
      <c r="EZ94" s="57"/>
      <c r="FA94" s="57"/>
      <c r="FB94" s="57"/>
      <c r="FC94" s="57"/>
      <c r="FD94" s="57"/>
      <c r="FE94" s="57"/>
      <c r="FF94" s="57"/>
      <c r="FG94" s="57"/>
      <c r="FH94" s="57"/>
      <c r="FI94" s="57"/>
      <c r="FJ94" s="57"/>
      <c r="FK94" s="57"/>
      <c r="FL94" s="57"/>
      <c r="FM94" s="57"/>
      <c r="FN94" s="57"/>
      <c r="FO94" s="57"/>
      <c r="FP94" s="57"/>
      <c r="FQ94" s="57"/>
      <c r="FR94" s="57"/>
      <c r="FS94" s="57"/>
      <c r="FT94" s="57"/>
      <c r="FU94" s="57"/>
      <c r="FV94" s="57"/>
      <c r="FW94" s="57"/>
      <c r="FX94" s="57"/>
      <c r="FY94" s="57"/>
      <c r="FZ94" s="57"/>
      <c r="GA94" s="57"/>
      <c r="GB94" s="57"/>
      <c r="GC94" s="57"/>
      <c r="GD94" s="57"/>
      <c r="GE94" s="57"/>
      <c r="GF94" s="57"/>
      <c r="GG94" s="57"/>
      <c r="GH94" s="57"/>
      <c r="GI94" s="57"/>
      <c r="GJ94" s="57"/>
      <c r="GK94" s="57"/>
      <c r="GL94" s="57"/>
      <c r="GM94" s="57"/>
      <c r="GN94" s="57"/>
      <c r="GO94" s="57"/>
      <c r="GP94" s="57"/>
      <c r="GQ94" s="57"/>
      <c r="GR94" s="57"/>
      <c r="GS94" s="57"/>
      <c r="GT94" s="57"/>
      <c r="GU94" s="57"/>
      <c r="GV94" s="57"/>
      <c r="GW94" s="57"/>
      <c r="GX94" s="57"/>
      <c r="GY94" s="57"/>
      <c r="GZ94" s="57"/>
      <c r="HA94" s="57"/>
      <c r="HB94" s="57"/>
      <c r="HC94" s="57"/>
      <c r="HD94" s="57"/>
      <c r="HE94" s="57"/>
      <c r="HF94" s="57"/>
      <c r="HG94" s="57"/>
      <c r="HH94" s="57"/>
      <c r="HI94" s="57"/>
      <c r="HJ94" s="57"/>
      <c r="HK94" s="57"/>
      <c r="HL94" s="57"/>
      <c r="HM94" s="57"/>
      <c r="HN94" s="57"/>
      <c r="HO94" s="57"/>
      <c r="HP94" s="57"/>
      <c r="HQ94" s="57"/>
      <c r="HR94" s="57"/>
      <c r="HS94" s="57"/>
      <c r="HT94" s="57"/>
      <c r="HU94" s="57"/>
      <c r="HV94" s="57"/>
      <c r="HW94" s="57"/>
      <c r="HX94" s="57"/>
      <c r="HY94" s="57"/>
      <c r="HZ94" s="57"/>
      <c r="IA94" s="57"/>
      <c r="IB94" s="57"/>
      <c r="IC94" s="57"/>
      <c r="ID94" s="57"/>
      <c r="IE94" s="57"/>
      <c r="IF94" s="57"/>
      <c r="IG94" s="57"/>
      <c r="IH94" s="57"/>
      <c r="II94" s="57"/>
      <c r="IJ94" s="57"/>
      <c r="IK94" s="57"/>
      <c r="IL94" s="57"/>
      <c r="IM94" s="57"/>
      <c r="IN94" s="57"/>
      <c r="IO94" s="57"/>
      <c r="IP94" s="57"/>
      <c r="IQ94" s="57"/>
      <c r="IR94" s="57"/>
      <c r="IS94" s="57"/>
      <c r="IT94" s="57"/>
      <c r="IU94" s="57"/>
      <c r="IV94" s="57"/>
    </row>
    <row r="95" s="230" customFormat="true" ht="12.75" hidden="false" customHeight="false" outlineLevel="0" collapsed="false">
      <c r="A95" s="150"/>
      <c r="B95" s="150"/>
      <c r="C95" s="151"/>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7"/>
      <c r="BB95" s="57"/>
      <c r="BC95" s="57"/>
      <c r="BD95" s="57"/>
      <c r="BE95" s="57"/>
      <c r="BF95" s="57"/>
      <c r="BG95" s="57"/>
      <c r="BH95" s="57"/>
      <c r="BI95" s="57"/>
      <c r="BJ95" s="57"/>
      <c r="BK95" s="57"/>
      <c r="BL95" s="57"/>
      <c r="BM95" s="57"/>
      <c r="BN95" s="57"/>
      <c r="BO95" s="57"/>
      <c r="BP95" s="57"/>
      <c r="BQ95" s="57"/>
      <c r="BR95" s="57"/>
      <c r="BS95" s="57"/>
      <c r="BT95" s="57"/>
      <c r="BU95" s="57"/>
      <c r="BV95" s="57"/>
      <c r="BW95" s="57"/>
      <c r="BX95" s="57"/>
      <c r="BY95" s="57"/>
      <c r="BZ95" s="57"/>
      <c r="CA95" s="57"/>
      <c r="CB95" s="57"/>
      <c r="CC95" s="57"/>
      <c r="CD95" s="57"/>
      <c r="CE95" s="57"/>
      <c r="CF95" s="57"/>
      <c r="CG95" s="57"/>
      <c r="CH95" s="57"/>
      <c r="CI95" s="57"/>
      <c r="CJ95" s="57"/>
      <c r="CK95" s="57"/>
      <c r="CL95" s="57"/>
      <c r="CM95" s="57"/>
      <c r="CN95" s="57"/>
      <c r="CO95" s="57"/>
      <c r="CP95" s="57"/>
      <c r="CQ95" s="57"/>
      <c r="CR95" s="57"/>
      <c r="CS95" s="57"/>
      <c r="CT95" s="57"/>
      <c r="CU95" s="57"/>
      <c r="CV95" s="57"/>
      <c r="CW95" s="57"/>
      <c r="CX95" s="57"/>
      <c r="CY95" s="57"/>
      <c r="CZ95" s="57"/>
      <c r="DA95" s="57"/>
      <c r="DB95" s="57"/>
      <c r="DC95" s="57"/>
      <c r="DD95" s="57"/>
      <c r="DE95" s="57"/>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7"/>
      <c r="ET95" s="57"/>
      <c r="EU95" s="57"/>
      <c r="EV95" s="57"/>
      <c r="EW95" s="57"/>
      <c r="EX95" s="57"/>
      <c r="EY95" s="57"/>
      <c r="EZ95" s="57"/>
      <c r="FA95" s="57"/>
      <c r="FB95" s="57"/>
      <c r="FC95" s="57"/>
      <c r="FD95" s="57"/>
      <c r="FE95" s="57"/>
      <c r="FF95" s="57"/>
      <c r="FG95" s="57"/>
      <c r="FH95" s="57"/>
      <c r="FI95" s="57"/>
      <c r="FJ95" s="57"/>
      <c r="FK95" s="57"/>
      <c r="FL95" s="57"/>
      <c r="FM95" s="57"/>
      <c r="FN95" s="57"/>
      <c r="FO95" s="57"/>
      <c r="FP95" s="57"/>
      <c r="FQ95" s="57"/>
      <c r="FR95" s="57"/>
      <c r="FS95" s="57"/>
      <c r="FT95" s="57"/>
      <c r="FU95" s="57"/>
      <c r="FV95" s="57"/>
      <c r="FW95" s="57"/>
      <c r="FX95" s="57"/>
      <c r="FY95" s="57"/>
      <c r="FZ95" s="57"/>
      <c r="GA95" s="57"/>
      <c r="GB95" s="57"/>
      <c r="GC95" s="57"/>
      <c r="GD95" s="57"/>
      <c r="GE95" s="57"/>
      <c r="GF95" s="57"/>
      <c r="GG95" s="57"/>
      <c r="GH95" s="57"/>
      <c r="GI95" s="57"/>
      <c r="GJ95" s="57"/>
      <c r="GK95" s="57"/>
      <c r="GL95" s="57"/>
      <c r="GM95" s="57"/>
      <c r="GN95" s="57"/>
      <c r="GO95" s="57"/>
      <c r="GP95" s="57"/>
      <c r="GQ95" s="57"/>
      <c r="GR95" s="57"/>
      <c r="GS95" s="57"/>
      <c r="GT95" s="57"/>
      <c r="GU95" s="57"/>
      <c r="GV95" s="57"/>
      <c r="GW95" s="57"/>
      <c r="GX95" s="57"/>
      <c r="GY95" s="57"/>
      <c r="GZ95" s="57"/>
      <c r="HA95" s="57"/>
      <c r="HB95" s="57"/>
      <c r="HC95" s="57"/>
      <c r="HD95" s="57"/>
      <c r="HE95" s="57"/>
      <c r="HF95" s="57"/>
      <c r="HG95" s="57"/>
      <c r="HH95" s="57"/>
      <c r="HI95" s="57"/>
      <c r="HJ95" s="57"/>
      <c r="HK95" s="57"/>
      <c r="HL95" s="57"/>
      <c r="HM95" s="57"/>
      <c r="HN95" s="57"/>
      <c r="HO95" s="57"/>
      <c r="HP95" s="57"/>
      <c r="HQ95" s="57"/>
      <c r="HR95" s="57"/>
      <c r="HS95" s="57"/>
      <c r="HT95" s="57"/>
      <c r="HU95" s="57"/>
      <c r="HV95" s="57"/>
      <c r="HW95" s="57"/>
      <c r="HX95" s="57"/>
      <c r="HY95" s="57"/>
      <c r="HZ95" s="57"/>
      <c r="IA95" s="57"/>
      <c r="IB95" s="57"/>
      <c r="IC95" s="57"/>
      <c r="ID95" s="57"/>
      <c r="IE95" s="57"/>
      <c r="IF95" s="57"/>
      <c r="IG95" s="57"/>
      <c r="IH95" s="57"/>
      <c r="II95" s="57"/>
      <c r="IJ95" s="57"/>
      <c r="IK95" s="57"/>
      <c r="IL95" s="57"/>
      <c r="IM95" s="57"/>
      <c r="IN95" s="57"/>
      <c r="IO95" s="57"/>
      <c r="IP95" s="57"/>
      <c r="IQ95" s="57"/>
      <c r="IR95" s="57"/>
      <c r="IS95" s="57"/>
      <c r="IT95" s="57"/>
      <c r="IU95" s="57"/>
      <c r="IV95" s="57"/>
    </row>
    <row r="96" s="230" customFormat="true" ht="12.75" hidden="false" customHeight="false" outlineLevel="0" collapsed="false">
      <c r="A96" s="150"/>
      <c r="B96" s="150"/>
      <c r="C96" s="151"/>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7"/>
      <c r="BB96" s="57"/>
      <c r="BC96" s="57"/>
      <c r="BD96" s="57"/>
      <c r="BE96" s="57"/>
      <c r="BF96" s="57"/>
      <c r="BG96" s="57"/>
      <c r="BH96" s="57"/>
      <c r="BI96" s="57"/>
      <c r="BJ96" s="57"/>
      <c r="BK96" s="57"/>
      <c r="BL96" s="57"/>
      <c r="BM96" s="57"/>
      <c r="BN96" s="57"/>
      <c r="BO96" s="57"/>
      <c r="BP96" s="57"/>
      <c r="BQ96" s="57"/>
      <c r="BR96" s="57"/>
      <c r="BS96" s="57"/>
      <c r="BT96" s="57"/>
      <c r="BU96" s="57"/>
      <c r="BV96" s="57"/>
      <c r="BW96" s="57"/>
      <c r="BX96" s="57"/>
      <c r="BY96" s="57"/>
      <c r="BZ96" s="57"/>
      <c r="CA96" s="57"/>
      <c r="CB96" s="57"/>
      <c r="CC96" s="57"/>
      <c r="CD96" s="57"/>
      <c r="CE96" s="57"/>
      <c r="CF96" s="57"/>
      <c r="CG96" s="57"/>
      <c r="CH96" s="57"/>
      <c r="CI96" s="57"/>
      <c r="CJ96" s="57"/>
      <c r="CK96" s="57"/>
      <c r="CL96" s="57"/>
      <c r="CM96" s="57"/>
      <c r="CN96" s="57"/>
      <c r="CO96" s="57"/>
      <c r="CP96" s="57"/>
      <c r="CQ96" s="57"/>
      <c r="CR96" s="57"/>
      <c r="CS96" s="57"/>
      <c r="CT96" s="57"/>
      <c r="CU96" s="57"/>
      <c r="CV96" s="57"/>
      <c r="CW96" s="57"/>
      <c r="CX96" s="57"/>
      <c r="CY96" s="57"/>
      <c r="CZ96" s="57"/>
      <c r="DA96" s="57"/>
      <c r="DB96" s="57"/>
      <c r="DC96" s="57"/>
      <c r="DD96" s="57"/>
      <c r="DE96" s="57"/>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7"/>
      <c r="ET96" s="57"/>
      <c r="EU96" s="57"/>
      <c r="EV96" s="57"/>
      <c r="EW96" s="57"/>
      <c r="EX96" s="57"/>
      <c r="EY96" s="57"/>
      <c r="EZ96" s="57"/>
      <c r="FA96" s="57"/>
      <c r="FB96" s="57"/>
      <c r="FC96" s="57"/>
      <c r="FD96" s="57"/>
      <c r="FE96" s="57"/>
      <c r="FF96" s="57"/>
      <c r="FG96" s="57"/>
      <c r="FH96" s="57"/>
      <c r="FI96" s="57"/>
      <c r="FJ96" s="57"/>
      <c r="FK96" s="57"/>
      <c r="FL96" s="57"/>
      <c r="FM96" s="57"/>
      <c r="FN96" s="57"/>
      <c r="FO96" s="57"/>
      <c r="FP96" s="57"/>
      <c r="FQ96" s="57"/>
      <c r="FR96" s="57"/>
      <c r="FS96" s="57"/>
      <c r="FT96" s="57"/>
      <c r="FU96" s="57"/>
      <c r="FV96" s="57"/>
      <c r="FW96" s="57"/>
      <c r="FX96" s="57"/>
      <c r="FY96" s="57"/>
      <c r="FZ96" s="57"/>
      <c r="GA96" s="57"/>
      <c r="GB96" s="57"/>
      <c r="GC96" s="57"/>
      <c r="GD96" s="57"/>
      <c r="GE96" s="57"/>
      <c r="GF96" s="57"/>
      <c r="GG96" s="57"/>
      <c r="GH96" s="57"/>
      <c r="GI96" s="57"/>
      <c r="GJ96" s="57"/>
      <c r="GK96" s="57"/>
      <c r="GL96" s="57"/>
      <c r="GM96" s="57"/>
      <c r="GN96" s="57"/>
      <c r="GO96" s="57"/>
      <c r="GP96" s="57"/>
      <c r="GQ96" s="57"/>
      <c r="GR96" s="57"/>
      <c r="GS96" s="57"/>
      <c r="GT96" s="57"/>
      <c r="GU96" s="57"/>
      <c r="GV96" s="57"/>
      <c r="GW96" s="57"/>
      <c r="GX96" s="57"/>
      <c r="GY96" s="57"/>
      <c r="GZ96" s="57"/>
      <c r="HA96" s="57"/>
      <c r="HB96" s="57"/>
      <c r="HC96" s="57"/>
      <c r="HD96" s="57"/>
      <c r="HE96" s="57"/>
      <c r="HF96" s="57"/>
      <c r="HG96" s="57"/>
      <c r="HH96" s="57"/>
      <c r="HI96" s="57"/>
      <c r="HJ96" s="57"/>
      <c r="HK96" s="57"/>
      <c r="HL96" s="57"/>
      <c r="HM96" s="57"/>
      <c r="HN96" s="57"/>
      <c r="HO96" s="57"/>
      <c r="HP96" s="57"/>
      <c r="HQ96" s="57"/>
      <c r="HR96" s="57"/>
      <c r="HS96" s="57"/>
      <c r="HT96" s="57"/>
      <c r="HU96" s="57"/>
      <c r="HV96" s="57"/>
      <c r="HW96" s="57"/>
      <c r="HX96" s="57"/>
      <c r="HY96" s="57"/>
      <c r="HZ96" s="57"/>
      <c r="IA96" s="57"/>
      <c r="IB96" s="57"/>
      <c r="IC96" s="57"/>
      <c r="ID96" s="57"/>
      <c r="IE96" s="57"/>
      <c r="IF96" s="57"/>
      <c r="IG96" s="57"/>
      <c r="IH96" s="57"/>
      <c r="II96" s="57"/>
      <c r="IJ96" s="57"/>
      <c r="IK96" s="57"/>
      <c r="IL96" s="57"/>
      <c r="IM96" s="57"/>
      <c r="IN96" s="57"/>
      <c r="IO96" s="57"/>
      <c r="IP96" s="57"/>
      <c r="IQ96" s="57"/>
      <c r="IR96" s="57"/>
      <c r="IS96" s="57"/>
      <c r="IT96" s="57"/>
      <c r="IU96" s="57"/>
      <c r="IV96" s="57"/>
    </row>
    <row r="97" s="230" customFormat="true" ht="12.75" hidden="false" customHeight="false" outlineLevel="0" collapsed="false">
      <c r="A97" s="150"/>
      <c r="B97" s="150"/>
      <c r="C97" s="151"/>
      <c r="L97" s="57"/>
      <c r="M97" s="57"/>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57"/>
      <c r="BA97" s="57"/>
      <c r="BB97" s="57"/>
      <c r="BC97" s="57"/>
      <c r="BD97" s="57"/>
      <c r="BE97" s="57"/>
      <c r="BF97" s="57"/>
      <c r="BG97" s="57"/>
      <c r="BH97" s="57"/>
      <c r="BI97" s="57"/>
      <c r="BJ97" s="57"/>
      <c r="BK97" s="57"/>
      <c r="BL97" s="57"/>
      <c r="BM97" s="57"/>
      <c r="BN97" s="57"/>
      <c r="BO97" s="57"/>
      <c r="BP97" s="57"/>
      <c r="BQ97" s="57"/>
      <c r="BR97" s="57"/>
      <c r="BS97" s="57"/>
      <c r="BT97" s="57"/>
      <c r="BU97" s="57"/>
      <c r="BV97" s="57"/>
      <c r="BW97" s="57"/>
      <c r="BX97" s="57"/>
      <c r="BY97" s="57"/>
      <c r="BZ97" s="57"/>
      <c r="CA97" s="57"/>
      <c r="CB97" s="57"/>
      <c r="CC97" s="57"/>
      <c r="CD97" s="57"/>
      <c r="CE97" s="57"/>
      <c r="CF97" s="57"/>
      <c r="CG97" s="57"/>
      <c r="CH97" s="57"/>
      <c r="CI97" s="57"/>
      <c r="CJ97" s="57"/>
      <c r="CK97" s="57"/>
      <c r="CL97" s="57"/>
      <c r="CM97" s="57"/>
      <c r="CN97" s="57"/>
      <c r="CO97" s="57"/>
      <c r="CP97" s="57"/>
      <c r="CQ97" s="57"/>
      <c r="CR97" s="57"/>
      <c r="CS97" s="57"/>
      <c r="CT97" s="57"/>
      <c r="CU97" s="57"/>
      <c r="CV97" s="57"/>
      <c r="CW97" s="57"/>
      <c r="CX97" s="57"/>
      <c r="CY97" s="57"/>
      <c r="CZ97" s="57"/>
      <c r="DA97" s="57"/>
      <c r="DB97" s="57"/>
      <c r="DC97" s="57"/>
      <c r="DD97" s="57"/>
      <c r="DE97" s="57"/>
      <c r="DF97" s="57"/>
      <c r="DG97" s="57"/>
      <c r="DH97" s="57"/>
      <c r="DI97" s="57"/>
      <c r="DJ97" s="57"/>
      <c r="DK97" s="57"/>
      <c r="DL97" s="57"/>
      <c r="DM97" s="57"/>
      <c r="DN97" s="57"/>
      <c r="DO97" s="57"/>
      <c r="DP97" s="57"/>
      <c r="DQ97" s="57"/>
      <c r="DR97" s="57"/>
      <c r="DS97" s="57"/>
      <c r="DT97" s="57"/>
      <c r="DU97" s="57"/>
      <c r="DV97" s="57"/>
      <c r="DW97" s="57"/>
      <c r="DX97" s="57"/>
      <c r="DY97" s="57"/>
      <c r="DZ97" s="57"/>
      <c r="EA97" s="57"/>
      <c r="EB97" s="57"/>
      <c r="EC97" s="57"/>
      <c r="ED97" s="57"/>
      <c r="EE97" s="57"/>
      <c r="EF97" s="57"/>
      <c r="EG97" s="57"/>
      <c r="EH97" s="57"/>
      <c r="EI97" s="57"/>
      <c r="EJ97" s="57"/>
      <c r="EK97" s="57"/>
      <c r="EL97" s="57"/>
      <c r="EM97" s="57"/>
      <c r="EN97" s="57"/>
      <c r="EO97" s="57"/>
      <c r="EP97" s="57"/>
      <c r="EQ97" s="57"/>
      <c r="ER97" s="57"/>
      <c r="ES97" s="57"/>
      <c r="ET97" s="57"/>
      <c r="EU97" s="57"/>
      <c r="EV97" s="57"/>
      <c r="EW97" s="57"/>
      <c r="EX97" s="57"/>
      <c r="EY97" s="57"/>
      <c r="EZ97" s="57"/>
      <c r="FA97" s="57"/>
      <c r="FB97" s="57"/>
      <c r="FC97" s="57"/>
      <c r="FD97" s="57"/>
      <c r="FE97" s="57"/>
      <c r="FF97" s="57"/>
      <c r="FG97" s="57"/>
      <c r="FH97" s="57"/>
      <c r="FI97" s="57"/>
      <c r="FJ97" s="57"/>
      <c r="FK97" s="57"/>
      <c r="FL97" s="57"/>
      <c r="FM97" s="57"/>
      <c r="FN97" s="57"/>
      <c r="FO97" s="57"/>
      <c r="FP97" s="57"/>
      <c r="FQ97" s="57"/>
      <c r="FR97" s="57"/>
      <c r="FS97" s="57"/>
      <c r="FT97" s="57"/>
      <c r="FU97" s="57"/>
      <c r="FV97" s="57"/>
      <c r="FW97" s="57"/>
      <c r="FX97" s="57"/>
      <c r="FY97" s="57"/>
      <c r="FZ97" s="57"/>
      <c r="GA97" s="57"/>
      <c r="GB97" s="57"/>
      <c r="GC97" s="57"/>
      <c r="GD97" s="57"/>
      <c r="GE97" s="57"/>
      <c r="GF97" s="57"/>
      <c r="GG97" s="57"/>
      <c r="GH97" s="57"/>
      <c r="GI97" s="57"/>
      <c r="GJ97" s="57"/>
      <c r="GK97" s="57"/>
      <c r="GL97" s="57"/>
      <c r="GM97" s="57"/>
      <c r="GN97" s="57"/>
      <c r="GO97" s="57"/>
      <c r="GP97" s="57"/>
      <c r="GQ97" s="57"/>
      <c r="GR97" s="57"/>
      <c r="GS97" s="57"/>
      <c r="GT97" s="57"/>
      <c r="GU97" s="57"/>
      <c r="GV97" s="57"/>
      <c r="GW97" s="57"/>
      <c r="GX97" s="57"/>
      <c r="GY97" s="57"/>
      <c r="GZ97" s="57"/>
      <c r="HA97" s="57"/>
      <c r="HB97" s="57"/>
      <c r="HC97" s="57"/>
      <c r="HD97" s="57"/>
      <c r="HE97" s="57"/>
      <c r="HF97" s="57"/>
      <c r="HG97" s="57"/>
      <c r="HH97" s="57"/>
      <c r="HI97" s="57"/>
      <c r="HJ97" s="57"/>
      <c r="HK97" s="57"/>
      <c r="HL97" s="57"/>
      <c r="HM97" s="57"/>
      <c r="HN97" s="57"/>
      <c r="HO97" s="57"/>
      <c r="HP97" s="57"/>
      <c r="HQ97" s="57"/>
      <c r="HR97" s="57"/>
      <c r="HS97" s="57"/>
      <c r="HT97" s="57"/>
      <c r="HU97" s="57"/>
      <c r="HV97" s="57"/>
      <c r="HW97" s="57"/>
      <c r="HX97" s="57"/>
      <c r="HY97" s="57"/>
      <c r="HZ97" s="57"/>
      <c r="IA97" s="57"/>
      <c r="IB97" s="57"/>
      <c r="IC97" s="57"/>
      <c r="ID97" s="57"/>
      <c r="IE97" s="57"/>
      <c r="IF97" s="57"/>
      <c r="IG97" s="57"/>
      <c r="IH97" s="57"/>
      <c r="II97" s="57"/>
      <c r="IJ97" s="57"/>
      <c r="IK97" s="57"/>
      <c r="IL97" s="57"/>
      <c r="IM97" s="57"/>
      <c r="IN97" s="57"/>
      <c r="IO97" s="57"/>
      <c r="IP97" s="57"/>
      <c r="IQ97" s="57"/>
      <c r="IR97" s="57"/>
      <c r="IS97" s="57"/>
      <c r="IT97" s="57"/>
      <c r="IU97" s="57"/>
      <c r="IV97" s="57"/>
    </row>
    <row r="98" s="230" customFormat="true" ht="12.75" hidden="false" customHeight="false" outlineLevel="0" collapsed="false">
      <c r="A98" s="150"/>
      <c r="B98" s="150"/>
      <c r="C98" s="151"/>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7"/>
      <c r="BB98" s="57"/>
      <c r="BC98" s="57"/>
      <c r="BD98" s="57"/>
      <c r="BE98" s="57"/>
      <c r="BF98" s="57"/>
      <c r="BG98" s="57"/>
      <c r="BH98" s="57"/>
      <c r="BI98" s="57"/>
      <c r="BJ98" s="57"/>
      <c r="BK98" s="57"/>
      <c r="BL98" s="57"/>
      <c r="BM98" s="57"/>
      <c r="BN98" s="57"/>
      <c r="BO98" s="57"/>
      <c r="BP98" s="57"/>
      <c r="BQ98" s="57"/>
      <c r="BR98" s="57"/>
      <c r="BS98" s="57"/>
      <c r="BT98" s="57"/>
      <c r="BU98" s="57"/>
      <c r="BV98" s="57"/>
      <c r="BW98" s="57"/>
      <c r="BX98" s="57"/>
      <c r="BY98" s="57"/>
      <c r="BZ98" s="57"/>
      <c r="CA98" s="57"/>
      <c r="CB98" s="57"/>
      <c r="CC98" s="57"/>
      <c r="CD98" s="57"/>
      <c r="CE98" s="57"/>
      <c r="CF98" s="57"/>
      <c r="CG98" s="57"/>
      <c r="CH98" s="57"/>
      <c r="CI98" s="57"/>
      <c r="CJ98" s="57"/>
      <c r="CK98" s="57"/>
      <c r="CL98" s="57"/>
      <c r="CM98" s="57"/>
      <c r="CN98" s="57"/>
      <c r="CO98" s="57"/>
      <c r="CP98" s="57"/>
      <c r="CQ98" s="57"/>
      <c r="CR98" s="57"/>
      <c r="CS98" s="57"/>
      <c r="CT98" s="57"/>
      <c r="CU98" s="57"/>
      <c r="CV98" s="57"/>
      <c r="CW98" s="57"/>
      <c r="CX98" s="57"/>
      <c r="CY98" s="57"/>
      <c r="CZ98" s="57"/>
      <c r="DA98" s="57"/>
      <c r="DB98" s="57"/>
      <c r="DC98" s="57"/>
      <c r="DD98" s="57"/>
      <c r="DE98" s="57"/>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7"/>
      <c r="ET98" s="57"/>
      <c r="EU98" s="57"/>
      <c r="EV98" s="57"/>
      <c r="EW98" s="57"/>
      <c r="EX98" s="57"/>
      <c r="EY98" s="57"/>
      <c r="EZ98" s="57"/>
      <c r="FA98" s="57"/>
      <c r="FB98" s="57"/>
      <c r="FC98" s="57"/>
      <c r="FD98" s="57"/>
      <c r="FE98" s="57"/>
      <c r="FF98" s="57"/>
      <c r="FG98" s="57"/>
      <c r="FH98" s="57"/>
      <c r="FI98" s="57"/>
      <c r="FJ98" s="57"/>
      <c r="FK98" s="57"/>
      <c r="FL98" s="57"/>
      <c r="FM98" s="57"/>
      <c r="FN98" s="57"/>
      <c r="FO98" s="57"/>
      <c r="FP98" s="57"/>
      <c r="FQ98" s="57"/>
      <c r="FR98" s="57"/>
      <c r="FS98" s="57"/>
      <c r="FT98" s="57"/>
      <c r="FU98" s="57"/>
      <c r="FV98" s="57"/>
      <c r="FW98" s="57"/>
      <c r="FX98" s="57"/>
      <c r="FY98" s="57"/>
      <c r="FZ98" s="57"/>
      <c r="GA98" s="57"/>
      <c r="GB98" s="57"/>
      <c r="GC98" s="57"/>
      <c r="GD98" s="57"/>
      <c r="GE98" s="57"/>
      <c r="GF98" s="57"/>
      <c r="GG98" s="57"/>
      <c r="GH98" s="57"/>
      <c r="GI98" s="57"/>
      <c r="GJ98" s="57"/>
      <c r="GK98" s="57"/>
      <c r="GL98" s="57"/>
      <c r="GM98" s="57"/>
      <c r="GN98" s="57"/>
      <c r="GO98" s="57"/>
      <c r="GP98" s="57"/>
      <c r="GQ98" s="57"/>
      <c r="GR98" s="57"/>
      <c r="GS98" s="57"/>
      <c r="GT98" s="57"/>
      <c r="GU98" s="57"/>
      <c r="GV98" s="57"/>
      <c r="GW98" s="57"/>
      <c r="GX98" s="57"/>
      <c r="GY98" s="57"/>
      <c r="GZ98" s="57"/>
      <c r="HA98" s="57"/>
      <c r="HB98" s="57"/>
      <c r="HC98" s="57"/>
      <c r="HD98" s="57"/>
      <c r="HE98" s="57"/>
      <c r="HF98" s="57"/>
      <c r="HG98" s="57"/>
      <c r="HH98" s="57"/>
      <c r="HI98" s="57"/>
      <c r="HJ98" s="57"/>
      <c r="HK98" s="57"/>
      <c r="HL98" s="57"/>
      <c r="HM98" s="57"/>
      <c r="HN98" s="57"/>
      <c r="HO98" s="57"/>
      <c r="HP98" s="57"/>
      <c r="HQ98" s="57"/>
      <c r="HR98" s="57"/>
      <c r="HS98" s="57"/>
      <c r="HT98" s="57"/>
      <c r="HU98" s="57"/>
      <c r="HV98" s="57"/>
      <c r="HW98" s="57"/>
      <c r="HX98" s="57"/>
      <c r="HY98" s="57"/>
      <c r="HZ98" s="57"/>
      <c r="IA98" s="57"/>
      <c r="IB98" s="57"/>
      <c r="IC98" s="57"/>
      <c r="ID98" s="57"/>
      <c r="IE98" s="57"/>
      <c r="IF98" s="57"/>
      <c r="IG98" s="57"/>
      <c r="IH98" s="57"/>
      <c r="II98" s="57"/>
      <c r="IJ98" s="57"/>
      <c r="IK98" s="57"/>
      <c r="IL98" s="57"/>
      <c r="IM98" s="57"/>
      <c r="IN98" s="57"/>
      <c r="IO98" s="57"/>
      <c r="IP98" s="57"/>
      <c r="IQ98" s="57"/>
      <c r="IR98" s="57"/>
      <c r="IS98" s="57"/>
      <c r="IT98" s="57"/>
      <c r="IU98" s="57"/>
      <c r="IV98" s="57"/>
    </row>
    <row r="99" s="230" customFormat="true" ht="12.75" hidden="false" customHeight="false" outlineLevel="0" collapsed="false">
      <c r="A99" s="150"/>
      <c r="B99" s="150"/>
      <c r="C99" s="151"/>
      <c r="L99" s="57"/>
      <c r="M99" s="57"/>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57"/>
      <c r="BA99" s="57"/>
      <c r="BB99" s="57"/>
      <c r="BC99" s="57"/>
      <c r="BD99" s="57"/>
      <c r="BE99" s="57"/>
      <c r="BF99" s="57"/>
      <c r="BG99" s="57"/>
      <c r="BH99" s="57"/>
      <c r="BI99" s="57"/>
      <c r="BJ99" s="57"/>
      <c r="BK99" s="57"/>
      <c r="BL99" s="57"/>
      <c r="BM99" s="57"/>
      <c r="BN99" s="57"/>
      <c r="BO99" s="57"/>
      <c r="BP99" s="57"/>
      <c r="BQ99" s="57"/>
      <c r="BR99" s="57"/>
      <c r="BS99" s="57"/>
      <c r="BT99" s="57"/>
      <c r="BU99" s="57"/>
      <c r="BV99" s="57"/>
      <c r="BW99" s="57"/>
      <c r="BX99" s="57"/>
      <c r="BY99" s="57"/>
      <c r="BZ99" s="57"/>
      <c r="CA99" s="57"/>
      <c r="CB99" s="57"/>
      <c r="CC99" s="57"/>
      <c r="CD99" s="57"/>
      <c r="CE99" s="57"/>
      <c r="CF99" s="57"/>
      <c r="CG99" s="57"/>
      <c r="CH99" s="57"/>
      <c r="CI99" s="57"/>
      <c r="CJ99" s="57"/>
      <c r="CK99" s="57"/>
      <c r="CL99" s="57"/>
      <c r="CM99" s="57"/>
      <c r="CN99" s="57"/>
      <c r="CO99" s="57"/>
      <c r="CP99" s="57"/>
      <c r="CQ99" s="57"/>
      <c r="CR99" s="57"/>
      <c r="CS99" s="57"/>
      <c r="CT99" s="57"/>
      <c r="CU99" s="57"/>
      <c r="CV99" s="57"/>
      <c r="CW99" s="57"/>
      <c r="CX99" s="57"/>
      <c r="CY99" s="57"/>
      <c r="CZ99" s="57"/>
      <c r="DA99" s="57"/>
      <c r="DB99" s="57"/>
      <c r="DC99" s="57"/>
      <c r="DD99" s="57"/>
      <c r="DE99" s="57"/>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7"/>
      <c r="ET99" s="57"/>
      <c r="EU99" s="57"/>
      <c r="EV99" s="57"/>
      <c r="EW99" s="57"/>
      <c r="EX99" s="57"/>
      <c r="EY99" s="57"/>
      <c r="EZ99" s="57"/>
      <c r="FA99" s="57"/>
      <c r="FB99" s="57"/>
      <c r="FC99" s="57"/>
      <c r="FD99" s="57"/>
      <c r="FE99" s="57"/>
      <c r="FF99" s="57"/>
      <c r="FG99" s="57"/>
      <c r="FH99" s="57"/>
      <c r="FI99" s="57"/>
      <c r="FJ99" s="57"/>
      <c r="FK99" s="57"/>
      <c r="FL99" s="57"/>
      <c r="FM99" s="57"/>
      <c r="FN99" s="57"/>
      <c r="FO99" s="57"/>
      <c r="FP99" s="57"/>
      <c r="FQ99" s="57"/>
      <c r="FR99" s="57"/>
      <c r="FS99" s="57"/>
      <c r="FT99" s="57"/>
      <c r="FU99" s="57"/>
      <c r="FV99" s="57"/>
      <c r="FW99" s="57"/>
      <c r="FX99" s="57"/>
      <c r="FY99" s="57"/>
      <c r="FZ99" s="57"/>
      <c r="GA99" s="57"/>
      <c r="GB99" s="57"/>
      <c r="GC99" s="57"/>
      <c r="GD99" s="57"/>
      <c r="GE99" s="57"/>
      <c r="GF99" s="57"/>
      <c r="GG99" s="57"/>
      <c r="GH99" s="57"/>
      <c r="GI99" s="57"/>
      <c r="GJ99" s="57"/>
      <c r="GK99" s="57"/>
      <c r="GL99" s="57"/>
      <c r="GM99" s="57"/>
      <c r="GN99" s="57"/>
      <c r="GO99" s="57"/>
      <c r="GP99" s="57"/>
      <c r="GQ99" s="57"/>
      <c r="GR99" s="57"/>
      <c r="GS99" s="57"/>
      <c r="GT99" s="57"/>
      <c r="GU99" s="57"/>
      <c r="GV99" s="57"/>
      <c r="GW99" s="57"/>
      <c r="GX99" s="57"/>
      <c r="GY99" s="57"/>
      <c r="GZ99" s="57"/>
      <c r="HA99" s="57"/>
      <c r="HB99" s="57"/>
      <c r="HC99" s="57"/>
      <c r="HD99" s="57"/>
      <c r="HE99" s="57"/>
      <c r="HF99" s="57"/>
      <c r="HG99" s="57"/>
      <c r="HH99" s="57"/>
      <c r="HI99" s="57"/>
      <c r="HJ99" s="57"/>
      <c r="HK99" s="57"/>
      <c r="HL99" s="57"/>
      <c r="HM99" s="57"/>
      <c r="HN99" s="57"/>
      <c r="HO99" s="57"/>
      <c r="HP99" s="57"/>
      <c r="HQ99" s="57"/>
      <c r="HR99" s="57"/>
      <c r="HS99" s="57"/>
      <c r="HT99" s="57"/>
      <c r="HU99" s="57"/>
      <c r="HV99" s="57"/>
      <c r="HW99" s="57"/>
      <c r="HX99" s="57"/>
      <c r="HY99" s="57"/>
      <c r="HZ99" s="57"/>
      <c r="IA99" s="57"/>
      <c r="IB99" s="57"/>
      <c r="IC99" s="57"/>
      <c r="ID99" s="57"/>
      <c r="IE99" s="57"/>
      <c r="IF99" s="57"/>
      <c r="IG99" s="57"/>
      <c r="IH99" s="57"/>
      <c r="II99" s="57"/>
      <c r="IJ99" s="57"/>
      <c r="IK99" s="57"/>
      <c r="IL99" s="57"/>
      <c r="IM99" s="57"/>
      <c r="IN99" s="57"/>
      <c r="IO99" s="57"/>
      <c r="IP99" s="57"/>
      <c r="IQ99" s="57"/>
      <c r="IR99" s="57"/>
      <c r="IS99" s="57"/>
      <c r="IT99" s="57"/>
      <c r="IU99" s="57"/>
      <c r="IV99" s="57"/>
    </row>
    <row r="100" s="230" customFormat="true" ht="12.75" hidden="false" customHeight="false" outlineLevel="0" collapsed="false">
      <c r="A100" s="150"/>
      <c r="B100" s="150"/>
      <c r="C100" s="151"/>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57"/>
      <c r="BD100" s="57"/>
      <c r="BE100" s="57"/>
      <c r="BF100" s="57"/>
      <c r="BG100" s="57"/>
      <c r="BH100" s="57"/>
      <c r="BI100" s="57"/>
      <c r="BJ100" s="57"/>
      <c r="BK100" s="57"/>
      <c r="BL100" s="57"/>
      <c r="BM100" s="57"/>
      <c r="BN100" s="57"/>
      <c r="BO100" s="57"/>
      <c r="BP100" s="57"/>
      <c r="BQ100" s="57"/>
      <c r="BR100" s="57"/>
      <c r="BS100" s="57"/>
      <c r="BT100" s="57"/>
      <c r="BU100" s="57"/>
      <c r="BV100" s="57"/>
      <c r="BW100" s="57"/>
      <c r="BX100" s="57"/>
      <c r="BY100" s="57"/>
      <c r="BZ100" s="57"/>
      <c r="CA100" s="57"/>
      <c r="CB100" s="57"/>
      <c r="CC100" s="57"/>
      <c r="CD100" s="57"/>
      <c r="CE100" s="57"/>
      <c r="CF100" s="57"/>
      <c r="CG100" s="57"/>
      <c r="CH100" s="57"/>
      <c r="CI100" s="57"/>
      <c r="CJ100" s="57"/>
      <c r="CK100" s="57"/>
      <c r="CL100" s="57"/>
      <c r="CM100" s="57"/>
      <c r="CN100" s="57"/>
      <c r="CO100" s="57"/>
      <c r="CP100" s="57"/>
      <c r="CQ100" s="57"/>
      <c r="CR100" s="57"/>
      <c r="CS100" s="57"/>
      <c r="CT100" s="57"/>
      <c r="CU100" s="57"/>
      <c r="CV100" s="57"/>
      <c r="CW100" s="57"/>
      <c r="CX100" s="57"/>
      <c r="CY100" s="57"/>
      <c r="CZ100" s="57"/>
      <c r="DA100" s="57"/>
      <c r="DB100" s="57"/>
      <c r="DC100" s="57"/>
      <c r="DD100" s="57"/>
      <c r="DE100" s="57"/>
      <c r="DF100" s="57"/>
      <c r="DG100" s="57"/>
      <c r="DH100" s="57"/>
      <c r="DI100" s="57"/>
      <c r="DJ100" s="57"/>
      <c r="DK100" s="57"/>
      <c r="DL100" s="57"/>
      <c r="DM100" s="57"/>
      <c r="DN100" s="57"/>
      <c r="DO100" s="57"/>
      <c r="DP100" s="57"/>
      <c r="DQ100" s="57"/>
      <c r="DR100" s="57"/>
      <c r="DS100" s="57"/>
      <c r="DT100" s="57"/>
      <c r="DU100" s="57"/>
      <c r="DV100" s="57"/>
      <c r="DW100" s="57"/>
      <c r="DX100" s="57"/>
      <c r="DY100" s="57"/>
      <c r="DZ100" s="57"/>
      <c r="EA100" s="57"/>
      <c r="EB100" s="57"/>
      <c r="EC100" s="57"/>
      <c r="ED100" s="57"/>
      <c r="EE100" s="57"/>
      <c r="EF100" s="57"/>
      <c r="EG100" s="57"/>
      <c r="EH100" s="57"/>
      <c r="EI100" s="57"/>
      <c r="EJ100" s="57"/>
      <c r="EK100" s="57"/>
      <c r="EL100" s="57"/>
      <c r="EM100" s="57"/>
      <c r="EN100" s="57"/>
      <c r="EO100" s="57"/>
      <c r="EP100" s="57"/>
      <c r="EQ100" s="57"/>
      <c r="ER100" s="57"/>
      <c r="ES100" s="57"/>
      <c r="ET100" s="57"/>
      <c r="EU100" s="57"/>
      <c r="EV100" s="57"/>
      <c r="EW100" s="57"/>
      <c r="EX100" s="57"/>
      <c r="EY100" s="57"/>
      <c r="EZ100" s="57"/>
      <c r="FA100" s="57"/>
      <c r="FB100" s="57"/>
      <c r="FC100" s="57"/>
      <c r="FD100" s="57"/>
      <c r="FE100" s="57"/>
      <c r="FF100" s="57"/>
      <c r="FG100" s="57"/>
      <c r="FH100" s="57"/>
      <c r="FI100" s="57"/>
      <c r="FJ100" s="57"/>
      <c r="FK100" s="57"/>
      <c r="FL100" s="57"/>
      <c r="FM100" s="57"/>
      <c r="FN100" s="57"/>
      <c r="FO100" s="57"/>
      <c r="FP100" s="57"/>
      <c r="FQ100" s="57"/>
      <c r="FR100" s="57"/>
      <c r="FS100" s="57"/>
      <c r="FT100" s="57"/>
      <c r="FU100" s="57"/>
      <c r="FV100" s="57"/>
      <c r="FW100" s="57"/>
      <c r="FX100" s="57"/>
      <c r="FY100" s="57"/>
      <c r="FZ100" s="57"/>
      <c r="GA100" s="57"/>
      <c r="GB100" s="57"/>
      <c r="GC100" s="57"/>
      <c r="GD100" s="57"/>
      <c r="GE100" s="57"/>
      <c r="GF100" s="57"/>
      <c r="GG100" s="57"/>
      <c r="GH100" s="57"/>
      <c r="GI100" s="57"/>
      <c r="GJ100" s="57"/>
      <c r="GK100" s="57"/>
      <c r="GL100" s="57"/>
      <c r="GM100" s="57"/>
      <c r="GN100" s="57"/>
      <c r="GO100" s="57"/>
      <c r="GP100" s="57"/>
      <c r="GQ100" s="57"/>
      <c r="GR100" s="57"/>
      <c r="GS100" s="57"/>
      <c r="GT100" s="57"/>
      <c r="GU100" s="57"/>
      <c r="GV100" s="57"/>
      <c r="GW100" s="57"/>
      <c r="GX100" s="57"/>
      <c r="GY100" s="57"/>
      <c r="GZ100" s="57"/>
      <c r="HA100" s="57"/>
      <c r="HB100" s="57"/>
      <c r="HC100" s="57"/>
      <c r="HD100" s="57"/>
      <c r="HE100" s="57"/>
      <c r="HF100" s="57"/>
      <c r="HG100" s="57"/>
      <c r="HH100" s="57"/>
      <c r="HI100" s="57"/>
      <c r="HJ100" s="57"/>
      <c r="HK100" s="57"/>
      <c r="HL100" s="57"/>
      <c r="HM100" s="57"/>
      <c r="HN100" s="57"/>
      <c r="HO100" s="57"/>
      <c r="HP100" s="57"/>
      <c r="HQ100" s="57"/>
      <c r="HR100" s="57"/>
      <c r="HS100" s="57"/>
      <c r="HT100" s="57"/>
      <c r="HU100" s="57"/>
      <c r="HV100" s="57"/>
      <c r="HW100" s="57"/>
      <c r="HX100" s="57"/>
      <c r="HY100" s="57"/>
      <c r="HZ100" s="57"/>
      <c r="IA100" s="57"/>
      <c r="IB100" s="57"/>
      <c r="IC100" s="57"/>
      <c r="ID100" s="57"/>
      <c r="IE100" s="57"/>
      <c r="IF100" s="57"/>
      <c r="IG100" s="57"/>
      <c r="IH100" s="57"/>
      <c r="II100" s="57"/>
      <c r="IJ100" s="57"/>
      <c r="IK100" s="57"/>
      <c r="IL100" s="57"/>
      <c r="IM100" s="57"/>
      <c r="IN100" s="57"/>
      <c r="IO100" s="57"/>
      <c r="IP100" s="57"/>
      <c r="IQ100" s="57"/>
      <c r="IR100" s="57"/>
      <c r="IS100" s="57"/>
      <c r="IT100" s="57"/>
      <c r="IU100" s="57"/>
      <c r="IV100" s="57"/>
    </row>
    <row r="101" s="230" customFormat="true" ht="12.75" hidden="false" customHeight="false" outlineLevel="0" collapsed="false">
      <c r="A101" s="150"/>
      <c r="B101" s="150"/>
      <c r="C101" s="151"/>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c r="AQ101" s="57"/>
      <c r="AR101" s="57"/>
      <c r="AS101" s="57"/>
      <c r="AT101" s="57"/>
      <c r="AU101" s="57"/>
      <c r="AV101" s="57"/>
      <c r="AW101" s="57"/>
      <c r="AX101" s="57"/>
      <c r="AY101" s="57"/>
      <c r="AZ101" s="57"/>
      <c r="BA101" s="57"/>
      <c r="BB101" s="57"/>
      <c r="BC101" s="57"/>
      <c r="BD101" s="57"/>
      <c r="BE101" s="57"/>
      <c r="BF101" s="57"/>
      <c r="BG101" s="57"/>
      <c r="BH101" s="57"/>
      <c r="BI101" s="57"/>
      <c r="BJ101" s="57"/>
      <c r="BK101" s="57"/>
      <c r="BL101" s="57"/>
      <c r="BM101" s="57"/>
      <c r="BN101" s="57"/>
      <c r="BO101" s="57"/>
      <c r="BP101" s="57"/>
      <c r="BQ101" s="57"/>
      <c r="BR101" s="57"/>
      <c r="BS101" s="57"/>
      <c r="BT101" s="57"/>
      <c r="BU101" s="57"/>
      <c r="BV101" s="57"/>
      <c r="BW101" s="57"/>
      <c r="BX101" s="57"/>
      <c r="BY101" s="57"/>
      <c r="BZ101" s="57"/>
      <c r="CA101" s="57"/>
      <c r="CB101" s="57"/>
      <c r="CC101" s="57"/>
      <c r="CD101" s="57"/>
      <c r="CE101" s="57"/>
      <c r="CF101" s="57"/>
      <c r="CG101" s="57"/>
      <c r="CH101" s="57"/>
      <c r="CI101" s="57"/>
      <c r="CJ101" s="57"/>
      <c r="CK101" s="57"/>
      <c r="CL101" s="57"/>
      <c r="CM101" s="57"/>
      <c r="CN101" s="57"/>
      <c r="CO101" s="57"/>
      <c r="CP101" s="57"/>
      <c r="CQ101" s="57"/>
      <c r="CR101" s="57"/>
      <c r="CS101" s="57"/>
      <c r="CT101" s="57"/>
      <c r="CU101" s="57"/>
      <c r="CV101" s="57"/>
      <c r="CW101" s="57"/>
      <c r="CX101" s="57"/>
      <c r="CY101" s="57"/>
      <c r="CZ101" s="57"/>
      <c r="DA101" s="57"/>
      <c r="DB101" s="57"/>
      <c r="DC101" s="57"/>
      <c r="DD101" s="57"/>
      <c r="DE101" s="57"/>
      <c r="DF101" s="57"/>
      <c r="DG101" s="57"/>
      <c r="DH101" s="57"/>
      <c r="DI101" s="57"/>
      <c r="DJ101" s="57"/>
      <c r="DK101" s="57"/>
      <c r="DL101" s="57"/>
      <c r="DM101" s="57"/>
      <c r="DN101" s="57"/>
      <c r="DO101" s="57"/>
      <c r="DP101" s="57"/>
      <c r="DQ101" s="57"/>
      <c r="DR101" s="57"/>
      <c r="DS101" s="57"/>
      <c r="DT101" s="57"/>
      <c r="DU101" s="57"/>
      <c r="DV101" s="57"/>
      <c r="DW101" s="57"/>
      <c r="DX101" s="57"/>
      <c r="DY101" s="57"/>
      <c r="DZ101" s="57"/>
      <c r="EA101" s="57"/>
      <c r="EB101" s="57"/>
      <c r="EC101" s="57"/>
      <c r="ED101" s="57"/>
      <c r="EE101" s="57"/>
      <c r="EF101" s="57"/>
      <c r="EG101" s="57"/>
      <c r="EH101" s="57"/>
      <c r="EI101" s="57"/>
      <c r="EJ101" s="57"/>
      <c r="EK101" s="57"/>
      <c r="EL101" s="57"/>
      <c r="EM101" s="57"/>
      <c r="EN101" s="57"/>
      <c r="EO101" s="57"/>
      <c r="EP101" s="57"/>
      <c r="EQ101" s="57"/>
      <c r="ER101" s="57"/>
      <c r="ES101" s="57"/>
      <c r="ET101" s="57"/>
      <c r="EU101" s="57"/>
      <c r="EV101" s="57"/>
      <c r="EW101" s="57"/>
      <c r="EX101" s="57"/>
      <c r="EY101" s="57"/>
      <c r="EZ101" s="57"/>
      <c r="FA101" s="57"/>
      <c r="FB101" s="57"/>
      <c r="FC101" s="57"/>
      <c r="FD101" s="57"/>
      <c r="FE101" s="57"/>
      <c r="FF101" s="57"/>
      <c r="FG101" s="57"/>
      <c r="FH101" s="57"/>
      <c r="FI101" s="57"/>
      <c r="FJ101" s="57"/>
      <c r="FK101" s="57"/>
      <c r="FL101" s="57"/>
      <c r="FM101" s="57"/>
      <c r="FN101" s="57"/>
      <c r="FO101" s="57"/>
      <c r="FP101" s="57"/>
      <c r="FQ101" s="57"/>
      <c r="FR101" s="57"/>
      <c r="FS101" s="57"/>
      <c r="FT101" s="57"/>
      <c r="FU101" s="57"/>
      <c r="FV101" s="57"/>
      <c r="FW101" s="57"/>
      <c r="FX101" s="57"/>
      <c r="FY101" s="57"/>
      <c r="FZ101" s="57"/>
      <c r="GA101" s="57"/>
      <c r="GB101" s="57"/>
      <c r="GC101" s="57"/>
      <c r="GD101" s="57"/>
      <c r="GE101" s="57"/>
      <c r="GF101" s="57"/>
      <c r="GG101" s="57"/>
      <c r="GH101" s="57"/>
      <c r="GI101" s="57"/>
      <c r="GJ101" s="57"/>
      <c r="GK101" s="57"/>
      <c r="GL101" s="57"/>
      <c r="GM101" s="57"/>
      <c r="GN101" s="57"/>
      <c r="GO101" s="57"/>
      <c r="GP101" s="57"/>
      <c r="GQ101" s="57"/>
      <c r="GR101" s="57"/>
      <c r="GS101" s="57"/>
      <c r="GT101" s="57"/>
      <c r="GU101" s="57"/>
      <c r="GV101" s="57"/>
      <c r="GW101" s="57"/>
      <c r="GX101" s="57"/>
      <c r="GY101" s="57"/>
      <c r="GZ101" s="57"/>
      <c r="HA101" s="57"/>
      <c r="HB101" s="57"/>
      <c r="HC101" s="57"/>
      <c r="HD101" s="57"/>
      <c r="HE101" s="57"/>
      <c r="HF101" s="57"/>
      <c r="HG101" s="57"/>
      <c r="HH101" s="57"/>
      <c r="HI101" s="57"/>
      <c r="HJ101" s="57"/>
      <c r="HK101" s="57"/>
      <c r="HL101" s="57"/>
      <c r="HM101" s="57"/>
      <c r="HN101" s="57"/>
      <c r="HO101" s="57"/>
      <c r="HP101" s="57"/>
      <c r="HQ101" s="57"/>
      <c r="HR101" s="57"/>
      <c r="HS101" s="57"/>
      <c r="HT101" s="57"/>
      <c r="HU101" s="57"/>
      <c r="HV101" s="57"/>
      <c r="HW101" s="57"/>
      <c r="HX101" s="57"/>
      <c r="HY101" s="57"/>
      <c r="HZ101" s="57"/>
      <c r="IA101" s="57"/>
      <c r="IB101" s="57"/>
      <c r="IC101" s="57"/>
      <c r="ID101" s="57"/>
      <c r="IE101" s="57"/>
      <c r="IF101" s="57"/>
      <c r="IG101" s="57"/>
      <c r="IH101" s="57"/>
      <c r="II101" s="57"/>
      <c r="IJ101" s="57"/>
      <c r="IK101" s="57"/>
      <c r="IL101" s="57"/>
      <c r="IM101" s="57"/>
      <c r="IN101" s="57"/>
      <c r="IO101" s="57"/>
      <c r="IP101" s="57"/>
      <c r="IQ101" s="57"/>
      <c r="IR101" s="57"/>
      <c r="IS101" s="57"/>
      <c r="IT101" s="57"/>
      <c r="IU101" s="57"/>
      <c r="IV101" s="57"/>
    </row>
    <row r="102" s="230" customFormat="true" ht="12.75" hidden="false" customHeight="false" outlineLevel="0" collapsed="false">
      <c r="A102" s="150"/>
      <c r="B102" s="150"/>
      <c r="C102" s="151"/>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57"/>
      <c r="BA102" s="57"/>
      <c r="BB102" s="57"/>
      <c r="BC102" s="57"/>
      <c r="BD102" s="57"/>
      <c r="BE102" s="57"/>
      <c r="BF102" s="57"/>
      <c r="BG102" s="57"/>
      <c r="BH102" s="57"/>
      <c r="BI102" s="57"/>
      <c r="BJ102" s="57"/>
      <c r="BK102" s="57"/>
      <c r="BL102" s="57"/>
      <c r="BM102" s="57"/>
      <c r="BN102" s="57"/>
      <c r="BO102" s="57"/>
      <c r="BP102" s="57"/>
      <c r="BQ102" s="57"/>
      <c r="BR102" s="57"/>
      <c r="BS102" s="57"/>
      <c r="BT102" s="57"/>
      <c r="BU102" s="57"/>
      <c r="BV102" s="57"/>
      <c r="BW102" s="57"/>
      <c r="BX102" s="57"/>
      <c r="BY102" s="57"/>
      <c r="BZ102" s="57"/>
      <c r="CA102" s="57"/>
      <c r="CB102" s="57"/>
      <c r="CC102" s="57"/>
      <c r="CD102" s="57"/>
      <c r="CE102" s="57"/>
      <c r="CF102" s="57"/>
      <c r="CG102" s="57"/>
      <c r="CH102" s="57"/>
      <c r="CI102" s="57"/>
      <c r="CJ102" s="57"/>
      <c r="CK102" s="57"/>
      <c r="CL102" s="57"/>
      <c r="CM102" s="57"/>
      <c r="CN102" s="57"/>
      <c r="CO102" s="57"/>
      <c r="CP102" s="57"/>
      <c r="CQ102" s="57"/>
      <c r="CR102" s="57"/>
      <c r="CS102" s="57"/>
      <c r="CT102" s="57"/>
      <c r="CU102" s="57"/>
      <c r="CV102" s="57"/>
      <c r="CW102" s="57"/>
      <c r="CX102" s="57"/>
      <c r="CY102" s="57"/>
      <c r="CZ102" s="57"/>
      <c r="DA102" s="57"/>
      <c r="DB102" s="57"/>
      <c r="DC102" s="57"/>
      <c r="DD102" s="57"/>
      <c r="DE102" s="57"/>
      <c r="DF102" s="57"/>
      <c r="DG102" s="57"/>
      <c r="DH102" s="57"/>
      <c r="DI102" s="57"/>
      <c r="DJ102" s="57"/>
      <c r="DK102" s="57"/>
      <c r="DL102" s="57"/>
      <c r="DM102" s="57"/>
      <c r="DN102" s="57"/>
      <c r="DO102" s="57"/>
      <c r="DP102" s="57"/>
      <c r="DQ102" s="57"/>
      <c r="DR102" s="57"/>
      <c r="DS102" s="57"/>
      <c r="DT102" s="57"/>
      <c r="DU102" s="57"/>
      <c r="DV102" s="57"/>
      <c r="DW102" s="57"/>
      <c r="DX102" s="57"/>
      <c r="DY102" s="57"/>
      <c r="DZ102" s="57"/>
      <c r="EA102" s="57"/>
      <c r="EB102" s="57"/>
      <c r="EC102" s="57"/>
      <c r="ED102" s="57"/>
      <c r="EE102" s="57"/>
      <c r="EF102" s="57"/>
      <c r="EG102" s="57"/>
      <c r="EH102" s="57"/>
      <c r="EI102" s="57"/>
      <c r="EJ102" s="57"/>
      <c r="EK102" s="57"/>
      <c r="EL102" s="57"/>
      <c r="EM102" s="57"/>
      <c r="EN102" s="57"/>
      <c r="EO102" s="57"/>
      <c r="EP102" s="57"/>
      <c r="EQ102" s="57"/>
      <c r="ER102" s="57"/>
      <c r="ES102" s="57"/>
      <c r="ET102" s="57"/>
      <c r="EU102" s="57"/>
      <c r="EV102" s="57"/>
      <c r="EW102" s="57"/>
      <c r="EX102" s="57"/>
      <c r="EY102" s="57"/>
      <c r="EZ102" s="57"/>
      <c r="FA102" s="57"/>
      <c r="FB102" s="57"/>
      <c r="FC102" s="57"/>
      <c r="FD102" s="57"/>
      <c r="FE102" s="57"/>
      <c r="FF102" s="57"/>
      <c r="FG102" s="57"/>
      <c r="FH102" s="57"/>
      <c r="FI102" s="57"/>
      <c r="FJ102" s="57"/>
      <c r="FK102" s="57"/>
      <c r="FL102" s="57"/>
      <c r="FM102" s="57"/>
      <c r="FN102" s="57"/>
      <c r="FO102" s="57"/>
      <c r="FP102" s="57"/>
      <c r="FQ102" s="57"/>
      <c r="FR102" s="57"/>
      <c r="FS102" s="57"/>
      <c r="FT102" s="57"/>
      <c r="FU102" s="57"/>
      <c r="FV102" s="57"/>
      <c r="FW102" s="57"/>
      <c r="FX102" s="57"/>
      <c r="FY102" s="57"/>
      <c r="FZ102" s="57"/>
      <c r="GA102" s="57"/>
      <c r="GB102" s="57"/>
      <c r="GC102" s="57"/>
      <c r="GD102" s="57"/>
      <c r="GE102" s="57"/>
      <c r="GF102" s="57"/>
      <c r="GG102" s="57"/>
      <c r="GH102" s="57"/>
      <c r="GI102" s="57"/>
      <c r="GJ102" s="57"/>
      <c r="GK102" s="57"/>
      <c r="GL102" s="57"/>
      <c r="GM102" s="57"/>
      <c r="GN102" s="57"/>
      <c r="GO102" s="57"/>
      <c r="GP102" s="57"/>
      <c r="GQ102" s="57"/>
      <c r="GR102" s="57"/>
      <c r="GS102" s="57"/>
      <c r="GT102" s="57"/>
      <c r="GU102" s="57"/>
      <c r="GV102" s="57"/>
      <c r="GW102" s="57"/>
      <c r="GX102" s="57"/>
      <c r="GY102" s="57"/>
      <c r="GZ102" s="57"/>
      <c r="HA102" s="57"/>
      <c r="HB102" s="57"/>
      <c r="HC102" s="57"/>
      <c r="HD102" s="57"/>
      <c r="HE102" s="57"/>
      <c r="HF102" s="57"/>
      <c r="HG102" s="57"/>
      <c r="HH102" s="57"/>
      <c r="HI102" s="57"/>
      <c r="HJ102" s="57"/>
      <c r="HK102" s="57"/>
      <c r="HL102" s="57"/>
      <c r="HM102" s="57"/>
      <c r="HN102" s="57"/>
      <c r="HO102" s="57"/>
      <c r="HP102" s="57"/>
      <c r="HQ102" s="57"/>
      <c r="HR102" s="57"/>
      <c r="HS102" s="57"/>
      <c r="HT102" s="57"/>
      <c r="HU102" s="57"/>
      <c r="HV102" s="57"/>
      <c r="HW102" s="57"/>
      <c r="HX102" s="57"/>
      <c r="HY102" s="57"/>
      <c r="HZ102" s="57"/>
      <c r="IA102" s="57"/>
      <c r="IB102" s="57"/>
      <c r="IC102" s="57"/>
      <c r="ID102" s="57"/>
      <c r="IE102" s="57"/>
      <c r="IF102" s="57"/>
      <c r="IG102" s="57"/>
      <c r="IH102" s="57"/>
      <c r="II102" s="57"/>
      <c r="IJ102" s="57"/>
      <c r="IK102" s="57"/>
      <c r="IL102" s="57"/>
      <c r="IM102" s="57"/>
      <c r="IN102" s="57"/>
      <c r="IO102" s="57"/>
      <c r="IP102" s="57"/>
      <c r="IQ102" s="57"/>
      <c r="IR102" s="57"/>
      <c r="IS102" s="57"/>
      <c r="IT102" s="57"/>
      <c r="IU102" s="57"/>
      <c r="IV102" s="57"/>
    </row>
    <row r="103" s="230" customFormat="true" ht="12.75" hidden="false" customHeight="false" outlineLevel="0" collapsed="false">
      <c r="A103" s="150"/>
      <c r="B103" s="150"/>
      <c r="C103" s="151"/>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57"/>
      <c r="BA103" s="57"/>
      <c r="BB103" s="57"/>
      <c r="BC103" s="57"/>
      <c r="BD103" s="57"/>
      <c r="BE103" s="57"/>
      <c r="BF103" s="57"/>
      <c r="BG103" s="57"/>
      <c r="BH103" s="57"/>
      <c r="BI103" s="57"/>
      <c r="BJ103" s="57"/>
      <c r="BK103" s="57"/>
      <c r="BL103" s="57"/>
      <c r="BM103" s="57"/>
      <c r="BN103" s="57"/>
      <c r="BO103" s="57"/>
      <c r="BP103" s="57"/>
      <c r="BQ103" s="57"/>
      <c r="BR103" s="57"/>
      <c r="BS103" s="57"/>
      <c r="BT103" s="57"/>
      <c r="BU103" s="57"/>
      <c r="BV103" s="57"/>
      <c r="BW103" s="57"/>
      <c r="BX103" s="57"/>
      <c r="BY103" s="57"/>
      <c r="BZ103" s="57"/>
      <c r="CA103" s="57"/>
      <c r="CB103" s="57"/>
      <c r="CC103" s="57"/>
      <c r="CD103" s="57"/>
      <c r="CE103" s="57"/>
      <c r="CF103" s="57"/>
      <c r="CG103" s="57"/>
      <c r="CH103" s="57"/>
      <c r="CI103" s="57"/>
      <c r="CJ103" s="57"/>
      <c r="CK103" s="57"/>
      <c r="CL103" s="57"/>
      <c r="CM103" s="57"/>
      <c r="CN103" s="57"/>
      <c r="CO103" s="57"/>
      <c r="CP103" s="57"/>
      <c r="CQ103" s="57"/>
      <c r="CR103" s="57"/>
      <c r="CS103" s="57"/>
      <c r="CT103" s="57"/>
      <c r="CU103" s="57"/>
      <c r="CV103" s="57"/>
      <c r="CW103" s="57"/>
      <c r="CX103" s="57"/>
      <c r="CY103" s="57"/>
      <c r="CZ103" s="57"/>
      <c r="DA103" s="57"/>
      <c r="DB103" s="57"/>
      <c r="DC103" s="57"/>
      <c r="DD103" s="57"/>
      <c r="DE103" s="57"/>
      <c r="DF103" s="57"/>
      <c r="DG103" s="57"/>
      <c r="DH103" s="57"/>
      <c r="DI103" s="57"/>
      <c r="DJ103" s="57"/>
      <c r="DK103" s="57"/>
      <c r="DL103" s="57"/>
      <c r="DM103" s="57"/>
      <c r="DN103" s="57"/>
      <c r="DO103" s="57"/>
      <c r="DP103" s="57"/>
      <c r="DQ103" s="57"/>
      <c r="DR103" s="57"/>
      <c r="DS103" s="57"/>
      <c r="DT103" s="57"/>
      <c r="DU103" s="57"/>
      <c r="DV103" s="57"/>
      <c r="DW103" s="57"/>
      <c r="DX103" s="57"/>
      <c r="DY103" s="57"/>
      <c r="DZ103" s="57"/>
      <c r="EA103" s="57"/>
      <c r="EB103" s="57"/>
      <c r="EC103" s="57"/>
      <c r="ED103" s="57"/>
      <c r="EE103" s="57"/>
      <c r="EF103" s="57"/>
      <c r="EG103" s="57"/>
      <c r="EH103" s="57"/>
      <c r="EI103" s="57"/>
      <c r="EJ103" s="57"/>
      <c r="EK103" s="57"/>
      <c r="EL103" s="57"/>
      <c r="EM103" s="57"/>
      <c r="EN103" s="57"/>
      <c r="EO103" s="57"/>
      <c r="EP103" s="57"/>
      <c r="EQ103" s="57"/>
      <c r="ER103" s="57"/>
      <c r="ES103" s="57"/>
      <c r="ET103" s="57"/>
      <c r="EU103" s="57"/>
      <c r="EV103" s="57"/>
      <c r="EW103" s="57"/>
      <c r="EX103" s="57"/>
      <c r="EY103" s="57"/>
      <c r="EZ103" s="57"/>
      <c r="FA103" s="57"/>
      <c r="FB103" s="57"/>
      <c r="FC103" s="57"/>
      <c r="FD103" s="57"/>
      <c r="FE103" s="57"/>
      <c r="FF103" s="57"/>
      <c r="FG103" s="57"/>
      <c r="FH103" s="57"/>
      <c r="FI103" s="57"/>
      <c r="FJ103" s="57"/>
      <c r="FK103" s="57"/>
      <c r="FL103" s="57"/>
      <c r="FM103" s="57"/>
      <c r="FN103" s="57"/>
      <c r="FO103" s="57"/>
      <c r="FP103" s="57"/>
      <c r="FQ103" s="57"/>
      <c r="FR103" s="57"/>
      <c r="FS103" s="57"/>
      <c r="FT103" s="57"/>
      <c r="FU103" s="57"/>
      <c r="FV103" s="57"/>
      <c r="FW103" s="57"/>
      <c r="FX103" s="57"/>
      <c r="FY103" s="57"/>
      <c r="FZ103" s="57"/>
      <c r="GA103" s="57"/>
      <c r="GB103" s="57"/>
      <c r="GC103" s="57"/>
      <c r="GD103" s="57"/>
      <c r="GE103" s="57"/>
      <c r="GF103" s="57"/>
      <c r="GG103" s="57"/>
      <c r="GH103" s="57"/>
      <c r="GI103" s="57"/>
      <c r="GJ103" s="57"/>
      <c r="GK103" s="57"/>
      <c r="GL103" s="57"/>
      <c r="GM103" s="57"/>
      <c r="GN103" s="57"/>
      <c r="GO103" s="57"/>
      <c r="GP103" s="57"/>
      <c r="GQ103" s="57"/>
      <c r="GR103" s="57"/>
      <c r="GS103" s="57"/>
      <c r="GT103" s="57"/>
      <c r="GU103" s="57"/>
      <c r="GV103" s="57"/>
      <c r="GW103" s="57"/>
      <c r="GX103" s="57"/>
      <c r="GY103" s="57"/>
      <c r="GZ103" s="57"/>
      <c r="HA103" s="57"/>
      <c r="HB103" s="57"/>
      <c r="HC103" s="57"/>
      <c r="HD103" s="57"/>
      <c r="HE103" s="57"/>
      <c r="HF103" s="57"/>
      <c r="HG103" s="57"/>
      <c r="HH103" s="57"/>
      <c r="HI103" s="57"/>
      <c r="HJ103" s="57"/>
      <c r="HK103" s="57"/>
      <c r="HL103" s="57"/>
      <c r="HM103" s="57"/>
      <c r="HN103" s="57"/>
      <c r="HO103" s="57"/>
      <c r="HP103" s="57"/>
      <c r="HQ103" s="57"/>
      <c r="HR103" s="57"/>
      <c r="HS103" s="57"/>
      <c r="HT103" s="57"/>
      <c r="HU103" s="57"/>
      <c r="HV103" s="57"/>
      <c r="HW103" s="57"/>
      <c r="HX103" s="57"/>
      <c r="HY103" s="57"/>
      <c r="HZ103" s="57"/>
      <c r="IA103" s="57"/>
      <c r="IB103" s="57"/>
      <c r="IC103" s="57"/>
      <c r="ID103" s="57"/>
      <c r="IE103" s="57"/>
      <c r="IF103" s="57"/>
      <c r="IG103" s="57"/>
      <c r="IH103" s="57"/>
      <c r="II103" s="57"/>
      <c r="IJ103" s="57"/>
      <c r="IK103" s="57"/>
      <c r="IL103" s="57"/>
      <c r="IM103" s="57"/>
      <c r="IN103" s="57"/>
      <c r="IO103" s="57"/>
      <c r="IP103" s="57"/>
      <c r="IQ103" s="57"/>
      <c r="IR103" s="57"/>
      <c r="IS103" s="57"/>
      <c r="IT103" s="57"/>
      <c r="IU103" s="57"/>
      <c r="IV103" s="57"/>
    </row>
    <row r="104" s="230" customFormat="true" ht="12.75" hidden="false" customHeight="false" outlineLevel="0" collapsed="false">
      <c r="A104" s="150"/>
      <c r="B104" s="150"/>
      <c r="C104" s="151"/>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7"/>
      <c r="BB104" s="57"/>
      <c r="BC104" s="57"/>
      <c r="BD104" s="57"/>
      <c r="BE104" s="57"/>
      <c r="BF104" s="57"/>
      <c r="BG104" s="57"/>
      <c r="BH104" s="57"/>
      <c r="BI104" s="57"/>
      <c r="BJ104" s="57"/>
      <c r="BK104" s="57"/>
      <c r="BL104" s="57"/>
      <c r="BM104" s="57"/>
      <c r="BN104" s="57"/>
      <c r="BO104" s="57"/>
      <c r="BP104" s="57"/>
      <c r="BQ104" s="57"/>
      <c r="BR104" s="57"/>
      <c r="BS104" s="57"/>
      <c r="BT104" s="57"/>
      <c r="BU104" s="57"/>
      <c r="BV104" s="57"/>
      <c r="BW104" s="57"/>
      <c r="BX104" s="57"/>
      <c r="BY104" s="57"/>
      <c r="BZ104" s="57"/>
      <c r="CA104" s="57"/>
      <c r="CB104" s="57"/>
      <c r="CC104" s="57"/>
      <c r="CD104" s="57"/>
      <c r="CE104" s="57"/>
      <c r="CF104" s="57"/>
      <c r="CG104" s="57"/>
      <c r="CH104" s="57"/>
      <c r="CI104" s="57"/>
      <c r="CJ104" s="57"/>
      <c r="CK104" s="57"/>
      <c r="CL104" s="57"/>
      <c r="CM104" s="57"/>
      <c r="CN104" s="57"/>
      <c r="CO104" s="57"/>
      <c r="CP104" s="57"/>
      <c r="CQ104" s="57"/>
      <c r="CR104" s="57"/>
      <c r="CS104" s="57"/>
      <c r="CT104" s="57"/>
      <c r="CU104" s="57"/>
      <c r="CV104" s="57"/>
      <c r="CW104" s="57"/>
      <c r="CX104" s="57"/>
      <c r="CY104" s="57"/>
      <c r="CZ104" s="57"/>
      <c r="DA104" s="57"/>
      <c r="DB104" s="57"/>
      <c r="DC104" s="57"/>
      <c r="DD104" s="57"/>
      <c r="DE104" s="57"/>
      <c r="DF104" s="57"/>
      <c r="DG104" s="57"/>
      <c r="DH104" s="57"/>
      <c r="DI104" s="57"/>
      <c r="DJ104" s="57"/>
      <c r="DK104" s="57"/>
      <c r="DL104" s="57"/>
      <c r="DM104" s="57"/>
      <c r="DN104" s="57"/>
      <c r="DO104" s="57"/>
      <c r="DP104" s="57"/>
      <c r="DQ104" s="57"/>
      <c r="DR104" s="57"/>
      <c r="DS104" s="57"/>
      <c r="DT104" s="57"/>
      <c r="DU104" s="57"/>
      <c r="DV104" s="57"/>
      <c r="DW104" s="57"/>
      <c r="DX104" s="57"/>
      <c r="DY104" s="57"/>
      <c r="DZ104" s="57"/>
      <c r="EA104" s="57"/>
      <c r="EB104" s="57"/>
      <c r="EC104" s="57"/>
      <c r="ED104" s="57"/>
      <c r="EE104" s="57"/>
      <c r="EF104" s="57"/>
      <c r="EG104" s="57"/>
      <c r="EH104" s="57"/>
      <c r="EI104" s="57"/>
      <c r="EJ104" s="57"/>
      <c r="EK104" s="57"/>
      <c r="EL104" s="57"/>
      <c r="EM104" s="57"/>
      <c r="EN104" s="57"/>
      <c r="EO104" s="57"/>
      <c r="EP104" s="57"/>
      <c r="EQ104" s="57"/>
      <c r="ER104" s="57"/>
      <c r="ES104" s="57"/>
      <c r="ET104" s="57"/>
      <c r="EU104" s="57"/>
      <c r="EV104" s="57"/>
      <c r="EW104" s="57"/>
      <c r="EX104" s="57"/>
      <c r="EY104" s="57"/>
      <c r="EZ104" s="57"/>
      <c r="FA104" s="57"/>
      <c r="FB104" s="57"/>
      <c r="FC104" s="57"/>
      <c r="FD104" s="57"/>
      <c r="FE104" s="57"/>
      <c r="FF104" s="57"/>
      <c r="FG104" s="57"/>
      <c r="FH104" s="57"/>
      <c r="FI104" s="57"/>
      <c r="FJ104" s="57"/>
      <c r="FK104" s="57"/>
      <c r="FL104" s="57"/>
      <c r="FM104" s="57"/>
      <c r="FN104" s="57"/>
      <c r="FO104" s="57"/>
      <c r="FP104" s="57"/>
      <c r="FQ104" s="57"/>
      <c r="FR104" s="57"/>
      <c r="FS104" s="57"/>
      <c r="FT104" s="57"/>
      <c r="FU104" s="57"/>
      <c r="FV104" s="57"/>
      <c r="FW104" s="57"/>
      <c r="FX104" s="57"/>
      <c r="FY104" s="57"/>
      <c r="FZ104" s="57"/>
      <c r="GA104" s="57"/>
      <c r="GB104" s="57"/>
      <c r="GC104" s="57"/>
      <c r="GD104" s="57"/>
      <c r="GE104" s="57"/>
      <c r="GF104" s="57"/>
      <c r="GG104" s="57"/>
      <c r="GH104" s="57"/>
      <c r="GI104" s="57"/>
      <c r="GJ104" s="57"/>
      <c r="GK104" s="57"/>
      <c r="GL104" s="57"/>
      <c r="GM104" s="57"/>
      <c r="GN104" s="57"/>
      <c r="GO104" s="57"/>
      <c r="GP104" s="57"/>
      <c r="GQ104" s="57"/>
      <c r="GR104" s="57"/>
      <c r="GS104" s="57"/>
      <c r="GT104" s="57"/>
      <c r="GU104" s="57"/>
      <c r="GV104" s="57"/>
      <c r="GW104" s="57"/>
      <c r="GX104" s="57"/>
      <c r="GY104" s="57"/>
      <c r="GZ104" s="57"/>
      <c r="HA104" s="57"/>
      <c r="HB104" s="57"/>
      <c r="HC104" s="57"/>
      <c r="HD104" s="57"/>
      <c r="HE104" s="57"/>
      <c r="HF104" s="57"/>
      <c r="HG104" s="57"/>
      <c r="HH104" s="57"/>
      <c r="HI104" s="57"/>
      <c r="HJ104" s="57"/>
      <c r="HK104" s="57"/>
      <c r="HL104" s="57"/>
      <c r="HM104" s="57"/>
      <c r="HN104" s="57"/>
      <c r="HO104" s="57"/>
      <c r="HP104" s="57"/>
      <c r="HQ104" s="57"/>
      <c r="HR104" s="57"/>
      <c r="HS104" s="57"/>
      <c r="HT104" s="57"/>
      <c r="HU104" s="57"/>
      <c r="HV104" s="57"/>
      <c r="HW104" s="57"/>
      <c r="HX104" s="57"/>
      <c r="HY104" s="57"/>
      <c r="HZ104" s="57"/>
      <c r="IA104" s="57"/>
      <c r="IB104" s="57"/>
      <c r="IC104" s="57"/>
      <c r="ID104" s="57"/>
      <c r="IE104" s="57"/>
      <c r="IF104" s="57"/>
      <c r="IG104" s="57"/>
      <c r="IH104" s="57"/>
      <c r="II104" s="57"/>
      <c r="IJ104" s="57"/>
      <c r="IK104" s="57"/>
      <c r="IL104" s="57"/>
      <c r="IM104" s="57"/>
      <c r="IN104" s="57"/>
      <c r="IO104" s="57"/>
      <c r="IP104" s="57"/>
      <c r="IQ104" s="57"/>
      <c r="IR104" s="57"/>
      <c r="IS104" s="57"/>
      <c r="IT104" s="57"/>
      <c r="IU104" s="57"/>
      <c r="IV104" s="57"/>
    </row>
    <row r="105" s="230" customFormat="true" ht="12.75" hidden="false" customHeight="false" outlineLevel="0" collapsed="false">
      <c r="A105" s="150"/>
      <c r="B105" s="150"/>
      <c r="C105" s="151"/>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7"/>
      <c r="BB105" s="57"/>
      <c r="BC105" s="57"/>
      <c r="BD105" s="57"/>
      <c r="BE105" s="57"/>
      <c r="BF105" s="57"/>
      <c r="BG105" s="57"/>
      <c r="BH105" s="57"/>
      <c r="BI105" s="57"/>
      <c r="BJ105" s="57"/>
      <c r="BK105" s="57"/>
      <c r="BL105" s="57"/>
      <c r="BM105" s="57"/>
      <c r="BN105" s="57"/>
      <c r="BO105" s="57"/>
      <c r="BP105" s="57"/>
      <c r="BQ105" s="57"/>
      <c r="BR105" s="57"/>
      <c r="BS105" s="57"/>
      <c r="BT105" s="57"/>
      <c r="BU105" s="57"/>
      <c r="BV105" s="57"/>
      <c r="BW105" s="57"/>
      <c r="BX105" s="57"/>
      <c r="BY105" s="57"/>
      <c r="BZ105" s="57"/>
      <c r="CA105" s="57"/>
      <c r="CB105" s="57"/>
      <c r="CC105" s="57"/>
      <c r="CD105" s="57"/>
      <c r="CE105" s="57"/>
      <c r="CF105" s="57"/>
      <c r="CG105" s="57"/>
      <c r="CH105" s="57"/>
      <c r="CI105" s="57"/>
      <c r="CJ105" s="57"/>
      <c r="CK105" s="57"/>
      <c r="CL105" s="57"/>
      <c r="CM105" s="57"/>
      <c r="CN105" s="57"/>
      <c r="CO105" s="57"/>
      <c r="CP105" s="57"/>
      <c r="CQ105" s="57"/>
      <c r="CR105" s="57"/>
      <c r="CS105" s="57"/>
      <c r="CT105" s="57"/>
      <c r="CU105" s="57"/>
      <c r="CV105" s="57"/>
      <c r="CW105" s="57"/>
      <c r="CX105" s="57"/>
      <c r="CY105" s="57"/>
      <c r="CZ105" s="57"/>
      <c r="DA105" s="57"/>
      <c r="DB105" s="57"/>
      <c r="DC105" s="57"/>
      <c r="DD105" s="57"/>
      <c r="DE105" s="57"/>
      <c r="DF105" s="57"/>
      <c r="DG105" s="57"/>
      <c r="DH105" s="57"/>
      <c r="DI105" s="57"/>
      <c r="DJ105" s="57"/>
      <c r="DK105" s="57"/>
      <c r="DL105" s="57"/>
      <c r="DM105" s="57"/>
      <c r="DN105" s="57"/>
      <c r="DO105" s="57"/>
      <c r="DP105" s="57"/>
      <c r="DQ105" s="57"/>
      <c r="DR105" s="57"/>
      <c r="DS105" s="57"/>
      <c r="DT105" s="57"/>
      <c r="DU105" s="57"/>
      <c r="DV105" s="57"/>
      <c r="DW105" s="57"/>
      <c r="DX105" s="57"/>
      <c r="DY105" s="57"/>
      <c r="DZ105" s="57"/>
      <c r="EA105" s="57"/>
      <c r="EB105" s="57"/>
      <c r="EC105" s="57"/>
      <c r="ED105" s="57"/>
      <c r="EE105" s="57"/>
      <c r="EF105" s="57"/>
      <c r="EG105" s="57"/>
      <c r="EH105" s="57"/>
      <c r="EI105" s="57"/>
      <c r="EJ105" s="57"/>
      <c r="EK105" s="57"/>
      <c r="EL105" s="57"/>
      <c r="EM105" s="57"/>
      <c r="EN105" s="57"/>
      <c r="EO105" s="57"/>
      <c r="EP105" s="57"/>
      <c r="EQ105" s="57"/>
      <c r="ER105" s="57"/>
      <c r="ES105" s="57"/>
      <c r="ET105" s="57"/>
      <c r="EU105" s="57"/>
      <c r="EV105" s="57"/>
      <c r="EW105" s="57"/>
      <c r="EX105" s="57"/>
      <c r="EY105" s="57"/>
      <c r="EZ105" s="57"/>
      <c r="FA105" s="57"/>
      <c r="FB105" s="57"/>
      <c r="FC105" s="57"/>
      <c r="FD105" s="57"/>
      <c r="FE105" s="57"/>
      <c r="FF105" s="57"/>
      <c r="FG105" s="57"/>
      <c r="FH105" s="57"/>
      <c r="FI105" s="57"/>
      <c r="FJ105" s="57"/>
      <c r="FK105" s="57"/>
      <c r="FL105" s="57"/>
      <c r="FM105" s="57"/>
      <c r="FN105" s="57"/>
      <c r="FO105" s="57"/>
      <c r="FP105" s="57"/>
      <c r="FQ105" s="57"/>
      <c r="FR105" s="57"/>
      <c r="FS105" s="57"/>
      <c r="FT105" s="57"/>
      <c r="FU105" s="57"/>
      <c r="FV105" s="57"/>
      <c r="FW105" s="57"/>
      <c r="FX105" s="57"/>
      <c r="FY105" s="57"/>
      <c r="FZ105" s="57"/>
      <c r="GA105" s="57"/>
      <c r="GB105" s="57"/>
      <c r="GC105" s="57"/>
      <c r="GD105" s="57"/>
      <c r="GE105" s="57"/>
      <c r="GF105" s="57"/>
      <c r="GG105" s="57"/>
      <c r="GH105" s="57"/>
      <c r="GI105" s="57"/>
      <c r="GJ105" s="57"/>
      <c r="GK105" s="57"/>
      <c r="GL105" s="57"/>
      <c r="GM105" s="57"/>
      <c r="GN105" s="57"/>
      <c r="GO105" s="57"/>
      <c r="GP105" s="57"/>
      <c r="GQ105" s="57"/>
      <c r="GR105" s="57"/>
      <c r="GS105" s="57"/>
      <c r="GT105" s="57"/>
      <c r="GU105" s="57"/>
      <c r="GV105" s="57"/>
      <c r="GW105" s="57"/>
      <c r="GX105" s="57"/>
      <c r="GY105" s="57"/>
      <c r="GZ105" s="57"/>
      <c r="HA105" s="57"/>
      <c r="HB105" s="57"/>
      <c r="HC105" s="57"/>
      <c r="HD105" s="57"/>
      <c r="HE105" s="57"/>
      <c r="HF105" s="57"/>
      <c r="HG105" s="57"/>
      <c r="HH105" s="57"/>
      <c r="HI105" s="57"/>
      <c r="HJ105" s="57"/>
      <c r="HK105" s="57"/>
      <c r="HL105" s="57"/>
      <c r="HM105" s="57"/>
      <c r="HN105" s="57"/>
      <c r="HO105" s="57"/>
      <c r="HP105" s="57"/>
      <c r="HQ105" s="57"/>
      <c r="HR105" s="57"/>
      <c r="HS105" s="57"/>
      <c r="HT105" s="57"/>
      <c r="HU105" s="57"/>
      <c r="HV105" s="57"/>
      <c r="HW105" s="57"/>
      <c r="HX105" s="57"/>
      <c r="HY105" s="57"/>
      <c r="HZ105" s="57"/>
      <c r="IA105" s="57"/>
      <c r="IB105" s="57"/>
      <c r="IC105" s="57"/>
      <c r="ID105" s="57"/>
      <c r="IE105" s="57"/>
      <c r="IF105" s="57"/>
      <c r="IG105" s="57"/>
      <c r="IH105" s="57"/>
      <c r="II105" s="57"/>
      <c r="IJ105" s="57"/>
      <c r="IK105" s="57"/>
      <c r="IL105" s="57"/>
      <c r="IM105" s="57"/>
      <c r="IN105" s="57"/>
      <c r="IO105" s="57"/>
      <c r="IP105" s="57"/>
      <c r="IQ105" s="57"/>
      <c r="IR105" s="57"/>
      <c r="IS105" s="57"/>
      <c r="IT105" s="57"/>
      <c r="IU105" s="57"/>
      <c r="IV105" s="57"/>
    </row>
    <row r="106" s="230" customFormat="true" ht="12.75" hidden="false" customHeight="false" outlineLevel="0" collapsed="false">
      <c r="A106" s="150"/>
      <c r="B106" s="150"/>
      <c r="C106" s="151"/>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57"/>
      <c r="BA106" s="57"/>
      <c r="BB106" s="57"/>
      <c r="BC106" s="57"/>
      <c r="BD106" s="57"/>
      <c r="BE106" s="57"/>
      <c r="BF106" s="57"/>
      <c r="BG106" s="57"/>
      <c r="BH106" s="57"/>
      <c r="BI106" s="57"/>
      <c r="BJ106" s="57"/>
      <c r="BK106" s="57"/>
      <c r="BL106" s="57"/>
      <c r="BM106" s="57"/>
      <c r="BN106" s="57"/>
      <c r="BO106" s="57"/>
      <c r="BP106" s="57"/>
      <c r="BQ106" s="57"/>
      <c r="BR106" s="57"/>
      <c r="BS106" s="57"/>
      <c r="BT106" s="57"/>
      <c r="BU106" s="57"/>
      <c r="BV106" s="57"/>
      <c r="BW106" s="57"/>
      <c r="BX106" s="57"/>
      <c r="BY106" s="57"/>
      <c r="BZ106" s="57"/>
      <c r="CA106" s="57"/>
      <c r="CB106" s="57"/>
      <c r="CC106" s="57"/>
      <c r="CD106" s="57"/>
      <c r="CE106" s="57"/>
      <c r="CF106" s="57"/>
      <c r="CG106" s="57"/>
      <c r="CH106" s="57"/>
      <c r="CI106" s="57"/>
      <c r="CJ106" s="57"/>
      <c r="CK106" s="57"/>
      <c r="CL106" s="57"/>
      <c r="CM106" s="57"/>
      <c r="CN106" s="57"/>
      <c r="CO106" s="57"/>
      <c r="CP106" s="57"/>
      <c r="CQ106" s="57"/>
      <c r="CR106" s="57"/>
      <c r="CS106" s="57"/>
      <c r="CT106" s="57"/>
      <c r="CU106" s="57"/>
      <c r="CV106" s="57"/>
      <c r="CW106" s="57"/>
      <c r="CX106" s="57"/>
      <c r="CY106" s="57"/>
      <c r="CZ106" s="57"/>
      <c r="DA106" s="57"/>
      <c r="DB106" s="57"/>
      <c r="DC106" s="57"/>
      <c r="DD106" s="57"/>
      <c r="DE106" s="57"/>
      <c r="DF106" s="57"/>
      <c r="DG106" s="57"/>
      <c r="DH106" s="57"/>
      <c r="DI106" s="57"/>
      <c r="DJ106" s="57"/>
      <c r="DK106" s="57"/>
      <c r="DL106" s="57"/>
      <c r="DM106" s="57"/>
      <c r="DN106" s="57"/>
      <c r="DO106" s="57"/>
      <c r="DP106" s="57"/>
      <c r="DQ106" s="57"/>
      <c r="DR106" s="57"/>
      <c r="DS106" s="57"/>
      <c r="DT106" s="57"/>
      <c r="DU106" s="57"/>
      <c r="DV106" s="57"/>
      <c r="DW106" s="57"/>
      <c r="DX106" s="57"/>
      <c r="DY106" s="57"/>
      <c r="DZ106" s="57"/>
      <c r="EA106" s="57"/>
      <c r="EB106" s="57"/>
      <c r="EC106" s="57"/>
      <c r="ED106" s="57"/>
      <c r="EE106" s="57"/>
      <c r="EF106" s="57"/>
      <c r="EG106" s="57"/>
      <c r="EH106" s="57"/>
      <c r="EI106" s="57"/>
      <c r="EJ106" s="57"/>
      <c r="EK106" s="57"/>
      <c r="EL106" s="57"/>
      <c r="EM106" s="57"/>
      <c r="EN106" s="57"/>
      <c r="EO106" s="57"/>
      <c r="EP106" s="57"/>
      <c r="EQ106" s="57"/>
      <c r="ER106" s="57"/>
      <c r="ES106" s="57"/>
      <c r="ET106" s="57"/>
      <c r="EU106" s="57"/>
      <c r="EV106" s="57"/>
      <c r="EW106" s="57"/>
      <c r="EX106" s="57"/>
      <c r="EY106" s="57"/>
      <c r="EZ106" s="57"/>
      <c r="FA106" s="57"/>
      <c r="FB106" s="57"/>
      <c r="FC106" s="57"/>
      <c r="FD106" s="57"/>
      <c r="FE106" s="57"/>
      <c r="FF106" s="57"/>
      <c r="FG106" s="57"/>
      <c r="FH106" s="57"/>
      <c r="FI106" s="57"/>
      <c r="FJ106" s="57"/>
      <c r="FK106" s="57"/>
      <c r="FL106" s="57"/>
      <c r="FM106" s="57"/>
      <c r="FN106" s="57"/>
      <c r="FO106" s="57"/>
      <c r="FP106" s="57"/>
      <c r="FQ106" s="57"/>
      <c r="FR106" s="57"/>
      <c r="FS106" s="57"/>
      <c r="FT106" s="57"/>
      <c r="FU106" s="57"/>
      <c r="FV106" s="57"/>
      <c r="FW106" s="57"/>
      <c r="FX106" s="57"/>
      <c r="FY106" s="57"/>
      <c r="FZ106" s="57"/>
      <c r="GA106" s="57"/>
      <c r="GB106" s="57"/>
      <c r="GC106" s="57"/>
      <c r="GD106" s="57"/>
      <c r="GE106" s="57"/>
      <c r="GF106" s="57"/>
      <c r="GG106" s="57"/>
      <c r="GH106" s="57"/>
      <c r="GI106" s="57"/>
      <c r="GJ106" s="57"/>
      <c r="GK106" s="57"/>
      <c r="GL106" s="57"/>
      <c r="GM106" s="57"/>
      <c r="GN106" s="57"/>
      <c r="GO106" s="57"/>
      <c r="GP106" s="57"/>
      <c r="GQ106" s="57"/>
      <c r="GR106" s="57"/>
      <c r="GS106" s="57"/>
      <c r="GT106" s="57"/>
      <c r="GU106" s="57"/>
      <c r="GV106" s="57"/>
      <c r="GW106" s="57"/>
      <c r="GX106" s="57"/>
      <c r="GY106" s="57"/>
      <c r="GZ106" s="57"/>
      <c r="HA106" s="57"/>
      <c r="HB106" s="57"/>
      <c r="HC106" s="57"/>
      <c r="HD106" s="57"/>
      <c r="HE106" s="57"/>
      <c r="HF106" s="57"/>
      <c r="HG106" s="57"/>
      <c r="HH106" s="57"/>
      <c r="HI106" s="57"/>
      <c r="HJ106" s="57"/>
      <c r="HK106" s="57"/>
      <c r="HL106" s="57"/>
      <c r="HM106" s="57"/>
      <c r="HN106" s="57"/>
      <c r="HO106" s="57"/>
      <c r="HP106" s="57"/>
      <c r="HQ106" s="57"/>
      <c r="HR106" s="57"/>
      <c r="HS106" s="57"/>
      <c r="HT106" s="57"/>
      <c r="HU106" s="57"/>
      <c r="HV106" s="57"/>
      <c r="HW106" s="57"/>
      <c r="HX106" s="57"/>
      <c r="HY106" s="57"/>
      <c r="HZ106" s="57"/>
      <c r="IA106" s="57"/>
      <c r="IB106" s="57"/>
      <c r="IC106" s="57"/>
      <c r="ID106" s="57"/>
      <c r="IE106" s="57"/>
      <c r="IF106" s="57"/>
      <c r="IG106" s="57"/>
      <c r="IH106" s="57"/>
      <c r="II106" s="57"/>
      <c r="IJ106" s="57"/>
      <c r="IK106" s="57"/>
      <c r="IL106" s="57"/>
      <c r="IM106" s="57"/>
      <c r="IN106" s="57"/>
      <c r="IO106" s="57"/>
      <c r="IP106" s="57"/>
      <c r="IQ106" s="57"/>
      <c r="IR106" s="57"/>
      <c r="IS106" s="57"/>
      <c r="IT106" s="57"/>
      <c r="IU106" s="57"/>
      <c r="IV106" s="57"/>
    </row>
    <row r="107" s="230" customFormat="true" ht="12.75" hidden="false" customHeight="false" outlineLevel="0" collapsed="false">
      <c r="A107" s="150"/>
      <c r="B107" s="150"/>
      <c r="C107" s="151"/>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57"/>
      <c r="BA107" s="57"/>
      <c r="BB107" s="57"/>
      <c r="BC107" s="57"/>
      <c r="BD107" s="57"/>
      <c r="BE107" s="57"/>
      <c r="BF107" s="57"/>
      <c r="BG107" s="57"/>
      <c r="BH107" s="57"/>
      <c r="BI107" s="57"/>
      <c r="BJ107" s="57"/>
      <c r="BK107" s="57"/>
      <c r="BL107" s="57"/>
      <c r="BM107" s="57"/>
      <c r="BN107" s="57"/>
      <c r="BO107" s="57"/>
      <c r="BP107" s="57"/>
      <c r="BQ107" s="57"/>
      <c r="BR107" s="57"/>
      <c r="BS107" s="57"/>
      <c r="BT107" s="57"/>
      <c r="BU107" s="57"/>
      <c r="BV107" s="57"/>
      <c r="BW107" s="57"/>
      <c r="BX107" s="57"/>
      <c r="BY107" s="57"/>
      <c r="BZ107" s="57"/>
      <c r="CA107" s="57"/>
      <c r="CB107" s="57"/>
      <c r="CC107" s="57"/>
      <c r="CD107" s="57"/>
      <c r="CE107" s="57"/>
      <c r="CF107" s="57"/>
      <c r="CG107" s="57"/>
      <c r="CH107" s="57"/>
      <c r="CI107" s="57"/>
      <c r="CJ107" s="57"/>
      <c r="CK107" s="57"/>
      <c r="CL107" s="57"/>
      <c r="CM107" s="57"/>
      <c r="CN107" s="57"/>
      <c r="CO107" s="57"/>
      <c r="CP107" s="57"/>
      <c r="CQ107" s="57"/>
      <c r="CR107" s="57"/>
      <c r="CS107" s="57"/>
      <c r="CT107" s="57"/>
      <c r="CU107" s="57"/>
      <c r="CV107" s="57"/>
      <c r="CW107" s="57"/>
      <c r="CX107" s="57"/>
      <c r="CY107" s="57"/>
      <c r="CZ107" s="57"/>
      <c r="DA107" s="57"/>
      <c r="DB107" s="57"/>
      <c r="DC107" s="57"/>
      <c r="DD107" s="57"/>
      <c r="DE107" s="57"/>
      <c r="DF107" s="57"/>
      <c r="DG107" s="57"/>
      <c r="DH107" s="57"/>
      <c r="DI107" s="57"/>
      <c r="DJ107" s="57"/>
      <c r="DK107" s="57"/>
      <c r="DL107" s="57"/>
      <c r="DM107" s="57"/>
      <c r="DN107" s="57"/>
      <c r="DO107" s="57"/>
      <c r="DP107" s="57"/>
      <c r="DQ107" s="57"/>
      <c r="DR107" s="57"/>
      <c r="DS107" s="57"/>
      <c r="DT107" s="57"/>
      <c r="DU107" s="57"/>
      <c r="DV107" s="57"/>
      <c r="DW107" s="57"/>
      <c r="DX107" s="57"/>
      <c r="DY107" s="57"/>
      <c r="DZ107" s="57"/>
      <c r="EA107" s="57"/>
      <c r="EB107" s="57"/>
      <c r="EC107" s="57"/>
      <c r="ED107" s="57"/>
      <c r="EE107" s="57"/>
      <c r="EF107" s="57"/>
      <c r="EG107" s="57"/>
      <c r="EH107" s="57"/>
      <c r="EI107" s="57"/>
      <c r="EJ107" s="57"/>
      <c r="EK107" s="57"/>
      <c r="EL107" s="57"/>
      <c r="EM107" s="57"/>
      <c r="EN107" s="57"/>
      <c r="EO107" s="57"/>
      <c r="EP107" s="57"/>
      <c r="EQ107" s="57"/>
      <c r="ER107" s="57"/>
      <c r="ES107" s="57"/>
      <c r="ET107" s="57"/>
      <c r="EU107" s="57"/>
      <c r="EV107" s="57"/>
      <c r="EW107" s="57"/>
      <c r="EX107" s="57"/>
      <c r="EY107" s="57"/>
      <c r="EZ107" s="57"/>
      <c r="FA107" s="57"/>
      <c r="FB107" s="57"/>
      <c r="FC107" s="57"/>
      <c r="FD107" s="57"/>
      <c r="FE107" s="57"/>
      <c r="FF107" s="57"/>
      <c r="FG107" s="57"/>
      <c r="FH107" s="57"/>
      <c r="FI107" s="57"/>
      <c r="FJ107" s="57"/>
      <c r="FK107" s="57"/>
      <c r="FL107" s="57"/>
      <c r="FM107" s="57"/>
      <c r="FN107" s="57"/>
      <c r="FO107" s="57"/>
      <c r="FP107" s="57"/>
      <c r="FQ107" s="57"/>
      <c r="FR107" s="57"/>
      <c r="FS107" s="57"/>
      <c r="FT107" s="57"/>
      <c r="FU107" s="57"/>
      <c r="FV107" s="57"/>
      <c r="FW107" s="57"/>
      <c r="FX107" s="57"/>
      <c r="FY107" s="57"/>
      <c r="FZ107" s="57"/>
      <c r="GA107" s="57"/>
      <c r="GB107" s="57"/>
      <c r="GC107" s="57"/>
      <c r="GD107" s="57"/>
      <c r="GE107" s="57"/>
      <c r="GF107" s="57"/>
      <c r="GG107" s="57"/>
      <c r="GH107" s="57"/>
      <c r="GI107" s="57"/>
      <c r="GJ107" s="57"/>
      <c r="GK107" s="57"/>
      <c r="GL107" s="57"/>
      <c r="GM107" s="57"/>
      <c r="GN107" s="57"/>
      <c r="GO107" s="57"/>
      <c r="GP107" s="57"/>
      <c r="GQ107" s="57"/>
      <c r="GR107" s="57"/>
      <c r="GS107" s="57"/>
      <c r="GT107" s="57"/>
      <c r="GU107" s="57"/>
      <c r="GV107" s="57"/>
      <c r="GW107" s="57"/>
      <c r="GX107" s="57"/>
      <c r="GY107" s="57"/>
      <c r="GZ107" s="57"/>
      <c r="HA107" s="57"/>
      <c r="HB107" s="57"/>
      <c r="HC107" s="57"/>
      <c r="HD107" s="57"/>
      <c r="HE107" s="57"/>
      <c r="HF107" s="57"/>
      <c r="HG107" s="57"/>
      <c r="HH107" s="57"/>
      <c r="HI107" s="57"/>
      <c r="HJ107" s="57"/>
      <c r="HK107" s="57"/>
      <c r="HL107" s="57"/>
      <c r="HM107" s="57"/>
      <c r="HN107" s="57"/>
      <c r="HO107" s="57"/>
      <c r="HP107" s="57"/>
      <c r="HQ107" s="57"/>
      <c r="HR107" s="57"/>
      <c r="HS107" s="57"/>
      <c r="HT107" s="57"/>
      <c r="HU107" s="57"/>
      <c r="HV107" s="57"/>
      <c r="HW107" s="57"/>
      <c r="HX107" s="57"/>
      <c r="HY107" s="57"/>
      <c r="HZ107" s="57"/>
      <c r="IA107" s="57"/>
      <c r="IB107" s="57"/>
      <c r="IC107" s="57"/>
      <c r="ID107" s="57"/>
      <c r="IE107" s="57"/>
      <c r="IF107" s="57"/>
      <c r="IG107" s="57"/>
      <c r="IH107" s="57"/>
      <c r="II107" s="57"/>
      <c r="IJ107" s="57"/>
      <c r="IK107" s="57"/>
      <c r="IL107" s="57"/>
      <c r="IM107" s="57"/>
      <c r="IN107" s="57"/>
      <c r="IO107" s="57"/>
      <c r="IP107" s="57"/>
      <c r="IQ107" s="57"/>
      <c r="IR107" s="57"/>
      <c r="IS107" s="57"/>
      <c r="IT107" s="57"/>
      <c r="IU107" s="57"/>
      <c r="IV107" s="57"/>
    </row>
    <row r="108" s="230" customFormat="true" ht="12.75" hidden="false" customHeight="false" outlineLevel="0" collapsed="false">
      <c r="A108" s="150"/>
      <c r="B108" s="150"/>
      <c r="C108" s="151"/>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57"/>
      <c r="AZ108" s="57"/>
      <c r="BA108" s="57"/>
      <c r="BB108" s="57"/>
      <c r="BC108" s="57"/>
      <c r="BD108" s="57"/>
      <c r="BE108" s="57"/>
      <c r="BF108" s="57"/>
      <c r="BG108" s="57"/>
      <c r="BH108" s="57"/>
      <c r="BI108" s="57"/>
      <c r="BJ108" s="57"/>
      <c r="BK108" s="57"/>
      <c r="BL108" s="57"/>
      <c r="BM108" s="57"/>
      <c r="BN108" s="57"/>
      <c r="BO108" s="57"/>
      <c r="BP108" s="57"/>
      <c r="BQ108" s="57"/>
      <c r="BR108" s="57"/>
      <c r="BS108" s="57"/>
      <c r="BT108" s="57"/>
      <c r="BU108" s="57"/>
      <c r="BV108" s="57"/>
      <c r="BW108" s="57"/>
      <c r="BX108" s="57"/>
      <c r="BY108" s="57"/>
      <c r="BZ108" s="57"/>
      <c r="CA108" s="57"/>
      <c r="CB108" s="57"/>
      <c r="CC108" s="57"/>
      <c r="CD108" s="57"/>
      <c r="CE108" s="57"/>
      <c r="CF108" s="57"/>
      <c r="CG108" s="57"/>
      <c r="CH108" s="57"/>
      <c r="CI108" s="57"/>
      <c r="CJ108" s="57"/>
      <c r="CK108" s="57"/>
      <c r="CL108" s="57"/>
      <c r="CM108" s="57"/>
      <c r="CN108" s="57"/>
      <c r="CO108" s="57"/>
      <c r="CP108" s="57"/>
      <c r="CQ108" s="57"/>
      <c r="CR108" s="57"/>
      <c r="CS108" s="57"/>
      <c r="CT108" s="57"/>
      <c r="CU108" s="57"/>
      <c r="CV108" s="57"/>
      <c r="CW108" s="57"/>
      <c r="CX108" s="57"/>
      <c r="CY108" s="57"/>
      <c r="CZ108" s="57"/>
      <c r="DA108" s="57"/>
      <c r="DB108" s="57"/>
      <c r="DC108" s="57"/>
      <c r="DD108" s="57"/>
      <c r="DE108" s="57"/>
      <c r="DF108" s="57"/>
      <c r="DG108" s="57"/>
      <c r="DH108" s="57"/>
      <c r="DI108" s="57"/>
      <c r="DJ108" s="57"/>
      <c r="DK108" s="57"/>
      <c r="DL108" s="57"/>
      <c r="DM108" s="57"/>
      <c r="DN108" s="57"/>
      <c r="DO108" s="57"/>
      <c r="DP108" s="57"/>
      <c r="DQ108" s="57"/>
      <c r="DR108" s="57"/>
      <c r="DS108" s="57"/>
      <c r="DT108" s="57"/>
      <c r="DU108" s="57"/>
      <c r="DV108" s="57"/>
      <c r="DW108" s="57"/>
      <c r="DX108" s="57"/>
      <c r="DY108" s="57"/>
      <c r="DZ108" s="57"/>
      <c r="EA108" s="57"/>
      <c r="EB108" s="57"/>
      <c r="EC108" s="57"/>
      <c r="ED108" s="57"/>
      <c r="EE108" s="57"/>
      <c r="EF108" s="57"/>
      <c r="EG108" s="57"/>
      <c r="EH108" s="57"/>
      <c r="EI108" s="57"/>
      <c r="EJ108" s="57"/>
      <c r="EK108" s="57"/>
      <c r="EL108" s="57"/>
      <c r="EM108" s="57"/>
      <c r="EN108" s="57"/>
      <c r="EO108" s="57"/>
      <c r="EP108" s="57"/>
      <c r="EQ108" s="57"/>
      <c r="ER108" s="57"/>
      <c r="ES108" s="57"/>
      <c r="ET108" s="57"/>
      <c r="EU108" s="57"/>
      <c r="EV108" s="57"/>
      <c r="EW108" s="57"/>
      <c r="EX108" s="57"/>
      <c r="EY108" s="57"/>
      <c r="EZ108" s="57"/>
      <c r="FA108" s="57"/>
      <c r="FB108" s="57"/>
      <c r="FC108" s="57"/>
      <c r="FD108" s="57"/>
      <c r="FE108" s="57"/>
      <c r="FF108" s="57"/>
      <c r="FG108" s="57"/>
      <c r="FH108" s="57"/>
      <c r="FI108" s="57"/>
      <c r="FJ108" s="57"/>
      <c r="FK108" s="57"/>
      <c r="FL108" s="57"/>
      <c r="FM108" s="57"/>
      <c r="FN108" s="57"/>
      <c r="FO108" s="57"/>
      <c r="FP108" s="57"/>
      <c r="FQ108" s="57"/>
      <c r="FR108" s="57"/>
      <c r="FS108" s="57"/>
      <c r="FT108" s="57"/>
      <c r="FU108" s="57"/>
      <c r="FV108" s="57"/>
      <c r="FW108" s="57"/>
      <c r="FX108" s="57"/>
      <c r="FY108" s="57"/>
      <c r="FZ108" s="57"/>
      <c r="GA108" s="57"/>
      <c r="GB108" s="57"/>
      <c r="GC108" s="57"/>
      <c r="GD108" s="57"/>
      <c r="GE108" s="57"/>
      <c r="GF108" s="57"/>
      <c r="GG108" s="57"/>
      <c r="GH108" s="57"/>
      <c r="GI108" s="57"/>
      <c r="GJ108" s="57"/>
      <c r="GK108" s="57"/>
      <c r="GL108" s="57"/>
      <c r="GM108" s="57"/>
      <c r="GN108" s="57"/>
      <c r="GO108" s="57"/>
      <c r="GP108" s="57"/>
      <c r="GQ108" s="57"/>
      <c r="GR108" s="57"/>
      <c r="GS108" s="57"/>
      <c r="GT108" s="57"/>
      <c r="GU108" s="57"/>
      <c r="GV108" s="57"/>
      <c r="GW108" s="57"/>
      <c r="GX108" s="57"/>
      <c r="GY108" s="57"/>
      <c r="GZ108" s="57"/>
      <c r="HA108" s="57"/>
      <c r="HB108" s="57"/>
      <c r="HC108" s="57"/>
      <c r="HD108" s="57"/>
      <c r="HE108" s="57"/>
      <c r="HF108" s="57"/>
      <c r="HG108" s="57"/>
      <c r="HH108" s="57"/>
      <c r="HI108" s="57"/>
      <c r="HJ108" s="57"/>
      <c r="HK108" s="57"/>
      <c r="HL108" s="57"/>
      <c r="HM108" s="57"/>
      <c r="HN108" s="57"/>
      <c r="HO108" s="57"/>
      <c r="HP108" s="57"/>
      <c r="HQ108" s="57"/>
      <c r="HR108" s="57"/>
      <c r="HS108" s="57"/>
      <c r="HT108" s="57"/>
      <c r="HU108" s="57"/>
      <c r="HV108" s="57"/>
      <c r="HW108" s="57"/>
      <c r="HX108" s="57"/>
      <c r="HY108" s="57"/>
      <c r="HZ108" s="57"/>
      <c r="IA108" s="57"/>
      <c r="IB108" s="57"/>
      <c r="IC108" s="57"/>
      <c r="ID108" s="57"/>
      <c r="IE108" s="57"/>
      <c r="IF108" s="57"/>
      <c r="IG108" s="57"/>
      <c r="IH108" s="57"/>
      <c r="II108" s="57"/>
      <c r="IJ108" s="57"/>
      <c r="IK108" s="57"/>
      <c r="IL108" s="57"/>
      <c r="IM108" s="57"/>
      <c r="IN108" s="57"/>
      <c r="IO108" s="57"/>
      <c r="IP108" s="57"/>
      <c r="IQ108" s="57"/>
      <c r="IR108" s="57"/>
      <c r="IS108" s="57"/>
      <c r="IT108" s="57"/>
      <c r="IU108" s="57"/>
      <c r="IV108" s="57"/>
    </row>
    <row r="109" s="230" customFormat="true" ht="12.75" hidden="false" customHeight="false" outlineLevel="0" collapsed="false">
      <c r="A109" s="150"/>
      <c r="B109" s="150"/>
      <c r="C109" s="151"/>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57"/>
      <c r="AZ109" s="57"/>
      <c r="BA109" s="57"/>
      <c r="BB109" s="57"/>
      <c r="BC109" s="57"/>
      <c r="BD109" s="57"/>
      <c r="BE109" s="57"/>
      <c r="BF109" s="57"/>
      <c r="BG109" s="57"/>
      <c r="BH109" s="57"/>
      <c r="BI109" s="57"/>
      <c r="BJ109" s="57"/>
      <c r="BK109" s="57"/>
      <c r="BL109" s="57"/>
      <c r="BM109" s="57"/>
      <c r="BN109" s="57"/>
      <c r="BO109" s="57"/>
      <c r="BP109" s="57"/>
      <c r="BQ109" s="57"/>
      <c r="BR109" s="57"/>
      <c r="BS109" s="57"/>
      <c r="BT109" s="57"/>
      <c r="BU109" s="57"/>
      <c r="BV109" s="57"/>
      <c r="BW109" s="57"/>
      <c r="BX109" s="57"/>
      <c r="BY109" s="57"/>
      <c r="BZ109" s="57"/>
      <c r="CA109" s="57"/>
      <c r="CB109" s="57"/>
      <c r="CC109" s="57"/>
      <c r="CD109" s="57"/>
      <c r="CE109" s="57"/>
      <c r="CF109" s="57"/>
      <c r="CG109" s="57"/>
      <c r="CH109" s="57"/>
      <c r="CI109" s="57"/>
      <c r="CJ109" s="57"/>
      <c r="CK109" s="57"/>
      <c r="CL109" s="57"/>
      <c r="CM109" s="57"/>
      <c r="CN109" s="57"/>
      <c r="CO109" s="57"/>
      <c r="CP109" s="57"/>
      <c r="CQ109" s="57"/>
      <c r="CR109" s="57"/>
      <c r="CS109" s="57"/>
      <c r="CT109" s="57"/>
      <c r="CU109" s="57"/>
      <c r="CV109" s="57"/>
      <c r="CW109" s="57"/>
      <c r="CX109" s="57"/>
      <c r="CY109" s="57"/>
      <c r="CZ109" s="57"/>
      <c r="DA109" s="57"/>
      <c r="DB109" s="57"/>
      <c r="DC109" s="57"/>
      <c r="DD109" s="57"/>
      <c r="DE109" s="57"/>
      <c r="DF109" s="57"/>
      <c r="DG109" s="57"/>
      <c r="DH109" s="57"/>
      <c r="DI109" s="57"/>
      <c r="DJ109" s="57"/>
      <c r="DK109" s="57"/>
      <c r="DL109" s="57"/>
      <c r="DM109" s="57"/>
      <c r="DN109" s="57"/>
      <c r="DO109" s="57"/>
      <c r="DP109" s="57"/>
      <c r="DQ109" s="57"/>
      <c r="DR109" s="57"/>
      <c r="DS109" s="57"/>
      <c r="DT109" s="57"/>
      <c r="DU109" s="57"/>
      <c r="DV109" s="57"/>
      <c r="DW109" s="57"/>
      <c r="DX109" s="57"/>
      <c r="DY109" s="57"/>
      <c r="DZ109" s="57"/>
      <c r="EA109" s="57"/>
      <c r="EB109" s="57"/>
      <c r="EC109" s="57"/>
      <c r="ED109" s="57"/>
      <c r="EE109" s="57"/>
      <c r="EF109" s="57"/>
      <c r="EG109" s="57"/>
      <c r="EH109" s="57"/>
      <c r="EI109" s="57"/>
      <c r="EJ109" s="57"/>
      <c r="EK109" s="57"/>
      <c r="EL109" s="57"/>
      <c r="EM109" s="57"/>
      <c r="EN109" s="57"/>
      <c r="EO109" s="57"/>
      <c r="EP109" s="57"/>
      <c r="EQ109" s="57"/>
      <c r="ER109" s="57"/>
      <c r="ES109" s="57"/>
      <c r="ET109" s="57"/>
      <c r="EU109" s="57"/>
      <c r="EV109" s="57"/>
      <c r="EW109" s="57"/>
      <c r="EX109" s="57"/>
      <c r="EY109" s="57"/>
      <c r="EZ109" s="57"/>
      <c r="FA109" s="57"/>
      <c r="FB109" s="57"/>
      <c r="FC109" s="57"/>
      <c r="FD109" s="57"/>
      <c r="FE109" s="57"/>
      <c r="FF109" s="57"/>
      <c r="FG109" s="57"/>
      <c r="FH109" s="57"/>
      <c r="FI109" s="57"/>
      <c r="FJ109" s="57"/>
      <c r="FK109" s="57"/>
      <c r="FL109" s="57"/>
      <c r="FM109" s="57"/>
      <c r="FN109" s="57"/>
      <c r="FO109" s="57"/>
      <c r="FP109" s="57"/>
      <c r="FQ109" s="57"/>
      <c r="FR109" s="57"/>
      <c r="FS109" s="57"/>
      <c r="FT109" s="57"/>
      <c r="FU109" s="57"/>
      <c r="FV109" s="57"/>
      <c r="FW109" s="57"/>
      <c r="FX109" s="57"/>
      <c r="FY109" s="57"/>
      <c r="FZ109" s="57"/>
      <c r="GA109" s="57"/>
      <c r="GB109" s="57"/>
      <c r="GC109" s="57"/>
      <c r="GD109" s="57"/>
      <c r="GE109" s="57"/>
      <c r="GF109" s="57"/>
      <c r="GG109" s="57"/>
      <c r="GH109" s="57"/>
      <c r="GI109" s="57"/>
      <c r="GJ109" s="57"/>
      <c r="GK109" s="57"/>
      <c r="GL109" s="57"/>
      <c r="GM109" s="57"/>
      <c r="GN109" s="57"/>
      <c r="GO109" s="57"/>
      <c r="GP109" s="57"/>
      <c r="GQ109" s="57"/>
      <c r="GR109" s="57"/>
      <c r="GS109" s="57"/>
      <c r="GT109" s="57"/>
      <c r="GU109" s="57"/>
      <c r="GV109" s="57"/>
      <c r="GW109" s="57"/>
      <c r="GX109" s="57"/>
      <c r="GY109" s="57"/>
      <c r="GZ109" s="57"/>
      <c r="HA109" s="57"/>
      <c r="HB109" s="57"/>
      <c r="HC109" s="57"/>
      <c r="HD109" s="57"/>
      <c r="HE109" s="57"/>
      <c r="HF109" s="57"/>
      <c r="HG109" s="57"/>
      <c r="HH109" s="57"/>
      <c r="HI109" s="57"/>
      <c r="HJ109" s="57"/>
      <c r="HK109" s="57"/>
      <c r="HL109" s="57"/>
      <c r="HM109" s="57"/>
      <c r="HN109" s="57"/>
      <c r="HO109" s="57"/>
      <c r="HP109" s="57"/>
      <c r="HQ109" s="57"/>
      <c r="HR109" s="57"/>
      <c r="HS109" s="57"/>
      <c r="HT109" s="57"/>
      <c r="HU109" s="57"/>
      <c r="HV109" s="57"/>
      <c r="HW109" s="57"/>
      <c r="HX109" s="57"/>
      <c r="HY109" s="57"/>
      <c r="HZ109" s="57"/>
      <c r="IA109" s="57"/>
      <c r="IB109" s="57"/>
      <c r="IC109" s="57"/>
      <c r="ID109" s="57"/>
      <c r="IE109" s="57"/>
      <c r="IF109" s="57"/>
      <c r="IG109" s="57"/>
      <c r="IH109" s="57"/>
      <c r="II109" s="57"/>
      <c r="IJ109" s="57"/>
      <c r="IK109" s="57"/>
      <c r="IL109" s="57"/>
      <c r="IM109" s="57"/>
      <c r="IN109" s="57"/>
      <c r="IO109" s="57"/>
      <c r="IP109" s="57"/>
      <c r="IQ109" s="57"/>
      <c r="IR109" s="57"/>
      <c r="IS109" s="57"/>
      <c r="IT109" s="57"/>
      <c r="IU109" s="57"/>
      <c r="IV109" s="57"/>
    </row>
    <row r="110" s="230" customFormat="true" ht="12.75" hidden="false" customHeight="false" outlineLevel="0" collapsed="false">
      <c r="A110" s="150"/>
      <c r="B110" s="150"/>
      <c r="C110" s="151"/>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57"/>
      <c r="BA110" s="57"/>
      <c r="BB110" s="57"/>
      <c r="BC110" s="57"/>
      <c r="BD110" s="57"/>
      <c r="BE110" s="57"/>
      <c r="BF110" s="57"/>
      <c r="BG110" s="57"/>
      <c r="BH110" s="57"/>
      <c r="BI110" s="57"/>
      <c r="BJ110" s="57"/>
      <c r="BK110" s="57"/>
      <c r="BL110" s="57"/>
      <c r="BM110" s="57"/>
      <c r="BN110" s="57"/>
      <c r="BO110" s="57"/>
      <c r="BP110" s="57"/>
      <c r="BQ110" s="57"/>
      <c r="BR110" s="57"/>
      <c r="BS110" s="57"/>
      <c r="BT110" s="57"/>
      <c r="BU110" s="57"/>
      <c r="BV110" s="57"/>
      <c r="BW110" s="57"/>
      <c r="BX110" s="57"/>
      <c r="BY110" s="57"/>
      <c r="BZ110" s="57"/>
      <c r="CA110" s="57"/>
      <c r="CB110" s="57"/>
      <c r="CC110" s="57"/>
      <c r="CD110" s="57"/>
      <c r="CE110" s="57"/>
      <c r="CF110" s="57"/>
      <c r="CG110" s="57"/>
      <c r="CH110" s="57"/>
      <c r="CI110" s="57"/>
      <c r="CJ110" s="57"/>
      <c r="CK110" s="57"/>
      <c r="CL110" s="57"/>
      <c r="CM110" s="57"/>
      <c r="CN110" s="57"/>
      <c r="CO110" s="57"/>
      <c r="CP110" s="57"/>
      <c r="CQ110" s="57"/>
      <c r="CR110" s="57"/>
      <c r="CS110" s="57"/>
      <c r="CT110" s="57"/>
      <c r="CU110" s="57"/>
      <c r="CV110" s="57"/>
      <c r="CW110" s="57"/>
      <c r="CX110" s="57"/>
      <c r="CY110" s="57"/>
      <c r="CZ110" s="57"/>
      <c r="DA110" s="57"/>
      <c r="DB110" s="57"/>
      <c r="DC110" s="57"/>
      <c r="DD110" s="57"/>
      <c r="DE110" s="57"/>
      <c r="DF110" s="57"/>
      <c r="DG110" s="57"/>
      <c r="DH110" s="57"/>
      <c r="DI110" s="57"/>
      <c r="DJ110" s="57"/>
      <c r="DK110" s="57"/>
      <c r="DL110" s="57"/>
      <c r="DM110" s="57"/>
      <c r="DN110" s="57"/>
      <c r="DO110" s="57"/>
      <c r="DP110" s="57"/>
      <c r="DQ110" s="57"/>
      <c r="DR110" s="57"/>
      <c r="DS110" s="57"/>
      <c r="DT110" s="57"/>
      <c r="DU110" s="57"/>
      <c r="DV110" s="57"/>
      <c r="DW110" s="57"/>
      <c r="DX110" s="57"/>
      <c r="DY110" s="57"/>
      <c r="DZ110" s="57"/>
      <c r="EA110" s="57"/>
      <c r="EB110" s="57"/>
      <c r="EC110" s="57"/>
      <c r="ED110" s="57"/>
      <c r="EE110" s="57"/>
      <c r="EF110" s="57"/>
      <c r="EG110" s="57"/>
      <c r="EH110" s="57"/>
      <c r="EI110" s="57"/>
      <c r="EJ110" s="57"/>
      <c r="EK110" s="57"/>
      <c r="EL110" s="57"/>
      <c r="EM110" s="57"/>
      <c r="EN110" s="57"/>
      <c r="EO110" s="57"/>
      <c r="EP110" s="57"/>
      <c r="EQ110" s="57"/>
      <c r="ER110" s="57"/>
      <c r="ES110" s="57"/>
      <c r="ET110" s="57"/>
      <c r="EU110" s="57"/>
      <c r="EV110" s="57"/>
      <c r="EW110" s="57"/>
      <c r="EX110" s="57"/>
      <c r="EY110" s="57"/>
      <c r="EZ110" s="57"/>
      <c r="FA110" s="57"/>
      <c r="FB110" s="57"/>
      <c r="FC110" s="57"/>
      <c r="FD110" s="57"/>
      <c r="FE110" s="57"/>
      <c r="FF110" s="57"/>
      <c r="FG110" s="57"/>
      <c r="FH110" s="57"/>
      <c r="FI110" s="57"/>
      <c r="FJ110" s="57"/>
      <c r="FK110" s="57"/>
      <c r="FL110" s="57"/>
      <c r="FM110" s="57"/>
      <c r="FN110" s="57"/>
      <c r="FO110" s="57"/>
      <c r="FP110" s="57"/>
      <c r="FQ110" s="57"/>
      <c r="FR110" s="57"/>
      <c r="FS110" s="57"/>
      <c r="FT110" s="57"/>
      <c r="FU110" s="57"/>
      <c r="FV110" s="57"/>
      <c r="FW110" s="57"/>
      <c r="FX110" s="57"/>
      <c r="FY110" s="57"/>
      <c r="FZ110" s="57"/>
      <c r="GA110" s="57"/>
      <c r="GB110" s="57"/>
      <c r="GC110" s="57"/>
      <c r="GD110" s="57"/>
      <c r="GE110" s="57"/>
      <c r="GF110" s="57"/>
      <c r="GG110" s="57"/>
      <c r="GH110" s="57"/>
      <c r="GI110" s="57"/>
      <c r="GJ110" s="57"/>
      <c r="GK110" s="57"/>
      <c r="GL110" s="57"/>
      <c r="GM110" s="57"/>
      <c r="GN110" s="57"/>
      <c r="GO110" s="57"/>
      <c r="GP110" s="57"/>
      <c r="GQ110" s="57"/>
      <c r="GR110" s="57"/>
      <c r="GS110" s="57"/>
      <c r="GT110" s="57"/>
      <c r="GU110" s="57"/>
      <c r="GV110" s="57"/>
      <c r="GW110" s="57"/>
      <c r="GX110" s="57"/>
      <c r="GY110" s="57"/>
      <c r="GZ110" s="57"/>
      <c r="HA110" s="57"/>
      <c r="HB110" s="57"/>
      <c r="HC110" s="57"/>
      <c r="HD110" s="57"/>
      <c r="HE110" s="57"/>
      <c r="HF110" s="57"/>
      <c r="HG110" s="57"/>
      <c r="HH110" s="57"/>
      <c r="HI110" s="57"/>
      <c r="HJ110" s="57"/>
      <c r="HK110" s="57"/>
      <c r="HL110" s="57"/>
      <c r="HM110" s="57"/>
      <c r="HN110" s="57"/>
      <c r="HO110" s="57"/>
      <c r="HP110" s="57"/>
      <c r="HQ110" s="57"/>
      <c r="HR110" s="57"/>
      <c r="HS110" s="57"/>
      <c r="HT110" s="57"/>
      <c r="HU110" s="57"/>
      <c r="HV110" s="57"/>
      <c r="HW110" s="57"/>
      <c r="HX110" s="57"/>
      <c r="HY110" s="57"/>
      <c r="HZ110" s="57"/>
      <c r="IA110" s="57"/>
      <c r="IB110" s="57"/>
      <c r="IC110" s="57"/>
      <c r="ID110" s="57"/>
      <c r="IE110" s="57"/>
      <c r="IF110" s="57"/>
      <c r="IG110" s="57"/>
      <c r="IH110" s="57"/>
      <c r="II110" s="57"/>
      <c r="IJ110" s="57"/>
      <c r="IK110" s="57"/>
      <c r="IL110" s="57"/>
      <c r="IM110" s="57"/>
      <c r="IN110" s="57"/>
      <c r="IO110" s="57"/>
      <c r="IP110" s="57"/>
      <c r="IQ110" s="57"/>
      <c r="IR110" s="57"/>
      <c r="IS110" s="57"/>
      <c r="IT110" s="57"/>
      <c r="IU110" s="57"/>
      <c r="IV110" s="57"/>
    </row>
    <row r="111" s="230" customFormat="true" ht="12.75" hidden="false" customHeight="false" outlineLevel="0" collapsed="false">
      <c r="A111" s="150"/>
      <c r="B111" s="150"/>
      <c r="C111" s="151"/>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57"/>
      <c r="BA111" s="57"/>
      <c r="BB111" s="57"/>
      <c r="BC111" s="57"/>
      <c r="BD111" s="57"/>
      <c r="BE111" s="57"/>
      <c r="BF111" s="57"/>
      <c r="BG111" s="57"/>
      <c r="BH111" s="57"/>
      <c r="BI111" s="57"/>
      <c r="BJ111" s="57"/>
      <c r="BK111" s="57"/>
      <c r="BL111" s="57"/>
      <c r="BM111" s="57"/>
      <c r="BN111" s="57"/>
      <c r="BO111" s="57"/>
      <c r="BP111" s="57"/>
      <c r="BQ111" s="57"/>
      <c r="BR111" s="57"/>
      <c r="BS111" s="57"/>
      <c r="BT111" s="57"/>
      <c r="BU111" s="57"/>
      <c r="BV111" s="57"/>
      <c r="BW111" s="57"/>
      <c r="BX111" s="57"/>
      <c r="BY111" s="57"/>
      <c r="BZ111" s="57"/>
      <c r="CA111" s="57"/>
      <c r="CB111" s="57"/>
      <c r="CC111" s="57"/>
      <c r="CD111" s="57"/>
      <c r="CE111" s="57"/>
      <c r="CF111" s="57"/>
      <c r="CG111" s="57"/>
      <c r="CH111" s="57"/>
      <c r="CI111" s="57"/>
      <c r="CJ111" s="57"/>
      <c r="CK111" s="57"/>
      <c r="CL111" s="57"/>
      <c r="CM111" s="57"/>
      <c r="CN111" s="57"/>
      <c r="CO111" s="57"/>
      <c r="CP111" s="57"/>
      <c r="CQ111" s="57"/>
      <c r="CR111" s="57"/>
      <c r="CS111" s="57"/>
      <c r="CT111" s="57"/>
      <c r="CU111" s="57"/>
      <c r="CV111" s="57"/>
      <c r="CW111" s="57"/>
      <c r="CX111" s="57"/>
      <c r="CY111" s="57"/>
      <c r="CZ111" s="57"/>
      <c r="DA111" s="57"/>
      <c r="DB111" s="57"/>
      <c r="DC111" s="57"/>
      <c r="DD111" s="57"/>
      <c r="DE111" s="57"/>
      <c r="DF111" s="57"/>
      <c r="DG111" s="57"/>
      <c r="DH111" s="57"/>
      <c r="DI111" s="57"/>
      <c r="DJ111" s="57"/>
      <c r="DK111" s="57"/>
      <c r="DL111" s="57"/>
      <c r="DM111" s="57"/>
      <c r="DN111" s="57"/>
      <c r="DO111" s="57"/>
      <c r="DP111" s="57"/>
      <c r="DQ111" s="57"/>
      <c r="DR111" s="57"/>
      <c r="DS111" s="57"/>
      <c r="DT111" s="57"/>
      <c r="DU111" s="57"/>
      <c r="DV111" s="57"/>
      <c r="DW111" s="57"/>
      <c r="DX111" s="57"/>
      <c r="DY111" s="57"/>
      <c r="DZ111" s="57"/>
      <c r="EA111" s="57"/>
      <c r="EB111" s="57"/>
      <c r="EC111" s="57"/>
      <c r="ED111" s="57"/>
      <c r="EE111" s="57"/>
      <c r="EF111" s="57"/>
      <c r="EG111" s="57"/>
      <c r="EH111" s="57"/>
      <c r="EI111" s="57"/>
      <c r="EJ111" s="57"/>
      <c r="EK111" s="57"/>
      <c r="EL111" s="57"/>
      <c r="EM111" s="57"/>
      <c r="EN111" s="57"/>
      <c r="EO111" s="57"/>
      <c r="EP111" s="57"/>
      <c r="EQ111" s="57"/>
      <c r="ER111" s="57"/>
      <c r="ES111" s="57"/>
      <c r="ET111" s="57"/>
      <c r="EU111" s="57"/>
      <c r="EV111" s="57"/>
      <c r="EW111" s="57"/>
      <c r="EX111" s="57"/>
      <c r="EY111" s="57"/>
      <c r="EZ111" s="57"/>
      <c r="FA111" s="57"/>
      <c r="FB111" s="57"/>
      <c r="FC111" s="57"/>
      <c r="FD111" s="57"/>
      <c r="FE111" s="57"/>
      <c r="FF111" s="57"/>
      <c r="FG111" s="57"/>
      <c r="FH111" s="57"/>
      <c r="FI111" s="57"/>
      <c r="FJ111" s="57"/>
      <c r="FK111" s="57"/>
      <c r="FL111" s="57"/>
      <c r="FM111" s="57"/>
      <c r="FN111" s="57"/>
      <c r="FO111" s="57"/>
      <c r="FP111" s="57"/>
      <c r="FQ111" s="57"/>
      <c r="FR111" s="57"/>
      <c r="FS111" s="57"/>
      <c r="FT111" s="57"/>
      <c r="FU111" s="57"/>
      <c r="FV111" s="57"/>
      <c r="FW111" s="57"/>
      <c r="FX111" s="57"/>
      <c r="FY111" s="57"/>
      <c r="FZ111" s="57"/>
      <c r="GA111" s="57"/>
      <c r="GB111" s="57"/>
      <c r="GC111" s="57"/>
      <c r="GD111" s="57"/>
      <c r="GE111" s="57"/>
      <c r="GF111" s="57"/>
      <c r="GG111" s="57"/>
      <c r="GH111" s="57"/>
      <c r="GI111" s="57"/>
      <c r="GJ111" s="57"/>
      <c r="GK111" s="57"/>
      <c r="GL111" s="57"/>
      <c r="GM111" s="57"/>
      <c r="GN111" s="57"/>
      <c r="GO111" s="57"/>
      <c r="GP111" s="57"/>
      <c r="GQ111" s="57"/>
      <c r="GR111" s="57"/>
      <c r="GS111" s="57"/>
      <c r="GT111" s="57"/>
      <c r="GU111" s="57"/>
      <c r="GV111" s="57"/>
      <c r="GW111" s="57"/>
      <c r="GX111" s="57"/>
      <c r="GY111" s="57"/>
      <c r="GZ111" s="57"/>
      <c r="HA111" s="57"/>
      <c r="HB111" s="57"/>
      <c r="HC111" s="57"/>
      <c r="HD111" s="57"/>
      <c r="HE111" s="57"/>
      <c r="HF111" s="57"/>
      <c r="HG111" s="57"/>
      <c r="HH111" s="57"/>
      <c r="HI111" s="57"/>
      <c r="HJ111" s="57"/>
      <c r="HK111" s="57"/>
      <c r="HL111" s="57"/>
      <c r="HM111" s="57"/>
      <c r="HN111" s="57"/>
      <c r="HO111" s="57"/>
      <c r="HP111" s="57"/>
      <c r="HQ111" s="57"/>
      <c r="HR111" s="57"/>
      <c r="HS111" s="57"/>
      <c r="HT111" s="57"/>
      <c r="HU111" s="57"/>
      <c r="HV111" s="57"/>
      <c r="HW111" s="57"/>
      <c r="HX111" s="57"/>
      <c r="HY111" s="57"/>
      <c r="HZ111" s="57"/>
      <c r="IA111" s="57"/>
      <c r="IB111" s="57"/>
      <c r="IC111" s="57"/>
      <c r="ID111" s="57"/>
      <c r="IE111" s="57"/>
      <c r="IF111" s="57"/>
      <c r="IG111" s="57"/>
      <c r="IH111" s="57"/>
      <c r="II111" s="57"/>
      <c r="IJ111" s="57"/>
      <c r="IK111" s="57"/>
      <c r="IL111" s="57"/>
      <c r="IM111" s="57"/>
      <c r="IN111" s="57"/>
      <c r="IO111" s="57"/>
      <c r="IP111" s="57"/>
      <c r="IQ111" s="57"/>
      <c r="IR111" s="57"/>
      <c r="IS111" s="57"/>
      <c r="IT111" s="57"/>
      <c r="IU111" s="57"/>
      <c r="IV111" s="57"/>
    </row>
    <row r="274" s="230" customFormat="true" ht="12.75" hidden="false" customHeight="false" outlineLevel="0" collapsed="false">
      <c r="A274" s="123"/>
      <c r="B274" s="123"/>
      <c r="C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57"/>
      <c r="AZ274" s="57"/>
      <c r="BA274" s="57"/>
      <c r="BB274" s="57"/>
      <c r="BC274" s="57"/>
      <c r="BD274" s="57"/>
      <c r="BE274" s="57"/>
      <c r="BF274" s="57"/>
      <c r="BG274" s="57"/>
      <c r="BH274" s="57"/>
      <c r="BI274" s="57"/>
      <c r="BJ274" s="57"/>
      <c r="BK274" s="57"/>
      <c r="BL274" s="57"/>
      <c r="BM274" s="57"/>
      <c r="BN274" s="57"/>
      <c r="BO274" s="57"/>
      <c r="BP274" s="57"/>
      <c r="BQ274" s="57"/>
      <c r="BR274" s="57"/>
      <c r="BS274" s="57"/>
      <c r="BT274" s="57"/>
      <c r="BU274" s="57"/>
      <c r="BV274" s="57"/>
      <c r="BW274" s="57"/>
      <c r="BX274" s="57"/>
      <c r="BY274" s="57"/>
      <c r="BZ274" s="57"/>
      <c r="CA274" s="57"/>
      <c r="CB274" s="57"/>
      <c r="CC274" s="57"/>
      <c r="CD274" s="57"/>
      <c r="CE274" s="57"/>
      <c r="CF274" s="57"/>
      <c r="CG274" s="57"/>
      <c r="CH274" s="57"/>
      <c r="CI274" s="57"/>
      <c r="CJ274" s="57"/>
      <c r="CK274" s="57"/>
      <c r="CL274" s="57"/>
      <c r="CM274" s="57"/>
      <c r="CN274" s="57"/>
      <c r="CO274" s="57"/>
      <c r="CP274" s="57"/>
      <c r="CQ274" s="57"/>
      <c r="CR274" s="57"/>
      <c r="CS274" s="57"/>
      <c r="CT274" s="57"/>
      <c r="CU274" s="57"/>
      <c r="CV274" s="57"/>
      <c r="CW274" s="57"/>
      <c r="CX274" s="57"/>
      <c r="CY274" s="57"/>
      <c r="CZ274" s="57"/>
      <c r="DA274" s="57"/>
      <c r="DB274" s="57"/>
      <c r="DC274" s="57"/>
      <c r="DD274" s="57"/>
      <c r="DE274" s="57"/>
      <c r="DF274" s="57"/>
      <c r="DG274" s="57"/>
      <c r="DH274" s="57"/>
      <c r="DI274" s="57"/>
      <c r="DJ274" s="57"/>
      <c r="DK274" s="57"/>
      <c r="DL274" s="57"/>
      <c r="DM274" s="57"/>
      <c r="DN274" s="57"/>
      <c r="DO274" s="57"/>
      <c r="DP274" s="57"/>
      <c r="DQ274" s="57"/>
      <c r="DR274" s="57"/>
      <c r="DS274" s="57"/>
      <c r="DT274" s="57"/>
      <c r="DU274" s="57"/>
      <c r="DV274" s="57"/>
      <c r="DW274" s="57"/>
      <c r="DX274" s="57"/>
      <c r="DY274" s="57"/>
      <c r="DZ274" s="57"/>
      <c r="EA274" s="57"/>
      <c r="EB274" s="57"/>
      <c r="EC274" s="57"/>
      <c r="ED274" s="57"/>
      <c r="EE274" s="57"/>
      <c r="EF274" s="57"/>
      <c r="EG274" s="57"/>
      <c r="EH274" s="57"/>
      <c r="EI274" s="57"/>
      <c r="EJ274" s="57"/>
      <c r="EK274" s="57"/>
      <c r="EL274" s="57"/>
      <c r="EM274" s="57"/>
      <c r="EN274" s="57"/>
      <c r="EO274" s="57"/>
      <c r="EP274" s="57"/>
      <c r="EQ274" s="57"/>
      <c r="ER274" s="57"/>
      <c r="ES274" s="57"/>
      <c r="ET274" s="57"/>
      <c r="EU274" s="57"/>
      <c r="EV274" s="57"/>
      <c r="EW274" s="57"/>
      <c r="EX274" s="57"/>
      <c r="EY274" s="57"/>
      <c r="EZ274" s="57"/>
      <c r="FA274" s="57"/>
      <c r="FB274" s="57"/>
      <c r="FC274" s="57"/>
      <c r="FD274" s="57"/>
      <c r="FE274" s="57"/>
      <c r="FF274" s="57"/>
      <c r="FG274" s="57"/>
      <c r="FH274" s="57"/>
      <c r="FI274" s="57"/>
      <c r="FJ274" s="57"/>
      <c r="FK274" s="57"/>
      <c r="FL274" s="57"/>
      <c r="FM274" s="57"/>
      <c r="FN274" s="57"/>
      <c r="FO274" s="57"/>
      <c r="FP274" s="57"/>
      <c r="FQ274" s="57"/>
      <c r="FR274" s="57"/>
      <c r="FS274" s="57"/>
      <c r="FT274" s="57"/>
      <c r="FU274" s="57"/>
      <c r="FV274" s="57"/>
      <c r="FW274" s="57"/>
      <c r="FX274" s="57"/>
      <c r="FY274" s="57"/>
      <c r="FZ274" s="57"/>
      <c r="GA274" s="57"/>
      <c r="GB274" s="57"/>
      <c r="GC274" s="57"/>
      <c r="GD274" s="57"/>
      <c r="GE274" s="57"/>
      <c r="GF274" s="57"/>
      <c r="GG274" s="57"/>
      <c r="GH274" s="57"/>
      <c r="GI274" s="57"/>
      <c r="GJ274" s="57"/>
      <c r="GK274" s="57"/>
      <c r="GL274" s="57"/>
      <c r="GM274" s="57"/>
      <c r="GN274" s="57"/>
      <c r="GO274" s="57"/>
      <c r="GP274" s="57"/>
      <c r="GQ274" s="57"/>
      <c r="GR274" s="57"/>
      <c r="GS274" s="57"/>
      <c r="GT274" s="57"/>
      <c r="GU274" s="57"/>
      <c r="GV274" s="57"/>
      <c r="GW274" s="57"/>
      <c r="GX274" s="57"/>
      <c r="GY274" s="57"/>
      <c r="GZ274" s="57"/>
      <c r="HA274" s="57"/>
      <c r="HB274" s="57"/>
      <c r="HC274" s="57"/>
      <c r="HD274" s="57"/>
      <c r="HE274" s="57"/>
      <c r="HF274" s="57"/>
      <c r="HG274" s="57"/>
      <c r="HH274" s="57"/>
      <c r="HI274" s="57"/>
      <c r="HJ274" s="57"/>
      <c r="HK274" s="57"/>
      <c r="HL274" s="57"/>
      <c r="HM274" s="57"/>
      <c r="HN274" s="57"/>
      <c r="HO274" s="57"/>
      <c r="HP274" s="57"/>
      <c r="HQ274" s="57"/>
      <c r="HR274" s="57"/>
      <c r="HS274" s="57"/>
      <c r="HT274" s="57"/>
      <c r="HU274" s="57"/>
      <c r="HV274" s="57"/>
      <c r="HW274" s="57"/>
      <c r="HX274" s="57"/>
      <c r="HY274" s="57"/>
      <c r="HZ274" s="57"/>
      <c r="IA274" s="57"/>
      <c r="IB274" s="57"/>
      <c r="IC274" s="57"/>
      <c r="ID274" s="57"/>
      <c r="IE274" s="57"/>
      <c r="IF274" s="57"/>
      <c r="IG274" s="57"/>
      <c r="IH274" s="57"/>
      <c r="II274" s="57"/>
      <c r="IJ274" s="57"/>
      <c r="IK274" s="57"/>
      <c r="IL274" s="57"/>
      <c r="IM274" s="57"/>
      <c r="IN274" s="57"/>
      <c r="IO274" s="57"/>
      <c r="IP274" s="57"/>
      <c r="IQ274" s="57"/>
      <c r="IR274" s="57"/>
      <c r="IS274" s="57"/>
      <c r="IT274" s="57"/>
      <c r="IU274" s="57"/>
      <c r="IV274" s="57"/>
    </row>
    <row r="275" s="230" customFormat="true" ht="12.75" hidden="false" customHeight="false" outlineLevel="0" collapsed="false">
      <c r="A275" s="123"/>
      <c r="B275" s="123"/>
      <c r="C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57"/>
      <c r="AL275" s="57"/>
      <c r="AM275" s="57"/>
      <c r="AN275" s="57"/>
      <c r="AO275" s="57"/>
      <c r="AP275" s="57"/>
      <c r="AQ275" s="57"/>
      <c r="AR275" s="57"/>
      <c r="AS275" s="57"/>
      <c r="AT275" s="57"/>
      <c r="AU275" s="57"/>
      <c r="AV275" s="57"/>
      <c r="AW275" s="57"/>
      <c r="AX275" s="57"/>
      <c r="AY275" s="57"/>
      <c r="AZ275" s="57"/>
      <c r="BA275" s="57"/>
      <c r="BB275" s="57"/>
      <c r="BC275" s="57"/>
      <c r="BD275" s="57"/>
      <c r="BE275" s="57"/>
      <c r="BF275" s="57"/>
      <c r="BG275" s="57"/>
      <c r="BH275" s="57"/>
      <c r="BI275" s="57"/>
      <c r="BJ275" s="57"/>
      <c r="BK275" s="57"/>
      <c r="BL275" s="57"/>
      <c r="BM275" s="57"/>
      <c r="BN275" s="57"/>
      <c r="BO275" s="57"/>
      <c r="BP275" s="57"/>
      <c r="BQ275" s="57"/>
      <c r="BR275" s="57"/>
      <c r="BS275" s="57"/>
      <c r="BT275" s="57"/>
      <c r="BU275" s="57"/>
      <c r="BV275" s="57"/>
      <c r="BW275" s="57"/>
      <c r="BX275" s="57"/>
      <c r="BY275" s="57"/>
      <c r="BZ275" s="57"/>
      <c r="CA275" s="57"/>
      <c r="CB275" s="57"/>
      <c r="CC275" s="57"/>
      <c r="CD275" s="57"/>
      <c r="CE275" s="57"/>
      <c r="CF275" s="57"/>
      <c r="CG275" s="57"/>
      <c r="CH275" s="57"/>
      <c r="CI275" s="57"/>
      <c r="CJ275" s="57"/>
      <c r="CK275" s="57"/>
      <c r="CL275" s="57"/>
      <c r="CM275" s="57"/>
      <c r="CN275" s="57"/>
      <c r="CO275" s="57"/>
      <c r="CP275" s="57"/>
      <c r="CQ275" s="57"/>
      <c r="CR275" s="57"/>
      <c r="CS275" s="57"/>
      <c r="CT275" s="57"/>
      <c r="CU275" s="57"/>
      <c r="CV275" s="57"/>
      <c r="CW275" s="57"/>
      <c r="CX275" s="57"/>
      <c r="CY275" s="57"/>
      <c r="CZ275" s="57"/>
      <c r="DA275" s="57"/>
      <c r="DB275" s="57"/>
      <c r="DC275" s="57"/>
      <c r="DD275" s="57"/>
      <c r="DE275" s="57"/>
      <c r="DF275" s="57"/>
      <c r="DG275" s="57"/>
      <c r="DH275" s="57"/>
      <c r="DI275" s="57"/>
      <c r="DJ275" s="57"/>
      <c r="DK275" s="57"/>
      <c r="DL275" s="57"/>
      <c r="DM275" s="57"/>
      <c r="DN275" s="57"/>
      <c r="DO275" s="57"/>
      <c r="DP275" s="57"/>
      <c r="DQ275" s="57"/>
      <c r="DR275" s="57"/>
      <c r="DS275" s="57"/>
      <c r="DT275" s="57"/>
      <c r="DU275" s="57"/>
      <c r="DV275" s="57"/>
      <c r="DW275" s="57"/>
      <c r="DX275" s="57"/>
      <c r="DY275" s="57"/>
      <c r="DZ275" s="57"/>
      <c r="EA275" s="57"/>
      <c r="EB275" s="57"/>
      <c r="EC275" s="57"/>
      <c r="ED275" s="57"/>
      <c r="EE275" s="57"/>
      <c r="EF275" s="57"/>
      <c r="EG275" s="57"/>
      <c r="EH275" s="57"/>
      <c r="EI275" s="57"/>
      <c r="EJ275" s="57"/>
      <c r="EK275" s="57"/>
      <c r="EL275" s="57"/>
      <c r="EM275" s="57"/>
      <c r="EN275" s="57"/>
      <c r="EO275" s="57"/>
      <c r="EP275" s="57"/>
      <c r="EQ275" s="57"/>
      <c r="ER275" s="57"/>
      <c r="ES275" s="57"/>
      <c r="ET275" s="57"/>
      <c r="EU275" s="57"/>
      <c r="EV275" s="57"/>
      <c r="EW275" s="57"/>
      <c r="EX275" s="57"/>
      <c r="EY275" s="57"/>
      <c r="EZ275" s="57"/>
      <c r="FA275" s="57"/>
      <c r="FB275" s="57"/>
      <c r="FC275" s="57"/>
      <c r="FD275" s="57"/>
      <c r="FE275" s="57"/>
      <c r="FF275" s="57"/>
      <c r="FG275" s="57"/>
      <c r="FH275" s="57"/>
      <c r="FI275" s="57"/>
      <c r="FJ275" s="57"/>
      <c r="FK275" s="57"/>
      <c r="FL275" s="57"/>
      <c r="FM275" s="57"/>
      <c r="FN275" s="57"/>
      <c r="FO275" s="57"/>
      <c r="FP275" s="57"/>
      <c r="FQ275" s="57"/>
      <c r="FR275" s="57"/>
      <c r="FS275" s="57"/>
      <c r="FT275" s="57"/>
      <c r="FU275" s="57"/>
      <c r="FV275" s="57"/>
      <c r="FW275" s="57"/>
      <c r="FX275" s="57"/>
      <c r="FY275" s="57"/>
      <c r="FZ275" s="57"/>
      <c r="GA275" s="57"/>
      <c r="GB275" s="57"/>
      <c r="GC275" s="57"/>
      <c r="GD275" s="57"/>
      <c r="GE275" s="57"/>
      <c r="GF275" s="57"/>
      <c r="GG275" s="57"/>
      <c r="GH275" s="57"/>
      <c r="GI275" s="57"/>
      <c r="GJ275" s="57"/>
      <c r="GK275" s="57"/>
      <c r="GL275" s="57"/>
      <c r="GM275" s="57"/>
      <c r="GN275" s="57"/>
      <c r="GO275" s="57"/>
      <c r="GP275" s="57"/>
      <c r="GQ275" s="57"/>
      <c r="GR275" s="57"/>
      <c r="GS275" s="57"/>
      <c r="GT275" s="57"/>
      <c r="GU275" s="57"/>
      <c r="GV275" s="57"/>
      <c r="GW275" s="57"/>
      <c r="GX275" s="57"/>
      <c r="GY275" s="57"/>
      <c r="GZ275" s="57"/>
      <c r="HA275" s="57"/>
      <c r="HB275" s="57"/>
      <c r="HC275" s="57"/>
      <c r="HD275" s="57"/>
      <c r="HE275" s="57"/>
      <c r="HF275" s="57"/>
      <c r="HG275" s="57"/>
      <c r="HH275" s="57"/>
      <c r="HI275" s="57"/>
      <c r="HJ275" s="57"/>
      <c r="HK275" s="57"/>
      <c r="HL275" s="57"/>
      <c r="HM275" s="57"/>
      <c r="HN275" s="57"/>
      <c r="HO275" s="57"/>
      <c r="HP275" s="57"/>
      <c r="HQ275" s="57"/>
      <c r="HR275" s="57"/>
      <c r="HS275" s="57"/>
      <c r="HT275" s="57"/>
      <c r="HU275" s="57"/>
      <c r="HV275" s="57"/>
      <c r="HW275" s="57"/>
      <c r="HX275" s="57"/>
      <c r="HY275" s="57"/>
      <c r="HZ275" s="57"/>
      <c r="IA275" s="57"/>
      <c r="IB275" s="57"/>
      <c r="IC275" s="57"/>
      <c r="ID275" s="57"/>
      <c r="IE275" s="57"/>
      <c r="IF275" s="57"/>
      <c r="IG275" s="57"/>
      <c r="IH275" s="57"/>
      <c r="II275" s="57"/>
      <c r="IJ275" s="57"/>
      <c r="IK275" s="57"/>
      <c r="IL275" s="57"/>
      <c r="IM275" s="57"/>
      <c r="IN275" s="57"/>
      <c r="IO275" s="57"/>
      <c r="IP275" s="57"/>
      <c r="IQ275" s="57"/>
      <c r="IR275" s="57"/>
      <c r="IS275" s="57"/>
      <c r="IT275" s="57"/>
      <c r="IU275" s="57"/>
      <c r="IV275" s="57"/>
    </row>
    <row r="276" s="230" customFormat="true" ht="12.75" hidden="false" customHeight="false" outlineLevel="0" collapsed="false">
      <c r="A276" s="123"/>
      <c r="B276" s="123"/>
      <c r="C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57"/>
      <c r="AL276" s="57"/>
      <c r="AM276" s="57"/>
      <c r="AN276" s="57"/>
      <c r="AO276" s="57"/>
      <c r="AP276" s="57"/>
      <c r="AQ276" s="57"/>
      <c r="AR276" s="57"/>
      <c r="AS276" s="57"/>
      <c r="AT276" s="57"/>
      <c r="AU276" s="57"/>
      <c r="AV276" s="57"/>
      <c r="AW276" s="57"/>
      <c r="AX276" s="57"/>
      <c r="AY276" s="57"/>
      <c r="AZ276" s="57"/>
      <c r="BA276" s="57"/>
      <c r="BB276" s="57"/>
      <c r="BC276" s="57"/>
      <c r="BD276" s="57"/>
      <c r="BE276" s="57"/>
      <c r="BF276" s="57"/>
      <c r="BG276" s="57"/>
      <c r="BH276" s="57"/>
      <c r="BI276" s="57"/>
      <c r="BJ276" s="57"/>
      <c r="BK276" s="57"/>
      <c r="BL276" s="57"/>
      <c r="BM276" s="57"/>
      <c r="BN276" s="57"/>
      <c r="BO276" s="57"/>
      <c r="BP276" s="57"/>
      <c r="BQ276" s="57"/>
      <c r="BR276" s="57"/>
      <c r="BS276" s="57"/>
      <c r="BT276" s="57"/>
      <c r="BU276" s="57"/>
      <c r="BV276" s="57"/>
      <c r="BW276" s="57"/>
      <c r="BX276" s="57"/>
      <c r="BY276" s="57"/>
      <c r="BZ276" s="57"/>
      <c r="CA276" s="57"/>
      <c r="CB276" s="57"/>
      <c r="CC276" s="57"/>
      <c r="CD276" s="57"/>
      <c r="CE276" s="57"/>
      <c r="CF276" s="57"/>
      <c r="CG276" s="57"/>
      <c r="CH276" s="57"/>
      <c r="CI276" s="57"/>
      <c r="CJ276" s="57"/>
      <c r="CK276" s="57"/>
      <c r="CL276" s="57"/>
      <c r="CM276" s="57"/>
      <c r="CN276" s="57"/>
      <c r="CO276" s="57"/>
      <c r="CP276" s="57"/>
      <c r="CQ276" s="57"/>
      <c r="CR276" s="57"/>
      <c r="CS276" s="57"/>
      <c r="CT276" s="57"/>
      <c r="CU276" s="57"/>
      <c r="CV276" s="57"/>
      <c r="CW276" s="57"/>
      <c r="CX276" s="57"/>
      <c r="CY276" s="57"/>
      <c r="CZ276" s="57"/>
      <c r="DA276" s="57"/>
      <c r="DB276" s="57"/>
      <c r="DC276" s="57"/>
      <c r="DD276" s="57"/>
      <c r="DE276" s="57"/>
      <c r="DF276" s="57"/>
      <c r="DG276" s="57"/>
      <c r="DH276" s="57"/>
      <c r="DI276" s="57"/>
      <c r="DJ276" s="57"/>
      <c r="DK276" s="57"/>
      <c r="DL276" s="57"/>
      <c r="DM276" s="57"/>
      <c r="DN276" s="57"/>
      <c r="DO276" s="57"/>
      <c r="DP276" s="57"/>
      <c r="DQ276" s="57"/>
      <c r="DR276" s="57"/>
      <c r="DS276" s="57"/>
      <c r="DT276" s="57"/>
      <c r="DU276" s="57"/>
      <c r="DV276" s="57"/>
      <c r="DW276" s="57"/>
      <c r="DX276" s="57"/>
      <c r="DY276" s="57"/>
      <c r="DZ276" s="57"/>
      <c r="EA276" s="57"/>
      <c r="EB276" s="57"/>
      <c r="EC276" s="57"/>
      <c r="ED276" s="57"/>
      <c r="EE276" s="57"/>
      <c r="EF276" s="57"/>
      <c r="EG276" s="57"/>
      <c r="EH276" s="57"/>
      <c r="EI276" s="57"/>
      <c r="EJ276" s="57"/>
      <c r="EK276" s="57"/>
      <c r="EL276" s="57"/>
      <c r="EM276" s="57"/>
      <c r="EN276" s="57"/>
      <c r="EO276" s="57"/>
      <c r="EP276" s="57"/>
      <c r="EQ276" s="57"/>
      <c r="ER276" s="57"/>
      <c r="ES276" s="57"/>
      <c r="ET276" s="57"/>
      <c r="EU276" s="57"/>
      <c r="EV276" s="57"/>
      <c r="EW276" s="57"/>
      <c r="EX276" s="57"/>
      <c r="EY276" s="57"/>
      <c r="EZ276" s="57"/>
      <c r="FA276" s="57"/>
      <c r="FB276" s="57"/>
      <c r="FC276" s="57"/>
      <c r="FD276" s="57"/>
      <c r="FE276" s="57"/>
      <c r="FF276" s="57"/>
      <c r="FG276" s="57"/>
      <c r="FH276" s="57"/>
      <c r="FI276" s="57"/>
      <c r="FJ276" s="57"/>
      <c r="FK276" s="57"/>
      <c r="FL276" s="57"/>
      <c r="FM276" s="57"/>
      <c r="FN276" s="57"/>
      <c r="FO276" s="57"/>
      <c r="FP276" s="57"/>
      <c r="FQ276" s="57"/>
      <c r="FR276" s="57"/>
      <c r="FS276" s="57"/>
      <c r="FT276" s="57"/>
      <c r="FU276" s="57"/>
      <c r="FV276" s="57"/>
      <c r="FW276" s="57"/>
      <c r="FX276" s="57"/>
      <c r="FY276" s="57"/>
      <c r="FZ276" s="57"/>
      <c r="GA276" s="57"/>
      <c r="GB276" s="57"/>
      <c r="GC276" s="57"/>
      <c r="GD276" s="57"/>
      <c r="GE276" s="57"/>
      <c r="GF276" s="57"/>
      <c r="GG276" s="57"/>
      <c r="GH276" s="57"/>
      <c r="GI276" s="57"/>
      <c r="GJ276" s="57"/>
      <c r="GK276" s="57"/>
      <c r="GL276" s="57"/>
      <c r="GM276" s="57"/>
      <c r="GN276" s="57"/>
      <c r="GO276" s="57"/>
      <c r="GP276" s="57"/>
      <c r="GQ276" s="57"/>
      <c r="GR276" s="57"/>
      <c r="GS276" s="57"/>
      <c r="GT276" s="57"/>
      <c r="GU276" s="57"/>
      <c r="GV276" s="57"/>
      <c r="GW276" s="57"/>
      <c r="GX276" s="57"/>
      <c r="GY276" s="57"/>
      <c r="GZ276" s="57"/>
      <c r="HA276" s="57"/>
      <c r="HB276" s="57"/>
      <c r="HC276" s="57"/>
      <c r="HD276" s="57"/>
      <c r="HE276" s="57"/>
      <c r="HF276" s="57"/>
      <c r="HG276" s="57"/>
      <c r="HH276" s="57"/>
      <c r="HI276" s="57"/>
      <c r="HJ276" s="57"/>
      <c r="HK276" s="57"/>
      <c r="HL276" s="57"/>
      <c r="HM276" s="57"/>
      <c r="HN276" s="57"/>
      <c r="HO276" s="57"/>
      <c r="HP276" s="57"/>
      <c r="HQ276" s="57"/>
      <c r="HR276" s="57"/>
      <c r="HS276" s="57"/>
      <c r="HT276" s="57"/>
      <c r="HU276" s="57"/>
      <c r="HV276" s="57"/>
      <c r="HW276" s="57"/>
      <c r="HX276" s="57"/>
      <c r="HY276" s="57"/>
      <c r="HZ276" s="57"/>
      <c r="IA276" s="57"/>
      <c r="IB276" s="57"/>
      <c r="IC276" s="57"/>
      <c r="ID276" s="57"/>
      <c r="IE276" s="57"/>
      <c r="IF276" s="57"/>
      <c r="IG276" s="57"/>
      <c r="IH276" s="57"/>
      <c r="II276" s="57"/>
      <c r="IJ276" s="57"/>
      <c r="IK276" s="57"/>
      <c r="IL276" s="57"/>
      <c r="IM276" s="57"/>
      <c r="IN276" s="57"/>
      <c r="IO276" s="57"/>
      <c r="IP276" s="57"/>
      <c r="IQ276" s="57"/>
      <c r="IR276" s="57"/>
      <c r="IS276" s="57"/>
      <c r="IT276" s="57"/>
      <c r="IU276" s="57"/>
      <c r="IV276" s="57"/>
    </row>
    <row r="277" s="230" customFormat="true" ht="12.75" hidden="false" customHeight="false" outlineLevel="0" collapsed="false">
      <c r="A277" s="123"/>
      <c r="B277" s="123"/>
      <c r="C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57"/>
      <c r="AL277" s="57"/>
      <c r="AM277" s="57"/>
      <c r="AN277" s="57"/>
      <c r="AO277" s="57"/>
      <c r="AP277" s="57"/>
      <c r="AQ277" s="57"/>
      <c r="AR277" s="57"/>
      <c r="AS277" s="57"/>
      <c r="AT277" s="57"/>
      <c r="AU277" s="57"/>
      <c r="AV277" s="57"/>
      <c r="AW277" s="57"/>
      <c r="AX277" s="57"/>
      <c r="AY277" s="57"/>
      <c r="AZ277" s="57"/>
      <c r="BA277" s="57"/>
      <c r="BB277" s="57"/>
      <c r="BC277" s="57"/>
      <c r="BD277" s="57"/>
      <c r="BE277" s="57"/>
      <c r="BF277" s="57"/>
      <c r="BG277" s="57"/>
      <c r="BH277" s="57"/>
      <c r="BI277" s="57"/>
      <c r="BJ277" s="57"/>
      <c r="BK277" s="57"/>
      <c r="BL277" s="57"/>
      <c r="BM277" s="57"/>
      <c r="BN277" s="57"/>
      <c r="BO277" s="57"/>
      <c r="BP277" s="57"/>
      <c r="BQ277" s="57"/>
      <c r="BR277" s="57"/>
      <c r="BS277" s="57"/>
      <c r="BT277" s="57"/>
      <c r="BU277" s="57"/>
      <c r="BV277" s="57"/>
      <c r="BW277" s="57"/>
      <c r="BX277" s="57"/>
      <c r="BY277" s="57"/>
      <c r="BZ277" s="57"/>
      <c r="CA277" s="57"/>
      <c r="CB277" s="57"/>
      <c r="CC277" s="57"/>
      <c r="CD277" s="57"/>
      <c r="CE277" s="57"/>
      <c r="CF277" s="57"/>
      <c r="CG277" s="57"/>
      <c r="CH277" s="57"/>
      <c r="CI277" s="57"/>
      <c r="CJ277" s="57"/>
      <c r="CK277" s="57"/>
      <c r="CL277" s="57"/>
      <c r="CM277" s="57"/>
      <c r="CN277" s="57"/>
      <c r="CO277" s="57"/>
      <c r="CP277" s="57"/>
      <c r="CQ277" s="57"/>
      <c r="CR277" s="57"/>
      <c r="CS277" s="57"/>
      <c r="CT277" s="57"/>
      <c r="CU277" s="57"/>
      <c r="CV277" s="57"/>
      <c r="CW277" s="57"/>
      <c r="CX277" s="57"/>
      <c r="CY277" s="57"/>
      <c r="CZ277" s="57"/>
      <c r="DA277" s="57"/>
      <c r="DB277" s="57"/>
      <c r="DC277" s="57"/>
      <c r="DD277" s="57"/>
      <c r="DE277" s="57"/>
      <c r="DF277" s="57"/>
      <c r="DG277" s="57"/>
      <c r="DH277" s="57"/>
      <c r="DI277" s="57"/>
      <c r="DJ277" s="57"/>
      <c r="DK277" s="57"/>
      <c r="DL277" s="57"/>
      <c r="DM277" s="57"/>
      <c r="DN277" s="57"/>
      <c r="DO277" s="57"/>
      <c r="DP277" s="57"/>
      <c r="DQ277" s="57"/>
      <c r="DR277" s="57"/>
      <c r="DS277" s="57"/>
      <c r="DT277" s="57"/>
      <c r="DU277" s="57"/>
      <c r="DV277" s="57"/>
      <c r="DW277" s="57"/>
      <c r="DX277" s="57"/>
      <c r="DY277" s="57"/>
      <c r="DZ277" s="57"/>
      <c r="EA277" s="57"/>
      <c r="EB277" s="57"/>
      <c r="EC277" s="57"/>
      <c r="ED277" s="57"/>
      <c r="EE277" s="57"/>
      <c r="EF277" s="57"/>
      <c r="EG277" s="57"/>
      <c r="EH277" s="57"/>
      <c r="EI277" s="57"/>
      <c r="EJ277" s="57"/>
      <c r="EK277" s="57"/>
      <c r="EL277" s="57"/>
      <c r="EM277" s="57"/>
      <c r="EN277" s="57"/>
      <c r="EO277" s="57"/>
      <c r="EP277" s="57"/>
      <c r="EQ277" s="57"/>
      <c r="ER277" s="57"/>
      <c r="ES277" s="57"/>
      <c r="ET277" s="57"/>
      <c r="EU277" s="57"/>
      <c r="EV277" s="57"/>
      <c r="EW277" s="57"/>
      <c r="EX277" s="57"/>
      <c r="EY277" s="57"/>
      <c r="EZ277" s="57"/>
      <c r="FA277" s="57"/>
      <c r="FB277" s="57"/>
      <c r="FC277" s="57"/>
      <c r="FD277" s="57"/>
      <c r="FE277" s="57"/>
      <c r="FF277" s="57"/>
      <c r="FG277" s="57"/>
      <c r="FH277" s="57"/>
      <c r="FI277" s="57"/>
      <c r="FJ277" s="57"/>
      <c r="FK277" s="57"/>
      <c r="FL277" s="57"/>
      <c r="FM277" s="57"/>
      <c r="FN277" s="57"/>
      <c r="FO277" s="57"/>
      <c r="FP277" s="57"/>
      <c r="FQ277" s="57"/>
      <c r="FR277" s="57"/>
      <c r="FS277" s="57"/>
      <c r="FT277" s="57"/>
      <c r="FU277" s="57"/>
      <c r="FV277" s="57"/>
      <c r="FW277" s="57"/>
      <c r="FX277" s="57"/>
      <c r="FY277" s="57"/>
      <c r="FZ277" s="57"/>
      <c r="GA277" s="57"/>
      <c r="GB277" s="57"/>
      <c r="GC277" s="57"/>
      <c r="GD277" s="57"/>
      <c r="GE277" s="57"/>
      <c r="GF277" s="57"/>
      <c r="GG277" s="57"/>
      <c r="GH277" s="57"/>
      <c r="GI277" s="57"/>
      <c r="GJ277" s="57"/>
      <c r="GK277" s="57"/>
      <c r="GL277" s="57"/>
      <c r="GM277" s="57"/>
      <c r="GN277" s="57"/>
      <c r="GO277" s="57"/>
      <c r="GP277" s="57"/>
      <c r="GQ277" s="57"/>
      <c r="GR277" s="57"/>
      <c r="GS277" s="57"/>
      <c r="GT277" s="57"/>
      <c r="GU277" s="57"/>
      <c r="GV277" s="57"/>
      <c r="GW277" s="57"/>
      <c r="GX277" s="57"/>
      <c r="GY277" s="57"/>
      <c r="GZ277" s="57"/>
      <c r="HA277" s="57"/>
      <c r="HB277" s="57"/>
      <c r="HC277" s="57"/>
      <c r="HD277" s="57"/>
      <c r="HE277" s="57"/>
      <c r="HF277" s="57"/>
      <c r="HG277" s="57"/>
      <c r="HH277" s="57"/>
      <c r="HI277" s="57"/>
      <c r="HJ277" s="57"/>
      <c r="HK277" s="57"/>
      <c r="HL277" s="57"/>
      <c r="HM277" s="57"/>
      <c r="HN277" s="57"/>
      <c r="HO277" s="57"/>
      <c r="HP277" s="57"/>
      <c r="HQ277" s="57"/>
      <c r="HR277" s="57"/>
      <c r="HS277" s="57"/>
      <c r="HT277" s="57"/>
      <c r="HU277" s="57"/>
      <c r="HV277" s="57"/>
      <c r="HW277" s="57"/>
      <c r="HX277" s="57"/>
      <c r="HY277" s="57"/>
      <c r="HZ277" s="57"/>
      <c r="IA277" s="57"/>
      <c r="IB277" s="57"/>
      <c r="IC277" s="57"/>
      <c r="ID277" s="57"/>
      <c r="IE277" s="57"/>
      <c r="IF277" s="57"/>
      <c r="IG277" s="57"/>
      <c r="IH277" s="57"/>
      <c r="II277" s="57"/>
      <c r="IJ277" s="57"/>
      <c r="IK277" s="57"/>
      <c r="IL277" s="57"/>
      <c r="IM277" s="57"/>
      <c r="IN277" s="57"/>
      <c r="IO277" s="57"/>
      <c r="IP277" s="57"/>
      <c r="IQ277" s="57"/>
      <c r="IR277" s="57"/>
      <c r="IS277" s="57"/>
      <c r="IT277" s="57"/>
      <c r="IU277" s="57"/>
      <c r="IV277" s="57"/>
    </row>
    <row r="278" s="230" customFormat="true" ht="12.75" hidden="false" customHeight="false" outlineLevel="0" collapsed="false">
      <c r="A278" s="123"/>
      <c r="B278" s="123"/>
      <c r="C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57"/>
      <c r="AL278" s="57"/>
      <c r="AM278" s="57"/>
      <c r="AN278" s="57"/>
      <c r="AO278" s="57"/>
      <c r="AP278" s="57"/>
      <c r="AQ278" s="57"/>
      <c r="AR278" s="57"/>
      <c r="AS278" s="57"/>
      <c r="AT278" s="57"/>
      <c r="AU278" s="57"/>
      <c r="AV278" s="57"/>
      <c r="AW278" s="57"/>
      <c r="AX278" s="57"/>
      <c r="AY278" s="57"/>
      <c r="AZ278" s="57"/>
      <c r="BA278" s="57"/>
      <c r="BB278" s="57"/>
      <c r="BC278" s="57"/>
      <c r="BD278" s="57"/>
      <c r="BE278" s="57"/>
      <c r="BF278" s="57"/>
      <c r="BG278" s="57"/>
      <c r="BH278" s="57"/>
      <c r="BI278" s="57"/>
      <c r="BJ278" s="57"/>
      <c r="BK278" s="57"/>
      <c r="BL278" s="57"/>
      <c r="BM278" s="57"/>
      <c r="BN278" s="57"/>
      <c r="BO278" s="57"/>
      <c r="BP278" s="57"/>
      <c r="BQ278" s="57"/>
      <c r="BR278" s="57"/>
      <c r="BS278" s="57"/>
      <c r="BT278" s="57"/>
      <c r="BU278" s="57"/>
      <c r="BV278" s="57"/>
      <c r="BW278" s="57"/>
      <c r="BX278" s="57"/>
      <c r="BY278" s="57"/>
      <c r="BZ278" s="57"/>
      <c r="CA278" s="57"/>
      <c r="CB278" s="57"/>
      <c r="CC278" s="57"/>
      <c r="CD278" s="57"/>
      <c r="CE278" s="57"/>
      <c r="CF278" s="57"/>
      <c r="CG278" s="57"/>
      <c r="CH278" s="57"/>
      <c r="CI278" s="57"/>
      <c r="CJ278" s="57"/>
      <c r="CK278" s="57"/>
      <c r="CL278" s="57"/>
      <c r="CM278" s="57"/>
      <c r="CN278" s="57"/>
      <c r="CO278" s="57"/>
      <c r="CP278" s="57"/>
      <c r="CQ278" s="57"/>
      <c r="CR278" s="57"/>
      <c r="CS278" s="57"/>
      <c r="CT278" s="57"/>
      <c r="CU278" s="57"/>
      <c r="CV278" s="57"/>
      <c r="CW278" s="57"/>
      <c r="CX278" s="57"/>
      <c r="CY278" s="57"/>
      <c r="CZ278" s="57"/>
      <c r="DA278" s="57"/>
      <c r="DB278" s="57"/>
      <c r="DC278" s="57"/>
      <c r="DD278" s="57"/>
      <c r="DE278" s="57"/>
      <c r="DF278" s="57"/>
      <c r="DG278" s="57"/>
      <c r="DH278" s="57"/>
      <c r="DI278" s="57"/>
      <c r="DJ278" s="57"/>
      <c r="DK278" s="57"/>
      <c r="DL278" s="57"/>
      <c r="DM278" s="57"/>
      <c r="DN278" s="57"/>
      <c r="DO278" s="57"/>
      <c r="DP278" s="57"/>
      <c r="DQ278" s="57"/>
      <c r="DR278" s="57"/>
      <c r="DS278" s="57"/>
      <c r="DT278" s="57"/>
      <c r="DU278" s="57"/>
      <c r="DV278" s="57"/>
      <c r="DW278" s="57"/>
      <c r="DX278" s="57"/>
      <c r="DY278" s="57"/>
      <c r="DZ278" s="57"/>
      <c r="EA278" s="57"/>
      <c r="EB278" s="57"/>
      <c r="EC278" s="57"/>
      <c r="ED278" s="57"/>
      <c r="EE278" s="57"/>
      <c r="EF278" s="57"/>
      <c r="EG278" s="57"/>
      <c r="EH278" s="57"/>
      <c r="EI278" s="57"/>
      <c r="EJ278" s="57"/>
      <c r="EK278" s="57"/>
      <c r="EL278" s="57"/>
      <c r="EM278" s="57"/>
      <c r="EN278" s="57"/>
      <c r="EO278" s="57"/>
      <c r="EP278" s="57"/>
      <c r="EQ278" s="57"/>
      <c r="ER278" s="57"/>
      <c r="ES278" s="57"/>
      <c r="ET278" s="57"/>
      <c r="EU278" s="57"/>
      <c r="EV278" s="57"/>
      <c r="EW278" s="57"/>
      <c r="EX278" s="57"/>
      <c r="EY278" s="57"/>
      <c r="EZ278" s="57"/>
      <c r="FA278" s="57"/>
      <c r="FB278" s="57"/>
      <c r="FC278" s="57"/>
      <c r="FD278" s="57"/>
      <c r="FE278" s="57"/>
      <c r="FF278" s="57"/>
      <c r="FG278" s="57"/>
      <c r="FH278" s="57"/>
      <c r="FI278" s="57"/>
      <c r="FJ278" s="57"/>
      <c r="FK278" s="57"/>
      <c r="FL278" s="57"/>
      <c r="FM278" s="57"/>
      <c r="FN278" s="57"/>
      <c r="FO278" s="57"/>
      <c r="FP278" s="57"/>
      <c r="FQ278" s="57"/>
      <c r="FR278" s="57"/>
      <c r="FS278" s="57"/>
      <c r="FT278" s="57"/>
      <c r="FU278" s="57"/>
      <c r="FV278" s="57"/>
      <c r="FW278" s="57"/>
      <c r="FX278" s="57"/>
      <c r="FY278" s="57"/>
      <c r="FZ278" s="57"/>
      <c r="GA278" s="57"/>
      <c r="GB278" s="57"/>
      <c r="GC278" s="57"/>
      <c r="GD278" s="57"/>
      <c r="GE278" s="57"/>
      <c r="GF278" s="57"/>
      <c r="GG278" s="57"/>
      <c r="GH278" s="57"/>
      <c r="GI278" s="57"/>
      <c r="GJ278" s="57"/>
      <c r="GK278" s="57"/>
      <c r="GL278" s="57"/>
      <c r="GM278" s="57"/>
      <c r="GN278" s="57"/>
      <c r="GO278" s="57"/>
      <c r="GP278" s="57"/>
      <c r="GQ278" s="57"/>
      <c r="GR278" s="57"/>
      <c r="GS278" s="57"/>
      <c r="GT278" s="57"/>
      <c r="GU278" s="57"/>
      <c r="GV278" s="57"/>
      <c r="GW278" s="57"/>
      <c r="GX278" s="57"/>
      <c r="GY278" s="57"/>
      <c r="GZ278" s="57"/>
      <c r="HA278" s="57"/>
      <c r="HB278" s="57"/>
      <c r="HC278" s="57"/>
      <c r="HD278" s="57"/>
      <c r="HE278" s="57"/>
      <c r="HF278" s="57"/>
      <c r="HG278" s="57"/>
      <c r="HH278" s="57"/>
      <c r="HI278" s="57"/>
      <c r="HJ278" s="57"/>
      <c r="HK278" s="57"/>
      <c r="HL278" s="57"/>
      <c r="HM278" s="57"/>
      <c r="HN278" s="57"/>
      <c r="HO278" s="57"/>
      <c r="HP278" s="57"/>
      <c r="HQ278" s="57"/>
      <c r="HR278" s="57"/>
      <c r="HS278" s="57"/>
      <c r="HT278" s="57"/>
      <c r="HU278" s="57"/>
      <c r="HV278" s="57"/>
      <c r="HW278" s="57"/>
      <c r="HX278" s="57"/>
      <c r="HY278" s="57"/>
      <c r="HZ278" s="57"/>
      <c r="IA278" s="57"/>
      <c r="IB278" s="57"/>
      <c r="IC278" s="57"/>
      <c r="ID278" s="57"/>
      <c r="IE278" s="57"/>
      <c r="IF278" s="57"/>
      <c r="IG278" s="57"/>
      <c r="IH278" s="57"/>
      <c r="II278" s="57"/>
      <c r="IJ278" s="57"/>
      <c r="IK278" s="57"/>
      <c r="IL278" s="57"/>
      <c r="IM278" s="57"/>
      <c r="IN278" s="57"/>
      <c r="IO278" s="57"/>
      <c r="IP278" s="57"/>
      <c r="IQ278" s="57"/>
      <c r="IR278" s="57"/>
      <c r="IS278" s="57"/>
      <c r="IT278" s="57"/>
      <c r="IU278" s="57"/>
      <c r="IV278" s="57"/>
    </row>
    <row r="279" s="230" customFormat="true" ht="12.75" hidden="false" customHeight="false" outlineLevel="0" collapsed="false">
      <c r="A279" s="123"/>
      <c r="B279" s="123"/>
      <c r="C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57"/>
      <c r="AL279" s="57"/>
      <c r="AM279" s="57"/>
      <c r="AN279" s="57"/>
      <c r="AO279" s="57"/>
      <c r="AP279" s="57"/>
      <c r="AQ279" s="57"/>
      <c r="AR279" s="57"/>
      <c r="AS279" s="57"/>
      <c r="AT279" s="57"/>
      <c r="AU279" s="57"/>
      <c r="AV279" s="57"/>
      <c r="AW279" s="57"/>
      <c r="AX279" s="57"/>
      <c r="AY279" s="57"/>
      <c r="AZ279" s="57"/>
      <c r="BA279" s="57"/>
      <c r="BB279" s="57"/>
      <c r="BC279" s="57"/>
      <c r="BD279" s="57"/>
      <c r="BE279" s="57"/>
      <c r="BF279" s="57"/>
      <c r="BG279" s="57"/>
      <c r="BH279" s="57"/>
      <c r="BI279" s="57"/>
      <c r="BJ279" s="57"/>
      <c r="BK279" s="57"/>
      <c r="BL279" s="57"/>
      <c r="BM279" s="57"/>
      <c r="BN279" s="57"/>
      <c r="BO279" s="57"/>
      <c r="BP279" s="57"/>
      <c r="BQ279" s="57"/>
      <c r="BR279" s="57"/>
      <c r="BS279" s="57"/>
      <c r="BT279" s="57"/>
      <c r="BU279" s="57"/>
      <c r="BV279" s="57"/>
      <c r="BW279" s="57"/>
      <c r="BX279" s="57"/>
      <c r="BY279" s="57"/>
      <c r="BZ279" s="57"/>
      <c r="CA279" s="57"/>
      <c r="CB279" s="57"/>
      <c r="CC279" s="57"/>
      <c r="CD279" s="57"/>
      <c r="CE279" s="57"/>
      <c r="CF279" s="57"/>
      <c r="CG279" s="57"/>
      <c r="CH279" s="57"/>
      <c r="CI279" s="57"/>
      <c r="CJ279" s="57"/>
      <c r="CK279" s="57"/>
      <c r="CL279" s="57"/>
      <c r="CM279" s="57"/>
      <c r="CN279" s="57"/>
      <c r="CO279" s="57"/>
      <c r="CP279" s="57"/>
      <c r="CQ279" s="57"/>
      <c r="CR279" s="57"/>
      <c r="CS279" s="57"/>
      <c r="CT279" s="57"/>
      <c r="CU279" s="57"/>
      <c r="CV279" s="57"/>
      <c r="CW279" s="57"/>
      <c r="CX279" s="57"/>
      <c r="CY279" s="57"/>
      <c r="CZ279" s="57"/>
      <c r="DA279" s="57"/>
      <c r="DB279" s="57"/>
      <c r="DC279" s="57"/>
      <c r="DD279" s="57"/>
      <c r="DE279" s="57"/>
      <c r="DF279" s="57"/>
      <c r="DG279" s="57"/>
      <c r="DH279" s="57"/>
      <c r="DI279" s="57"/>
      <c r="DJ279" s="57"/>
      <c r="DK279" s="57"/>
      <c r="DL279" s="57"/>
      <c r="DM279" s="57"/>
      <c r="DN279" s="57"/>
      <c r="DO279" s="57"/>
      <c r="DP279" s="57"/>
      <c r="DQ279" s="57"/>
      <c r="DR279" s="57"/>
      <c r="DS279" s="57"/>
      <c r="DT279" s="57"/>
      <c r="DU279" s="57"/>
      <c r="DV279" s="57"/>
      <c r="DW279" s="57"/>
      <c r="DX279" s="57"/>
      <c r="DY279" s="57"/>
      <c r="DZ279" s="57"/>
      <c r="EA279" s="57"/>
      <c r="EB279" s="57"/>
      <c r="EC279" s="57"/>
      <c r="ED279" s="57"/>
      <c r="EE279" s="57"/>
      <c r="EF279" s="57"/>
      <c r="EG279" s="57"/>
      <c r="EH279" s="57"/>
      <c r="EI279" s="57"/>
      <c r="EJ279" s="57"/>
      <c r="EK279" s="57"/>
      <c r="EL279" s="57"/>
      <c r="EM279" s="57"/>
      <c r="EN279" s="57"/>
      <c r="EO279" s="57"/>
      <c r="EP279" s="57"/>
      <c r="EQ279" s="57"/>
      <c r="ER279" s="57"/>
      <c r="ES279" s="57"/>
      <c r="ET279" s="57"/>
      <c r="EU279" s="57"/>
      <c r="EV279" s="57"/>
      <c r="EW279" s="57"/>
      <c r="EX279" s="57"/>
      <c r="EY279" s="57"/>
      <c r="EZ279" s="57"/>
      <c r="FA279" s="57"/>
      <c r="FB279" s="57"/>
      <c r="FC279" s="57"/>
      <c r="FD279" s="57"/>
      <c r="FE279" s="57"/>
      <c r="FF279" s="57"/>
      <c r="FG279" s="57"/>
      <c r="FH279" s="57"/>
      <c r="FI279" s="57"/>
      <c r="FJ279" s="57"/>
      <c r="FK279" s="57"/>
      <c r="FL279" s="57"/>
      <c r="FM279" s="57"/>
      <c r="FN279" s="57"/>
      <c r="FO279" s="57"/>
      <c r="FP279" s="57"/>
      <c r="FQ279" s="57"/>
      <c r="FR279" s="57"/>
      <c r="FS279" s="57"/>
      <c r="FT279" s="57"/>
      <c r="FU279" s="57"/>
      <c r="FV279" s="57"/>
      <c r="FW279" s="57"/>
      <c r="FX279" s="57"/>
      <c r="FY279" s="57"/>
      <c r="FZ279" s="57"/>
      <c r="GA279" s="57"/>
      <c r="GB279" s="57"/>
      <c r="GC279" s="57"/>
      <c r="GD279" s="57"/>
      <c r="GE279" s="57"/>
      <c r="GF279" s="57"/>
      <c r="GG279" s="57"/>
      <c r="GH279" s="57"/>
      <c r="GI279" s="57"/>
      <c r="GJ279" s="57"/>
      <c r="GK279" s="57"/>
      <c r="GL279" s="57"/>
      <c r="GM279" s="57"/>
      <c r="GN279" s="57"/>
      <c r="GO279" s="57"/>
      <c r="GP279" s="57"/>
      <c r="GQ279" s="57"/>
      <c r="GR279" s="57"/>
      <c r="GS279" s="57"/>
      <c r="GT279" s="57"/>
      <c r="GU279" s="57"/>
      <c r="GV279" s="57"/>
      <c r="GW279" s="57"/>
      <c r="GX279" s="57"/>
      <c r="GY279" s="57"/>
      <c r="GZ279" s="57"/>
      <c r="HA279" s="57"/>
      <c r="HB279" s="57"/>
      <c r="HC279" s="57"/>
      <c r="HD279" s="57"/>
      <c r="HE279" s="57"/>
      <c r="HF279" s="57"/>
      <c r="HG279" s="57"/>
      <c r="HH279" s="57"/>
      <c r="HI279" s="57"/>
      <c r="HJ279" s="57"/>
      <c r="HK279" s="57"/>
      <c r="HL279" s="57"/>
      <c r="HM279" s="57"/>
      <c r="HN279" s="57"/>
      <c r="HO279" s="57"/>
      <c r="HP279" s="57"/>
      <c r="HQ279" s="57"/>
      <c r="HR279" s="57"/>
      <c r="HS279" s="57"/>
      <c r="HT279" s="57"/>
      <c r="HU279" s="57"/>
      <c r="HV279" s="57"/>
      <c r="HW279" s="57"/>
      <c r="HX279" s="57"/>
      <c r="HY279" s="57"/>
      <c r="HZ279" s="57"/>
      <c r="IA279" s="57"/>
      <c r="IB279" s="57"/>
      <c r="IC279" s="57"/>
      <c r="ID279" s="57"/>
      <c r="IE279" s="57"/>
      <c r="IF279" s="57"/>
      <c r="IG279" s="57"/>
      <c r="IH279" s="57"/>
      <c r="II279" s="57"/>
      <c r="IJ279" s="57"/>
      <c r="IK279" s="57"/>
      <c r="IL279" s="57"/>
      <c r="IM279" s="57"/>
      <c r="IN279" s="57"/>
      <c r="IO279" s="57"/>
      <c r="IP279" s="57"/>
      <c r="IQ279" s="57"/>
      <c r="IR279" s="57"/>
      <c r="IS279" s="57"/>
      <c r="IT279" s="57"/>
      <c r="IU279" s="57"/>
      <c r="IV279" s="57"/>
    </row>
    <row r="280" s="230" customFormat="true" ht="12.75" hidden="false" customHeight="false" outlineLevel="0" collapsed="false">
      <c r="A280" s="123"/>
      <c r="B280" s="123"/>
      <c r="C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57"/>
      <c r="AL280" s="57"/>
      <c r="AM280" s="57"/>
      <c r="AN280" s="57"/>
      <c r="AO280" s="57"/>
      <c r="AP280" s="57"/>
      <c r="AQ280" s="57"/>
      <c r="AR280" s="57"/>
      <c r="AS280" s="57"/>
      <c r="AT280" s="57"/>
      <c r="AU280" s="57"/>
      <c r="AV280" s="57"/>
      <c r="AW280" s="57"/>
      <c r="AX280" s="57"/>
      <c r="AY280" s="57"/>
      <c r="AZ280" s="57"/>
      <c r="BA280" s="57"/>
      <c r="BB280" s="57"/>
      <c r="BC280" s="57"/>
      <c r="BD280" s="57"/>
      <c r="BE280" s="57"/>
      <c r="BF280" s="57"/>
      <c r="BG280" s="57"/>
      <c r="BH280" s="57"/>
      <c r="BI280" s="57"/>
      <c r="BJ280" s="57"/>
      <c r="BK280" s="57"/>
      <c r="BL280" s="57"/>
      <c r="BM280" s="57"/>
      <c r="BN280" s="57"/>
      <c r="BO280" s="57"/>
      <c r="BP280" s="57"/>
      <c r="BQ280" s="57"/>
      <c r="BR280" s="57"/>
      <c r="BS280" s="57"/>
      <c r="BT280" s="57"/>
      <c r="BU280" s="57"/>
      <c r="BV280" s="57"/>
      <c r="BW280" s="57"/>
      <c r="BX280" s="57"/>
      <c r="BY280" s="57"/>
      <c r="BZ280" s="57"/>
      <c r="CA280" s="57"/>
      <c r="CB280" s="57"/>
      <c r="CC280" s="57"/>
      <c r="CD280" s="57"/>
      <c r="CE280" s="57"/>
      <c r="CF280" s="57"/>
      <c r="CG280" s="57"/>
      <c r="CH280" s="57"/>
      <c r="CI280" s="57"/>
      <c r="CJ280" s="57"/>
      <c r="CK280" s="57"/>
      <c r="CL280" s="57"/>
      <c r="CM280" s="57"/>
      <c r="CN280" s="57"/>
      <c r="CO280" s="57"/>
      <c r="CP280" s="57"/>
      <c r="CQ280" s="57"/>
      <c r="CR280" s="57"/>
      <c r="CS280" s="57"/>
      <c r="CT280" s="57"/>
      <c r="CU280" s="57"/>
      <c r="CV280" s="57"/>
      <c r="CW280" s="57"/>
      <c r="CX280" s="57"/>
      <c r="CY280" s="57"/>
      <c r="CZ280" s="57"/>
      <c r="DA280" s="57"/>
      <c r="DB280" s="57"/>
      <c r="DC280" s="57"/>
      <c r="DD280" s="57"/>
      <c r="DE280" s="57"/>
      <c r="DF280" s="57"/>
      <c r="DG280" s="57"/>
      <c r="DH280" s="57"/>
      <c r="DI280" s="57"/>
      <c r="DJ280" s="57"/>
      <c r="DK280" s="57"/>
      <c r="DL280" s="57"/>
      <c r="DM280" s="57"/>
      <c r="DN280" s="57"/>
      <c r="DO280" s="57"/>
      <c r="DP280" s="57"/>
      <c r="DQ280" s="57"/>
      <c r="DR280" s="57"/>
      <c r="DS280" s="57"/>
      <c r="DT280" s="57"/>
      <c r="DU280" s="57"/>
      <c r="DV280" s="57"/>
      <c r="DW280" s="57"/>
      <c r="DX280" s="57"/>
      <c r="DY280" s="57"/>
      <c r="DZ280" s="57"/>
      <c r="EA280" s="57"/>
      <c r="EB280" s="57"/>
      <c r="EC280" s="57"/>
      <c r="ED280" s="57"/>
      <c r="EE280" s="57"/>
      <c r="EF280" s="57"/>
      <c r="EG280" s="57"/>
      <c r="EH280" s="57"/>
      <c r="EI280" s="57"/>
      <c r="EJ280" s="57"/>
      <c r="EK280" s="57"/>
      <c r="EL280" s="57"/>
      <c r="EM280" s="57"/>
      <c r="EN280" s="57"/>
      <c r="EO280" s="57"/>
      <c r="EP280" s="57"/>
      <c r="EQ280" s="57"/>
      <c r="ER280" s="57"/>
      <c r="ES280" s="57"/>
      <c r="ET280" s="57"/>
      <c r="EU280" s="57"/>
      <c r="EV280" s="57"/>
      <c r="EW280" s="57"/>
      <c r="EX280" s="57"/>
      <c r="EY280" s="57"/>
      <c r="EZ280" s="57"/>
      <c r="FA280" s="57"/>
      <c r="FB280" s="57"/>
      <c r="FC280" s="57"/>
      <c r="FD280" s="57"/>
      <c r="FE280" s="57"/>
      <c r="FF280" s="57"/>
      <c r="FG280" s="57"/>
      <c r="FH280" s="57"/>
      <c r="FI280" s="57"/>
      <c r="FJ280" s="57"/>
      <c r="FK280" s="57"/>
      <c r="FL280" s="57"/>
      <c r="FM280" s="57"/>
      <c r="FN280" s="57"/>
      <c r="FO280" s="57"/>
      <c r="FP280" s="57"/>
      <c r="FQ280" s="57"/>
      <c r="FR280" s="57"/>
      <c r="FS280" s="57"/>
      <c r="FT280" s="57"/>
      <c r="FU280" s="57"/>
      <c r="FV280" s="57"/>
      <c r="FW280" s="57"/>
      <c r="FX280" s="57"/>
      <c r="FY280" s="57"/>
      <c r="FZ280" s="57"/>
      <c r="GA280" s="57"/>
      <c r="GB280" s="57"/>
      <c r="GC280" s="57"/>
      <c r="GD280" s="57"/>
      <c r="GE280" s="57"/>
      <c r="GF280" s="57"/>
      <c r="GG280" s="57"/>
      <c r="GH280" s="57"/>
      <c r="GI280" s="57"/>
      <c r="GJ280" s="57"/>
      <c r="GK280" s="57"/>
      <c r="GL280" s="57"/>
      <c r="GM280" s="57"/>
      <c r="GN280" s="57"/>
      <c r="GO280" s="57"/>
      <c r="GP280" s="57"/>
      <c r="GQ280" s="57"/>
      <c r="GR280" s="57"/>
      <c r="GS280" s="57"/>
      <c r="GT280" s="57"/>
      <c r="GU280" s="57"/>
      <c r="GV280" s="57"/>
      <c r="GW280" s="57"/>
      <c r="GX280" s="57"/>
      <c r="GY280" s="57"/>
      <c r="GZ280" s="57"/>
      <c r="HA280" s="57"/>
      <c r="HB280" s="57"/>
      <c r="HC280" s="57"/>
      <c r="HD280" s="57"/>
      <c r="HE280" s="57"/>
      <c r="HF280" s="57"/>
      <c r="HG280" s="57"/>
      <c r="HH280" s="57"/>
      <c r="HI280" s="57"/>
      <c r="HJ280" s="57"/>
      <c r="HK280" s="57"/>
      <c r="HL280" s="57"/>
      <c r="HM280" s="57"/>
      <c r="HN280" s="57"/>
      <c r="HO280" s="57"/>
      <c r="HP280" s="57"/>
      <c r="HQ280" s="57"/>
      <c r="HR280" s="57"/>
      <c r="HS280" s="57"/>
      <c r="HT280" s="57"/>
      <c r="HU280" s="57"/>
      <c r="HV280" s="57"/>
      <c r="HW280" s="57"/>
      <c r="HX280" s="57"/>
      <c r="HY280" s="57"/>
      <c r="HZ280" s="57"/>
      <c r="IA280" s="57"/>
      <c r="IB280" s="57"/>
      <c r="IC280" s="57"/>
      <c r="ID280" s="57"/>
      <c r="IE280" s="57"/>
      <c r="IF280" s="57"/>
      <c r="IG280" s="57"/>
      <c r="IH280" s="57"/>
      <c r="II280" s="57"/>
      <c r="IJ280" s="57"/>
      <c r="IK280" s="57"/>
      <c r="IL280" s="57"/>
      <c r="IM280" s="57"/>
      <c r="IN280" s="57"/>
      <c r="IO280" s="57"/>
      <c r="IP280" s="57"/>
      <c r="IQ280" s="57"/>
      <c r="IR280" s="57"/>
      <c r="IS280" s="57"/>
      <c r="IT280" s="57"/>
      <c r="IU280" s="57"/>
      <c r="IV280" s="57"/>
    </row>
    <row r="281" s="230" customFormat="true" ht="12.75" hidden="false" customHeight="false" outlineLevel="0" collapsed="false">
      <c r="A281" s="123"/>
      <c r="B281" s="123"/>
      <c r="C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57"/>
      <c r="AL281" s="57"/>
      <c r="AM281" s="57"/>
      <c r="AN281" s="57"/>
      <c r="AO281" s="57"/>
      <c r="AP281" s="57"/>
      <c r="AQ281" s="57"/>
      <c r="AR281" s="57"/>
      <c r="AS281" s="57"/>
      <c r="AT281" s="57"/>
      <c r="AU281" s="57"/>
      <c r="AV281" s="57"/>
      <c r="AW281" s="57"/>
      <c r="AX281" s="57"/>
      <c r="AY281" s="57"/>
      <c r="AZ281" s="57"/>
      <c r="BA281" s="57"/>
      <c r="BB281" s="57"/>
      <c r="BC281" s="57"/>
      <c r="BD281" s="57"/>
      <c r="BE281" s="57"/>
      <c r="BF281" s="57"/>
      <c r="BG281" s="57"/>
      <c r="BH281" s="57"/>
      <c r="BI281" s="57"/>
      <c r="BJ281" s="57"/>
      <c r="BK281" s="57"/>
      <c r="BL281" s="57"/>
      <c r="BM281" s="57"/>
      <c r="BN281" s="57"/>
      <c r="BO281" s="57"/>
      <c r="BP281" s="57"/>
      <c r="BQ281" s="57"/>
      <c r="BR281" s="57"/>
      <c r="BS281" s="57"/>
      <c r="BT281" s="57"/>
      <c r="BU281" s="57"/>
      <c r="BV281" s="57"/>
      <c r="BW281" s="57"/>
      <c r="BX281" s="57"/>
      <c r="BY281" s="57"/>
      <c r="BZ281" s="57"/>
      <c r="CA281" s="57"/>
      <c r="CB281" s="57"/>
      <c r="CC281" s="57"/>
      <c r="CD281" s="57"/>
      <c r="CE281" s="57"/>
      <c r="CF281" s="57"/>
      <c r="CG281" s="57"/>
      <c r="CH281" s="57"/>
      <c r="CI281" s="57"/>
      <c r="CJ281" s="57"/>
      <c r="CK281" s="57"/>
      <c r="CL281" s="57"/>
      <c r="CM281" s="57"/>
      <c r="CN281" s="57"/>
      <c r="CO281" s="57"/>
      <c r="CP281" s="57"/>
      <c r="CQ281" s="57"/>
      <c r="CR281" s="57"/>
      <c r="CS281" s="57"/>
      <c r="CT281" s="57"/>
      <c r="CU281" s="57"/>
      <c r="CV281" s="57"/>
      <c r="CW281" s="57"/>
      <c r="CX281" s="57"/>
      <c r="CY281" s="57"/>
      <c r="CZ281" s="57"/>
      <c r="DA281" s="57"/>
      <c r="DB281" s="57"/>
      <c r="DC281" s="57"/>
      <c r="DD281" s="57"/>
      <c r="DE281" s="57"/>
      <c r="DF281" s="57"/>
      <c r="DG281" s="57"/>
      <c r="DH281" s="57"/>
      <c r="DI281" s="57"/>
      <c r="DJ281" s="57"/>
      <c r="DK281" s="57"/>
      <c r="DL281" s="57"/>
      <c r="DM281" s="57"/>
      <c r="DN281" s="57"/>
      <c r="DO281" s="57"/>
      <c r="DP281" s="57"/>
      <c r="DQ281" s="57"/>
      <c r="DR281" s="57"/>
      <c r="DS281" s="57"/>
      <c r="DT281" s="57"/>
      <c r="DU281" s="57"/>
      <c r="DV281" s="57"/>
      <c r="DW281" s="57"/>
      <c r="DX281" s="57"/>
      <c r="DY281" s="57"/>
      <c r="DZ281" s="57"/>
      <c r="EA281" s="57"/>
      <c r="EB281" s="57"/>
      <c r="EC281" s="57"/>
      <c r="ED281" s="57"/>
      <c r="EE281" s="57"/>
      <c r="EF281" s="57"/>
      <c r="EG281" s="57"/>
      <c r="EH281" s="57"/>
      <c r="EI281" s="57"/>
      <c r="EJ281" s="57"/>
      <c r="EK281" s="57"/>
      <c r="EL281" s="57"/>
      <c r="EM281" s="57"/>
      <c r="EN281" s="57"/>
      <c r="EO281" s="57"/>
      <c r="EP281" s="57"/>
      <c r="EQ281" s="57"/>
      <c r="ER281" s="57"/>
      <c r="ES281" s="57"/>
      <c r="ET281" s="57"/>
      <c r="EU281" s="57"/>
      <c r="EV281" s="57"/>
      <c r="EW281" s="57"/>
      <c r="EX281" s="57"/>
      <c r="EY281" s="57"/>
      <c r="EZ281" s="57"/>
      <c r="FA281" s="57"/>
      <c r="FB281" s="57"/>
      <c r="FC281" s="57"/>
      <c r="FD281" s="57"/>
      <c r="FE281" s="57"/>
      <c r="FF281" s="57"/>
      <c r="FG281" s="57"/>
      <c r="FH281" s="57"/>
      <c r="FI281" s="57"/>
      <c r="FJ281" s="57"/>
      <c r="FK281" s="57"/>
      <c r="FL281" s="57"/>
      <c r="FM281" s="57"/>
      <c r="FN281" s="57"/>
      <c r="FO281" s="57"/>
      <c r="FP281" s="57"/>
      <c r="FQ281" s="57"/>
      <c r="FR281" s="57"/>
      <c r="FS281" s="57"/>
      <c r="FT281" s="57"/>
      <c r="FU281" s="57"/>
      <c r="FV281" s="57"/>
      <c r="FW281" s="57"/>
      <c r="FX281" s="57"/>
      <c r="FY281" s="57"/>
      <c r="FZ281" s="57"/>
      <c r="GA281" s="57"/>
      <c r="GB281" s="57"/>
      <c r="GC281" s="57"/>
      <c r="GD281" s="57"/>
      <c r="GE281" s="57"/>
      <c r="GF281" s="57"/>
      <c r="GG281" s="57"/>
      <c r="GH281" s="57"/>
      <c r="GI281" s="57"/>
      <c r="GJ281" s="57"/>
      <c r="GK281" s="57"/>
      <c r="GL281" s="57"/>
      <c r="GM281" s="57"/>
      <c r="GN281" s="57"/>
      <c r="GO281" s="57"/>
      <c r="GP281" s="57"/>
      <c r="GQ281" s="57"/>
      <c r="GR281" s="57"/>
      <c r="GS281" s="57"/>
      <c r="GT281" s="57"/>
      <c r="GU281" s="57"/>
      <c r="GV281" s="57"/>
      <c r="GW281" s="57"/>
      <c r="GX281" s="57"/>
      <c r="GY281" s="57"/>
      <c r="GZ281" s="57"/>
      <c r="HA281" s="57"/>
      <c r="HB281" s="57"/>
      <c r="HC281" s="57"/>
      <c r="HD281" s="57"/>
      <c r="HE281" s="57"/>
      <c r="HF281" s="57"/>
      <c r="HG281" s="57"/>
      <c r="HH281" s="57"/>
      <c r="HI281" s="57"/>
      <c r="HJ281" s="57"/>
      <c r="HK281" s="57"/>
      <c r="HL281" s="57"/>
      <c r="HM281" s="57"/>
      <c r="HN281" s="57"/>
      <c r="HO281" s="57"/>
      <c r="HP281" s="57"/>
      <c r="HQ281" s="57"/>
      <c r="HR281" s="57"/>
      <c r="HS281" s="57"/>
      <c r="HT281" s="57"/>
      <c r="HU281" s="57"/>
      <c r="HV281" s="57"/>
      <c r="HW281" s="57"/>
      <c r="HX281" s="57"/>
      <c r="HY281" s="57"/>
      <c r="HZ281" s="57"/>
      <c r="IA281" s="57"/>
      <c r="IB281" s="57"/>
      <c r="IC281" s="57"/>
      <c r="ID281" s="57"/>
      <c r="IE281" s="57"/>
      <c r="IF281" s="57"/>
      <c r="IG281" s="57"/>
      <c r="IH281" s="57"/>
      <c r="II281" s="57"/>
      <c r="IJ281" s="57"/>
      <c r="IK281" s="57"/>
      <c r="IL281" s="57"/>
      <c r="IM281" s="57"/>
      <c r="IN281" s="57"/>
      <c r="IO281" s="57"/>
      <c r="IP281" s="57"/>
      <c r="IQ281" s="57"/>
      <c r="IR281" s="57"/>
      <c r="IS281" s="57"/>
      <c r="IT281" s="57"/>
      <c r="IU281" s="57"/>
      <c r="IV281" s="57"/>
    </row>
    <row r="282" s="230" customFormat="true" ht="12.75" hidden="false" customHeight="false" outlineLevel="0" collapsed="false">
      <c r="A282" s="123"/>
      <c r="B282" s="123"/>
      <c r="C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57"/>
      <c r="AL282" s="57"/>
      <c r="AM282" s="57"/>
      <c r="AN282" s="57"/>
      <c r="AO282" s="57"/>
      <c r="AP282" s="57"/>
      <c r="AQ282" s="57"/>
      <c r="AR282" s="57"/>
      <c r="AS282" s="57"/>
      <c r="AT282" s="57"/>
      <c r="AU282" s="57"/>
      <c r="AV282" s="57"/>
      <c r="AW282" s="57"/>
      <c r="AX282" s="57"/>
      <c r="AY282" s="57"/>
      <c r="AZ282" s="57"/>
      <c r="BA282" s="57"/>
      <c r="BB282" s="57"/>
      <c r="BC282" s="57"/>
      <c r="BD282" s="57"/>
      <c r="BE282" s="57"/>
      <c r="BF282" s="57"/>
      <c r="BG282" s="57"/>
      <c r="BH282" s="57"/>
      <c r="BI282" s="57"/>
      <c r="BJ282" s="57"/>
      <c r="BK282" s="57"/>
      <c r="BL282" s="57"/>
      <c r="BM282" s="57"/>
      <c r="BN282" s="57"/>
      <c r="BO282" s="57"/>
      <c r="BP282" s="57"/>
      <c r="BQ282" s="57"/>
      <c r="BR282" s="57"/>
      <c r="BS282" s="57"/>
      <c r="BT282" s="57"/>
      <c r="BU282" s="57"/>
      <c r="BV282" s="57"/>
      <c r="BW282" s="57"/>
      <c r="BX282" s="57"/>
      <c r="BY282" s="57"/>
      <c r="BZ282" s="57"/>
      <c r="CA282" s="57"/>
      <c r="CB282" s="57"/>
      <c r="CC282" s="57"/>
      <c r="CD282" s="57"/>
      <c r="CE282" s="57"/>
      <c r="CF282" s="57"/>
      <c r="CG282" s="57"/>
      <c r="CH282" s="57"/>
      <c r="CI282" s="57"/>
      <c r="CJ282" s="57"/>
      <c r="CK282" s="57"/>
      <c r="CL282" s="57"/>
      <c r="CM282" s="57"/>
      <c r="CN282" s="57"/>
      <c r="CO282" s="57"/>
      <c r="CP282" s="57"/>
      <c r="CQ282" s="57"/>
      <c r="CR282" s="57"/>
      <c r="CS282" s="57"/>
      <c r="CT282" s="57"/>
      <c r="CU282" s="57"/>
      <c r="CV282" s="57"/>
      <c r="CW282" s="57"/>
      <c r="CX282" s="57"/>
      <c r="CY282" s="57"/>
      <c r="CZ282" s="57"/>
      <c r="DA282" s="57"/>
      <c r="DB282" s="57"/>
      <c r="DC282" s="57"/>
      <c r="DD282" s="57"/>
      <c r="DE282" s="57"/>
      <c r="DF282" s="57"/>
      <c r="DG282" s="57"/>
      <c r="DH282" s="57"/>
      <c r="DI282" s="57"/>
      <c r="DJ282" s="57"/>
      <c r="DK282" s="57"/>
      <c r="DL282" s="57"/>
      <c r="DM282" s="57"/>
      <c r="DN282" s="57"/>
      <c r="DO282" s="57"/>
      <c r="DP282" s="57"/>
      <c r="DQ282" s="57"/>
      <c r="DR282" s="57"/>
      <c r="DS282" s="57"/>
      <c r="DT282" s="57"/>
      <c r="DU282" s="57"/>
      <c r="DV282" s="57"/>
      <c r="DW282" s="57"/>
      <c r="DX282" s="57"/>
      <c r="DY282" s="57"/>
      <c r="DZ282" s="57"/>
      <c r="EA282" s="57"/>
      <c r="EB282" s="57"/>
      <c r="EC282" s="57"/>
      <c r="ED282" s="57"/>
      <c r="EE282" s="57"/>
      <c r="EF282" s="57"/>
      <c r="EG282" s="57"/>
      <c r="EH282" s="57"/>
      <c r="EI282" s="57"/>
      <c r="EJ282" s="57"/>
      <c r="EK282" s="57"/>
      <c r="EL282" s="57"/>
      <c r="EM282" s="57"/>
      <c r="EN282" s="57"/>
      <c r="EO282" s="57"/>
      <c r="EP282" s="57"/>
      <c r="EQ282" s="57"/>
      <c r="ER282" s="57"/>
      <c r="ES282" s="57"/>
      <c r="ET282" s="57"/>
      <c r="EU282" s="57"/>
      <c r="EV282" s="57"/>
      <c r="EW282" s="57"/>
      <c r="EX282" s="57"/>
      <c r="EY282" s="57"/>
      <c r="EZ282" s="57"/>
      <c r="FA282" s="57"/>
      <c r="FB282" s="57"/>
      <c r="FC282" s="57"/>
      <c r="FD282" s="57"/>
      <c r="FE282" s="57"/>
      <c r="FF282" s="57"/>
      <c r="FG282" s="57"/>
      <c r="FH282" s="57"/>
      <c r="FI282" s="57"/>
      <c r="FJ282" s="57"/>
      <c r="FK282" s="57"/>
      <c r="FL282" s="57"/>
      <c r="FM282" s="57"/>
      <c r="FN282" s="57"/>
      <c r="FO282" s="57"/>
      <c r="FP282" s="57"/>
      <c r="FQ282" s="57"/>
      <c r="FR282" s="57"/>
      <c r="FS282" s="57"/>
      <c r="FT282" s="57"/>
      <c r="FU282" s="57"/>
      <c r="FV282" s="57"/>
      <c r="FW282" s="57"/>
      <c r="FX282" s="57"/>
      <c r="FY282" s="57"/>
      <c r="FZ282" s="57"/>
      <c r="GA282" s="57"/>
      <c r="GB282" s="57"/>
      <c r="GC282" s="57"/>
      <c r="GD282" s="57"/>
      <c r="GE282" s="57"/>
      <c r="GF282" s="57"/>
      <c r="GG282" s="57"/>
      <c r="GH282" s="57"/>
      <c r="GI282" s="57"/>
      <c r="GJ282" s="57"/>
      <c r="GK282" s="57"/>
      <c r="GL282" s="57"/>
      <c r="GM282" s="57"/>
      <c r="GN282" s="57"/>
      <c r="GO282" s="57"/>
      <c r="GP282" s="57"/>
      <c r="GQ282" s="57"/>
      <c r="GR282" s="57"/>
      <c r="GS282" s="57"/>
      <c r="GT282" s="57"/>
      <c r="GU282" s="57"/>
      <c r="GV282" s="57"/>
      <c r="GW282" s="57"/>
      <c r="GX282" s="57"/>
      <c r="GY282" s="57"/>
      <c r="GZ282" s="57"/>
      <c r="HA282" s="57"/>
      <c r="HB282" s="57"/>
      <c r="HC282" s="57"/>
      <c r="HD282" s="57"/>
      <c r="HE282" s="57"/>
      <c r="HF282" s="57"/>
      <c r="HG282" s="57"/>
      <c r="HH282" s="57"/>
      <c r="HI282" s="57"/>
      <c r="HJ282" s="57"/>
      <c r="HK282" s="57"/>
      <c r="HL282" s="57"/>
      <c r="HM282" s="57"/>
      <c r="HN282" s="57"/>
      <c r="HO282" s="57"/>
      <c r="HP282" s="57"/>
      <c r="HQ282" s="57"/>
      <c r="HR282" s="57"/>
      <c r="HS282" s="57"/>
      <c r="HT282" s="57"/>
      <c r="HU282" s="57"/>
      <c r="HV282" s="57"/>
      <c r="HW282" s="57"/>
      <c r="HX282" s="57"/>
      <c r="HY282" s="57"/>
      <c r="HZ282" s="57"/>
      <c r="IA282" s="57"/>
      <c r="IB282" s="57"/>
      <c r="IC282" s="57"/>
      <c r="ID282" s="57"/>
      <c r="IE282" s="57"/>
      <c r="IF282" s="57"/>
      <c r="IG282" s="57"/>
      <c r="IH282" s="57"/>
      <c r="II282" s="57"/>
      <c r="IJ282" s="57"/>
      <c r="IK282" s="57"/>
      <c r="IL282" s="57"/>
      <c r="IM282" s="57"/>
      <c r="IN282" s="57"/>
      <c r="IO282" s="57"/>
      <c r="IP282" s="57"/>
      <c r="IQ282" s="57"/>
      <c r="IR282" s="57"/>
      <c r="IS282" s="57"/>
      <c r="IT282" s="57"/>
      <c r="IU282" s="57"/>
      <c r="IV282" s="57"/>
    </row>
    <row r="283" s="230" customFormat="true" ht="12.75" hidden="false" customHeight="false" outlineLevel="0" collapsed="false">
      <c r="A283" s="123"/>
      <c r="B283" s="123"/>
      <c r="C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57"/>
      <c r="AL283" s="57"/>
      <c r="AM283" s="57"/>
      <c r="AN283" s="57"/>
      <c r="AO283" s="57"/>
      <c r="AP283" s="57"/>
      <c r="AQ283" s="57"/>
      <c r="AR283" s="57"/>
      <c r="AS283" s="57"/>
      <c r="AT283" s="57"/>
      <c r="AU283" s="57"/>
      <c r="AV283" s="57"/>
      <c r="AW283" s="57"/>
      <c r="AX283" s="57"/>
      <c r="AY283" s="57"/>
      <c r="AZ283" s="57"/>
      <c r="BA283" s="57"/>
      <c r="BB283" s="57"/>
      <c r="BC283" s="57"/>
      <c r="BD283" s="57"/>
      <c r="BE283" s="57"/>
      <c r="BF283" s="57"/>
      <c r="BG283" s="57"/>
      <c r="BH283" s="57"/>
      <c r="BI283" s="57"/>
      <c r="BJ283" s="57"/>
      <c r="BK283" s="57"/>
      <c r="BL283" s="57"/>
      <c r="BM283" s="57"/>
      <c r="BN283" s="57"/>
      <c r="BO283" s="57"/>
      <c r="BP283" s="57"/>
      <c r="BQ283" s="57"/>
      <c r="BR283" s="57"/>
      <c r="BS283" s="57"/>
      <c r="BT283" s="57"/>
      <c r="BU283" s="57"/>
      <c r="BV283" s="57"/>
      <c r="BW283" s="57"/>
      <c r="BX283" s="57"/>
      <c r="BY283" s="57"/>
      <c r="BZ283" s="57"/>
      <c r="CA283" s="57"/>
      <c r="CB283" s="57"/>
      <c r="CC283" s="57"/>
      <c r="CD283" s="57"/>
      <c r="CE283" s="57"/>
      <c r="CF283" s="57"/>
      <c r="CG283" s="57"/>
      <c r="CH283" s="57"/>
      <c r="CI283" s="57"/>
      <c r="CJ283" s="57"/>
      <c r="CK283" s="57"/>
      <c r="CL283" s="57"/>
      <c r="CM283" s="57"/>
      <c r="CN283" s="57"/>
      <c r="CO283" s="57"/>
      <c r="CP283" s="57"/>
      <c r="CQ283" s="57"/>
      <c r="CR283" s="57"/>
      <c r="CS283" s="57"/>
      <c r="CT283" s="57"/>
      <c r="CU283" s="57"/>
      <c r="CV283" s="57"/>
      <c r="CW283" s="57"/>
      <c r="CX283" s="57"/>
      <c r="CY283" s="57"/>
      <c r="CZ283" s="57"/>
      <c r="DA283" s="57"/>
      <c r="DB283" s="57"/>
      <c r="DC283" s="57"/>
      <c r="DD283" s="57"/>
      <c r="DE283" s="57"/>
      <c r="DF283" s="57"/>
      <c r="DG283" s="57"/>
      <c r="DH283" s="57"/>
      <c r="DI283" s="57"/>
      <c r="DJ283" s="57"/>
      <c r="DK283" s="57"/>
      <c r="DL283" s="57"/>
      <c r="DM283" s="57"/>
      <c r="DN283" s="57"/>
      <c r="DO283" s="57"/>
      <c r="DP283" s="57"/>
      <c r="DQ283" s="57"/>
      <c r="DR283" s="57"/>
      <c r="DS283" s="57"/>
      <c r="DT283" s="57"/>
      <c r="DU283" s="57"/>
      <c r="DV283" s="57"/>
      <c r="DW283" s="57"/>
      <c r="DX283" s="57"/>
      <c r="DY283" s="57"/>
      <c r="DZ283" s="57"/>
      <c r="EA283" s="57"/>
      <c r="EB283" s="57"/>
      <c r="EC283" s="57"/>
      <c r="ED283" s="57"/>
      <c r="EE283" s="57"/>
      <c r="EF283" s="57"/>
      <c r="EG283" s="57"/>
      <c r="EH283" s="57"/>
      <c r="EI283" s="57"/>
      <c r="EJ283" s="57"/>
      <c r="EK283" s="57"/>
      <c r="EL283" s="57"/>
      <c r="EM283" s="57"/>
      <c r="EN283" s="57"/>
      <c r="EO283" s="57"/>
      <c r="EP283" s="57"/>
      <c r="EQ283" s="57"/>
      <c r="ER283" s="57"/>
      <c r="ES283" s="57"/>
      <c r="ET283" s="57"/>
      <c r="EU283" s="57"/>
      <c r="EV283" s="57"/>
      <c r="EW283" s="57"/>
      <c r="EX283" s="57"/>
      <c r="EY283" s="57"/>
      <c r="EZ283" s="57"/>
      <c r="FA283" s="57"/>
      <c r="FB283" s="57"/>
      <c r="FC283" s="57"/>
      <c r="FD283" s="57"/>
      <c r="FE283" s="57"/>
      <c r="FF283" s="57"/>
      <c r="FG283" s="57"/>
      <c r="FH283" s="57"/>
      <c r="FI283" s="57"/>
      <c r="FJ283" s="57"/>
      <c r="FK283" s="57"/>
      <c r="FL283" s="57"/>
      <c r="FM283" s="57"/>
      <c r="FN283" s="57"/>
      <c r="FO283" s="57"/>
      <c r="FP283" s="57"/>
      <c r="FQ283" s="57"/>
      <c r="FR283" s="57"/>
      <c r="FS283" s="57"/>
      <c r="FT283" s="57"/>
      <c r="FU283" s="57"/>
      <c r="FV283" s="57"/>
      <c r="FW283" s="57"/>
      <c r="FX283" s="57"/>
      <c r="FY283" s="57"/>
      <c r="FZ283" s="57"/>
      <c r="GA283" s="57"/>
      <c r="GB283" s="57"/>
      <c r="GC283" s="57"/>
      <c r="GD283" s="57"/>
      <c r="GE283" s="57"/>
      <c r="GF283" s="57"/>
      <c r="GG283" s="57"/>
      <c r="GH283" s="57"/>
      <c r="GI283" s="57"/>
      <c r="GJ283" s="57"/>
      <c r="GK283" s="57"/>
      <c r="GL283" s="57"/>
      <c r="GM283" s="57"/>
      <c r="GN283" s="57"/>
      <c r="GO283" s="57"/>
      <c r="GP283" s="57"/>
      <c r="GQ283" s="57"/>
      <c r="GR283" s="57"/>
      <c r="GS283" s="57"/>
      <c r="GT283" s="57"/>
      <c r="GU283" s="57"/>
      <c r="GV283" s="57"/>
      <c r="GW283" s="57"/>
      <c r="GX283" s="57"/>
      <c r="GY283" s="57"/>
      <c r="GZ283" s="57"/>
      <c r="HA283" s="57"/>
      <c r="HB283" s="57"/>
      <c r="HC283" s="57"/>
      <c r="HD283" s="57"/>
      <c r="HE283" s="57"/>
      <c r="HF283" s="57"/>
      <c r="HG283" s="57"/>
      <c r="HH283" s="57"/>
      <c r="HI283" s="57"/>
      <c r="HJ283" s="57"/>
      <c r="HK283" s="57"/>
      <c r="HL283" s="57"/>
      <c r="HM283" s="57"/>
      <c r="HN283" s="57"/>
      <c r="HO283" s="57"/>
      <c r="HP283" s="57"/>
      <c r="HQ283" s="57"/>
      <c r="HR283" s="57"/>
      <c r="HS283" s="57"/>
      <c r="HT283" s="57"/>
      <c r="HU283" s="57"/>
      <c r="HV283" s="57"/>
      <c r="HW283" s="57"/>
      <c r="HX283" s="57"/>
      <c r="HY283" s="57"/>
      <c r="HZ283" s="57"/>
      <c r="IA283" s="57"/>
      <c r="IB283" s="57"/>
      <c r="IC283" s="57"/>
      <c r="ID283" s="57"/>
      <c r="IE283" s="57"/>
      <c r="IF283" s="57"/>
      <c r="IG283" s="57"/>
      <c r="IH283" s="57"/>
      <c r="II283" s="57"/>
      <c r="IJ283" s="57"/>
      <c r="IK283" s="57"/>
      <c r="IL283" s="57"/>
      <c r="IM283" s="57"/>
      <c r="IN283" s="57"/>
      <c r="IO283" s="57"/>
      <c r="IP283" s="57"/>
      <c r="IQ283" s="57"/>
      <c r="IR283" s="57"/>
      <c r="IS283" s="57"/>
      <c r="IT283" s="57"/>
      <c r="IU283" s="57"/>
      <c r="IV283" s="57"/>
    </row>
    <row r="284" s="230" customFormat="true" ht="12.75" hidden="false" customHeight="false" outlineLevel="0" collapsed="false">
      <c r="A284" s="123"/>
      <c r="B284" s="123"/>
      <c r="C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K284" s="57"/>
      <c r="AL284" s="57"/>
      <c r="AM284" s="57"/>
      <c r="AN284" s="57"/>
      <c r="AO284" s="57"/>
      <c r="AP284" s="57"/>
      <c r="AQ284" s="57"/>
      <c r="AR284" s="57"/>
      <c r="AS284" s="57"/>
      <c r="AT284" s="57"/>
      <c r="AU284" s="57"/>
      <c r="AV284" s="57"/>
      <c r="AW284" s="57"/>
      <c r="AX284" s="57"/>
      <c r="AY284" s="57"/>
      <c r="AZ284" s="57"/>
      <c r="BA284" s="57"/>
      <c r="BB284" s="57"/>
      <c r="BC284" s="57"/>
      <c r="BD284" s="57"/>
      <c r="BE284" s="57"/>
      <c r="BF284" s="57"/>
      <c r="BG284" s="57"/>
      <c r="BH284" s="57"/>
      <c r="BI284" s="57"/>
      <c r="BJ284" s="57"/>
      <c r="BK284" s="57"/>
      <c r="BL284" s="57"/>
      <c r="BM284" s="57"/>
      <c r="BN284" s="57"/>
      <c r="BO284" s="57"/>
      <c r="BP284" s="57"/>
      <c r="BQ284" s="57"/>
      <c r="BR284" s="57"/>
      <c r="BS284" s="57"/>
      <c r="BT284" s="57"/>
      <c r="BU284" s="57"/>
      <c r="BV284" s="57"/>
      <c r="BW284" s="57"/>
      <c r="BX284" s="57"/>
      <c r="BY284" s="57"/>
      <c r="BZ284" s="57"/>
      <c r="CA284" s="57"/>
      <c r="CB284" s="57"/>
      <c r="CC284" s="57"/>
      <c r="CD284" s="57"/>
      <c r="CE284" s="57"/>
      <c r="CF284" s="57"/>
      <c r="CG284" s="57"/>
      <c r="CH284" s="57"/>
      <c r="CI284" s="57"/>
      <c r="CJ284" s="57"/>
      <c r="CK284" s="57"/>
      <c r="CL284" s="57"/>
      <c r="CM284" s="57"/>
      <c r="CN284" s="57"/>
      <c r="CO284" s="57"/>
      <c r="CP284" s="57"/>
      <c r="CQ284" s="57"/>
      <c r="CR284" s="57"/>
      <c r="CS284" s="57"/>
      <c r="CT284" s="57"/>
      <c r="CU284" s="57"/>
      <c r="CV284" s="57"/>
      <c r="CW284" s="57"/>
      <c r="CX284" s="57"/>
      <c r="CY284" s="57"/>
      <c r="CZ284" s="57"/>
      <c r="DA284" s="57"/>
      <c r="DB284" s="57"/>
      <c r="DC284" s="57"/>
      <c r="DD284" s="57"/>
      <c r="DE284" s="57"/>
      <c r="DF284" s="57"/>
      <c r="DG284" s="57"/>
      <c r="DH284" s="57"/>
      <c r="DI284" s="57"/>
      <c r="DJ284" s="57"/>
      <c r="DK284" s="57"/>
      <c r="DL284" s="57"/>
      <c r="DM284" s="57"/>
      <c r="DN284" s="57"/>
      <c r="DO284" s="57"/>
      <c r="DP284" s="57"/>
      <c r="DQ284" s="57"/>
      <c r="DR284" s="57"/>
      <c r="DS284" s="57"/>
      <c r="DT284" s="57"/>
      <c r="DU284" s="57"/>
      <c r="DV284" s="57"/>
      <c r="DW284" s="57"/>
      <c r="DX284" s="57"/>
      <c r="DY284" s="57"/>
      <c r="DZ284" s="57"/>
      <c r="EA284" s="57"/>
      <c r="EB284" s="57"/>
      <c r="EC284" s="57"/>
      <c r="ED284" s="57"/>
      <c r="EE284" s="57"/>
      <c r="EF284" s="57"/>
      <c r="EG284" s="57"/>
      <c r="EH284" s="57"/>
      <c r="EI284" s="57"/>
      <c r="EJ284" s="57"/>
      <c r="EK284" s="57"/>
      <c r="EL284" s="57"/>
      <c r="EM284" s="57"/>
      <c r="EN284" s="57"/>
      <c r="EO284" s="57"/>
      <c r="EP284" s="57"/>
      <c r="EQ284" s="57"/>
      <c r="ER284" s="57"/>
      <c r="ES284" s="57"/>
      <c r="ET284" s="57"/>
      <c r="EU284" s="57"/>
      <c r="EV284" s="57"/>
      <c r="EW284" s="57"/>
      <c r="EX284" s="57"/>
      <c r="EY284" s="57"/>
      <c r="EZ284" s="57"/>
      <c r="FA284" s="57"/>
      <c r="FB284" s="57"/>
      <c r="FC284" s="57"/>
      <c r="FD284" s="57"/>
      <c r="FE284" s="57"/>
      <c r="FF284" s="57"/>
      <c r="FG284" s="57"/>
      <c r="FH284" s="57"/>
      <c r="FI284" s="57"/>
      <c r="FJ284" s="57"/>
      <c r="FK284" s="57"/>
      <c r="FL284" s="57"/>
      <c r="FM284" s="57"/>
      <c r="FN284" s="57"/>
      <c r="FO284" s="57"/>
      <c r="FP284" s="57"/>
      <c r="FQ284" s="57"/>
      <c r="FR284" s="57"/>
      <c r="FS284" s="57"/>
      <c r="FT284" s="57"/>
      <c r="FU284" s="57"/>
      <c r="FV284" s="57"/>
      <c r="FW284" s="57"/>
      <c r="FX284" s="57"/>
      <c r="FY284" s="57"/>
      <c r="FZ284" s="57"/>
      <c r="GA284" s="57"/>
      <c r="GB284" s="57"/>
      <c r="GC284" s="57"/>
      <c r="GD284" s="57"/>
      <c r="GE284" s="57"/>
      <c r="GF284" s="57"/>
      <c r="GG284" s="57"/>
      <c r="GH284" s="57"/>
      <c r="GI284" s="57"/>
      <c r="GJ284" s="57"/>
      <c r="GK284" s="57"/>
      <c r="GL284" s="57"/>
      <c r="GM284" s="57"/>
      <c r="GN284" s="57"/>
      <c r="GO284" s="57"/>
      <c r="GP284" s="57"/>
      <c r="GQ284" s="57"/>
      <c r="GR284" s="57"/>
      <c r="GS284" s="57"/>
      <c r="GT284" s="57"/>
      <c r="GU284" s="57"/>
      <c r="GV284" s="57"/>
      <c r="GW284" s="57"/>
      <c r="GX284" s="57"/>
      <c r="GY284" s="57"/>
      <c r="GZ284" s="57"/>
      <c r="HA284" s="57"/>
      <c r="HB284" s="57"/>
      <c r="HC284" s="57"/>
      <c r="HD284" s="57"/>
      <c r="HE284" s="57"/>
      <c r="HF284" s="57"/>
      <c r="HG284" s="57"/>
      <c r="HH284" s="57"/>
      <c r="HI284" s="57"/>
      <c r="HJ284" s="57"/>
      <c r="HK284" s="57"/>
      <c r="HL284" s="57"/>
      <c r="HM284" s="57"/>
      <c r="HN284" s="57"/>
      <c r="HO284" s="57"/>
      <c r="HP284" s="57"/>
      <c r="HQ284" s="57"/>
      <c r="HR284" s="57"/>
      <c r="HS284" s="57"/>
      <c r="HT284" s="57"/>
      <c r="HU284" s="57"/>
      <c r="HV284" s="57"/>
      <c r="HW284" s="57"/>
      <c r="HX284" s="57"/>
      <c r="HY284" s="57"/>
      <c r="HZ284" s="57"/>
      <c r="IA284" s="57"/>
      <c r="IB284" s="57"/>
      <c r="IC284" s="57"/>
      <c r="ID284" s="57"/>
      <c r="IE284" s="57"/>
      <c r="IF284" s="57"/>
      <c r="IG284" s="57"/>
      <c r="IH284" s="57"/>
      <c r="II284" s="57"/>
      <c r="IJ284" s="57"/>
      <c r="IK284" s="57"/>
      <c r="IL284" s="57"/>
      <c r="IM284" s="57"/>
      <c r="IN284" s="57"/>
      <c r="IO284" s="57"/>
      <c r="IP284" s="57"/>
      <c r="IQ284" s="57"/>
      <c r="IR284" s="57"/>
      <c r="IS284" s="57"/>
      <c r="IT284" s="57"/>
      <c r="IU284" s="57"/>
      <c r="IV284" s="57"/>
    </row>
    <row r="285" s="230" customFormat="true" ht="12.75" hidden="false" customHeight="false" outlineLevel="0" collapsed="false">
      <c r="A285" s="123"/>
      <c r="B285" s="123"/>
      <c r="C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K285" s="57"/>
      <c r="AL285" s="57"/>
      <c r="AM285" s="57"/>
      <c r="AN285" s="57"/>
      <c r="AO285" s="57"/>
      <c r="AP285" s="57"/>
      <c r="AQ285" s="57"/>
      <c r="AR285" s="57"/>
      <c r="AS285" s="57"/>
      <c r="AT285" s="57"/>
      <c r="AU285" s="57"/>
      <c r="AV285" s="57"/>
      <c r="AW285" s="57"/>
      <c r="AX285" s="57"/>
      <c r="AY285" s="57"/>
      <c r="AZ285" s="57"/>
      <c r="BA285" s="57"/>
      <c r="BB285" s="57"/>
      <c r="BC285" s="57"/>
      <c r="BD285" s="57"/>
      <c r="BE285" s="57"/>
      <c r="BF285" s="57"/>
      <c r="BG285" s="57"/>
      <c r="BH285" s="57"/>
      <c r="BI285" s="57"/>
      <c r="BJ285" s="57"/>
      <c r="BK285" s="57"/>
      <c r="BL285" s="57"/>
      <c r="BM285" s="57"/>
      <c r="BN285" s="57"/>
      <c r="BO285" s="57"/>
      <c r="BP285" s="57"/>
      <c r="BQ285" s="57"/>
      <c r="BR285" s="57"/>
      <c r="BS285" s="57"/>
      <c r="BT285" s="57"/>
      <c r="BU285" s="57"/>
      <c r="BV285" s="57"/>
      <c r="BW285" s="57"/>
      <c r="BX285" s="57"/>
      <c r="BY285" s="57"/>
      <c r="BZ285" s="57"/>
      <c r="CA285" s="57"/>
      <c r="CB285" s="57"/>
      <c r="CC285" s="57"/>
      <c r="CD285" s="57"/>
      <c r="CE285" s="57"/>
      <c r="CF285" s="57"/>
      <c r="CG285" s="57"/>
      <c r="CH285" s="57"/>
      <c r="CI285" s="57"/>
      <c r="CJ285" s="57"/>
      <c r="CK285" s="57"/>
      <c r="CL285" s="57"/>
      <c r="CM285" s="57"/>
      <c r="CN285" s="57"/>
      <c r="CO285" s="57"/>
      <c r="CP285" s="57"/>
      <c r="CQ285" s="57"/>
      <c r="CR285" s="57"/>
      <c r="CS285" s="57"/>
      <c r="CT285" s="57"/>
      <c r="CU285" s="57"/>
      <c r="CV285" s="57"/>
      <c r="CW285" s="57"/>
      <c r="CX285" s="57"/>
      <c r="CY285" s="57"/>
      <c r="CZ285" s="57"/>
      <c r="DA285" s="57"/>
      <c r="DB285" s="57"/>
      <c r="DC285" s="57"/>
      <c r="DD285" s="57"/>
      <c r="DE285" s="57"/>
      <c r="DF285" s="57"/>
      <c r="DG285" s="57"/>
      <c r="DH285" s="57"/>
      <c r="DI285" s="57"/>
      <c r="DJ285" s="57"/>
      <c r="DK285" s="57"/>
      <c r="DL285" s="57"/>
      <c r="DM285" s="57"/>
      <c r="DN285" s="57"/>
      <c r="DO285" s="57"/>
      <c r="DP285" s="57"/>
      <c r="DQ285" s="57"/>
      <c r="DR285" s="57"/>
      <c r="DS285" s="57"/>
      <c r="DT285" s="57"/>
      <c r="DU285" s="57"/>
      <c r="DV285" s="57"/>
      <c r="DW285" s="57"/>
      <c r="DX285" s="57"/>
      <c r="DY285" s="57"/>
      <c r="DZ285" s="57"/>
      <c r="EA285" s="57"/>
      <c r="EB285" s="57"/>
      <c r="EC285" s="57"/>
      <c r="ED285" s="57"/>
      <c r="EE285" s="57"/>
      <c r="EF285" s="57"/>
      <c r="EG285" s="57"/>
      <c r="EH285" s="57"/>
      <c r="EI285" s="57"/>
      <c r="EJ285" s="57"/>
      <c r="EK285" s="57"/>
      <c r="EL285" s="57"/>
      <c r="EM285" s="57"/>
      <c r="EN285" s="57"/>
      <c r="EO285" s="57"/>
      <c r="EP285" s="57"/>
      <c r="EQ285" s="57"/>
      <c r="ER285" s="57"/>
      <c r="ES285" s="57"/>
      <c r="ET285" s="57"/>
      <c r="EU285" s="57"/>
      <c r="EV285" s="57"/>
      <c r="EW285" s="57"/>
      <c r="EX285" s="57"/>
      <c r="EY285" s="57"/>
      <c r="EZ285" s="57"/>
      <c r="FA285" s="57"/>
      <c r="FB285" s="57"/>
      <c r="FC285" s="57"/>
      <c r="FD285" s="57"/>
      <c r="FE285" s="57"/>
      <c r="FF285" s="57"/>
      <c r="FG285" s="57"/>
      <c r="FH285" s="57"/>
      <c r="FI285" s="57"/>
      <c r="FJ285" s="57"/>
      <c r="FK285" s="57"/>
      <c r="FL285" s="57"/>
      <c r="FM285" s="57"/>
      <c r="FN285" s="57"/>
      <c r="FO285" s="57"/>
      <c r="FP285" s="57"/>
      <c r="FQ285" s="57"/>
      <c r="FR285" s="57"/>
      <c r="FS285" s="57"/>
      <c r="FT285" s="57"/>
      <c r="FU285" s="57"/>
      <c r="FV285" s="57"/>
      <c r="FW285" s="57"/>
      <c r="FX285" s="57"/>
      <c r="FY285" s="57"/>
      <c r="FZ285" s="57"/>
      <c r="GA285" s="57"/>
      <c r="GB285" s="57"/>
      <c r="GC285" s="57"/>
      <c r="GD285" s="57"/>
      <c r="GE285" s="57"/>
      <c r="GF285" s="57"/>
      <c r="GG285" s="57"/>
      <c r="GH285" s="57"/>
      <c r="GI285" s="57"/>
      <c r="GJ285" s="57"/>
      <c r="GK285" s="57"/>
      <c r="GL285" s="57"/>
      <c r="GM285" s="57"/>
      <c r="GN285" s="57"/>
      <c r="GO285" s="57"/>
      <c r="GP285" s="57"/>
      <c r="GQ285" s="57"/>
      <c r="GR285" s="57"/>
      <c r="GS285" s="57"/>
      <c r="GT285" s="57"/>
      <c r="GU285" s="57"/>
      <c r="GV285" s="57"/>
      <c r="GW285" s="57"/>
      <c r="GX285" s="57"/>
      <c r="GY285" s="57"/>
      <c r="GZ285" s="57"/>
      <c r="HA285" s="57"/>
      <c r="HB285" s="57"/>
      <c r="HC285" s="57"/>
      <c r="HD285" s="57"/>
      <c r="HE285" s="57"/>
      <c r="HF285" s="57"/>
      <c r="HG285" s="57"/>
      <c r="HH285" s="57"/>
      <c r="HI285" s="57"/>
      <c r="HJ285" s="57"/>
      <c r="HK285" s="57"/>
      <c r="HL285" s="57"/>
      <c r="HM285" s="57"/>
      <c r="HN285" s="57"/>
      <c r="HO285" s="57"/>
      <c r="HP285" s="57"/>
      <c r="HQ285" s="57"/>
      <c r="HR285" s="57"/>
      <c r="HS285" s="57"/>
      <c r="HT285" s="57"/>
      <c r="HU285" s="57"/>
      <c r="HV285" s="57"/>
      <c r="HW285" s="57"/>
      <c r="HX285" s="57"/>
      <c r="HY285" s="57"/>
      <c r="HZ285" s="57"/>
      <c r="IA285" s="57"/>
      <c r="IB285" s="57"/>
      <c r="IC285" s="57"/>
      <c r="ID285" s="57"/>
      <c r="IE285" s="57"/>
      <c r="IF285" s="57"/>
      <c r="IG285" s="57"/>
      <c r="IH285" s="57"/>
      <c r="II285" s="57"/>
      <c r="IJ285" s="57"/>
      <c r="IK285" s="57"/>
      <c r="IL285" s="57"/>
      <c r="IM285" s="57"/>
      <c r="IN285" s="57"/>
      <c r="IO285" s="57"/>
      <c r="IP285" s="57"/>
      <c r="IQ285" s="57"/>
      <c r="IR285" s="57"/>
      <c r="IS285" s="57"/>
      <c r="IT285" s="57"/>
      <c r="IU285" s="57"/>
      <c r="IV285" s="57"/>
    </row>
    <row r="286" s="230" customFormat="true" ht="12.75" hidden="false" customHeight="false" outlineLevel="0" collapsed="false">
      <c r="A286" s="123"/>
      <c r="B286" s="123"/>
      <c r="C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K286" s="57"/>
      <c r="AL286" s="57"/>
      <c r="AM286" s="57"/>
      <c r="AN286" s="57"/>
      <c r="AO286" s="57"/>
      <c r="AP286" s="57"/>
      <c r="AQ286" s="57"/>
      <c r="AR286" s="57"/>
      <c r="AS286" s="57"/>
      <c r="AT286" s="57"/>
      <c r="AU286" s="57"/>
      <c r="AV286" s="57"/>
      <c r="AW286" s="57"/>
      <c r="AX286" s="57"/>
      <c r="AY286" s="57"/>
      <c r="AZ286" s="57"/>
      <c r="BA286" s="57"/>
      <c r="BB286" s="57"/>
      <c r="BC286" s="57"/>
      <c r="BD286" s="57"/>
      <c r="BE286" s="57"/>
      <c r="BF286" s="57"/>
      <c r="BG286" s="57"/>
      <c r="BH286" s="57"/>
      <c r="BI286" s="57"/>
      <c r="BJ286" s="57"/>
      <c r="BK286" s="57"/>
      <c r="BL286" s="57"/>
      <c r="BM286" s="57"/>
      <c r="BN286" s="57"/>
      <c r="BO286" s="57"/>
      <c r="BP286" s="57"/>
      <c r="BQ286" s="57"/>
      <c r="BR286" s="57"/>
      <c r="BS286" s="57"/>
      <c r="BT286" s="57"/>
      <c r="BU286" s="57"/>
      <c r="BV286" s="57"/>
      <c r="BW286" s="57"/>
      <c r="BX286" s="57"/>
      <c r="BY286" s="57"/>
      <c r="BZ286" s="57"/>
      <c r="CA286" s="57"/>
      <c r="CB286" s="57"/>
      <c r="CC286" s="57"/>
      <c r="CD286" s="57"/>
      <c r="CE286" s="57"/>
      <c r="CF286" s="57"/>
      <c r="CG286" s="57"/>
      <c r="CH286" s="57"/>
      <c r="CI286" s="57"/>
      <c r="CJ286" s="57"/>
      <c r="CK286" s="57"/>
      <c r="CL286" s="57"/>
      <c r="CM286" s="57"/>
      <c r="CN286" s="57"/>
      <c r="CO286" s="57"/>
      <c r="CP286" s="57"/>
      <c r="CQ286" s="57"/>
      <c r="CR286" s="57"/>
      <c r="CS286" s="57"/>
      <c r="CT286" s="57"/>
      <c r="CU286" s="57"/>
      <c r="CV286" s="57"/>
      <c r="CW286" s="57"/>
      <c r="CX286" s="57"/>
      <c r="CY286" s="57"/>
      <c r="CZ286" s="57"/>
      <c r="DA286" s="57"/>
      <c r="DB286" s="57"/>
      <c r="DC286" s="57"/>
      <c r="DD286" s="57"/>
      <c r="DE286" s="57"/>
      <c r="DF286" s="57"/>
      <c r="DG286" s="57"/>
      <c r="DH286" s="57"/>
      <c r="DI286" s="57"/>
      <c r="DJ286" s="57"/>
      <c r="DK286" s="57"/>
      <c r="DL286" s="57"/>
      <c r="DM286" s="57"/>
      <c r="DN286" s="57"/>
      <c r="DO286" s="57"/>
      <c r="DP286" s="57"/>
      <c r="DQ286" s="57"/>
      <c r="DR286" s="57"/>
      <c r="DS286" s="57"/>
      <c r="DT286" s="57"/>
      <c r="DU286" s="57"/>
      <c r="DV286" s="57"/>
      <c r="DW286" s="57"/>
      <c r="DX286" s="57"/>
      <c r="DY286" s="57"/>
      <c r="DZ286" s="57"/>
      <c r="EA286" s="57"/>
      <c r="EB286" s="57"/>
      <c r="EC286" s="57"/>
      <c r="ED286" s="57"/>
      <c r="EE286" s="57"/>
      <c r="EF286" s="57"/>
      <c r="EG286" s="57"/>
      <c r="EH286" s="57"/>
      <c r="EI286" s="57"/>
      <c r="EJ286" s="57"/>
      <c r="EK286" s="57"/>
      <c r="EL286" s="57"/>
      <c r="EM286" s="57"/>
      <c r="EN286" s="57"/>
      <c r="EO286" s="57"/>
      <c r="EP286" s="57"/>
      <c r="EQ286" s="57"/>
      <c r="ER286" s="57"/>
      <c r="ES286" s="57"/>
      <c r="ET286" s="57"/>
      <c r="EU286" s="57"/>
      <c r="EV286" s="57"/>
      <c r="EW286" s="57"/>
      <c r="EX286" s="57"/>
      <c r="EY286" s="57"/>
      <c r="EZ286" s="57"/>
      <c r="FA286" s="57"/>
      <c r="FB286" s="57"/>
      <c r="FC286" s="57"/>
      <c r="FD286" s="57"/>
      <c r="FE286" s="57"/>
      <c r="FF286" s="57"/>
      <c r="FG286" s="57"/>
      <c r="FH286" s="57"/>
      <c r="FI286" s="57"/>
      <c r="FJ286" s="57"/>
      <c r="FK286" s="57"/>
      <c r="FL286" s="57"/>
      <c r="FM286" s="57"/>
      <c r="FN286" s="57"/>
      <c r="FO286" s="57"/>
      <c r="FP286" s="57"/>
      <c r="FQ286" s="57"/>
      <c r="FR286" s="57"/>
      <c r="FS286" s="57"/>
      <c r="FT286" s="57"/>
      <c r="FU286" s="57"/>
      <c r="FV286" s="57"/>
      <c r="FW286" s="57"/>
      <c r="FX286" s="57"/>
      <c r="FY286" s="57"/>
      <c r="FZ286" s="57"/>
      <c r="GA286" s="57"/>
      <c r="GB286" s="57"/>
      <c r="GC286" s="57"/>
      <c r="GD286" s="57"/>
      <c r="GE286" s="57"/>
      <c r="GF286" s="57"/>
      <c r="GG286" s="57"/>
      <c r="GH286" s="57"/>
      <c r="GI286" s="57"/>
      <c r="GJ286" s="57"/>
      <c r="GK286" s="57"/>
      <c r="GL286" s="57"/>
      <c r="GM286" s="57"/>
      <c r="GN286" s="57"/>
      <c r="GO286" s="57"/>
      <c r="GP286" s="57"/>
      <c r="GQ286" s="57"/>
      <c r="GR286" s="57"/>
      <c r="GS286" s="57"/>
      <c r="GT286" s="57"/>
      <c r="GU286" s="57"/>
      <c r="GV286" s="57"/>
      <c r="GW286" s="57"/>
      <c r="GX286" s="57"/>
      <c r="GY286" s="57"/>
      <c r="GZ286" s="57"/>
      <c r="HA286" s="57"/>
      <c r="HB286" s="57"/>
      <c r="HC286" s="57"/>
      <c r="HD286" s="57"/>
      <c r="HE286" s="57"/>
      <c r="HF286" s="57"/>
      <c r="HG286" s="57"/>
      <c r="HH286" s="57"/>
      <c r="HI286" s="57"/>
      <c r="HJ286" s="57"/>
      <c r="HK286" s="57"/>
      <c r="HL286" s="57"/>
      <c r="HM286" s="57"/>
      <c r="HN286" s="57"/>
      <c r="HO286" s="57"/>
      <c r="HP286" s="57"/>
      <c r="HQ286" s="57"/>
      <c r="HR286" s="57"/>
      <c r="HS286" s="57"/>
      <c r="HT286" s="57"/>
      <c r="HU286" s="57"/>
      <c r="HV286" s="57"/>
      <c r="HW286" s="57"/>
      <c r="HX286" s="57"/>
      <c r="HY286" s="57"/>
      <c r="HZ286" s="57"/>
      <c r="IA286" s="57"/>
      <c r="IB286" s="57"/>
      <c r="IC286" s="57"/>
      <c r="ID286" s="57"/>
      <c r="IE286" s="57"/>
      <c r="IF286" s="57"/>
      <c r="IG286" s="57"/>
      <c r="IH286" s="57"/>
      <c r="II286" s="57"/>
      <c r="IJ286" s="57"/>
      <c r="IK286" s="57"/>
      <c r="IL286" s="57"/>
      <c r="IM286" s="57"/>
      <c r="IN286" s="57"/>
      <c r="IO286" s="57"/>
      <c r="IP286" s="57"/>
      <c r="IQ286" s="57"/>
      <c r="IR286" s="57"/>
      <c r="IS286" s="57"/>
      <c r="IT286" s="57"/>
      <c r="IU286" s="57"/>
      <c r="IV286" s="57"/>
    </row>
    <row r="287" s="230" customFormat="true" ht="12.75" hidden="false" customHeight="false" outlineLevel="0" collapsed="false">
      <c r="A287" s="123"/>
      <c r="B287" s="123"/>
      <c r="C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K287" s="57"/>
      <c r="AL287" s="57"/>
      <c r="AM287" s="57"/>
      <c r="AN287" s="57"/>
      <c r="AO287" s="57"/>
      <c r="AP287" s="57"/>
      <c r="AQ287" s="57"/>
      <c r="AR287" s="57"/>
      <c r="AS287" s="57"/>
      <c r="AT287" s="57"/>
      <c r="AU287" s="57"/>
      <c r="AV287" s="57"/>
      <c r="AW287" s="57"/>
      <c r="AX287" s="57"/>
      <c r="AY287" s="57"/>
      <c r="AZ287" s="57"/>
      <c r="BA287" s="57"/>
      <c r="BB287" s="57"/>
      <c r="BC287" s="57"/>
      <c r="BD287" s="57"/>
      <c r="BE287" s="57"/>
      <c r="BF287" s="57"/>
      <c r="BG287" s="57"/>
      <c r="BH287" s="57"/>
      <c r="BI287" s="57"/>
      <c r="BJ287" s="57"/>
      <c r="BK287" s="57"/>
      <c r="BL287" s="57"/>
      <c r="BM287" s="57"/>
      <c r="BN287" s="57"/>
      <c r="BO287" s="57"/>
      <c r="BP287" s="57"/>
      <c r="BQ287" s="57"/>
      <c r="BR287" s="57"/>
      <c r="BS287" s="57"/>
      <c r="BT287" s="57"/>
      <c r="BU287" s="57"/>
      <c r="BV287" s="57"/>
      <c r="BW287" s="57"/>
      <c r="BX287" s="57"/>
      <c r="BY287" s="57"/>
      <c r="BZ287" s="57"/>
      <c r="CA287" s="57"/>
      <c r="CB287" s="57"/>
      <c r="CC287" s="57"/>
      <c r="CD287" s="57"/>
      <c r="CE287" s="57"/>
      <c r="CF287" s="57"/>
      <c r="CG287" s="57"/>
      <c r="CH287" s="57"/>
      <c r="CI287" s="57"/>
      <c r="CJ287" s="57"/>
      <c r="CK287" s="57"/>
      <c r="CL287" s="57"/>
      <c r="CM287" s="57"/>
      <c r="CN287" s="57"/>
      <c r="CO287" s="57"/>
      <c r="CP287" s="57"/>
      <c r="CQ287" s="57"/>
      <c r="CR287" s="57"/>
      <c r="CS287" s="57"/>
      <c r="CT287" s="57"/>
      <c r="CU287" s="57"/>
      <c r="CV287" s="57"/>
      <c r="CW287" s="57"/>
      <c r="CX287" s="57"/>
      <c r="CY287" s="57"/>
      <c r="CZ287" s="57"/>
      <c r="DA287" s="57"/>
      <c r="DB287" s="57"/>
      <c r="DC287" s="57"/>
      <c r="DD287" s="57"/>
      <c r="DE287" s="57"/>
      <c r="DF287" s="57"/>
      <c r="DG287" s="57"/>
      <c r="DH287" s="57"/>
      <c r="DI287" s="57"/>
      <c r="DJ287" s="57"/>
      <c r="DK287" s="57"/>
      <c r="DL287" s="57"/>
      <c r="DM287" s="57"/>
      <c r="DN287" s="57"/>
      <c r="DO287" s="57"/>
      <c r="DP287" s="57"/>
      <c r="DQ287" s="57"/>
      <c r="DR287" s="57"/>
      <c r="DS287" s="57"/>
      <c r="DT287" s="57"/>
      <c r="DU287" s="57"/>
      <c r="DV287" s="57"/>
      <c r="DW287" s="57"/>
      <c r="DX287" s="57"/>
      <c r="DY287" s="57"/>
      <c r="DZ287" s="57"/>
      <c r="EA287" s="57"/>
      <c r="EB287" s="57"/>
      <c r="EC287" s="57"/>
      <c r="ED287" s="57"/>
      <c r="EE287" s="57"/>
      <c r="EF287" s="57"/>
      <c r="EG287" s="57"/>
      <c r="EH287" s="57"/>
      <c r="EI287" s="57"/>
      <c r="EJ287" s="57"/>
      <c r="EK287" s="57"/>
      <c r="EL287" s="57"/>
      <c r="EM287" s="57"/>
      <c r="EN287" s="57"/>
      <c r="EO287" s="57"/>
      <c r="EP287" s="57"/>
      <c r="EQ287" s="57"/>
      <c r="ER287" s="57"/>
      <c r="ES287" s="57"/>
      <c r="ET287" s="57"/>
      <c r="EU287" s="57"/>
      <c r="EV287" s="57"/>
      <c r="EW287" s="57"/>
      <c r="EX287" s="57"/>
      <c r="EY287" s="57"/>
      <c r="EZ287" s="57"/>
      <c r="FA287" s="57"/>
      <c r="FB287" s="57"/>
      <c r="FC287" s="57"/>
      <c r="FD287" s="57"/>
      <c r="FE287" s="57"/>
      <c r="FF287" s="57"/>
      <c r="FG287" s="57"/>
      <c r="FH287" s="57"/>
      <c r="FI287" s="57"/>
      <c r="FJ287" s="57"/>
      <c r="FK287" s="57"/>
      <c r="FL287" s="57"/>
      <c r="FM287" s="57"/>
      <c r="FN287" s="57"/>
      <c r="FO287" s="57"/>
      <c r="FP287" s="57"/>
      <c r="FQ287" s="57"/>
      <c r="FR287" s="57"/>
      <c r="FS287" s="57"/>
      <c r="FT287" s="57"/>
      <c r="FU287" s="57"/>
      <c r="FV287" s="57"/>
      <c r="FW287" s="57"/>
      <c r="FX287" s="57"/>
      <c r="FY287" s="57"/>
      <c r="FZ287" s="57"/>
      <c r="GA287" s="57"/>
      <c r="GB287" s="57"/>
      <c r="GC287" s="57"/>
      <c r="GD287" s="57"/>
      <c r="GE287" s="57"/>
      <c r="GF287" s="57"/>
      <c r="GG287" s="57"/>
      <c r="GH287" s="57"/>
      <c r="GI287" s="57"/>
      <c r="GJ287" s="57"/>
      <c r="GK287" s="57"/>
      <c r="GL287" s="57"/>
      <c r="GM287" s="57"/>
      <c r="GN287" s="57"/>
      <c r="GO287" s="57"/>
      <c r="GP287" s="57"/>
      <c r="GQ287" s="57"/>
      <c r="GR287" s="57"/>
      <c r="GS287" s="57"/>
      <c r="GT287" s="57"/>
      <c r="GU287" s="57"/>
      <c r="GV287" s="57"/>
      <c r="GW287" s="57"/>
      <c r="GX287" s="57"/>
      <c r="GY287" s="57"/>
      <c r="GZ287" s="57"/>
      <c r="HA287" s="57"/>
      <c r="HB287" s="57"/>
      <c r="HC287" s="57"/>
      <c r="HD287" s="57"/>
      <c r="HE287" s="57"/>
      <c r="HF287" s="57"/>
      <c r="HG287" s="57"/>
      <c r="HH287" s="57"/>
      <c r="HI287" s="57"/>
      <c r="HJ287" s="57"/>
      <c r="HK287" s="57"/>
      <c r="HL287" s="57"/>
      <c r="HM287" s="57"/>
      <c r="HN287" s="57"/>
      <c r="HO287" s="57"/>
      <c r="HP287" s="57"/>
      <c r="HQ287" s="57"/>
      <c r="HR287" s="57"/>
      <c r="HS287" s="57"/>
      <c r="HT287" s="57"/>
      <c r="HU287" s="57"/>
      <c r="HV287" s="57"/>
      <c r="HW287" s="57"/>
      <c r="HX287" s="57"/>
      <c r="HY287" s="57"/>
      <c r="HZ287" s="57"/>
      <c r="IA287" s="57"/>
      <c r="IB287" s="57"/>
      <c r="IC287" s="57"/>
      <c r="ID287" s="57"/>
      <c r="IE287" s="57"/>
      <c r="IF287" s="57"/>
      <c r="IG287" s="57"/>
      <c r="IH287" s="57"/>
      <c r="II287" s="57"/>
      <c r="IJ287" s="57"/>
      <c r="IK287" s="57"/>
      <c r="IL287" s="57"/>
      <c r="IM287" s="57"/>
      <c r="IN287" s="57"/>
      <c r="IO287" s="57"/>
      <c r="IP287" s="57"/>
      <c r="IQ287" s="57"/>
      <c r="IR287" s="57"/>
      <c r="IS287" s="57"/>
      <c r="IT287" s="57"/>
      <c r="IU287" s="57"/>
      <c r="IV287" s="57"/>
    </row>
    <row r="288" s="230" customFormat="true" ht="12.75" hidden="false" customHeight="false" outlineLevel="0" collapsed="false">
      <c r="A288" s="123"/>
      <c r="B288" s="123"/>
      <c r="C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K288" s="57"/>
      <c r="AL288" s="57"/>
      <c r="AM288" s="57"/>
      <c r="AN288" s="57"/>
      <c r="AO288" s="57"/>
      <c r="AP288" s="57"/>
      <c r="AQ288" s="57"/>
      <c r="AR288" s="57"/>
      <c r="AS288" s="57"/>
      <c r="AT288" s="57"/>
      <c r="AU288" s="57"/>
      <c r="AV288" s="57"/>
      <c r="AW288" s="57"/>
      <c r="AX288" s="57"/>
      <c r="AY288" s="57"/>
      <c r="AZ288" s="57"/>
      <c r="BA288" s="57"/>
      <c r="BB288" s="57"/>
      <c r="BC288" s="57"/>
      <c r="BD288" s="57"/>
      <c r="BE288" s="57"/>
      <c r="BF288" s="57"/>
      <c r="BG288" s="57"/>
      <c r="BH288" s="57"/>
      <c r="BI288" s="57"/>
      <c r="BJ288" s="57"/>
      <c r="BK288" s="57"/>
      <c r="BL288" s="57"/>
      <c r="BM288" s="57"/>
      <c r="BN288" s="57"/>
      <c r="BO288" s="57"/>
      <c r="BP288" s="57"/>
      <c r="BQ288" s="57"/>
      <c r="BR288" s="57"/>
      <c r="BS288" s="57"/>
      <c r="BT288" s="57"/>
      <c r="BU288" s="57"/>
      <c r="BV288" s="57"/>
      <c r="BW288" s="57"/>
      <c r="BX288" s="57"/>
      <c r="BY288" s="57"/>
      <c r="BZ288" s="57"/>
      <c r="CA288" s="57"/>
      <c r="CB288" s="57"/>
      <c r="CC288" s="57"/>
      <c r="CD288" s="57"/>
      <c r="CE288" s="57"/>
      <c r="CF288" s="57"/>
      <c r="CG288" s="57"/>
      <c r="CH288" s="57"/>
      <c r="CI288" s="57"/>
      <c r="CJ288" s="57"/>
      <c r="CK288" s="57"/>
      <c r="CL288" s="57"/>
      <c r="CM288" s="57"/>
      <c r="CN288" s="57"/>
      <c r="CO288" s="57"/>
      <c r="CP288" s="57"/>
      <c r="CQ288" s="57"/>
      <c r="CR288" s="57"/>
      <c r="CS288" s="57"/>
      <c r="CT288" s="57"/>
      <c r="CU288" s="57"/>
      <c r="CV288" s="57"/>
      <c r="CW288" s="57"/>
      <c r="CX288" s="57"/>
      <c r="CY288" s="57"/>
      <c r="CZ288" s="57"/>
      <c r="DA288" s="57"/>
      <c r="DB288" s="57"/>
      <c r="DC288" s="57"/>
      <c r="DD288" s="57"/>
      <c r="DE288" s="57"/>
      <c r="DF288" s="57"/>
      <c r="DG288" s="57"/>
      <c r="DH288" s="57"/>
      <c r="DI288" s="57"/>
      <c r="DJ288" s="57"/>
      <c r="DK288" s="57"/>
      <c r="DL288" s="57"/>
      <c r="DM288" s="57"/>
      <c r="DN288" s="57"/>
      <c r="DO288" s="57"/>
      <c r="DP288" s="57"/>
      <c r="DQ288" s="57"/>
      <c r="DR288" s="57"/>
      <c r="DS288" s="57"/>
      <c r="DT288" s="57"/>
      <c r="DU288" s="57"/>
      <c r="DV288" s="57"/>
      <c r="DW288" s="57"/>
      <c r="DX288" s="57"/>
      <c r="DY288" s="57"/>
      <c r="DZ288" s="57"/>
      <c r="EA288" s="57"/>
      <c r="EB288" s="57"/>
      <c r="EC288" s="57"/>
      <c r="ED288" s="57"/>
      <c r="EE288" s="57"/>
      <c r="EF288" s="57"/>
      <c r="EG288" s="57"/>
      <c r="EH288" s="57"/>
      <c r="EI288" s="57"/>
      <c r="EJ288" s="57"/>
      <c r="EK288" s="57"/>
      <c r="EL288" s="57"/>
      <c r="EM288" s="57"/>
      <c r="EN288" s="57"/>
      <c r="EO288" s="57"/>
      <c r="EP288" s="57"/>
      <c r="EQ288" s="57"/>
      <c r="ER288" s="57"/>
      <c r="ES288" s="57"/>
      <c r="ET288" s="57"/>
      <c r="EU288" s="57"/>
      <c r="EV288" s="57"/>
      <c r="EW288" s="57"/>
      <c r="EX288" s="57"/>
      <c r="EY288" s="57"/>
      <c r="EZ288" s="57"/>
      <c r="FA288" s="57"/>
      <c r="FB288" s="57"/>
      <c r="FC288" s="57"/>
      <c r="FD288" s="57"/>
      <c r="FE288" s="57"/>
      <c r="FF288" s="57"/>
      <c r="FG288" s="57"/>
      <c r="FH288" s="57"/>
      <c r="FI288" s="57"/>
      <c r="FJ288" s="57"/>
      <c r="FK288" s="57"/>
      <c r="FL288" s="57"/>
      <c r="FM288" s="57"/>
      <c r="FN288" s="57"/>
      <c r="FO288" s="57"/>
      <c r="FP288" s="57"/>
      <c r="FQ288" s="57"/>
      <c r="FR288" s="57"/>
      <c r="FS288" s="57"/>
      <c r="FT288" s="57"/>
      <c r="FU288" s="57"/>
      <c r="FV288" s="57"/>
      <c r="FW288" s="57"/>
      <c r="FX288" s="57"/>
      <c r="FY288" s="57"/>
      <c r="FZ288" s="57"/>
      <c r="GA288" s="57"/>
      <c r="GB288" s="57"/>
      <c r="GC288" s="57"/>
      <c r="GD288" s="57"/>
      <c r="GE288" s="57"/>
      <c r="GF288" s="57"/>
      <c r="GG288" s="57"/>
      <c r="GH288" s="57"/>
      <c r="GI288" s="57"/>
      <c r="GJ288" s="57"/>
      <c r="GK288" s="57"/>
      <c r="GL288" s="57"/>
      <c r="GM288" s="57"/>
      <c r="GN288" s="57"/>
      <c r="GO288" s="57"/>
      <c r="GP288" s="57"/>
      <c r="GQ288" s="57"/>
      <c r="GR288" s="57"/>
      <c r="GS288" s="57"/>
      <c r="GT288" s="57"/>
      <c r="GU288" s="57"/>
      <c r="GV288" s="57"/>
      <c r="GW288" s="57"/>
      <c r="GX288" s="57"/>
      <c r="GY288" s="57"/>
      <c r="GZ288" s="57"/>
      <c r="HA288" s="57"/>
      <c r="HB288" s="57"/>
      <c r="HC288" s="57"/>
      <c r="HD288" s="57"/>
      <c r="HE288" s="57"/>
      <c r="HF288" s="57"/>
      <c r="HG288" s="57"/>
      <c r="HH288" s="57"/>
      <c r="HI288" s="57"/>
      <c r="HJ288" s="57"/>
      <c r="HK288" s="57"/>
      <c r="HL288" s="57"/>
      <c r="HM288" s="57"/>
      <c r="HN288" s="57"/>
      <c r="HO288" s="57"/>
      <c r="HP288" s="57"/>
      <c r="HQ288" s="57"/>
      <c r="HR288" s="57"/>
      <c r="HS288" s="57"/>
      <c r="HT288" s="57"/>
      <c r="HU288" s="57"/>
      <c r="HV288" s="57"/>
      <c r="HW288" s="57"/>
      <c r="HX288" s="57"/>
      <c r="HY288" s="57"/>
      <c r="HZ288" s="57"/>
      <c r="IA288" s="57"/>
      <c r="IB288" s="57"/>
      <c r="IC288" s="57"/>
      <c r="ID288" s="57"/>
      <c r="IE288" s="57"/>
      <c r="IF288" s="57"/>
      <c r="IG288" s="57"/>
      <c r="IH288" s="57"/>
      <c r="II288" s="57"/>
      <c r="IJ288" s="57"/>
      <c r="IK288" s="57"/>
      <c r="IL288" s="57"/>
      <c r="IM288" s="57"/>
      <c r="IN288" s="57"/>
      <c r="IO288" s="57"/>
      <c r="IP288" s="57"/>
      <c r="IQ288" s="57"/>
      <c r="IR288" s="57"/>
      <c r="IS288" s="57"/>
      <c r="IT288" s="57"/>
      <c r="IU288" s="57"/>
      <c r="IV288" s="57"/>
    </row>
    <row r="289" s="230" customFormat="true" ht="12.75" hidden="false" customHeight="false" outlineLevel="0" collapsed="false">
      <c r="A289" s="123"/>
      <c r="B289" s="123"/>
      <c r="C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K289" s="57"/>
      <c r="AL289" s="57"/>
      <c r="AM289" s="57"/>
      <c r="AN289" s="57"/>
      <c r="AO289" s="57"/>
      <c r="AP289" s="57"/>
      <c r="AQ289" s="57"/>
      <c r="AR289" s="57"/>
      <c r="AS289" s="57"/>
      <c r="AT289" s="57"/>
      <c r="AU289" s="57"/>
      <c r="AV289" s="57"/>
      <c r="AW289" s="57"/>
      <c r="AX289" s="57"/>
      <c r="AY289" s="57"/>
      <c r="AZ289" s="57"/>
      <c r="BA289" s="57"/>
      <c r="BB289" s="57"/>
      <c r="BC289" s="57"/>
      <c r="BD289" s="57"/>
      <c r="BE289" s="57"/>
      <c r="BF289" s="57"/>
      <c r="BG289" s="57"/>
      <c r="BH289" s="57"/>
      <c r="BI289" s="57"/>
      <c r="BJ289" s="57"/>
      <c r="BK289" s="57"/>
      <c r="BL289" s="57"/>
      <c r="BM289" s="57"/>
      <c r="BN289" s="57"/>
      <c r="BO289" s="57"/>
      <c r="BP289" s="57"/>
      <c r="BQ289" s="57"/>
      <c r="BR289" s="57"/>
      <c r="BS289" s="57"/>
      <c r="BT289" s="57"/>
      <c r="BU289" s="57"/>
      <c r="BV289" s="57"/>
      <c r="BW289" s="57"/>
      <c r="BX289" s="57"/>
      <c r="BY289" s="57"/>
      <c r="BZ289" s="57"/>
      <c r="CA289" s="57"/>
      <c r="CB289" s="57"/>
      <c r="CC289" s="57"/>
      <c r="CD289" s="57"/>
      <c r="CE289" s="57"/>
      <c r="CF289" s="57"/>
      <c r="CG289" s="57"/>
      <c r="CH289" s="57"/>
      <c r="CI289" s="57"/>
      <c r="CJ289" s="57"/>
      <c r="CK289" s="57"/>
      <c r="CL289" s="57"/>
      <c r="CM289" s="57"/>
      <c r="CN289" s="57"/>
      <c r="CO289" s="57"/>
      <c r="CP289" s="57"/>
      <c r="CQ289" s="57"/>
      <c r="CR289" s="57"/>
      <c r="CS289" s="57"/>
      <c r="CT289" s="57"/>
      <c r="CU289" s="57"/>
      <c r="CV289" s="57"/>
      <c r="CW289" s="57"/>
      <c r="CX289" s="57"/>
      <c r="CY289" s="57"/>
      <c r="CZ289" s="57"/>
      <c r="DA289" s="57"/>
      <c r="DB289" s="57"/>
      <c r="DC289" s="57"/>
      <c r="DD289" s="57"/>
      <c r="DE289" s="57"/>
      <c r="DF289" s="57"/>
      <c r="DG289" s="57"/>
      <c r="DH289" s="57"/>
      <c r="DI289" s="57"/>
      <c r="DJ289" s="57"/>
      <c r="DK289" s="57"/>
      <c r="DL289" s="57"/>
      <c r="DM289" s="57"/>
      <c r="DN289" s="57"/>
      <c r="DO289" s="57"/>
      <c r="DP289" s="57"/>
      <c r="DQ289" s="57"/>
      <c r="DR289" s="57"/>
      <c r="DS289" s="57"/>
      <c r="DT289" s="57"/>
      <c r="DU289" s="57"/>
      <c r="DV289" s="57"/>
      <c r="DW289" s="57"/>
      <c r="DX289" s="57"/>
      <c r="DY289" s="57"/>
      <c r="DZ289" s="57"/>
      <c r="EA289" s="57"/>
      <c r="EB289" s="57"/>
      <c r="EC289" s="57"/>
      <c r="ED289" s="57"/>
      <c r="EE289" s="57"/>
      <c r="EF289" s="57"/>
      <c r="EG289" s="57"/>
      <c r="EH289" s="57"/>
      <c r="EI289" s="57"/>
      <c r="EJ289" s="57"/>
      <c r="EK289" s="57"/>
      <c r="EL289" s="57"/>
      <c r="EM289" s="57"/>
      <c r="EN289" s="57"/>
      <c r="EO289" s="57"/>
      <c r="EP289" s="57"/>
      <c r="EQ289" s="57"/>
      <c r="ER289" s="57"/>
      <c r="ES289" s="57"/>
      <c r="ET289" s="57"/>
      <c r="EU289" s="57"/>
      <c r="EV289" s="57"/>
      <c r="EW289" s="57"/>
      <c r="EX289" s="57"/>
      <c r="EY289" s="57"/>
      <c r="EZ289" s="57"/>
      <c r="FA289" s="57"/>
      <c r="FB289" s="57"/>
      <c r="FC289" s="57"/>
      <c r="FD289" s="57"/>
      <c r="FE289" s="57"/>
      <c r="FF289" s="57"/>
      <c r="FG289" s="57"/>
      <c r="FH289" s="57"/>
      <c r="FI289" s="57"/>
      <c r="FJ289" s="57"/>
      <c r="FK289" s="57"/>
      <c r="FL289" s="57"/>
      <c r="FM289" s="57"/>
      <c r="FN289" s="57"/>
      <c r="FO289" s="57"/>
      <c r="FP289" s="57"/>
      <c r="FQ289" s="57"/>
      <c r="FR289" s="57"/>
      <c r="FS289" s="57"/>
      <c r="FT289" s="57"/>
      <c r="FU289" s="57"/>
      <c r="FV289" s="57"/>
      <c r="FW289" s="57"/>
      <c r="FX289" s="57"/>
      <c r="FY289" s="57"/>
      <c r="FZ289" s="57"/>
      <c r="GA289" s="57"/>
      <c r="GB289" s="57"/>
      <c r="GC289" s="57"/>
      <c r="GD289" s="57"/>
      <c r="GE289" s="57"/>
      <c r="GF289" s="57"/>
      <c r="GG289" s="57"/>
      <c r="GH289" s="57"/>
      <c r="GI289" s="57"/>
      <c r="GJ289" s="57"/>
      <c r="GK289" s="57"/>
      <c r="GL289" s="57"/>
      <c r="GM289" s="57"/>
      <c r="GN289" s="57"/>
      <c r="GO289" s="57"/>
      <c r="GP289" s="57"/>
      <c r="GQ289" s="57"/>
      <c r="GR289" s="57"/>
      <c r="GS289" s="57"/>
      <c r="GT289" s="57"/>
      <c r="GU289" s="57"/>
      <c r="GV289" s="57"/>
      <c r="GW289" s="57"/>
      <c r="GX289" s="57"/>
      <c r="GY289" s="57"/>
      <c r="GZ289" s="57"/>
      <c r="HA289" s="57"/>
      <c r="HB289" s="57"/>
      <c r="HC289" s="57"/>
      <c r="HD289" s="57"/>
      <c r="HE289" s="57"/>
      <c r="HF289" s="57"/>
      <c r="HG289" s="57"/>
      <c r="HH289" s="57"/>
      <c r="HI289" s="57"/>
      <c r="HJ289" s="57"/>
      <c r="HK289" s="57"/>
      <c r="HL289" s="57"/>
      <c r="HM289" s="57"/>
      <c r="HN289" s="57"/>
      <c r="HO289" s="57"/>
      <c r="HP289" s="57"/>
      <c r="HQ289" s="57"/>
      <c r="HR289" s="57"/>
      <c r="HS289" s="57"/>
      <c r="HT289" s="57"/>
      <c r="HU289" s="57"/>
      <c r="HV289" s="57"/>
      <c r="HW289" s="57"/>
      <c r="HX289" s="57"/>
      <c r="HY289" s="57"/>
      <c r="HZ289" s="57"/>
      <c r="IA289" s="57"/>
      <c r="IB289" s="57"/>
      <c r="IC289" s="57"/>
      <c r="ID289" s="57"/>
      <c r="IE289" s="57"/>
      <c r="IF289" s="57"/>
      <c r="IG289" s="57"/>
      <c r="IH289" s="57"/>
      <c r="II289" s="57"/>
      <c r="IJ289" s="57"/>
      <c r="IK289" s="57"/>
      <c r="IL289" s="57"/>
      <c r="IM289" s="57"/>
      <c r="IN289" s="57"/>
      <c r="IO289" s="57"/>
      <c r="IP289" s="57"/>
      <c r="IQ289" s="57"/>
      <c r="IR289" s="57"/>
      <c r="IS289" s="57"/>
      <c r="IT289" s="57"/>
      <c r="IU289" s="57"/>
      <c r="IV289" s="57"/>
    </row>
    <row r="290" s="230" customFormat="true" ht="12.75" hidden="false" customHeight="false" outlineLevel="0" collapsed="false">
      <c r="A290" s="123"/>
      <c r="B290" s="123"/>
      <c r="C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K290" s="57"/>
      <c r="AL290" s="57"/>
      <c r="AM290" s="57"/>
      <c r="AN290" s="57"/>
      <c r="AO290" s="57"/>
      <c r="AP290" s="57"/>
      <c r="AQ290" s="57"/>
      <c r="AR290" s="57"/>
      <c r="AS290" s="57"/>
      <c r="AT290" s="57"/>
      <c r="AU290" s="57"/>
      <c r="AV290" s="57"/>
      <c r="AW290" s="57"/>
      <c r="AX290" s="57"/>
      <c r="AY290" s="57"/>
      <c r="AZ290" s="57"/>
      <c r="BA290" s="57"/>
      <c r="BB290" s="57"/>
      <c r="BC290" s="57"/>
      <c r="BD290" s="57"/>
      <c r="BE290" s="57"/>
      <c r="BF290" s="57"/>
      <c r="BG290" s="57"/>
      <c r="BH290" s="57"/>
      <c r="BI290" s="57"/>
      <c r="BJ290" s="57"/>
      <c r="BK290" s="57"/>
      <c r="BL290" s="57"/>
      <c r="BM290" s="57"/>
      <c r="BN290" s="57"/>
      <c r="BO290" s="57"/>
      <c r="BP290" s="57"/>
      <c r="BQ290" s="57"/>
      <c r="BR290" s="57"/>
      <c r="BS290" s="57"/>
      <c r="BT290" s="57"/>
      <c r="BU290" s="57"/>
      <c r="BV290" s="57"/>
      <c r="BW290" s="57"/>
      <c r="BX290" s="57"/>
      <c r="BY290" s="57"/>
      <c r="BZ290" s="57"/>
      <c r="CA290" s="57"/>
      <c r="CB290" s="57"/>
      <c r="CC290" s="57"/>
      <c r="CD290" s="57"/>
      <c r="CE290" s="57"/>
      <c r="CF290" s="57"/>
      <c r="CG290" s="57"/>
      <c r="CH290" s="57"/>
      <c r="CI290" s="57"/>
      <c r="CJ290" s="57"/>
      <c r="CK290" s="57"/>
      <c r="CL290" s="57"/>
      <c r="CM290" s="57"/>
      <c r="CN290" s="57"/>
      <c r="CO290" s="57"/>
      <c r="CP290" s="57"/>
      <c r="CQ290" s="57"/>
      <c r="CR290" s="57"/>
      <c r="CS290" s="57"/>
      <c r="CT290" s="57"/>
      <c r="CU290" s="57"/>
      <c r="CV290" s="57"/>
      <c r="CW290" s="57"/>
      <c r="CX290" s="57"/>
      <c r="CY290" s="57"/>
      <c r="CZ290" s="57"/>
      <c r="DA290" s="57"/>
      <c r="DB290" s="57"/>
      <c r="DC290" s="57"/>
      <c r="DD290" s="57"/>
      <c r="DE290" s="57"/>
      <c r="DF290" s="57"/>
      <c r="DG290" s="57"/>
      <c r="DH290" s="57"/>
      <c r="DI290" s="57"/>
      <c r="DJ290" s="57"/>
      <c r="DK290" s="57"/>
      <c r="DL290" s="57"/>
      <c r="DM290" s="57"/>
      <c r="DN290" s="57"/>
      <c r="DO290" s="57"/>
      <c r="DP290" s="57"/>
      <c r="DQ290" s="57"/>
      <c r="DR290" s="57"/>
      <c r="DS290" s="57"/>
      <c r="DT290" s="57"/>
      <c r="DU290" s="57"/>
      <c r="DV290" s="57"/>
      <c r="DW290" s="57"/>
      <c r="DX290" s="57"/>
      <c r="DY290" s="57"/>
      <c r="DZ290" s="57"/>
      <c r="EA290" s="57"/>
      <c r="EB290" s="57"/>
      <c r="EC290" s="57"/>
      <c r="ED290" s="57"/>
      <c r="EE290" s="57"/>
      <c r="EF290" s="57"/>
      <c r="EG290" s="57"/>
      <c r="EH290" s="57"/>
      <c r="EI290" s="57"/>
      <c r="EJ290" s="57"/>
      <c r="EK290" s="57"/>
      <c r="EL290" s="57"/>
      <c r="EM290" s="57"/>
      <c r="EN290" s="57"/>
      <c r="EO290" s="57"/>
      <c r="EP290" s="57"/>
      <c r="EQ290" s="57"/>
      <c r="ER290" s="57"/>
      <c r="ES290" s="57"/>
      <c r="ET290" s="57"/>
      <c r="EU290" s="57"/>
      <c r="EV290" s="57"/>
      <c r="EW290" s="57"/>
      <c r="EX290" s="57"/>
      <c r="EY290" s="57"/>
      <c r="EZ290" s="57"/>
      <c r="FA290" s="57"/>
      <c r="FB290" s="57"/>
      <c r="FC290" s="57"/>
      <c r="FD290" s="57"/>
      <c r="FE290" s="57"/>
      <c r="FF290" s="57"/>
      <c r="FG290" s="57"/>
      <c r="FH290" s="57"/>
      <c r="FI290" s="57"/>
      <c r="FJ290" s="57"/>
      <c r="FK290" s="57"/>
      <c r="FL290" s="57"/>
      <c r="FM290" s="57"/>
      <c r="FN290" s="57"/>
      <c r="FO290" s="57"/>
      <c r="FP290" s="57"/>
      <c r="FQ290" s="57"/>
      <c r="FR290" s="57"/>
      <c r="FS290" s="57"/>
      <c r="FT290" s="57"/>
      <c r="FU290" s="57"/>
      <c r="FV290" s="57"/>
      <c r="FW290" s="57"/>
      <c r="FX290" s="57"/>
      <c r="FY290" s="57"/>
      <c r="FZ290" s="57"/>
      <c r="GA290" s="57"/>
      <c r="GB290" s="57"/>
      <c r="GC290" s="57"/>
      <c r="GD290" s="57"/>
      <c r="GE290" s="57"/>
      <c r="GF290" s="57"/>
      <c r="GG290" s="57"/>
      <c r="GH290" s="57"/>
      <c r="GI290" s="57"/>
      <c r="GJ290" s="57"/>
      <c r="GK290" s="57"/>
      <c r="GL290" s="57"/>
      <c r="GM290" s="57"/>
      <c r="GN290" s="57"/>
      <c r="GO290" s="57"/>
      <c r="GP290" s="57"/>
      <c r="GQ290" s="57"/>
      <c r="GR290" s="57"/>
      <c r="GS290" s="57"/>
      <c r="GT290" s="57"/>
      <c r="GU290" s="57"/>
      <c r="GV290" s="57"/>
      <c r="GW290" s="57"/>
      <c r="GX290" s="57"/>
      <c r="GY290" s="57"/>
      <c r="GZ290" s="57"/>
      <c r="HA290" s="57"/>
      <c r="HB290" s="57"/>
      <c r="HC290" s="57"/>
      <c r="HD290" s="57"/>
      <c r="HE290" s="57"/>
      <c r="HF290" s="57"/>
      <c r="HG290" s="57"/>
      <c r="HH290" s="57"/>
      <c r="HI290" s="57"/>
      <c r="HJ290" s="57"/>
      <c r="HK290" s="57"/>
      <c r="HL290" s="57"/>
      <c r="HM290" s="57"/>
      <c r="HN290" s="57"/>
      <c r="HO290" s="57"/>
      <c r="HP290" s="57"/>
      <c r="HQ290" s="57"/>
      <c r="HR290" s="57"/>
      <c r="HS290" s="57"/>
      <c r="HT290" s="57"/>
      <c r="HU290" s="57"/>
      <c r="HV290" s="57"/>
      <c r="HW290" s="57"/>
      <c r="HX290" s="57"/>
      <c r="HY290" s="57"/>
      <c r="HZ290" s="57"/>
      <c r="IA290" s="57"/>
      <c r="IB290" s="57"/>
      <c r="IC290" s="57"/>
      <c r="ID290" s="57"/>
      <c r="IE290" s="57"/>
      <c r="IF290" s="57"/>
      <c r="IG290" s="57"/>
      <c r="IH290" s="57"/>
      <c r="II290" s="57"/>
      <c r="IJ290" s="57"/>
      <c r="IK290" s="57"/>
      <c r="IL290" s="57"/>
      <c r="IM290" s="57"/>
      <c r="IN290" s="57"/>
      <c r="IO290" s="57"/>
      <c r="IP290" s="57"/>
      <c r="IQ290" s="57"/>
      <c r="IR290" s="57"/>
      <c r="IS290" s="57"/>
      <c r="IT290" s="57"/>
      <c r="IU290" s="57"/>
      <c r="IV290" s="57"/>
    </row>
    <row r="291" s="230" customFormat="true" ht="12.75" hidden="false" customHeight="false" outlineLevel="0" collapsed="false">
      <c r="A291" s="123"/>
      <c r="B291" s="123"/>
      <c r="C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K291" s="57"/>
      <c r="AL291" s="57"/>
      <c r="AM291" s="57"/>
      <c r="AN291" s="57"/>
      <c r="AO291" s="57"/>
      <c r="AP291" s="57"/>
      <c r="AQ291" s="57"/>
      <c r="AR291" s="57"/>
      <c r="AS291" s="57"/>
      <c r="AT291" s="57"/>
      <c r="AU291" s="57"/>
      <c r="AV291" s="57"/>
      <c r="AW291" s="57"/>
      <c r="AX291" s="57"/>
      <c r="AY291" s="57"/>
      <c r="AZ291" s="57"/>
      <c r="BA291" s="57"/>
      <c r="BB291" s="57"/>
      <c r="BC291" s="57"/>
      <c r="BD291" s="57"/>
      <c r="BE291" s="57"/>
      <c r="BF291" s="57"/>
      <c r="BG291" s="57"/>
      <c r="BH291" s="57"/>
      <c r="BI291" s="57"/>
      <c r="BJ291" s="57"/>
      <c r="BK291" s="57"/>
      <c r="BL291" s="57"/>
      <c r="BM291" s="57"/>
      <c r="BN291" s="57"/>
      <c r="BO291" s="57"/>
      <c r="BP291" s="57"/>
      <c r="BQ291" s="57"/>
      <c r="BR291" s="57"/>
      <c r="BS291" s="57"/>
      <c r="BT291" s="57"/>
      <c r="BU291" s="57"/>
      <c r="BV291" s="57"/>
      <c r="BW291" s="57"/>
      <c r="BX291" s="57"/>
      <c r="BY291" s="57"/>
      <c r="BZ291" s="57"/>
      <c r="CA291" s="57"/>
      <c r="CB291" s="57"/>
      <c r="CC291" s="57"/>
      <c r="CD291" s="57"/>
      <c r="CE291" s="57"/>
      <c r="CF291" s="57"/>
      <c r="CG291" s="57"/>
      <c r="CH291" s="57"/>
      <c r="CI291" s="57"/>
      <c r="CJ291" s="57"/>
      <c r="CK291" s="57"/>
      <c r="CL291" s="57"/>
      <c r="CM291" s="57"/>
      <c r="CN291" s="57"/>
      <c r="CO291" s="57"/>
      <c r="CP291" s="57"/>
      <c r="CQ291" s="57"/>
      <c r="CR291" s="57"/>
      <c r="CS291" s="57"/>
      <c r="CT291" s="57"/>
      <c r="CU291" s="57"/>
      <c r="CV291" s="57"/>
      <c r="CW291" s="57"/>
      <c r="CX291" s="57"/>
      <c r="CY291" s="57"/>
      <c r="CZ291" s="57"/>
      <c r="DA291" s="57"/>
      <c r="DB291" s="57"/>
      <c r="DC291" s="57"/>
      <c r="DD291" s="57"/>
      <c r="DE291" s="57"/>
      <c r="DF291" s="57"/>
      <c r="DG291" s="57"/>
      <c r="DH291" s="57"/>
      <c r="DI291" s="57"/>
      <c r="DJ291" s="57"/>
      <c r="DK291" s="57"/>
      <c r="DL291" s="57"/>
      <c r="DM291" s="57"/>
      <c r="DN291" s="57"/>
      <c r="DO291" s="57"/>
      <c r="DP291" s="57"/>
      <c r="DQ291" s="57"/>
      <c r="DR291" s="57"/>
      <c r="DS291" s="57"/>
      <c r="DT291" s="57"/>
      <c r="DU291" s="57"/>
      <c r="DV291" s="57"/>
      <c r="DW291" s="57"/>
      <c r="DX291" s="57"/>
      <c r="DY291" s="57"/>
      <c r="DZ291" s="57"/>
      <c r="EA291" s="57"/>
      <c r="EB291" s="57"/>
      <c r="EC291" s="57"/>
      <c r="ED291" s="57"/>
      <c r="EE291" s="57"/>
      <c r="EF291" s="57"/>
      <c r="EG291" s="57"/>
      <c r="EH291" s="57"/>
      <c r="EI291" s="57"/>
      <c r="EJ291" s="57"/>
      <c r="EK291" s="57"/>
      <c r="EL291" s="57"/>
      <c r="EM291" s="57"/>
      <c r="EN291" s="57"/>
      <c r="EO291" s="57"/>
      <c r="EP291" s="57"/>
      <c r="EQ291" s="57"/>
      <c r="ER291" s="57"/>
      <c r="ES291" s="57"/>
      <c r="ET291" s="57"/>
      <c r="EU291" s="57"/>
      <c r="EV291" s="57"/>
      <c r="EW291" s="57"/>
      <c r="EX291" s="57"/>
      <c r="EY291" s="57"/>
      <c r="EZ291" s="57"/>
      <c r="FA291" s="57"/>
      <c r="FB291" s="57"/>
      <c r="FC291" s="57"/>
      <c r="FD291" s="57"/>
      <c r="FE291" s="57"/>
      <c r="FF291" s="57"/>
      <c r="FG291" s="57"/>
      <c r="FH291" s="57"/>
      <c r="FI291" s="57"/>
      <c r="FJ291" s="57"/>
      <c r="FK291" s="57"/>
      <c r="FL291" s="57"/>
      <c r="FM291" s="57"/>
      <c r="FN291" s="57"/>
      <c r="FO291" s="57"/>
      <c r="FP291" s="57"/>
      <c r="FQ291" s="57"/>
      <c r="FR291" s="57"/>
      <c r="FS291" s="57"/>
      <c r="FT291" s="57"/>
      <c r="FU291" s="57"/>
      <c r="FV291" s="57"/>
      <c r="FW291" s="57"/>
      <c r="FX291" s="57"/>
      <c r="FY291" s="57"/>
      <c r="FZ291" s="57"/>
      <c r="GA291" s="57"/>
      <c r="GB291" s="57"/>
      <c r="GC291" s="57"/>
      <c r="GD291" s="57"/>
      <c r="GE291" s="57"/>
      <c r="GF291" s="57"/>
      <c r="GG291" s="57"/>
      <c r="GH291" s="57"/>
      <c r="GI291" s="57"/>
      <c r="GJ291" s="57"/>
      <c r="GK291" s="57"/>
      <c r="GL291" s="57"/>
      <c r="GM291" s="57"/>
      <c r="GN291" s="57"/>
      <c r="GO291" s="57"/>
      <c r="GP291" s="57"/>
      <c r="GQ291" s="57"/>
      <c r="GR291" s="57"/>
      <c r="GS291" s="57"/>
      <c r="GT291" s="57"/>
      <c r="GU291" s="57"/>
      <c r="GV291" s="57"/>
      <c r="GW291" s="57"/>
      <c r="GX291" s="57"/>
      <c r="GY291" s="57"/>
      <c r="GZ291" s="57"/>
      <c r="HA291" s="57"/>
      <c r="HB291" s="57"/>
      <c r="HC291" s="57"/>
      <c r="HD291" s="57"/>
      <c r="HE291" s="57"/>
      <c r="HF291" s="57"/>
      <c r="HG291" s="57"/>
      <c r="HH291" s="57"/>
      <c r="HI291" s="57"/>
      <c r="HJ291" s="57"/>
      <c r="HK291" s="57"/>
      <c r="HL291" s="57"/>
      <c r="HM291" s="57"/>
      <c r="HN291" s="57"/>
      <c r="HO291" s="57"/>
      <c r="HP291" s="57"/>
      <c r="HQ291" s="57"/>
      <c r="HR291" s="57"/>
      <c r="HS291" s="57"/>
      <c r="HT291" s="57"/>
      <c r="HU291" s="57"/>
      <c r="HV291" s="57"/>
      <c r="HW291" s="57"/>
      <c r="HX291" s="57"/>
      <c r="HY291" s="57"/>
      <c r="HZ291" s="57"/>
      <c r="IA291" s="57"/>
      <c r="IB291" s="57"/>
      <c r="IC291" s="57"/>
      <c r="ID291" s="57"/>
      <c r="IE291" s="57"/>
      <c r="IF291" s="57"/>
      <c r="IG291" s="57"/>
      <c r="IH291" s="57"/>
      <c r="II291" s="57"/>
      <c r="IJ291" s="57"/>
      <c r="IK291" s="57"/>
      <c r="IL291" s="57"/>
      <c r="IM291" s="57"/>
      <c r="IN291" s="57"/>
      <c r="IO291" s="57"/>
      <c r="IP291" s="57"/>
      <c r="IQ291" s="57"/>
      <c r="IR291" s="57"/>
      <c r="IS291" s="57"/>
      <c r="IT291" s="57"/>
      <c r="IU291" s="57"/>
      <c r="IV291" s="57"/>
    </row>
    <row r="292" s="230" customFormat="true" ht="12.75" hidden="false" customHeight="false" outlineLevel="0" collapsed="false">
      <c r="A292" s="123"/>
      <c r="B292" s="123"/>
      <c r="C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57"/>
      <c r="AZ292" s="57"/>
      <c r="BA292" s="57"/>
      <c r="BB292" s="57"/>
      <c r="BC292" s="57"/>
      <c r="BD292" s="57"/>
      <c r="BE292" s="57"/>
      <c r="BF292" s="57"/>
      <c r="BG292" s="57"/>
      <c r="BH292" s="57"/>
      <c r="BI292" s="57"/>
      <c r="BJ292" s="57"/>
      <c r="BK292" s="57"/>
      <c r="BL292" s="57"/>
      <c r="BM292" s="57"/>
      <c r="BN292" s="57"/>
      <c r="BO292" s="57"/>
      <c r="BP292" s="57"/>
      <c r="BQ292" s="57"/>
      <c r="BR292" s="57"/>
      <c r="BS292" s="57"/>
      <c r="BT292" s="57"/>
      <c r="BU292" s="57"/>
      <c r="BV292" s="57"/>
      <c r="BW292" s="57"/>
      <c r="BX292" s="57"/>
      <c r="BY292" s="57"/>
      <c r="BZ292" s="57"/>
      <c r="CA292" s="57"/>
      <c r="CB292" s="57"/>
      <c r="CC292" s="57"/>
      <c r="CD292" s="57"/>
      <c r="CE292" s="57"/>
      <c r="CF292" s="57"/>
      <c r="CG292" s="57"/>
      <c r="CH292" s="57"/>
      <c r="CI292" s="57"/>
      <c r="CJ292" s="57"/>
      <c r="CK292" s="57"/>
      <c r="CL292" s="57"/>
      <c r="CM292" s="57"/>
      <c r="CN292" s="57"/>
      <c r="CO292" s="57"/>
      <c r="CP292" s="57"/>
      <c r="CQ292" s="57"/>
      <c r="CR292" s="57"/>
      <c r="CS292" s="57"/>
      <c r="CT292" s="57"/>
      <c r="CU292" s="57"/>
      <c r="CV292" s="57"/>
      <c r="CW292" s="57"/>
      <c r="CX292" s="57"/>
      <c r="CY292" s="57"/>
      <c r="CZ292" s="57"/>
      <c r="DA292" s="57"/>
      <c r="DB292" s="57"/>
      <c r="DC292" s="57"/>
      <c r="DD292" s="57"/>
      <c r="DE292" s="57"/>
      <c r="DF292" s="57"/>
      <c r="DG292" s="57"/>
      <c r="DH292" s="57"/>
      <c r="DI292" s="57"/>
      <c r="DJ292" s="57"/>
      <c r="DK292" s="57"/>
      <c r="DL292" s="57"/>
      <c r="DM292" s="57"/>
      <c r="DN292" s="57"/>
      <c r="DO292" s="57"/>
      <c r="DP292" s="57"/>
      <c r="DQ292" s="57"/>
      <c r="DR292" s="57"/>
      <c r="DS292" s="57"/>
      <c r="DT292" s="57"/>
      <c r="DU292" s="57"/>
      <c r="DV292" s="57"/>
      <c r="DW292" s="57"/>
      <c r="DX292" s="57"/>
      <c r="DY292" s="57"/>
      <c r="DZ292" s="57"/>
      <c r="EA292" s="57"/>
      <c r="EB292" s="57"/>
      <c r="EC292" s="57"/>
      <c r="ED292" s="57"/>
      <c r="EE292" s="57"/>
      <c r="EF292" s="57"/>
      <c r="EG292" s="57"/>
      <c r="EH292" s="57"/>
      <c r="EI292" s="57"/>
      <c r="EJ292" s="57"/>
      <c r="EK292" s="57"/>
      <c r="EL292" s="57"/>
      <c r="EM292" s="57"/>
      <c r="EN292" s="57"/>
      <c r="EO292" s="57"/>
      <c r="EP292" s="57"/>
      <c r="EQ292" s="57"/>
      <c r="ER292" s="57"/>
      <c r="ES292" s="57"/>
      <c r="ET292" s="57"/>
      <c r="EU292" s="57"/>
      <c r="EV292" s="57"/>
      <c r="EW292" s="57"/>
      <c r="EX292" s="57"/>
      <c r="EY292" s="57"/>
      <c r="EZ292" s="57"/>
      <c r="FA292" s="57"/>
      <c r="FB292" s="57"/>
      <c r="FC292" s="57"/>
      <c r="FD292" s="57"/>
      <c r="FE292" s="57"/>
      <c r="FF292" s="57"/>
      <c r="FG292" s="57"/>
      <c r="FH292" s="57"/>
      <c r="FI292" s="57"/>
      <c r="FJ292" s="57"/>
      <c r="FK292" s="57"/>
      <c r="FL292" s="57"/>
      <c r="FM292" s="57"/>
      <c r="FN292" s="57"/>
      <c r="FO292" s="57"/>
      <c r="FP292" s="57"/>
      <c r="FQ292" s="57"/>
      <c r="FR292" s="57"/>
      <c r="FS292" s="57"/>
      <c r="FT292" s="57"/>
      <c r="FU292" s="57"/>
      <c r="FV292" s="57"/>
      <c r="FW292" s="57"/>
      <c r="FX292" s="57"/>
      <c r="FY292" s="57"/>
      <c r="FZ292" s="57"/>
      <c r="GA292" s="57"/>
      <c r="GB292" s="57"/>
      <c r="GC292" s="57"/>
      <c r="GD292" s="57"/>
      <c r="GE292" s="57"/>
      <c r="GF292" s="57"/>
      <c r="GG292" s="57"/>
      <c r="GH292" s="57"/>
      <c r="GI292" s="57"/>
      <c r="GJ292" s="57"/>
      <c r="GK292" s="57"/>
      <c r="GL292" s="57"/>
      <c r="GM292" s="57"/>
      <c r="GN292" s="57"/>
      <c r="GO292" s="57"/>
      <c r="GP292" s="57"/>
      <c r="GQ292" s="57"/>
      <c r="GR292" s="57"/>
      <c r="GS292" s="57"/>
      <c r="GT292" s="57"/>
      <c r="GU292" s="57"/>
      <c r="GV292" s="57"/>
      <c r="GW292" s="57"/>
      <c r="GX292" s="57"/>
      <c r="GY292" s="57"/>
      <c r="GZ292" s="57"/>
      <c r="HA292" s="57"/>
      <c r="HB292" s="57"/>
      <c r="HC292" s="57"/>
      <c r="HD292" s="57"/>
      <c r="HE292" s="57"/>
      <c r="HF292" s="57"/>
      <c r="HG292" s="57"/>
      <c r="HH292" s="57"/>
      <c r="HI292" s="57"/>
      <c r="HJ292" s="57"/>
      <c r="HK292" s="57"/>
      <c r="HL292" s="57"/>
      <c r="HM292" s="57"/>
      <c r="HN292" s="57"/>
      <c r="HO292" s="57"/>
      <c r="HP292" s="57"/>
      <c r="HQ292" s="57"/>
      <c r="HR292" s="57"/>
      <c r="HS292" s="57"/>
      <c r="HT292" s="57"/>
      <c r="HU292" s="57"/>
      <c r="HV292" s="57"/>
      <c r="HW292" s="57"/>
      <c r="HX292" s="57"/>
      <c r="HY292" s="57"/>
      <c r="HZ292" s="57"/>
      <c r="IA292" s="57"/>
      <c r="IB292" s="57"/>
      <c r="IC292" s="57"/>
      <c r="ID292" s="57"/>
      <c r="IE292" s="57"/>
      <c r="IF292" s="57"/>
      <c r="IG292" s="57"/>
      <c r="IH292" s="57"/>
      <c r="II292" s="57"/>
      <c r="IJ292" s="57"/>
      <c r="IK292" s="57"/>
      <c r="IL292" s="57"/>
      <c r="IM292" s="57"/>
      <c r="IN292" s="57"/>
      <c r="IO292" s="57"/>
      <c r="IP292" s="57"/>
      <c r="IQ292" s="57"/>
      <c r="IR292" s="57"/>
      <c r="IS292" s="57"/>
      <c r="IT292" s="57"/>
      <c r="IU292" s="57"/>
      <c r="IV292" s="57"/>
    </row>
    <row r="293" s="230" customFormat="true" ht="12.75" hidden="false" customHeight="false" outlineLevel="0" collapsed="false">
      <c r="A293" s="123"/>
      <c r="B293" s="123"/>
      <c r="C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K293" s="57"/>
      <c r="AL293" s="57"/>
      <c r="AM293" s="57"/>
      <c r="AN293" s="57"/>
      <c r="AO293" s="57"/>
      <c r="AP293" s="57"/>
      <c r="AQ293" s="57"/>
      <c r="AR293" s="57"/>
      <c r="AS293" s="57"/>
      <c r="AT293" s="57"/>
      <c r="AU293" s="57"/>
      <c r="AV293" s="57"/>
      <c r="AW293" s="57"/>
      <c r="AX293" s="57"/>
      <c r="AY293" s="57"/>
      <c r="AZ293" s="57"/>
      <c r="BA293" s="57"/>
      <c r="BB293" s="57"/>
      <c r="BC293" s="57"/>
      <c r="BD293" s="57"/>
      <c r="BE293" s="57"/>
      <c r="BF293" s="57"/>
      <c r="BG293" s="57"/>
      <c r="BH293" s="57"/>
      <c r="BI293" s="57"/>
      <c r="BJ293" s="57"/>
      <c r="BK293" s="57"/>
      <c r="BL293" s="57"/>
      <c r="BM293" s="57"/>
      <c r="BN293" s="57"/>
      <c r="BO293" s="57"/>
      <c r="BP293" s="57"/>
      <c r="BQ293" s="57"/>
      <c r="BR293" s="57"/>
      <c r="BS293" s="57"/>
      <c r="BT293" s="57"/>
      <c r="BU293" s="57"/>
      <c r="BV293" s="57"/>
      <c r="BW293" s="57"/>
      <c r="BX293" s="57"/>
      <c r="BY293" s="57"/>
      <c r="BZ293" s="57"/>
      <c r="CA293" s="57"/>
      <c r="CB293" s="57"/>
      <c r="CC293" s="57"/>
      <c r="CD293" s="57"/>
      <c r="CE293" s="57"/>
      <c r="CF293" s="57"/>
      <c r="CG293" s="57"/>
      <c r="CH293" s="57"/>
      <c r="CI293" s="57"/>
      <c r="CJ293" s="57"/>
      <c r="CK293" s="57"/>
      <c r="CL293" s="57"/>
      <c r="CM293" s="57"/>
      <c r="CN293" s="57"/>
      <c r="CO293" s="57"/>
      <c r="CP293" s="57"/>
      <c r="CQ293" s="57"/>
      <c r="CR293" s="57"/>
      <c r="CS293" s="57"/>
      <c r="CT293" s="57"/>
      <c r="CU293" s="57"/>
      <c r="CV293" s="57"/>
      <c r="CW293" s="57"/>
      <c r="CX293" s="57"/>
      <c r="CY293" s="57"/>
      <c r="CZ293" s="57"/>
      <c r="DA293" s="57"/>
      <c r="DB293" s="57"/>
      <c r="DC293" s="57"/>
      <c r="DD293" s="57"/>
      <c r="DE293" s="57"/>
      <c r="DF293" s="57"/>
      <c r="DG293" s="57"/>
      <c r="DH293" s="57"/>
      <c r="DI293" s="57"/>
      <c r="DJ293" s="57"/>
      <c r="DK293" s="57"/>
      <c r="DL293" s="57"/>
      <c r="DM293" s="57"/>
      <c r="DN293" s="57"/>
      <c r="DO293" s="57"/>
      <c r="DP293" s="57"/>
      <c r="DQ293" s="57"/>
      <c r="DR293" s="57"/>
      <c r="DS293" s="57"/>
      <c r="DT293" s="57"/>
      <c r="DU293" s="57"/>
      <c r="DV293" s="57"/>
      <c r="DW293" s="57"/>
      <c r="DX293" s="57"/>
      <c r="DY293" s="57"/>
      <c r="DZ293" s="57"/>
      <c r="EA293" s="57"/>
      <c r="EB293" s="57"/>
      <c r="EC293" s="57"/>
      <c r="ED293" s="57"/>
      <c r="EE293" s="57"/>
      <c r="EF293" s="57"/>
      <c r="EG293" s="57"/>
      <c r="EH293" s="57"/>
      <c r="EI293" s="57"/>
      <c r="EJ293" s="57"/>
      <c r="EK293" s="57"/>
      <c r="EL293" s="57"/>
      <c r="EM293" s="57"/>
      <c r="EN293" s="57"/>
      <c r="EO293" s="57"/>
      <c r="EP293" s="57"/>
      <c r="EQ293" s="57"/>
      <c r="ER293" s="57"/>
      <c r="ES293" s="57"/>
      <c r="ET293" s="57"/>
      <c r="EU293" s="57"/>
      <c r="EV293" s="57"/>
      <c r="EW293" s="57"/>
      <c r="EX293" s="57"/>
      <c r="EY293" s="57"/>
      <c r="EZ293" s="57"/>
      <c r="FA293" s="57"/>
      <c r="FB293" s="57"/>
      <c r="FC293" s="57"/>
      <c r="FD293" s="57"/>
      <c r="FE293" s="57"/>
      <c r="FF293" s="57"/>
      <c r="FG293" s="57"/>
      <c r="FH293" s="57"/>
      <c r="FI293" s="57"/>
      <c r="FJ293" s="57"/>
      <c r="FK293" s="57"/>
      <c r="FL293" s="57"/>
      <c r="FM293" s="57"/>
      <c r="FN293" s="57"/>
      <c r="FO293" s="57"/>
      <c r="FP293" s="57"/>
      <c r="FQ293" s="57"/>
      <c r="FR293" s="57"/>
      <c r="FS293" s="57"/>
      <c r="FT293" s="57"/>
      <c r="FU293" s="57"/>
      <c r="FV293" s="57"/>
      <c r="FW293" s="57"/>
      <c r="FX293" s="57"/>
      <c r="FY293" s="57"/>
      <c r="FZ293" s="57"/>
      <c r="GA293" s="57"/>
      <c r="GB293" s="57"/>
      <c r="GC293" s="57"/>
      <c r="GD293" s="57"/>
      <c r="GE293" s="57"/>
      <c r="GF293" s="57"/>
      <c r="GG293" s="57"/>
      <c r="GH293" s="57"/>
      <c r="GI293" s="57"/>
      <c r="GJ293" s="57"/>
      <c r="GK293" s="57"/>
      <c r="GL293" s="57"/>
      <c r="GM293" s="57"/>
      <c r="GN293" s="57"/>
      <c r="GO293" s="57"/>
      <c r="GP293" s="57"/>
      <c r="GQ293" s="57"/>
      <c r="GR293" s="57"/>
      <c r="GS293" s="57"/>
      <c r="GT293" s="57"/>
      <c r="GU293" s="57"/>
      <c r="GV293" s="57"/>
      <c r="GW293" s="57"/>
      <c r="GX293" s="57"/>
      <c r="GY293" s="57"/>
      <c r="GZ293" s="57"/>
      <c r="HA293" s="57"/>
      <c r="HB293" s="57"/>
      <c r="HC293" s="57"/>
      <c r="HD293" s="57"/>
      <c r="HE293" s="57"/>
      <c r="HF293" s="57"/>
      <c r="HG293" s="57"/>
      <c r="HH293" s="57"/>
      <c r="HI293" s="57"/>
      <c r="HJ293" s="57"/>
      <c r="HK293" s="57"/>
      <c r="HL293" s="57"/>
      <c r="HM293" s="57"/>
      <c r="HN293" s="57"/>
      <c r="HO293" s="57"/>
      <c r="HP293" s="57"/>
      <c r="HQ293" s="57"/>
      <c r="HR293" s="57"/>
      <c r="HS293" s="57"/>
      <c r="HT293" s="57"/>
      <c r="HU293" s="57"/>
      <c r="HV293" s="57"/>
      <c r="HW293" s="57"/>
      <c r="HX293" s="57"/>
      <c r="HY293" s="57"/>
      <c r="HZ293" s="57"/>
      <c r="IA293" s="57"/>
      <c r="IB293" s="57"/>
      <c r="IC293" s="57"/>
      <c r="ID293" s="57"/>
      <c r="IE293" s="57"/>
      <c r="IF293" s="57"/>
      <c r="IG293" s="57"/>
      <c r="IH293" s="57"/>
      <c r="II293" s="57"/>
      <c r="IJ293" s="57"/>
      <c r="IK293" s="57"/>
      <c r="IL293" s="57"/>
      <c r="IM293" s="57"/>
      <c r="IN293" s="57"/>
      <c r="IO293" s="57"/>
      <c r="IP293" s="57"/>
      <c r="IQ293" s="57"/>
      <c r="IR293" s="57"/>
      <c r="IS293" s="57"/>
      <c r="IT293" s="57"/>
      <c r="IU293" s="57"/>
      <c r="IV293" s="57"/>
    </row>
    <row r="294" s="230" customFormat="true" ht="12.75" hidden="false" customHeight="false" outlineLevel="0" collapsed="false">
      <c r="A294" s="123"/>
      <c r="B294" s="123"/>
      <c r="C294" s="57"/>
      <c r="L294" s="57"/>
      <c r="M294" s="57"/>
      <c r="N294" s="57"/>
      <c r="O294" s="57"/>
      <c r="P294" s="57"/>
      <c r="Q294" s="57"/>
      <c r="R294" s="57"/>
      <c r="S294" s="57"/>
      <c r="T294" s="57"/>
      <c r="U294" s="57"/>
      <c r="V294" s="57"/>
      <c r="W294" s="57"/>
      <c r="X294" s="57"/>
      <c r="Y294" s="57"/>
      <c r="Z294" s="57"/>
      <c r="AA294" s="57"/>
      <c r="AB294" s="57"/>
      <c r="AC294" s="57"/>
      <c r="AD294" s="57"/>
      <c r="AE294" s="57"/>
      <c r="AF294" s="57"/>
      <c r="AG294" s="57"/>
      <c r="AH294" s="57"/>
      <c r="AI294" s="57"/>
      <c r="AJ294" s="57"/>
      <c r="AK294" s="57"/>
      <c r="AL294" s="57"/>
      <c r="AM294" s="57"/>
      <c r="AN294" s="57"/>
      <c r="AO294" s="57"/>
      <c r="AP294" s="57"/>
      <c r="AQ294" s="57"/>
      <c r="AR294" s="57"/>
      <c r="AS294" s="57"/>
      <c r="AT294" s="57"/>
      <c r="AU294" s="57"/>
      <c r="AV294" s="57"/>
      <c r="AW294" s="57"/>
      <c r="AX294" s="57"/>
      <c r="AY294" s="57"/>
      <c r="AZ294" s="57"/>
      <c r="BA294" s="57"/>
      <c r="BB294" s="57"/>
      <c r="BC294" s="57"/>
      <c r="BD294" s="57"/>
      <c r="BE294" s="57"/>
      <c r="BF294" s="57"/>
      <c r="BG294" s="57"/>
      <c r="BH294" s="57"/>
      <c r="BI294" s="57"/>
      <c r="BJ294" s="57"/>
      <c r="BK294" s="57"/>
      <c r="BL294" s="57"/>
      <c r="BM294" s="57"/>
      <c r="BN294" s="57"/>
      <c r="BO294" s="57"/>
      <c r="BP294" s="57"/>
      <c r="BQ294" s="57"/>
      <c r="BR294" s="57"/>
      <c r="BS294" s="57"/>
      <c r="BT294" s="57"/>
      <c r="BU294" s="57"/>
      <c r="BV294" s="57"/>
      <c r="BW294" s="57"/>
      <c r="BX294" s="57"/>
      <c r="BY294" s="57"/>
      <c r="BZ294" s="57"/>
      <c r="CA294" s="57"/>
      <c r="CB294" s="57"/>
      <c r="CC294" s="57"/>
      <c r="CD294" s="57"/>
      <c r="CE294" s="57"/>
      <c r="CF294" s="57"/>
      <c r="CG294" s="57"/>
      <c r="CH294" s="57"/>
      <c r="CI294" s="57"/>
      <c r="CJ294" s="57"/>
      <c r="CK294" s="57"/>
      <c r="CL294" s="57"/>
      <c r="CM294" s="57"/>
      <c r="CN294" s="57"/>
      <c r="CO294" s="57"/>
      <c r="CP294" s="57"/>
      <c r="CQ294" s="57"/>
      <c r="CR294" s="57"/>
      <c r="CS294" s="57"/>
      <c r="CT294" s="57"/>
      <c r="CU294" s="57"/>
      <c r="CV294" s="57"/>
      <c r="CW294" s="57"/>
      <c r="CX294" s="57"/>
      <c r="CY294" s="57"/>
      <c r="CZ294" s="57"/>
      <c r="DA294" s="57"/>
      <c r="DB294" s="57"/>
      <c r="DC294" s="57"/>
      <c r="DD294" s="57"/>
      <c r="DE294" s="57"/>
      <c r="DF294" s="57"/>
      <c r="DG294" s="57"/>
      <c r="DH294" s="57"/>
      <c r="DI294" s="57"/>
      <c r="DJ294" s="57"/>
      <c r="DK294" s="57"/>
      <c r="DL294" s="57"/>
      <c r="DM294" s="57"/>
      <c r="DN294" s="57"/>
      <c r="DO294" s="57"/>
      <c r="DP294" s="57"/>
      <c r="DQ294" s="57"/>
      <c r="DR294" s="57"/>
      <c r="DS294" s="57"/>
      <c r="DT294" s="57"/>
      <c r="DU294" s="57"/>
      <c r="DV294" s="57"/>
      <c r="DW294" s="57"/>
      <c r="DX294" s="57"/>
      <c r="DY294" s="57"/>
      <c r="DZ294" s="57"/>
      <c r="EA294" s="57"/>
      <c r="EB294" s="57"/>
      <c r="EC294" s="57"/>
      <c r="ED294" s="57"/>
      <c r="EE294" s="57"/>
      <c r="EF294" s="57"/>
      <c r="EG294" s="57"/>
      <c r="EH294" s="57"/>
      <c r="EI294" s="57"/>
      <c r="EJ294" s="57"/>
      <c r="EK294" s="57"/>
      <c r="EL294" s="57"/>
      <c r="EM294" s="57"/>
      <c r="EN294" s="57"/>
      <c r="EO294" s="57"/>
      <c r="EP294" s="57"/>
      <c r="EQ294" s="57"/>
      <c r="ER294" s="57"/>
      <c r="ES294" s="57"/>
      <c r="ET294" s="57"/>
      <c r="EU294" s="57"/>
      <c r="EV294" s="57"/>
      <c r="EW294" s="57"/>
      <c r="EX294" s="57"/>
      <c r="EY294" s="57"/>
      <c r="EZ294" s="57"/>
      <c r="FA294" s="57"/>
      <c r="FB294" s="57"/>
      <c r="FC294" s="57"/>
      <c r="FD294" s="57"/>
      <c r="FE294" s="57"/>
      <c r="FF294" s="57"/>
      <c r="FG294" s="57"/>
      <c r="FH294" s="57"/>
      <c r="FI294" s="57"/>
      <c r="FJ294" s="57"/>
      <c r="FK294" s="57"/>
      <c r="FL294" s="57"/>
      <c r="FM294" s="57"/>
      <c r="FN294" s="57"/>
      <c r="FO294" s="57"/>
      <c r="FP294" s="57"/>
      <c r="FQ294" s="57"/>
      <c r="FR294" s="57"/>
      <c r="FS294" s="57"/>
      <c r="FT294" s="57"/>
      <c r="FU294" s="57"/>
      <c r="FV294" s="57"/>
      <c r="FW294" s="57"/>
      <c r="FX294" s="57"/>
      <c r="FY294" s="57"/>
      <c r="FZ294" s="57"/>
      <c r="GA294" s="57"/>
      <c r="GB294" s="57"/>
      <c r="GC294" s="57"/>
      <c r="GD294" s="57"/>
      <c r="GE294" s="57"/>
      <c r="GF294" s="57"/>
      <c r="GG294" s="57"/>
      <c r="GH294" s="57"/>
      <c r="GI294" s="57"/>
      <c r="GJ294" s="57"/>
      <c r="GK294" s="57"/>
      <c r="GL294" s="57"/>
      <c r="GM294" s="57"/>
      <c r="GN294" s="57"/>
      <c r="GO294" s="57"/>
      <c r="GP294" s="57"/>
      <c r="GQ294" s="57"/>
      <c r="GR294" s="57"/>
      <c r="GS294" s="57"/>
      <c r="GT294" s="57"/>
      <c r="GU294" s="57"/>
      <c r="GV294" s="57"/>
      <c r="GW294" s="57"/>
      <c r="GX294" s="57"/>
      <c r="GY294" s="57"/>
      <c r="GZ294" s="57"/>
      <c r="HA294" s="57"/>
      <c r="HB294" s="57"/>
      <c r="HC294" s="57"/>
      <c r="HD294" s="57"/>
      <c r="HE294" s="57"/>
      <c r="HF294" s="57"/>
      <c r="HG294" s="57"/>
      <c r="HH294" s="57"/>
      <c r="HI294" s="57"/>
      <c r="HJ294" s="57"/>
      <c r="HK294" s="57"/>
      <c r="HL294" s="57"/>
      <c r="HM294" s="57"/>
      <c r="HN294" s="57"/>
      <c r="HO294" s="57"/>
      <c r="HP294" s="57"/>
      <c r="HQ294" s="57"/>
      <c r="HR294" s="57"/>
      <c r="HS294" s="57"/>
      <c r="HT294" s="57"/>
      <c r="HU294" s="57"/>
      <c r="HV294" s="57"/>
      <c r="HW294" s="57"/>
      <c r="HX294" s="57"/>
      <c r="HY294" s="57"/>
      <c r="HZ294" s="57"/>
      <c r="IA294" s="57"/>
      <c r="IB294" s="57"/>
      <c r="IC294" s="57"/>
      <c r="ID294" s="57"/>
      <c r="IE294" s="57"/>
      <c r="IF294" s="57"/>
      <c r="IG294" s="57"/>
      <c r="IH294" s="57"/>
      <c r="II294" s="57"/>
      <c r="IJ294" s="57"/>
      <c r="IK294" s="57"/>
      <c r="IL294" s="57"/>
      <c r="IM294" s="57"/>
      <c r="IN294" s="57"/>
      <c r="IO294" s="57"/>
      <c r="IP294" s="57"/>
      <c r="IQ294" s="57"/>
      <c r="IR294" s="57"/>
      <c r="IS294" s="57"/>
      <c r="IT294" s="57"/>
      <c r="IU294" s="57"/>
      <c r="IV294" s="57"/>
    </row>
    <row r="295" s="230" customFormat="true" ht="12.75" hidden="false" customHeight="false" outlineLevel="0" collapsed="false">
      <c r="A295" s="123"/>
      <c r="B295" s="123"/>
      <c r="C295" s="57"/>
      <c r="L295" s="57"/>
      <c r="M295" s="57"/>
      <c r="N295" s="57"/>
      <c r="O295" s="57"/>
      <c r="P295" s="57"/>
      <c r="Q295" s="57"/>
      <c r="R295" s="57"/>
      <c r="S295" s="57"/>
      <c r="T295" s="57"/>
      <c r="U295" s="57"/>
      <c r="V295" s="57"/>
      <c r="W295" s="57"/>
      <c r="X295" s="57"/>
      <c r="Y295" s="57"/>
      <c r="Z295" s="57"/>
      <c r="AA295" s="57"/>
      <c r="AB295" s="57"/>
      <c r="AC295" s="57"/>
      <c r="AD295" s="57"/>
      <c r="AE295" s="57"/>
      <c r="AF295" s="57"/>
      <c r="AG295" s="57"/>
      <c r="AH295" s="57"/>
      <c r="AI295" s="57"/>
      <c r="AJ295" s="57"/>
      <c r="AK295" s="57"/>
      <c r="AL295" s="57"/>
      <c r="AM295" s="57"/>
      <c r="AN295" s="57"/>
      <c r="AO295" s="57"/>
      <c r="AP295" s="57"/>
      <c r="AQ295" s="57"/>
      <c r="AR295" s="57"/>
      <c r="AS295" s="57"/>
      <c r="AT295" s="57"/>
      <c r="AU295" s="57"/>
      <c r="AV295" s="57"/>
      <c r="AW295" s="57"/>
      <c r="AX295" s="57"/>
      <c r="AY295" s="57"/>
      <c r="AZ295" s="57"/>
      <c r="BA295" s="57"/>
      <c r="BB295" s="57"/>
      <c r="BC295" s="57"/>
      <c r="BD295" s="57"/>
      <c r="BE295" s="57"/>
      <c r="BF295" s="57"/>
      <c r="BG295" s="57"/>
      <c r="BH295" s="57"/>
      <c r="BI295" s="57"/>
      <c r="BJ295" s="57"/>
      <c r="BK295" s="57"/>
      <c r="BL295" s="57"/>
      <c r="BM295" s="57"/>
      <c r="BN295" s="57"/>
      <c r="BO295" s="57"/>
      <c r="BP295" s="57"/>
      <c r="BQ295" s="57"/>
      <c r="BR295" s="57"/>
      <c r="BS295" s="57"/>
      <c r="BT295" s="57"/>
      <c r="BU295" s="57"/>
      <c r="BV295" s="57"/>
      <c r="BW295" s="57"/>
      <c r="BX295" s="57"/>
      <c r="BY295" s="57"/>
      <c r="BZ295" s="57"/>
      <c r="CA295" s="57"/>
      <c r="CB295" s="57"/>
      <c r="CC295" s="57"/>
      <c r="CD295" s="57"/>
      <c r="CE295" s="57"/>
      <c r="CF295" s="57"/>
      <c r="CG295" s="57"/>
      <c r="CH295" s="57"/>
      <c r="CI295" s="57"/>
      <c r="CJ295" s="57"/>
      <c r="CK295" s="57"/>
      <c r="CL295" s="57"/>
      <c r="CM295" s="57"/>
      <c r="CN295" s="57"/>
      <c r="CO295" s="57"/>
      <c r="CP295" s="57"/>
      <c r="CQ295" s="57"/>
      <c r="CR295" s="57"/>
      <c r="CS295" s="57"/>
      <c r="CT295" s="57"/>
      <c r="CU295" s="57"/>
      <c r="CV295" s="57"/>
      <c r="CW295" s="57"/>
      <c r="CX295" s="57"/>
      <c r="CY295" s="57"/>
      <c r="CZ295" s="57"/>
      <c r="DA295" s="57"/>
      <c r="DB295" s="57"/>
      <c r="DC295" s="57"/>
      <c r="DD295" s="57"/>
      <c r="DE295" s="57"/>
      <c r="DF295" s="57"/>
      <c r="DG295" s="57"/>
      <c r="DH295" s="57"/>
      <c r="DI295" s="57"/>
      <c r="DJ295" s="57"/>
      <c r="DK295" s="57"/>
      <c r="DL295" s="57"/>
      <c r="DM295" s="57"/>
      <c r="DN295" s="57"/>
      <c r="DO295" s="57"/>
      <c r="DP295" s="57"/>
      <c r="DQ295" s="57"/>
      <c r="DR295" s="57"/>
      <c r="DS295" s="57"/>
      <c r="DT295" s="57"/>
      <c r="DU295" s="57"/>
      <c r="DV295" s="57"/>
      <c r="DW295" s="57"/>
      <c r="DX295" s="57"/>
      <c r="DY295" s="57"/>
      <c r="DZ295" s="57"/>
      <c r="EA295" s="57"/>
      <c r="EB295" s="57"/>
      <c r="EC295" s="57"/>
      <c r="ED295" s="57"/>
      <c r="EE295" s="57"/>
      <c r="EF295" s="57"/>
      <c r="EG295" s="57"/>
      <c r="EH295" s="57"/>
      <c r="EI295" s="57"/>
      <c r="EJ295" s="57"/>
      <c r="EK295" s="57"/>
      <c r="EL295" s="57"/>
      <c r="EM295" s="57"/>
      <c r="EN295" s="57"/>
      <c r="EO295" s="57"/>
      <c r="EP295" s="57"/>
      <c r="EQ295" s="57"/>
      <c r="ER295" s="57"/>
      <c r="ES295" s="57"/>
      <c r="ET295" s="57"/>
      <c r="EU295" s="57"/>
      <c r="EV295" s="57"/>
      <c r="EW295" s="57"/>
      <c r="EX295" s="57"/>
      <c r="EY295" s="57"/>
      <c r="EZ295" s="57"/>
      <c r="FA295" s="57"/>
      <c r="FB295" s="57"/>
      <c r="FC295" s="57"/>
      <c r="FD295" s="57"/>
      <c r="FE295" s="57"/>
      <c r="FF295" s="57"/>
      <c r="FG295" s="57"/>
      <c r="FH295" s="57"/>
      <c r="FI295" s="57"/>
      <c r="FJ295" s="57"/>
      <c r="FK295" s="57"/>
      <c r="FL295" s="57"/>
      <c r="FM295" s="57"/>
      <c r="FN295" s="57"/>
      <c r="FO295" s="57"/>
      <c r="FP295" s="57"/>
      <c r="FQ295" s="57"/>
      <c r="FR295" s="57"/>
      <c r="FS295" s="57"/>
      <c r="FT295" s="57"/>
      <c r="FU295" s="57"/>
      <c r="FV295" s="57"/>
      <c r="FW295" s="57"/>
      <c r="FX295" s="57"/>
      <c r="FY295" s="57"/>
      <c r="FZ295" s="57"/>
      <c r="GA295" s="57"/>
      <c r="GB295" s="57"/>
      <c r="GC295" s="57"/>
      <c r="GD295" s="57"/>
      <c r="GE295" s="57"/>
      <c r="GF295" s="57"/>
      <c r="GG295" s="57"/>
      <c r="GH295" s="57"/>
      <c r="GI295" s="57"/>
      <c r="GJ295" s="57"/>
      <c r="GK295" s="57"/>
      <c r="GL295" s="57"/>
      <c r="GM295" s="57"/>
      <c r="GN295" s="57"/>
      <c r="GO295" s="57"/>
      <c r="GP295" s="57"/>
      <c r="GQ295" s="57"/>
      <c r="GR295" s="57"/>
      <c r="GS295" s="57"/>
      <c r="GT295" s="57"/>
      <c r="GU295" s="57"/>
      <c r="GV295" s="57"/>
      <c r="GW295" s="57"/>
      <c r="GX295" s="57"/>
      <c r="GY295" s="57"/>
      <c r="GZ295" s="57"/>
      <c r="HA295" s="57"/>
      <c r="HB295" s="57"/>
      <c r="HC295" s="57"/>
      <c r="HD295" s="57"/>
      <c r="HE295" s="57"/>
      <c r="HF295" s="57"/>
      <c r="HG295" s="57"/>
      <c r="HH295" s="57"/>
      <c r="HI295" s="57"/>
      <c r="HJ295" s="57"/>
      <c r="HK295" s="57"/>
      <c r="HL295" s="57"/>
      <c r="HM295" s="57"/>
      <c r="HN295" s="57"/>
      <c r="HO295" s="57"/>
      <c r="HP295" s="57"/>
      <c r="HQ295" s="57"/>
      <c r="HR295" s="57"/>
      <c r="HS295" s="57"/>
      <c r="HT295" s="57"/>
      <c r="HU295" s="57"/>
      <c r="HV295" s="57"/>
      <c r="HW295" s="57"/>
      <c r="HX295" s="57"/>
      <c r="HY295" s="57"/>
      <c r="HZ295" s="57"/>
      <c r="IA295" s="57"/>
      <c r="IB295" s="57"/>
      <c r="IC295" s="57"/>
      <c r="ID295" s="57"/>
      <c r="IE295" s="57"/>
      <c r="IF295" s="57"/>
      <c r="IG295" s="57"/>
      <c r="IH295" s="57"/>
      <c r="II295" s="57"/>
      <c r="IJ295" s="57"/>
      <c r="IK295" s="57"/>
      <c r="IL295" s="57"/>
      <c r="IM295" s="57"/>
      <c r="IN295" s="57"/>
      <c r="IO295" s="57"/>
      <c r="IP295" s="57"/>
      <c r="IQ295" s="57"/>
      <c r="IR295" s="57"/>
      <c r="IS295" s="57"/>
      <c r="IT295" s="57"/>
      <c r="IU295" s="57"/>
      <c r="IV295" s="57"/>
    </row>
    <row r="296" s="230" customFormat="true" ht="12.75" hidden="false" customHeight="false" outlineLevel="0" collapsed="false">
      <c r="A296" s="123"/>
      <c r="B296" s="123"/>
      <c r="C296" s="57"/>
      <c r="L296" s="57"/>
      <c r="M296" s="57"/>
      <c r="N296" s="57"/>
      <c r="O296" s="57"/>
      <c r="P296" s="57"/>
      <c r="Q296" s="57"/>
      <c r="R296" s="57"/>
      <c r="S296" s="57"/>
      <c r="T296" s="57"/>
      <c r="U296" s="57"/>
      <c r="V296" s="57"/>
      <c r="W296" s="57"/>
      <c r="X296" s="57"/>
      <c r="Y296" s="57"/>
      <c r="Z296" s="57"/>
      <c r="AA296" s="57"/>
      <c r="AB296" s="57"/>
      <c r="AC296" s="57"/>
      <c r="AD296" s="57"/>
      <c r="AE296" s="57"/>
      <c r="AF296" s="57"/>
      <c r="AG296" s="57"/>
      <c r="AH296" s="57"/>
      <c r="AI296" s="57"/>
      <c r="AJ296" s="57"/>
      <c r="AK296" s="57"/>
      <c r="AL296" s="57"/>
      <c r="AM296" s="57"/>
      <c r="AN296" s="57"/>
      <c r="AO296" s="57"/>
      <c r="AP296" s="57"/>
      <c r="AQ296" s="57"/>
      <c r="AR296" s="57"/>
      <c r="AS296" s="57"/>
      <c r="AT296" s="57"/>
      <c r="AU296" s="57"/>
      <c r="AV296" s="57"/>
      <c r="AW296" s="57"/>
      <c r="AX296" s="57"/>
      <c r="AY296" s="57"/>
      <c r="AZ296" s="57"/>
      <c r="BA296" s="57"/>
      <c r="BB296" s="57"/>
      <c r="BC296" s="57"/>
      <c r="BD296" s="57"/>
      <c r="BE296" s="57"/>
      <c r="BF296" s="57"/>
      <c r="BG296" s="57"/>
      <c r="BH296" s="57"/>
      <c r="BI296" s="57"/>
      <c r="BJ296" s="57"/>
      <c r="BK296" s="57"/>
      <c r="BL296" s="57"/>
      <c r="BM296" s="57"/>
      <c r="BN296" s="57"/>
      <c r="BO296" s="57"/>
      <c r="BP296" s="57"/>
      <c r="BQ296" s="57"/>
      <c r="BR296" s="57"/>
      <c r="BS296" s="57"/>
      <c r="BT296" s="57"/>
      <c r="BU296" s="57"/>
      <c r="BV296" s="57"/>
      <c r="BW296" s="57"/>
      <c r="BX296" s="57"/>
      <c r="BY296" s="57"/>
      <c r="BZ296" s="57"/>
      <c r="CA296" s="57"/>
      <c r="CB296" s="57"/>
      <c r="CC296" s="57"/>
      <c r="CD296" s="57"/>
      <c r="CE296" s="57"/>
      <c r="CF296" s="57"/>
      <c r="CG296" s="57"/>
      <c r="CH296" s="57"/>
      <c r="CI296" s="57"/>
      <c r="CJ296" s="57"/>
      <c r="CK296" s="57"/>
      <c r="CL296" s="57"/>
      <c r="CM296" s="57"/>
      <c r="CN296" s="57"/>
      <c r="CO296" s="57"/>
      <c r="CP296" s="57"/>
      <c r="CQ296" s="57"/>
      <c r="CR296" s="57"/>
      <c r="CS296" s="57"/>
      <c r="CT296" s="57"/>
      <c r="CU296" s="57"/>
      <c r="CV296" s="57"/>
      <c r="CW296" s="57"/>
      <c r="CX296" s="57"/>
      <c r="CY296" s="57"/>
      <c r="CZ296" s="57"/>
      <c r="DA296" s="57"/>
      <c r="DB296" s="57"/>
      <c r="DC296" s="57"/>
      <c r="DD296" s="57"/>
      <c r="DE296" s="57"/>
      <c r="DF296" s="57"/>
      <c r="DG296" s="57"/>
      <c r="DH296" s="57"/>
      <c r="DI296" s="57"/>
      <c r="DJ296" s="57"/>
      <c r="DK296" s="57"/>
      <c r="DL296" s="57"/>
      <c r="DM296" s="57"/>
      <c r="DN296" s="57"/>
      <c r="DO296" s="57"/>
      <c r="DP296" s="57"/>
      <c r="DQ296" s="57"/>
      <c r="DR296" s="57"/>
      <c r="DS296" s="57"/>
      <c r="DT296" s="57"/>
      <c r="DU296" s="57"/>
      <c r="DV296" s="57"/>
      <c r="DW296" s="57"/>
      <c r="DX296" s="57"/>
      <c r="DY296" s="57"/>
      <c r="DZ296" s="57"/>
      <c r="EA296" s="57"/>
      <c r="EB296" s="57"/>
      <c r="EC296" s="57"/>
      <c r="ED296" s="57"/>
      <c r="EE296" s="57"/>
      <c r="EF296" s="57"/>
      <c r="EG296" s="57"/>
      <c r="EH296" s="57"/>
      <c r="EI296" s="57"/>
      <c r="EJ296" s="57"/>
      <c r="EK296" s="57"/>
      <c r="EL296" s="57"/>
      <c r="EM296" s="57"/>
      <c r="EN296" s="57"/>
      <c r="EO296" s="57"/>
      <c r="EP296" s="57"/>
      <c r="EQ296" s="57"/>
      <c r="ER296" s="57"/>
      <c r="ES296" s="57"/>
      <c r="ET296" s="57"/>
      <c r="EU296" s="57"/>
      <c r="EV296" s="57"/>
      <c r="EW296" s="57"/>
      <c r="EX296" s="57"/>
      <c r="EY296" s="57"/>
      <c r="EZ296" s="57"/>
      <c r="FA296" s="57"/>
      <c r="FB296" s="57"/>
      <c r="FC296" s="57"/>
      <c r="FD296" s="57"/>
      <c r="FE296" s="57"/>
      <c r="FF296" s="57"/>
      <c r="FG296" s="57"/>
      <c r="FH296" s="57"/>
      <c r="FI296" s="57"/>
      <c r="FJ296" s="57"/>
      <c r="FK296" s="57"/>
      <c r="FL296" s="57"/>
      <c r="FM296" s="57"/>
      <c r="FN296" s="57"/>
      <c r="FO296" s="57"/>
      <c r="FP296" s="57"/>
      <c r="FQ296" s="57"/>
      <c r="FR296" s="57"/>
      <c r="FS296" s="57"/>
      <c r="FT296" s="57"/>
      <c r="FU296" s="57"/>
      <c r="FV296" s="57"/>
      <c r="FW296" s="57"/>
      <c r="FX296" s="57"/>
      <c r="FY296" s="57"/>
      <c r="FZ296" s="57"/>
      <c r="GA296" s="57"/>
      <c r="GB296" s="57"/>
      <c r="GC296" s="57"/>
      <c r="GD296" s="57"/>
      <c r="GE296" s="57"/>
      <c r="GF296" s="57"/>
      <c r="GG296" s="57"/>
      <c r="GH296" s="57"/>
      <c r="GI296" s="57"/>
      <c r="GJ296" s="57"/>
      <c r="GK296" s="57"/>
      <c r="GL296" s="57"/>
      <c r="GM296" s="57"/>
      <c r="GN296" s="57"/>
      <c r="GO296" s="57"/>
      <c r="GP296" s="57"/>
      <c r="GQ296" s="57"/>
      <c r="GR296" s="57"/>
      <c r="GS296" s="57"/>
      <c r="GT296" s="57"/>
      <c r="GU296" s="57"/>
      <c r="GV296" s="57"/>
      <c r="GW296" s="57"/>
      <c r="GX296" s="57"/>
      <c r="GY296" s="57"/>
      <c r="GZ296" s="57"/>
      <c r="HA296" s="57"/>
      <c r="HB296" s="57"/>
      <c r="HC296" s="57"/>
      <c r="HD296" s="57"/>
      <c r="HE296" s="57"/>
      <c r="HF296" s="57"/>
      <c r="HG296" s="57"/>
      <c r="HH296" s="57"/>
      <c r="HI296" s="57"/>
      <c r="HJ296" s="57"/>
      <c r="HK296" s="57"/>
      <c r="HL296" s="57"/>
      <c r="HM296" s="57"/>
      <c r="HN296" s="57"/>
      <c r="HO296" s="57"/>
      <c r="HP296" s="57"/>
      <c r="HQ296" s="57"/>
      <c r="HR296" s="57"/>
      <c r="HS296" s="57"/>
      <c r="HT296" s="57"/>
      <c r="HU296" s="57"/>
      <c r="HV296" s="57"/>
      <c r="HW296" s="57"/>
      <c r="HX296" s="57"/>
      <c r="HY296" s="57"/>
      <c r="HZ296" s="57"/>
      <c r="IA296" s="57"/>
      <c r="IB296" s="57"/>
      <c r="IC296" s="57"/>
      <c r="ID296" s="57"/>
      <c r="IE296" s="57"/>
      <c r="IF296" s="57"/>
      <c r="IG296" s="57"/>
      <c r="IH296" s="57"/>
      <c r="II296" s="57"/>
      <c r="IJ296" s="57"/>
      <c r="IK296" s="57"/>
      <c r="IL296" s="57"/>
      <c r="IM296" s="57"/>
      <c r="IN296" s="57"/>
      <c r="IO296" s="57"/>
      <c r="IP296" s="57"/>
      <c r="IQ296" s="57"/>
      <c r="IR296" s="57"/>
      <c r="IS296" s="57"/>
      <c r="IT296" s="57"/>
      <c r="IU296" s="57"/>
      <c r="IV296" s="57"/>
    </row>
    <row r="297" s="230" customFormat="true" ht="12.75" hidden="false" customHeight="false" outlineLevel="0" collapsed="false">
      <c r="A297" s="123"/>
      <c r="B297" s="123"/>
      <c r="C297" s="57"/>
      <c r="L297" s="57"/>
      <c r="M297" s="57"/>
      <c r="N297" s="57"/>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57"/>
      <c r="AZ297" s="57"/>
      <c r="BA297" s="57"/>
      <c r="BB297" s="57"/>
      <c r="BC297" s="57"/>
      <c r="BD297" s="57"/>
      <c r="BE297" s="57"/>
      <c r="BF297" s="57"/>
      <c r="BG297" s="57"/>
      <c r="BH297" s="57"/>
      <c r="BI297" s="57"/>
      <c r="BJ297" s="57"/>
      <c r="BK297" s="57"/>
      <c r="BL297" s="57"/>
      <c r="BM297" s="57"/>
      <c r="BN297" s="57"/>
      <c r="BO297" s="57"/>
      <c r="BP297" s="57"/>
      <c r="BQ297" s="57"/>
      <c r="BR297" s="57"/>
      <c r="BS297" s="57"/>
      <c r="BT297" s="57"/>
      <c r="BU297" s="57"/>
      <c r="BV297" s="57"/>
      <c r="BW297" s="57"/>
      <c r="BX297" s="57"/>
      <c r="BY297" s="57"/>
      <c r="BZ297" s="57"/>
      <c r="CA297" s="57"/>
      <c r="CB297" s="57"/>
      <c r="CC297" s="57"/>
      <c r="CD297" s="57"/>
      <c r="CE297" s="57"/>
      <c r="CF297" s="57"/>
      <c r="CG297" s="57"/>
      <c r="CH297" s="57"/>
      <c r="CI297" s="57"/>
      <c r="CJ297" s="57"/>
      <c r="CK297" s="57"/>
      <c r="CL297" s="57"/>
      <c r="CM297" s="57"/>
      <c r="CN297" s="57"/>
      <c r="CO297" s="57"/>
      <c r="CP297" s="57"/>
      <c r="CQ297" s="57"/>
      <c r="CR297" s="57"/>
      <c r="CS297" s="57"/>
      <c r="CT297" s="57"/>
      <c r="CU297" s="57"/>
      <c r="CV297" s="57"/>
      <c r="CW297" s="57"/>
      <c r="CX297" s="57"/>
      <c r="CY297" s="57"/>
      <c r="CZ297" s="57"/>
      <c r="DA297" s="57"/>
      <c r="DB297" s="57"/>
      <c r="DC297" s="57"/>
      <c r="DD297" s="57"/>
      <c r="DE297" s="57"/>
      <c r="DF297" s="57"/>
      <c r="DG297" s="57"/>
      <c r="DH297" s="57"/>
      <c r="DI297" s="57"/>
      <c r="DJ297" s="57"/>
      <c r="DK297" s="57"/>
      <c r="DL297" s="57"/>
      <c r="DM297" s="57"/>
      <c r="DN297" s="57"/>
      <c r="DO297" s="57"/>
      <c r="DP297" s="57"/>
      <c r="DQ297" s="57"/>
      <c r="DR297" s="57"/>
      <c r="DS297" s="57"/>
      <c r="DT297" s="57"/>
      <c r="DU297" s="57"/>
      <c r="DV297" s="57"/>
      <c r="DW297" s="57"/>
      <c r="DX297" s="57"/>
      <c r="DY297" s="57"/>
      <c r="DZ297" s="57"/>
      <c r="EA297" s="57"/>
      <c r="EB297" s="57"/>
      <c r="EC297" s="57"/>
      <c r="ED297" s="57"/>
      <c r="EE297" s="57"/>
      <c r="EF297" s="57"/>
      <c r="EG297" s="57"/>
      <c r="EH297" s="57"/>
      <c r="EI297" s="57"/>
      <c r="EJ297" s="57"/>
      <c r="EK297" s="57"/>
      <c r="EL297" s="57"/>
      <c r="EM297" s="57"/>
      <c r="EN297" s="57"/>
      <c r="EO297" s="57"/>
      <c r="EP297" s="57"/>
      <c r="EQ297" s="57"/>
      <c r="ER297" s="57"/>
      <c r="ES297" s="57"/>
      <c r="ET297" s="57"/>
      <c r="EU297" s="57"/>
      <c r="EV297" s="57"/>
      <c r="EW297" s="57"/>
      <c r="EX297" s="57"/>
      <c r="EY297" s="57"/>
      <c r="EZ297" s="57"/>
      <c r="FA297" s="57"/>
      <c r="FB297" s="57"/>
      <c r="FC297" s="57"/>
      <c r="FD297" s="57"/>
      <c r="FE297" s="57"/>
      <c r="FF297" s="57"/>
      <c r="FG297" s="57"/>
      <c r="FH297" s="57"/>
      <c r="FI297" s="57"/>
      <c r="FJ297" s="57"/>
      <c r="FK297" s="57"/>
      <c r="FL297" s="57"/>
      <c r="FM297" s="57"/>
      <c r="FN297" s="57"/>
      <c r="FO297" s="57"/>
      <c r="FP297" s="57"/>
      <c r="FQ297" s="57"/>
      <c r="FR297" s="57"/>
      <c r="FS297" s="57"/>
      <c r="FT297" s="57"/>
      <c r="FU297" s="57"/>
      <c r="FV297" s="57"/>
      <c r="FW297" s="57"/>
      <c r="FX297" s="57"/>
      <c r="FY297" s="57"/>
      <c r="FZ297" s="57"/>
      <c r="GA297" s="57"/>
      <c r="GB297" s="57"/>
      <c r="GC297" s="57"/>
      <c r="GD297" s="57"/>
      <c r="GE297" s="57"/>
      <c r="GF297" s="57"/>
      <c r="GG297" s="57"/>
      <c r="GH297" s="57"/>
      <c r="GI297" s="57"/>
      <c r="GJ297" s="57"/>
      <c r="GK297" s="57"/>
      <c r="GL297" s="57"/>
      <c r="GM297" s="57"/>
      <c r="GN297" s="57"/>
      <c r="GO297" s="57"/>
      <c r="GP297" s="57"/>
      <c r="GQ297" s="57"/>
      <c r="GR297" s="57"/>
      <c r="GS297" s="57"/>
      <c r="GT297" s="57"/>
      <c r="GU297" s="57"/>
      <c r="GV297" s="57"/>
      <c r="GW297" s="57"/>
      <c r="GX297" s="57"/>
      <c r="GY297" s="57"/>
      <c r="GZ297" s="57"/>
      <c r="HA297" s="57"/>
      <c r="HB297" s="57"/>
      <c r="HC297" s="57"/>
      <c r="HD297" s="57"/>
      <c r="HE297" s="57"/>
      <c r="HF297" s="57"/>
      <c r="HG297" s="57"/>
      <c r="HH297" s="57"/>
      <c r="HI297" s="57"/>
      <c r="HJ297" s="57"/>
      <c r="HK297" s="57"/>
      <c r="HL297" s="57"/>
      <c r="HM297" s="57"/>
      <c r="HN297" s="57"/>
      <c r="HO297" s="57"/>
      <c r="HP297" s="57"/>
      <c r="HQ297" s="57"/>
      <c r="HR297" s="57"/>
      <c r="HS297" s="57"/>
      <c r="HT297" s="57"/>
      <c r="HU297" s="57"/>
      <c r="HV297" s="57"/>
      <c r="HW297" s="57"/>
      <c r="HX297" s="57"/>
      <c r="HY297" s="57"/>
      <c r="HZ297" s="57"/>
      <c r="IA297" s="57"/>
      <c r="IB297" s="57"/>
      <c r="IC297" s="57"/>
      <c r="ID297" s="57"/>
      <c r="IE297" s="57"/>
      <c r="IF297" s="57"/>
      <c r="IG297" s="57"/>
      <c r="IH297" s="57"/>
      <c r="II297" s="57"/>
      <c r="IJ297" s="57"/>
      <c r="IK297" s="57"/>
      <c r="IL297" s="57"/>
      <c r="IM297" s="57"/>
      <c r="IN297" s="57"/>
      <c r="IO297" s="57"/>
      <c r="IP297" s="57"/>
      <c r="IQ297" s="57"/>
      <c r="IR297" s="57"/>
      <c r="IS297" s="57"/>
      <c r="IT297" s="57"/>
      <c r="IU297" s="57"/>
      <c r="IV297" s="57"/>
    </row>
  </sheetData>
  <sheetProtection sheet="true" password="c9f9" objects="true" scenarios="true" selectLockedCells="true"/>
  <mergeCells count="2">
    <mergeCell ref="A8:C8"/>
    <mergeCell ref="D8:K8"/>
  </mergeCells>
  <conditionalFormatting sqref="A12:A62 B11:K62">
    <cfRule type="expression" priority="2" aboveAverage="0" equalAverage="0" bottom="0" percent="0" rank="0" text="" dxfId="158">
      <formula>$A$1="N"</formula>
    </cfRule>
    <cfRule type="expression" priority="3" aboveAverage="0" equalAverage="0" bottom="0" percent="0" rank="0" text="" dxfId="159">
      <formula>MOD(ROW(),2)=0</formula>
    </cfRule>
  </conditionalFormatting>
  <conditionalFormatting sqref="K11">
    <cfRule type="expression" priority="4" aboveAverage="0" equalAverage="0" bottom="0" percent="0" rank="0" text="" dxfId="160">
      <formula>$A$1="N"</formula>
    </cfRule>
    <cfRule type="expression" priority="5" aboveAverage="0" equalAverage="0" bottom="0" percent="0" rank="0" text="" dxfId="161">
      <formula>MOD(ROW(),2)=0</formula>
    </cfRule>
  </conditionalFormatting>
  <conditionalFormatting sqref="K11">
    <cfRule type="expression" priority="6" aboveAverage="0" equalAverage="0" bottom="0" percent="0" rank="0" text="" dxfId="162">
      <formula>MOD(ROW(),2)=0</formula>
    </cfRule>
  </conditionalFormatting>
  <conditionalFormatting sqref="K12:K62">
    <cfRule type="expression" priority="7" aboveAverage="0" equalAverage="0" bottom="0" percent="0" rank="0" text="" dxfId="163">
      <formula>$A$1="N"</formula>
    </cfRule>
    <cfRule type="expression" priority="8" aboveAverage="0" equalAverage="0" bottom="0" percent="0" rank="0" text="" dxfId="164">
      <formula>MOD(ROW(),2)=0</formula>
    </cfRule>
  </conditionalFormatting>
  <conditionalFormatting sqref="K12:K62">
    <cfRule type="expression" priority="9" aboveAverage="0" equalAverage="0" bottom="0" percent="0" rank="0" text="" dxfId="165">
      <formula>MOD(ROW(),2)=0</formula>
    </cfRule>
  </conditionalFormatting>
  <dataValidations count="4">
    <dataValidation allowBlank="true" error="Enter MVAR value" errorStyle="stop" operator="greaterThanOrEqual" prompt="Enter MVAR value" showDropDown="false" showErrorMessage="true" showInputMessage="true" sqref="E11:E62 G11:G62 I11:I62" type="decimal">
      <formula1>0</formula1>
      <formula2>0</formula2>
    </dataValidation>
    <dataValidation allowBlank="true" error="Enter MW value" errorStyle="stop" operator="greaterThanOrEqual" prompt="Enter MW value" showDropDown="false" showErrorMessage="true" showInputMessage="true" sqref="D11:D62 F11:F62 H11:H62" type="decimal">
      <formula1>0</formula1>
      <formula2>0</formula2>
    </dataValidation>
    <dataValidation allowBlank="true" error="Please select Yes (Y) or No (N) from the list. " errorStyle="stop" operator="between" prompt="Please select Yes (Y) or No (N) from the list. " showDropDown="false" showErrorMessage="true" showInputMessage="true" sqref="J11:J62" type="list">
      <formula1>"Y,N"</formula1>
      <formula2>0</formula2>
    </dataValidation>
    <dataValidation allowBlank="true" error="Enter 100% as 1 and enter 55% as 0.55." errorStyle="stop" operator="greaterThanOrEqual" prompt="Enter 100% as 1 and enter 55% as 0.55." showDropDown="false" showErrorMessage="true" showInputMessage="true" sqref="K11:K6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1" activeCellId="0" sqref="A11"/>
    </sheetView>
  </sheetViews>
  <sheetFormatPr defaultColWidth="9.13671875" defaultRowHeight="12.75" zeroHeight="false" outlineLevelRow="0" outlineLevelCol="0"/>
  <cols>
    <col collapsed="false" customWidth="true" hidden="false" outlineLevel="0" max="1" min="1" style="123" width="16.99"/>
    <col collapsed="false" customWidth="true" hidden="false" outlineLevel="0" max="2" min="2" style="57" width="26.56"/>
    <col collapsed="false" customWidth="true" hidden="false" outlineLevel="0" max="3" min="3" style="57" width="16.56"/>
    <col collapsed="false" customWidth="true" hidden="false" outlineLevel="0" max="4" min="4" style="57" width="20.99"/>
    <col collapsed="false" customWidth="true" hidden="false" outlineLevel="0" max="5" min="5" style="230" width="25.85"/>
    <col collapsed="false" customWidth="true" hidden="false" outlineLevel="0" max="6" min="6" style="253" width="10.71"/>
    <col collapsed="false" customWidth="true" hidden="false" outlineLevel="0" max="8" min="7" style="57" width="21.13"/>
    <col collapsed="false" customWidth="true" hidden="false" outlineLevel="0" max="9" min="9" style="253" width="8.99"/>
    <col collapsed="false" customWidth="true" hidden="false" outlineLevel="0" max="11" min="10" style="57" width="21.13"/>
    <col collapsed="false" customWidth="true" hidden="false" outlineLevel="0" max="12" min="12" style="253" width="8.7"/>
    <col collapsed="false" customWidth="true" hidden="false" outlineLevel="0" max="14" min="13" style="57" width="21.13"/>
    <col collapsed="false" customWidth="true" hidden="false" outlineLevel="0" max="15" min="15" style="253" width="7.85"/>
    <col collapsed="false" customWidth="true" hidden="false" outlineLevel="0" max="17" min="16" style="57" width="21.13"/>
    <col collapsed="false" customWidth="true" hidden="false" outlineLevel="0" max="18" min="18" style="253" width="7.99"/>
    <col collapsed="false" customWidth="true" hidden="false" outlineLevel="0" max="22" min="19" style="57" width="21.13"/>
    <col collapsed="false" customWidth="false" hidden="false" outlineLevel="0" max="257" min="23" style="57" width="9.14"/>
  </cols>
  <sheetData>
    <row r="1" s="61" customFormat="true" ht="18.75" hidden="false" customHeight="false" outlineLevel="0" collapsed="false">
      <c r="A1" s="254" t="s">
        <v>0</v>
      </c>
      <c r="C1" s="255"/>
      <c r="E1" s="125"/>
      <c r="F1" s="256"/>
      <c r="I1" s="256"/>
      <c r="L1" s="256"/>
      <c r="O1" s="256"/>
      <c r="R1" s="256"/>
    </row>
    <row r="2" s="61" customFormat="true" ht="18.75" hidden="false" customHeight="true" outlineLevel="0" collapsed="false">
      <c r="A2" s="231" t="s">
        <v>1184</v>
      </c>
      <c r="C2" s="255"/>
      <c r="D2" s="257"/>
      <c r="E2" s="258"/>
      <c r="F2" s="256"/>
      <c r="I2" s="256"/>
      <c r="L2" s="256"/>
      <c r="O2" s="256"/>
      <c r="R2" s="256"/>
    </row>
    <row r="3" s="260" customFormat="true" ht="18.75" hidden="false" customHeight="false" outlineLevel="0" collapsed="false">
      <c r="A3" s="259" t="s">
        <v>1185</v>
      </c>
      <c r="E3" s="261"/>
      <c r="F3" s="262"/>
      <c r="I3" s="262"/>
      <c r="L3" s="262"/>
      <c r="O3" s="262"/>
      <c r="R3" s="262"/>
    </row>
    <row r="4" s="260" customFormat="true" ht="18.75" hidden="false" customHeight="false" outlineLevel="0" collapsed="false">
      <c r="A4" s="263" t="s">
        <v>1017</v>
      </c>
      <c r="B4" s="264"/>
      <c r="C4" s="264"/>
      <c r="D4" s="264"/>
      <c r="E4" s="261"/>
      <c r="F4" s="262"/>
      <c r="I4" s="262"/>
      <c r="L4" s="262"/>
      <c r="O4" s="262"/>
      <c r="R4" s="262"/>
    </row>
    <row r="5" s="61" customFormat="true" ht="51" hidden="false" customHeight="true" outlineLevel="0" collapsed="false">
      <c r="A5" s="265" t="s">
        <v>1186</v>
      </c>
      <c r="B5" s="265"/>
      <c r="C5" s="265"/>
      <c r="D5" s="265"/>
      <c r="E5" s="265"/>
      <c r="F5" s="256"/>
      <c r="I5" s="256"/>
      <c r="L5" s="256"/>
      <c r="O5" s="256"/>
      <c r="R5" s="256"/>
    </row>
    <row r="6" s="61" customFormat="true" ht="36" hidden="false" customHeight="true" outlineLevel="0" collapsed="false">
      <c r="A6" s="266" t="s">
        <v>1187</v>
      </c>
      <c r="B6" s="266"/>
      <c r="C6" s="266"/>
      <c r="D6" s="266"/>
      <c r="E6" s="266"/>
      <c r="F6" s="256"/>
      <c r="I6" s="256"/>
      <c r="L6" s="256"/>
      <c r="O6" s="256"/>
      <c r="R6" s="256"/>
    </row>
    <row r="7" s="61" customFormat="true" ht="20.25" hidden="false" customHeight="true" outlineLevel="0" collapsed="false">
      <c r="A7" s="267"/>
      <c r="B7" s="267"/>
      <c r="C7" s="267"/>
      <c r="D7" s="267"/>
      <c r="E7" s="267"/>
      <c r="F7" s="256"/>
      <c r="I7" s="256"/>
      <c r="L7" s="256"/>
      <c r="O7" s="256"/>
      <c r="R7" s="256"/>
    </row>
    <row r="8" s="192" customFormat="true" ht="16.5" hidden="false" customHeight="true" outlineLevel="0" collapsed="false">
      <c r="A8" s="68" t="s">
        <v>1019</v>
      </c>
      <c r="B8" s="68"/>
      <c r="C8" s="70" t="s">
        <v>1188</v>
      </c>
      <c r="D8" s="70"/>
      <c r="E8" s="70"/>
      <c r="F8" s="70"/>
      <c r="G8" s="70"/>
      <c r="H8" s="70"/>
      <c r="I8" s="70"/>
      <c r="J8" s="70"/>
      <c r="K8" s="70"/>
      <c r="L8" s="70"/>
      <c r="M8" s="70"/>
      <c r="N8" s="70"/>
      <c r="O8" s="70"/>
      <c r="P8" s="70"/>
      <c r="Q8" s="70"/>
      <c r="R8" s="70"/>
      <c r="S8" s="70"/>
      <c r="T8" s="70"/>
      <c r="U8" s="70"/>
      <c r="V8" s="70"/>
    </row>
    <row r="9" s="271" customFormat="true" ht="80.25" hidden="false" customHeight="true" outlineLevel="0" collapsed="false">
      <c r="A9" s="72" t="s">
        <v>1083</v>
      </c>
      <c r="B9" s="73" t="s">
        <v>1026</v>
      </c>
      <c r="C9" s="268" t="s">
        <v>1189</v>
      </c>
      <c r="D9" s="269" t="s">
        <v>1190</v>
      </c>
      <c r="E9" s="270" t="s">
        <v>1191</v>
      </c>
      <c r="F9" s="270" t="s">
        <v>1192</v>
      </c>
      <c r="G9" s="270" t="s">
        <v>1193</v>
      </c>
      <c r="H9" s="270" t="s">
        <v>1194</v>
      </c>
      <c r="I9" s="270" t="s">
        <v>1195</v>
      </c>
      <c r="J9" s="270" t="s">
        <v>1196</v>
      </c>
      <c r="K9" s="270" t="s">
        <v>1197</v>
      </c>
      <c r="L9" s="270" t="s">
        <v>1198</v>
      </c>
      <c r="M9" s="270" t="s">
        <v>1199</v>
      </c>
      <c r="N9" s="270" t="s">
        <v>1200</v>
      </c>
      <c r="O9" s="270" t="s">
        <v>1201</v>
      </c>
      <c r="P9" s="270" t="s">
        <v>1202</v>
      </c>
      <c r="Q9" s="270" t="s">
        <v>1203</v>
      </c>
      <c r="R9" s="270" t="s">
        <v>1204</v>
      </c>
      <c r="S9" s="270" t="s">
        <v>1205</v>
      </c>
      <c r="T9" s="270" t="s">
        <v>1206</v>
      </c>
      <c r="U9" s="270" t="s">
        <v>1207</v>
      </c>
      <c r="V9" s="270" t="s">
        <v>1208</v>
      </c>
    </row>
    <row r="10" s="273" customFormat="true" ht="16.5" hidden="false" customHeight="false" outlineLevel="0" collapsed="false">
      <c r="A10" s="197" t="s">
        <v>1065</v>
      </c>
      <c r="B10" s="198" t="s">
        <v>1059</v>
      </c>
      <c r="C10" s="272" t="s">
        <v>1065</v>
      </c>
      <c r="D10" s="272" t="s">
        <v>1060</v>
      </c>
      <c r="E10" s="272" t="s">
        <v>1061</v>
      </c>
      <c r="F10" s="272" t="s">
        <v>1067</v>
      </c>
      <c r="G10" s="272" t="s">
        <v>1068</v>
      </c>
      <c r="H10" s="272" t="s">
        <v>1068</v>
      </c>
      <c r="I10" s="272" t="s">
        <v>1067</v>
      </c>
      <c r="J10" s="272" t="s">
        <v>1068</v>
      </c>
      <c r="K10" s="272" t="s">
        <v>1068</v>
      </c>
      <c r="L10" s="272" t="s">
        <v>1067</v>
      </c>
      <c r="M10" s="272" t="s">
        <v>1068</v>
      </c>
      <c r="N10" s="272" t="s">
        <v>1068</v>
      </c>
      <c r="O10" s="272" t="s">
        <v>1067</v>
      </c>
      <c r="P10" s="272" t="s">
        <v>1068</v>
      </c>
      <c r="Q10" s="272" t="s">
        <v>1068</v>
      </c>
      <c r="R10" s="272" t="s">
        <v>1067</v>
      </c>
      <c r="S10" s="272" t="s">
        <v>1209</v>
      </c>
      <c r="T10" s="272" t="s">
        <v>1068</v>
      </c>
      <c r="U10" s="272" t="s">
        <v>1068</v>
      </c>
      <c r="V10" s="201" t="s">
        <v>1060</v>
      </c>
    </row>
    <row r="11" s="146" customFormat="true" ht="15" hidden="false" customHeight="false" outlineLevel="0" collapsed="false">
      <c r="A11" s="203"/>
      <c r="B11" s="96" t="str">
        <f aca="false">IF($A11&lt;&gt;"",CONCATENATE('Unit Info - GEN'!B$5,"_",$A11),"")</f>
        <v/>
      </c>
      <c r="C11" s="141"/>
      <c r="D11" s="274"/>
      <c r="E11" s="149"/>
      <c r="F11" s="275"/>
      <c r="G11" s="276"/>
      <c r="H11" s="276"/>
      <c r="I11" s="275"/>
      <c r="J11" s="276"/>
      <c r="K11" s="276"/>
      <c r="L11" s="275"/>
      <c r="M11" s="276"/>
      <c r="N11" s="276"/>
      <c r="O11" s="275"/>
      <c r="P11" s="276"/>
      <c r="Q11" s="276"/>
      <c r="R11" s="275"/>
      <c r="S11" s="276"/>
      <c r="T11" s="276"/>
      <c r="U11" s="276"/>
      <c r="V11" s="274"/>
    </row>
    <row r="12" s="146" customFormat="true" ht="15" hidden="false" customHeight="false" outlineLevel="0" collapsed="false">
      <c r="A12" s="203"/>
      <c r="B12" s="96" t="str">
        <f aca="false">IF($A12&lt;&gt;"",CONCATENATE('Unit Info - GEN'!B$5,"_",$A12),"")</f>
        <v/>
      </c>
      <c r="C12" s="141"/>
      <c r="D12" s="274"/>
      <c r="E12" s="149"/>
      <c r="F12" s="275"/>
      <c r="G12" s="276"/>
      <c r="H12" s="276"/>
      <c r="I12" s="275"/>
      <c r="J12" s="276"/>
      <c r="K12" s="276"/>
      <c r="L12" s="275"/>
      <c r="M12" s="276"/>
      <c r="N12" s="276"/>
      <c r="O12" s="275"/>
      <c r="P12" s="276"/>
      <c r="Q12" s="276"/>
      <c r="R12" s="275"/>
      <c r="S12" s="276"/>
      <c r="T12" s="276"/>
      <c r="U12" s="276"/>
      <c r="V12" s="274"/>
    </row>
    <row r="13" s="146" customFormat="true" ht="15" hidden="false" customHeight="false" outlineLevel="0" collapsed="false">
      <c r="A13" s="203"/>
      <c r="B13" s="96" t="str">
        <f aca="false">IF($A13&lt;&gt;"",CONCATENATE('Unit Info - GEN'!B$5,"_",$A13),"")</f>
        <v/>
      </c>
      <c r="C13" s="141"/>
      <c r="D13" s="274"/>
      <c r="E13" s="149"/>
      <c r="F13" s="275"/>
      <c r="G13" s="276"/>
      <c r="H13" s="276"/>
      <c r="I13" s="275"/>
      <c r="J13" s="276"/>
      <c r="K13" s="276"/>
      <c r="L13" s="275"/>
      <c r="M13" s="276"/>
      <c r="N13" s="276"/>
      <c r="O13" s="275"/>
      <c r="P13" s="276"/>
      <c r="Q13" s="276"/>
      <c r="R13" s="275"/>
      <c r="S13" s="276"/>
      <c r="T13" s="276"/>
      <c r="U13" s="276"/>
      <c r="V13" s="274"/>
    </row>
    <row r="14" s="146" customFormat="true" ht="15" hidden="false" customHeight="false" outlineLevel="0" collapsed="false">
      <c r="A14" s="203"/>
      <c r="B14" s="96" t="str">
        <f aca="false">IF($A14&lt;&gt;"",CONCATENATE('Unit Info - GEN'!B$5,"_",$A14),"")</f>
        <v/>
      </c>
      <c r="C14" s="141"/>
      <c r="D14" s="274"/>
      <c r="E14" s="149"/>
      <c r="F14" s="275"/>
      <c r="G14" s="276"/>
      <c r="H14" s="276"/>
      <c r="I14" s="275"/>
      <c r="J14" s="276"/>
      <c r="K14" s="276"/>
      <c r="L14" s="275"/>
      <c r="M14" s="276"/>
      <c r="N14" s="276"/>
      <c r="O14" s="275"/>
      <c r="P14" s="276"/>
      <c r="Q14" s="276"/>
      <c r="R14" s="275"/>
      <c r="S14" s="276"/>
      <c r="T14" s="276"/>
      <c r="U14" s="276"/>
      <c r="V14" s="274"/>
    </row>
    <row r="15" s="146" customFormat="true" ht="15" hidden="false" customHeight="false" outlineLevel="0" collapsed="false">
      <c r="A15" s="203"/>
      <c r="B15" s="96" t="str">
        <f aca="false">IF($A15&lt;&gt;"",CONCATENATE('Unit Info - GEN'!B$5,"_",$A15),"")</f>
        <v/>
      </c>
      <c r="C15" s="141"/>
      <c r="D15" s="274"/>
      <c r="E15" s="149"/>
      <c r="F15" s="275"/>
      <c r="G15" s="276"/>
      <c r="H15" s="276"/>
      <c r="I15" s="275"/>
      <c r="J15" s="276"/>
      <c r="K15" s="276"/>
      <c r="L15" s="275"/>
      <c r="M15" s="276"/>
      <c r="N15" s="276"/>
      <c r="O15" s="275"/>
      <c r="P15" s="276"/>
      <c r="Q15" s="276"/>
      <c r="R15" s="275"/>
      <c r="S15" s="276"/>
      <c r="T15" s="276"/>
      <c r="U15" s="276"/>
      <c r="V15" s="274"/>
    </row>
    <row r="16" s="146" customFormat="true" ht="15" hidden="false" customHeight="false" outlineLevel="0" collapsed="false">
      <c r="A16" s="203"/>
      <c r="B16" s="96" t="str">
        <f aca="false">IF($A16&lt;&gt;"",CONCATENATE('Unit Info - GEN'!B$5,"_",$A16),"")</f>
        <v/>
      </c>
      <c r="C16" s="141"/>
      <c r="D16" s="274"/>
      <c r="E16" s="149"/>
      <c r="F16" s="275"/>
      <c r="G16" s="276"/>
      <c r="H16" s="276"/>
      <c r="I16" s="275"/>
      <c r="J16" s="276"/>
      <c r="K16" s="276"/>
      <c r="L16" s="275"/>
      <c r="M16" s="276"/>
      <c r="N16" s="276"/>
      <c r="O16" s="275"/>
      <c r="P16" s="276"/>
      <c r="Q16" s="276"/>
      <c r="R16" s="275"/>
      <c r="S16" s="276"/>
      <c r="T16" s="276"/>
      <c r="U16" s="276"/>
      <c r="V16" s="274"/>
    </row>
    <row r="17" s="146" customFormat="true" ht="15" hidden="false" customHeight="false" outlineLevel="0" collapsed="false">
      <c r="A17" s="203"/>
      <c r="B17" s="96" t="str">
        <f aca="false">IF($A17&lt;&gt;"",CONCATENATE('Unit Info - GEN'!B$5,"_",$A17),"")</f>
        <v/>
      </c>
      <c r="C17" s="141"/>
      <c r="D17" s="274"/>
      <c r="E17" s="149"/>
      <c r="F17" s="275"/>
      <c r="G17" s="276"/>
      <c r="H17" s="276"/>
      <c r="I17" s="275"/>
      <c r="J17" s="276"/>
      <c r="K17" s="276"/>
      <c r="L17" s="275"/>
      <c r="M17" s="276"/>
      <c r="N17" s="276"/>
      <c r="O17" s="275"/>
      <c r="P17" s="276"/>
      <c r="Q17" s="276"/>
      <c r="R17" s="275"/>
      <c r="S17" s="276"/>
      <c r="T17" s="276"/>
      <c r="U17" s="276"/>
      <c r="V17" s="274"/>
    </row>
    <row r="18" s="146" customFormat="true" ht="15" hidden="false" customHeight="false" outlineLevel="0" collapsed="false">
      <c r="A18" s="203"/>
      <c r="B18" s="96" t="str">
        <f aca="false">IF($A18&lt;&gt;"",CONCATENATE('Unit Info - GEN'!B$5,"_",$A18),"")</f>
        <v/>
      </c>
      <c r="C18" s="141"/>
      <c r="D18" s="274"/>
      <c r="E18" s="149"/>
      <c r="F18" s="275"/>
      <c r="G18" s="276"/>
      <c r="H18" s="276"/>
      <c r="I18" s="275"/>
      <c r="J18" s="276"/>
      <c r="K18" s="276"/>
      <c r="L18" s="275"/>
      <c r="M18" s="276"/>
      <c r="N18" s="276"/>
      <c r="O18" s="275"/>
      <c r="P18" s="276"/>
      <c r="Q18" s="276"/>
      <c r="R18" s="275"/>
      <c r="S18" s="276"/>
      <c r="T18" s="276"/>
      <c r="U18" s="276"/>
      <c r="V18" s="274"/>
    </row>
    <row r="19" s="146" customFormat="true" ht="15" hidden="false" customHeight="false" outlineLevel="0" collapsed="false">
      <c r="A19" s="203"/>
      <c r="B19" s="96" t="str">
        <f aca="false">IF($A19&lt;&gt;"",CONCATENATE('Unit Info - GEN'!B$5,"_",$A19),"")</f>
        <v/>
      </c>
      <c r="C19" s="141"/>
      <c r="D19" s="274"/>
      <c r="E19" s="149"/>
      <c r="F19" s="275"/>
      <c r="G19" s="276"/>
      <c r="H19" s="276"/>
      <c r="I19" s="275"/>
      <c r="J19" s="276"/>
      <c r="K19" s="276"/>
      <c r="L19" s="275"/>
      <c r="M19" s="276"/>
      <c r="N19" s="276"/>
      <c r="O19" s="275"/>
      <c r="P19" s="276"/>
      <c r="Q19" s="276"/>
      <c r="R19" s="275"/>
      <c r="S19" s="276"/>
      <c r="T19" s="276"/>
      <c r="U19" s="276"/>
      <c r="V19" s="274"/>
    </row>
    <row r="20" s="146" customFormat="true" ht="15" hidden="false" customHeight="false" outlineLevel="0" collapsed="false">
      <c r="A20" s="203"/>
      <c r="B20" s="96" t="str">
        <f aca="false">IF($A20&lt;&gt;"",CONCATENATE('Unit Info - GEN'!B$5,"_",$A20),"")</f>
        <v/>
      </c>
      <c r="C20" s="141"/>
      <c r="D20" s="274"/>
      <c r="E20" s="149"/>
      <c r="F20" s="275"/>
      <c r="G20" s="276"/>
      <c r="H20" s="276"/>
      <c r="I20" s="275"/>
      <c r="J20" s="276"/>
      <c r="K20" s="276"/>
      <c r="L20" s="275"/>
      <c r="M20" s="276"/>
      <c r="N20" s="276"/>
      <c r="O20" s="275"/>
      <c r="P20" s="276"/>
      <c r="Q20" s="276"/>
      <c r="R20" s="275"/>
      <c r="S20" s="276"/>
      <c r="T20" s="276"/>
      <c r="U20" s="276"/>
      <c r="V20" s="274"/>
    </row>
    <row r="21" s="146" customFormat="true" ht="15" hidden="false" customHeight="false" outlineLevel="0" collapsed="false">
      <c r="A21" s="203"/>
      <c r="B21" s="96" t="str">
        <f aca="false">IF($A21&lt;&gt;"",CONCATENATE('Unit Info - GEN'!B$5,"_",$A21),"")</f>
        <v/>
      </c>
      <c r="C21" s="141"/>
      <c r="D21" s="274"/>
      <c r="E21" s="149"/>
      <c r="F21" s="275"/>
      <c r="G21" s="276"/>
      <c r="H21" s="276"/>
      <c r="I21" s="275"/>
      <c r="J21" s="276"/>
      <c r="K21" s="276"/>
      <c r="L21" s="275"/>
      <c r="M21" s="276"/>
      <c r="N21" s="276"/>
      <c r="O21" s="275"/>
      <c r="P21" s="276"/>
      <c r="Q21" s="276"/>
      <c r="R21" s="275"/>
      <c r="S21" s="276"/>
      <c r="T21" s="276"/>
      <c r="U21" s="276"/>
      <c r="V21" s="274"/>
    </row>
    <row r="22" s="146" customFormat="true" ht="15" hidden="false" customHeight="false" outlineLevel="0" collapsed="false">
      <c r="A22" s="203"/>
      <c r="B22" s="96" t="str">
        <f aca="false">IF($A22&lt;&gt;"",CONCATENATE('Unit Info - GEN'!B$5,"_",$A22),"")</f>
        <v/>
      </c>
      <c r="C22" s="141"/>
      <c r="D22" s="274"/>
      <c r="E22" s="149"/>
      <c r="F22" s="275"/>
      <c r="G22" s="276"/>
      <c r="H22" s="276"/>
      <c r="I22" s="275"/>
      <c r="J22" s="276"/>
      <c r="K22" s="276"/>
      <c r="L22" s="275"/>
      <c r="M22" s="276"/>
      <c r="N22" s="276"/>
      <c r="O22" s="275"/>
      <c r="P22" s="276"/>
      <c r="Q22" s="276"/>
      <c r="R22" s="275"/>
      <c r="S22" s="276"/>
      <c r="T22" s="276"/>
      <c r="U22" s="276"/>
      <c r="V22" s="274"/>
    </row>
    <row r="23" s="146" customFormat="true" ht="15" hidden="false" customHeight="false" outlineLevel="0" collapsed="false">
      <c r="A23" s="203"/>
      <c r="B23" s="96" t="str">
        <f aca="false">IF($A23&lt;&gt;"",CONCATENATE('Unit Info - GEN'!B$5,"_",$A23),"")</f>
        <v/>
      </c>
      <c r="C23" s="141"/>
      <c r="D23" s="274"/>
      <c r="E23" s="149"/>
      <c r="F23" s="275"/>
      <c r="G23" s="276"/>
      <c r="H23" s="276"/>
      <c r="I23" s="275"/>
      <c r="J23" s="276"/>
      <c r="K23" s="276"/>
      <c r="L23" s="275"/>
      <c r="M23" s="276"/>
      <c r="N23" s="276"/>
      <c r="O23" s="275"/>
      <c r="P23" s="276"/>
      <c r="Q23" s="276"/>
      <c r="R23" s="275"/>
      <c r="S23" s="276"/>
      <c r="T23" s="276"/>
      <c r="U23" s="276"/>
      <c r="V23" s="274"/>
    </row>
    <row r="24" s="146" customFormat="true" ht="15" hidden="false" customHeight="false" outlineLevel="0" collapsed="false">
      <c r="A24" s="203"/>
      <c r="B24" s="96" t="str">
        <f aca="false">IF($A24&lt;&gt;"",CONCATENATE('Unit Info - GEN'!B$5,"_",$A24),"")</f>
        <v/>
      </c>
      <c r="C24" s="141"/>
      <c r="D24" s="274"/>
      <c r="E24" s="149"/>
      <c r="F24" s="275"/>
      <c r="G24" s="276"/>
      <c r="H24" s="276"/>
      <c r="I24" s="275"/>
      <c r="J24" s="276"/>
      <c r="K24" s="276"/>
      <c r="L24" s="275"/>
      <c r="M24" s="276"/>
      <c r="N24" s="276"/>
      <c r="O24" s="275"/>
      <c r="P24" s="276"/>
      <c r="Q24" s="276"/>
      <c r="R24" s="275"/>
      <c r="S24" s="276"/>
      <c r="T24" s="276"/>
      <c r="U24" s="276"/>
      <c r="V24" s="274"/>
    </row>
    <row r="25" s="146" customFormat="true" ht="15" hidden="false" customHeight="false" outlineLevel="0" collapsed="false">
      <c r="A25" s="203"/>
      <c r="B25" s="96" t="str">
        <f aca="false">IF($A25&lt;&gt;"",CONCATENATE('Unit Info - GEN'!B$5,"_",$A25),"")</f>
        <v/>
      </c>
      <c r="C25" s="141"/>
      <c r="D25" s="274"/>
      <c r="E25" s="149"/>
      <c r="F25" s="275"/>
      <c r="G25" s="276"/>
      <c r="H25" s="276"/>
      <c r="I25" s="275"/>
      <c r="J25" s="276"/>
      <c r="K25" s="276"/>
      <c r="L25" s="275"/>
      <c r="M25" s="276"/>
      <c r="N25" s="276"/>
      <c r="O25" s="275"/>
      <c r="P25" s="276"/>
      <c r="Q25" s="276"/>
      <c r="R25" s="275"/>
      <c r="S25" s="276"/>
      <c r="T25" s="276"/>
      <c r="U25" s="276"/>
      <c r="V25" s="274"/>
    </row>
    <row r="26" s="146" customFormat="true" ht="15" hidden="false" customHeight="false" outlineLevel="0" collapsed="false">
      <c r="A26" s="203"/>
      <c r="B26" s="96" t="str">
        <f aca="false">IF($A26&lt;&gt;"",CONCATENATE('Unit Info - GEN'!B$5,"_",$A26),"")</f>
        <v/>
      </c>
      <c r="C26" s="141"/>
      <c r="D26" s="274"/>
      <c r="E26" s="149"/>
      <c r="F26" s="275"/>
      <c r="G26" s="276"/>
      <c r="H26" s="276"/>
      <c r="I26" s="275"/>
      <c r="J26" s="276"/>
      <c r="K26" s="276"/>
      <c r="L26" s="275"/>
      <c r="M26" s="276"/>
      <c r="N26" s="276"/>
      <c r="O26" s="275"/>
      <c r="P26" s="276"/>
      <c r="Q26" s="276"/>
      <c r="R26" s="275"/>
      <c r="S26" s="276"/>
      <c r="T26" s="276"/>
      <c r="U26" s="276"/>
      <c r="V26" s="274"/>
    </row>
    <row r="27" s="146" customFormat="true" ht="15" hidden="false" customHeight="false" outlineLevel="0" collapsed="false">
      <c r="A27" s="203"/>
      <c r="B27" s="96" t="str">
        <f aca="false">IF($A27&lt;&gt;"",CONCATENATE('Unit Info - GEN'!B$5,"_",$A27),"")</f>
        <v/>
      </c>
      <c r="C27" s="141"/>
      <c r="D27" s="274"/>
      <c r="E27" s="149"/>
      <c r="F27" s="275"/>
      <c r="G27" s="276"/>
      <c r="H27" s="276"/>
      <c r="I27" s="275"/>
      <c r="J27" s="276"/>
      <c r="K27" s="276"/>
      <c r="L27" s="275"/>
      <c r="M27" s="276"/>
      <c r="N27" s="276"/>
      <c r="O27" s="275"/>
      <c r="P27" s="276"/>
      <c r="Q27" s="276"/>
      <c r="R27" s="275"/>
      <c r="S27" s="276"/>
      <c r="T27" s="276"/>
      <c r="U27" s="276"/>
      <c r="V27" s="274"/>
    </row>
    <row r="28" s="146" customFormat="true" ht="15" hidden="false" customHeight="false" outlineLevel="0" collapsed="false">
      <c r="A28" s="203"/>
      <c r="B28" s="96" t="str">
        <f aca="false">IF($A28&lt;&gt;"",CONCATENATE('Unit Info - GEN'!B$5,"_",$A28),"")</f>
        <v/>
      </c>
      <c r="C28" s="141"/>
      <c r="D28" s="274"/>
      <c r="E28" s="149"/>
      <c r="F28" s="275"/>
      <c r="G28" s="276"/>
      <c r="H28" s="276"/>
      <c r="I28" s="275"/>
      <c r="J28" s="276"/>
      <c r="K28" s="276"/>
      <c r="L28" s="275"/>
      <c r="M28" s="276"/>
      <c r="N28" s="276"/>
      <c r="O28" s="275"/>
      <c r="P28" s="276"/>
      <c r="Q28" s="276"/>
      <c r="R28" s="275"/>
      <c r="S28" s="276"/>
      <c r="T28" s="276"/>
      <c r="U28" s="276"/>
      <c r="V28" s="274"/>
    </row>
    <row r="29" s="146" customFormat="true" ht="15" hidden="false" customHeight="false" outlineLevel="0" collapsed="false">
      <c r="A29" s="203"/>
      <c r="B29" s="96" t="str">
        <f aca="false">IF($A29&lt;&gt;"",CONCATENATE('Unit Info - GEN'!B$5,"_",$A29),"")</f>
        <v/>
      </c>
      <c r="C29" s="141"/>
      <c r="D29" s="274"/>
      <c r="E29" s="149"/>
      <c r="F29" s="275"/>
      <c r="G29" s="276"/>
      <c r="H29" s="276"/>
      <c r="I29" s="275"/>
      <c r="J29" s="276"/>
      <c r="K29" s="276"/>
      <c r="L29" s="275"/>
      <c r="M29" s="276"/>
      <c r="N29" s="276"/>
      <c r="O29" s="275"/>
      <c r="P29" s="276"/>
      <c r="Q29" s="276"/>
      <c r="R29" s="275"/>
      <c r="S29" s="276"/>
      <c r="T29" s="276"/>
      <c r="U29" s="276"/>
      <c r="V29" s="274"/>
    </row>
    <row r="30" s="146" customFormat="true" ht="15" hidden="false" customHeight="false" outlineLevel="0" collapsed="false">
      <c r="A30" s="203"/>
      <c r="B30" s="96" t="str">
        <f aca="false">IF($A30&lt;&gt;"",CONCATENATE('Unit Info - GEN'!B$5,"_",$A30),"")</f>
        <v/>
      </c>
      <c r="C30" s="141"/>
      <c r="D30" s="274"/>
      <c r="E30" s="149"/>
      <c r="F30" s="275"/>
      <c r="G30" s="276"/>
      <c r="H30" s="276"/>
      <c r="I30" s="275"/>
      <c r="J30" s="276"/>
      <c r="K30" s="276"/>
      <c r="L30" s="275"/>
      <c r="M30" s="276"/>
      <c r="N30" s="276"/>
      <c r="O30" s="275"/>
      <c r="P30" s="276"/>
      <c r="Q30" s="276"/>
      <c r="R30" s="275"/>
      <c r="S30" s="276"/>
      <c r="T30" s="276"/>
      <c r="U30" s="276"/>
      <c r="V30" s="274"/>
    </row>
    <row r="31" s="146" customFormat="true" ht="15" hidden="false" customHeight="false" outlineLevel="0" collapsed="false">
      <c r="A31" s="203"/>
      <c r="B31" s="96" t="str">
        <f aca="false">IF($A31&lt;&gt;"",CONCATENATE('Unit Info - GEN'!B$5,"_",$A31),"")</f>
        <v/>
      </c>
      <c r="C31" s="141"/>
      <c r="D31" s="274"/>
      <c r="E31" s="149"/>
      <c r="F31" s="275"/>
      <c r="G31" s="276"/>
      <c r="H31" s="276"/>
      <c r="I31" s="275"/>
      <c r="J31" s="276"/>
      <c r="K31" s="276"/>
      <c r="L31" s="275"/>
      <c r="M31" s="276"/>
      <c r="N31" s="276"/>
      <c r="O31" s="275"/>
      <c r="P31" s="276"/>
      <c r="Q31" s="276"/>
      <c r="R31" s="275"/>
      <c r="S31" s="276"/>
      <c r="T31" s="276"/>
      <c r="U31" s="276"/>
      <c r="V31" s="274"/>
    </row>
    <row r="32" s="146" customFormat="true" ht="15" hidden="false" customHeight="false" outlineLevel="0" collapsed="false">
      <c r="A32" s="203"/>
      <c r="B32" s="96" t="str">
        <f aca="false">IF($A32&lt;&gt;"",CONCATENATE('Unit Info - GEN'!B$5,"_",$A32),"")</f>
        <v/>
      </c>
      <c r="C32" s="141"/>
      <c r="D32" s="274"/>
      <c r="E32" s="149"/>
      <c r="F32" s="275"/>
      <c r="G32" s="276"/>
      <c r="H32" s="276"/>
      <c r="I32" s="275"/>
      <c r="J32" s="276"/>
      <c r="K32" s="276"/>
      <c r="L32" s="275"/>
      <c r="M32" s="276"/>
      <c r="N32" s="276"/>
      <c r="O32" s="275"/>
      <c r="P32" s="276"/>
      <c r="Q32" s="276"/>
      <c r="R32" s="275"/>
      <c r="S32" s="276"/>
      <c r="T32" s="276"/>
      <c r="U32" s="276"/>
      <c r="V32" s="274"/>
    </row>
    <row r="33" s="146" customFormat="true" ht="15" hidden="false" customHeight="false" outlineLevel="0" collapsed="false">
      <c r="A33" s="203"/>
      <c r="B33" s="96" t="str">
        <f aca="false">IF($A33&lt;&gt;"",CONCATENATE('Unit Info - GEN'!B$5,"_",$A33),"")</f>
        <v/>
      </c>
      <c r="C33" s="141"/>
      <c r="D33" s="274"/>
      <c r="E33" s="149"/>
      <c r="F33" s="275"/>
      <c r="G33" s="276"/>
      <c r="H33" s="276"/>
      <c r="I33" s="275"/>
      <c r="J33" s="276"/>
      <c r="K33" s="276"/>
      <c r="L33" s="275"/>
      <c r="M33" s="276"/>
      <c r="N33" s="276"/>
      <c r="O33" s="275"/>
      <c r="P33" s="276"/>
      <c r="Q33" s="276"/>
      <c r="R33" s="275"/>
      <c r="S33" s="276"/>
      <c r="T33" s="276"/>
      <c r="U33" s="276"/>
      <c r="V33" s="274"/>
    </row>
    <row r="34" s="146" customFormat="true" ht="15" hidden="false" customHeight="false" outlineLevel="0" collapsed="false">
      <c r="A34" s="203"/>
      <c r="B34" s="96" t="str">
        <f aca="false">IF($A34&lt;&gt;"",CONCATENATE('Unit Info - GEN'!B$5,"_",$A34),"")</f>
        <v/>
      </c>
      <c r="C34" s="141"/>
      <c r="D34" s="274"/>
      <c r="E34" s="149"/>
      <c r="F34" s="275"/>
      <c r="G34" s="276"/>
      <c r="H34" s="276"/>
      <c r="I34" s="275"/>
      <c r="J34" s="276"/>
      <c r="K34" s="276"/>
      <c r="L34" s="275"/>
      <c r="M34" s="276"/>
      <c r="N34" s="276"/>
      <c r="O34" s="275"/>
      <c r="P34" s="276"/>
      <c r="Q34" s="276"/>
      <c r="R34" s="275"/>
      <c r="S34" s="276"/>
      <c r="T34" s="276"/>
      <c r="U34" s="276"/>
      <c r="V34" s="274"/>
    </row>
    <row r="35" s="146" customFormat="true" ht="15" hidden="false" customHeight="false" outlineLevel="0" collapsed="false">
      <c r="A35" s="203"/>
      <c r="B35" s="96" t="str">
        <f aca="false">IF($A35&lt;&gt;"",CONCATENATE('Unit Info - GEN'!B$5,"_",$A35),"")</f>
        <v/>
      </c>
      <c r="C35" s="141"/>
      <c r="D35" s="274"/>
      <c r="E35" s="149"/>
      <c r="F35" s="275"/>
      <c r="G35" s="276"/>
      <c r="H35" s="276"/>
      <c r="I35" s="275"/>
      <c r="J35" s="276"/>
      <c r="K35" s="276"/>
      <c r="L35" s="275"/>
      <c r="M35" s="276"/>
      <c r="N35" s="276"/>
      <c r="O35" s="275"/>
      <c r="P35" s="276"/>
      <c r="Q35" s="276"/>
      <c r="R35" s="275"/>
      <c r="S35" s="276"/>
      <c r="T35" s="276"/>
      <c r="U35" s="276"/>
      <c r="V35" s="274"/>
    </row>
    <row r="36" s="146" customFormat="true" ht="15" hidden="false" customHeight="false" outlineLevel="0" collapsed="false">
      <c r="A36" s="203"/>
      <c r="B36" s="96" t="str">
        <f aca="false">IF($A36&lt;&gt;"",CONCATENATE('Unit Info - GEN'!B$5,"_",$A36),"")</f>
        <v/>
      </c>
      <c r="C36" s="141"/>
      <c r="D36" s="274"/>
      <c r="E36" s="149"/>
      <c r="F36" s="275"/>
      <c r="G36" s="276"/>
      <c r="H36" s="276"/>
      <c r="I36" s="275"/>
      <c r="J36" s="276"/>
      <c r="K36" s="276"/>
      <c r="L36" s="275"/>
      <c r="M36" s="276"/>
      <c r="N36" s="276"/>
      <c r="O36" s="275"/>
      <c r="P36" s="276"/>
      <c r="Q36" s="276"/>
      <c r="R36" s="275"/>
      <c r="S36" s="276"/>
      <c r="T36" s="276"/>
      <c r="U36" s="276"/>
      <c r="V36" s="274"/>
    </row>
    <row r="37" s="146" customFormat="true" ht="15" hidden="false" customHeight="false" outlineLevel="0" collapsed="false">
      <c r="A37" s="203"/>
      <c r="B37" s="96" t="str">
        <f aca="false">IF($A37&lt;&gt;"",CONCATENATE('Unit Info - GEN'!B$5,"_",$A37),"")</f>
        <v/>
      </c>
      <c r="C37" s="141"/>
      <c r="D37" s="274"/>
      <c r="E37" s="149"/>
      <c r="F37" s="275"/>
      <c r="G37" s="276"/>
      <c r="H37" s="276"/>
      <c r="I37" s="275"/>
      <c r="J37" s="276"/>
      <c r="K37" s="276"/>
      <c r="L37" s="275"/>
      <c r="M37" s="276"/>
      <c r="N37" s="276"/>
      <c r="O37" s="275"/>
      <c r="P37" s="276"/>
      <c r="Q37" s="276"/>
      <c r="R37" s="275"/>
      <c r="S37" s="276"/>
      <c r="T37" s="276"/>
      <c r="U37" s="276"/>
      <c r="V37" s="274"/>
    </row>
    <row r="38" s="146" customFormat="true" ht="15" hidden="false" customHeight="false" outlineLevel="0" collapsed="false">
      <c r="A38" s="203"/>
      <c r="B38" s="96" t="str">
        <f aca="false">IF($A38&lt;&gt;"",CONCATENATE('Unit Info - GEN'!B$5,"_",$A38),"")</f>
        <v/>
      </c>
      <c r="C38" s="141"/>
      <c r="D38" s="274"/>
      <c r="E38" s="149"/>
      <c r="F38" s="275"/>
      <c r="G38" s="276"/>
      <c r="H38" s="276"/>
      <c r="I38" s="275"/>
      <c r="J38" s="276"/>
      <c r="K38" s="276"/>
      <c r="L38" s="275"/>
      <c r="M38" s="276"/>
      <c r="N38" s="276"/>
      <c r="O38" s="275"/>
      <c r="P38" s="276"/>
      <c r="Q38" s="276"/>
      <c r="R38" s="275"/>
      <c r="S38" s="276"/>
      <c r="T38" s="276"/>
      <c r="U38" s="276"/>
      <c r="V38" s="274"/>
    </row>
    <row r="39" s="146" customFormat="true" ht="15" hidden="false" customHeight="false" outlineLevel="0" collapsed="false">
      <c r="A39" s="203"/>
      <c r="B39" s="96" t="str">
        <f aca="false">IF($A39&lt;&gt;"",CONCATENATE('Unit Info - GEN'!B$5,"_",$A39),"")</f>
        <v/>
      </c>
      <c r="C39" s="141"/>
      <c r="D39" s="274"/>
      <c r="E39" s="149"/>
      <c r="F39" s="275"/>
      <c r="G39" s="276"/>
      <c r="H39" s="276"/>
      <c r="I39" s="275"/>
      <c r="J39" s="276"/>
      <c r="K39" s="276"/>
      <c r="L39" s="275"/>
      <c r="M39" s="276"/>
      <c r="N39" s="276"/>
      <c r="O39" s="275"/>
      <c r="P39" s="276"/>
      <c r="Q39" s="276"/>
      <c r="R39" s="275"/>
      <c r="S39" s="276"/>
      <c r="T39" s="276"/>
      <c r="U39" s="276"/>
      <c r="V39" s="274"/>
    </row>
    <row r="40" s="146" customFormat="true" ht="15" hidden="false" customHeight="false" outlineLevel="0" collapsed="false">
      <c r="A40" s="203"/>
      <c r="B40" s="96" t="str">
        <f aca="false">IF($A40&lt;&gt;"",CONCATENATE('Unit Info - GEN'!B$5,"_",$A40),"")</f>
        <v/>
      </c>
      <c r="C40" s="141"/>
      <c r="D40" s="274"/>
      <c r="E40" s="149"/>
      <c r="F40" s="275"/>
      <c r="G40" s="276"/>
      <c r="H40" s="276"/>
      <c r="I40" s="275"/>
      <c r="J40" s="276"/>
      <c r="K40" s="276"/>
      <c r="L40" s="275"/>
      <c r="M40" s="276"/>
      <c r="N40" s="276"/>
      <c r="O40" s="275"/>
      <c r="P40" s="276"/>
      <c r="Q40" s="276"/>
      <c r="R40" s="275"/>
      <c r="S40" s="276"/>
      <c r="T40" s="276"/>
      <c r="U40" s="276"/>
      <c r="V40" s="274"/>
    </row>
    <row r="41" s="146" customFormat="true" ht="15" hidden="false" customHeight="false" outlineLevel="0" collapsed="false">
      <c r="A41" s="203"/>
      <c r="B41" s="96" t="str">
        <f aca="false">IF($A41&lt;&gt;"",CONCATENATE('Unit Info - GEN'!B$5,"_",$A41),"")</f>
        <v/>
      </c>
      <c r="C41" s="141"/>
      <c r="D41" s="274"/>
      <c r="E41" s="149"/>
      <c r="F41" s="275"/>
      <c r="G41" s="276"/>
      <c r="H41" s="276"/>
      <c r="I41" s="275"/>
      <c r="J41" s="276"/>
      <c r="K41" s="276"/>
      <c r="L41" s="275"/>
      <c r="M41" s="276"/>
      <c r="N41" s="276"/>
      <c r="O41" s="275"/>
      <c r="P41" s="276"/>
      <c r="Q41" s="276"/>
      <c r="R41" s="275"/>
      <c r="S41" s="276"/>
      <c r="T41" s="276"/>
      <c r="U41" s="276"/>
      <c r="V41" s="274"/>
    </row>
    <row r="42" s="146" customFormat="true" ht="15" hidden="false" customHeight="false" outlineLevel="0" collapsed="false">
      <c r="A42" s="203"/>
      <c r="B42" s="96" t="str">
        <f aca="false">IF($A42&lt;&gt;"",CONCATENATE('Unit Info - GEN'!B$5,"_",$A42),"")</f>
        <v/>
      </c>
      <c r="C42" s="141"/>
      <c r="D42" s="274"/>
      <c r="E42" s="149"/>
      <c r="F42" s="275"/>
      <c r="G42" s="276"/>
      <c r="H42" s="276"/>
      <c r="I42" s="275"/>
      <c r="J42" s="276"/>
      <c r="K42" s="276"/>
      <c r="L42" s="275"/>
      <c r="M42" s="276"/>
      <c r="N42" s="276"/>
      <c r="O42" s="275"/>
      <c r="P42" s="276"/>
      <c r="Q42" s="276"/>
      <c r="R42" s="275"/>
      <c r="S42" s="276"/>
      <c r="T42" s="276"/>
      <c r="U42" s="276"/>
      <c r="V42" s="274"/>
    </row>
    <row r="43" s="146" customFormat="true" ht="15" hidden="false" customHeight="false" outlineLevel="0" collapsed="false">
      <c r="A43" s="203"/>
      <c r="B43" s="96" t="str">
        <f aca="false">IF($A43&lt;&gt;"",CONCATENATE('Unit Info - GEN'!B$5,"_",$A43),"")</f>
        <v/>
      </c>
      <c r="C43" s="141"/>
      <c r="D43" s="274"/>
      <c r="E43" s="149"/>
      <c r="F43" s="275"/>
      <c r="G43" s="276"/>
      <c r="H43" s="276"/>
      <c r="I43" s="275"/>
      <c r="J43" s="276"/>
      <c r="K43" s="276"/>
      <c r="L43" s="275"/>
      <c r="M43" s="276"/>
      <c r="N43" s="276"/>
      <c r="O43" s="275"/>
      <c r="P43" s="276"/>
      <c r="Q43" s="276"/>
      <c r="R43" s="275"/>
      <c r="S43" s="276"/>
      <c r="T43" s="276"/>
      <c r="U43" s="276"/>
      <c r="V43" s="274"/>
    </row>
    <row r="44" s="146" customFormat="true" ht="15" hidden="false" customHeight="false" outlineLevel="0" collapsed="false">
      <c r="A44" s="203"/>
      <c r="B44" s="96" t="str">
        <f aca="false">IF($A44&lt;&gt;"",CONCATENATE('Unit Info - GEN'!B$5,"_",$A44),"")</f>
        <v/>
      </c>
      <c r="C44" s="141"/>
      <c r="D44" s="274"/>
      <c r="E44" s="149"/>
      <c r="F44" s="275"/>
      <c r="G44" s="276"/>
      <c r="H44" s="276"/>
      <c r="I44" s="275"/>
      <c r="J44" s="276"/>
      <c r="K44" s="276"/>
      <c r="L44" s="275"/>
      <c r="M44" s="276"/>
      <c r="N44" s="276"/>
      <c r="O44" s="275"/>
      <c r="P44" s="276"/>
      <c r="Q44" s="276"/>
      <c r="R44" s="275"/>
      <c r="S44" s="276"/>
      <c r="T44" s="276"/>
      <c r="U44" s="276"/>
      <c r="V44" s="274"/>
    </row>
    <row r="45" s="146" customFormat="true" ht="15" hidden="false" customHeight="false" outlineLevel="0" collapsed="false">
      <c r="A45" s="203"/>
      <c r="B45" s="96" t="str">
        <f aca="false">IF($A45&lt;&gt;"",CONCATENATE('Unit Info - GEN'!B$5,"_",$A45),"")</f>
        <v/>
      </c>
      <c r="C45" s="141"/>
      <c r="D45" s="274"/>
      <c r="E45" s="149"/>
      <c r="F45" s="275"/>
      <c r="G45" s="276"/>
      <c r="H45" s="276"/>
      <c r="I45" s="275"/>
      <c r="J45" s="276"/>
      <c r="K45" s="276"/>
      <c r="L45" s="275"/>
      <c r="M45" s="276"/>
      <c r="N45" s="276"/>
      <c r="O45" s="275"/>
      <c r="P45" s="276"/>
      <c r="Q45" s="276"/>
      <c r="R45" s="275"/>
      <c r="S45" s="276"/>
      <c r="T45" s="276"/>
      <c r="U45" s="276"/>
      <c r="V45" s="274"/>
    </row>
    <row r="46" s="146" customFormat="true" ht="15" hidden="false" customHeight="false" outlineLevel="0" collapsed="false">
      <c r="A46" s="203"/>
      <c r="B46" s="96" t="str">
        <f aca="false">IF($A46&lt;&gt;"",CONCATENATE('Unit Info - GEN'!B$5,"_",$A46),"")</f>
        <v/>
      </c>
      <c r="C46" s="141"/>
      <c r="D46" s="274"/>
      <c r="E46" s="149"/>
      <c r="F46" s="275"/>
      <c r="G46" s="276"/>
      <c r="H46" s="276"/>
      <c r="I46" s="275"/>
      <c r="J46" s="276"/>
      <c r="K46" s="276"/>
      <c r="L46" s="275"/>
      <c r="M46" s="276"/>
      <c r="N46" s="276"/>
      <c r="O46" s="275"/>
      <c r="P46" s="276"/>
      <c r="Q46" s="276"/>
      <c r="R46" s="275"/>
      <c r="S46" s="276"/>
      <c r="T46" s="276"/>
      <c r="U46" s="276"/>
      <c r="V46" s="274"/>
    </row>
    <row r="47" s="146" customFormat="true" ht="15" hidden="false" customHeight="false" outlineLevel="0" collapsed="false">
      <c r="A47" s="203"/>
      <c r="B47" s="96" t="str">
        <f aca="false">IF($A47&lt;&gt;"",CONCATENATE('Unit Info - GEN'!B$5,"_",$A47),"")</f>
        <v/>
      </c>
      <c r="C47" s="141"/>
      <c r="D47" s="274"/>
      <c r="E47" s="149"/>
      <c r="F47" s="275"/>
      <c r="G47" s="276"/>
      <c r="H47" s="276"/>
      <c r="I47" s="275"/>
      <c r="J47" s="276"/>
      <c r="K47" s="276"/>
      <c r="L47" s="275"/>
      <c r="M47" s="276"/>
      <c r="N47" s="276"/>
      <c r="O47" s="275"/>
      <c r="P47" s="276"/>
      <c r="Q47" s="276"/>
      <c r="R47" s="275"/>
      <c r="S47" s="276"/>
      <c r="T47" s="276"/>
      <c r="U47" s="276"/>
      <c r="V47" s="274"/>
    </row>
    <row r="48" s="146" customFormat="true" ht="15" hidden="false" customHeight="false" outlineLevel="0" collapsed="false">
      <c r="A48" s="203"/>
      <c r="B48" s="96" t="str">
        <f aca="false">IF($A48&lt;&gt;"",CONCATENATE('Unit Info - GEN'!B$5,"_",$A48),"")</f>
        <v/>
      </c>
      <c r="C48" s="141"/>
      <c r="D48" s="274"/>
      <c r="E48" s="149"/>
      <c r="F48" s="275"/>
      <c r="G48" s="276"/>
      <c r="H48" s="276"/>
      <c r="I48" s="275"/>
      <c r="J48" s="276"/>
      <c r="K48" s="276"/>
      <c r="L48" s="275"/>
      <c r="M48" s="276"/>
      <c r="N48" s="276"/>
      <c r="O48" s="275"/>
      <c r="P48" s="276"/>
      <c r="Q48" s="276"/>
      <c r="R48" s="275"/>
      <c r="S48" s="276"/>
      <c r="T48" s="276"/>
      <c r="U48" s="276"/>
      <c r="V48" s="274"/>
    </row>
    <row r="49" s="146" customFormat="true" ht="15" hidden="false" customHeight="false" outlineLevel="0" collapsed="false">
      <c r="A49" s="203"/>
      <c r="B49" s="96" t="str">
        <f aca="false">IF($A49&lt;&gt;"",CONCATENATE('Unit Info - GEN'!B$5,"_",$A49),"")</f>
        <v/>
      </c>
      <c r="C49" s="141"/>
      <c r="D49" s="274"/>
      <c r="E49" s="149"/>
      <c r="F49" s="275"/>
      <c r="G49" s="276"/>
      <c r="H49" s="276"/>
      <c r="I49" s="275"/>
      <c r="J49" s="276"/>
      <c r="K49" s="276"/>
      <c r="L49" s="275"/>
      <c r="M49" s="276"/>
      <c r="N49" s="276"/>
      <c r="O49" s="275"/>
      <c r="P49" s="276"/>
      <c r="Q49" s="276"/>
      <c r="R49" s="275"/>
      <c r="S49" s="276"/>
      <c r="T49" s="276"/>
      <c r="U49" s="276"/>
      <c r="V49" s="274"/>
    </row>
    <row r="50" s="146" customFormat="true" ht="15" hidden="false" customHeight="false" outlineLevel="0" collapsed="false">
      <c r="A50" s="203"/>
      <c r="B50" s="96" t="str">
        <f aca="false">IF($A50&lt;&gt;"",CONCATENATE('Unit Info - GEN'!B$5,"_",$A50),"")</f>
        <v/>
      </c>
      <c r="C50" s="141"/>
      <c r="D50" s="274"/>
      <c r="E50" s="149"/>
      <c r="F50" s="275"/>
      <c r="G50" s="276"/>
      <c r="H50" s="276"/>
      <c r="I50" s="275"/>
      <c r="J50" s="276"/>
      <c r="K50" s="276"/>
      <c r="L50" s="275"/>
      <c r="M50" s="276"/>
      <c r="N50" s="276"/>
      <c r="O50" s="275"/>
      <c r="P50" s="276"/>
      <c r="Q50" s="276"/>
      <c r="R50" s="275"/>
      <c r="S50" s="276"/>
      <c r="T50" s="276"/>
      <c r="U50" s="276"/>
      <c r="V50" s="274"/>
    </row>
    <row r="51" s="146" customFormat="true" ht="15" hidden="false" customHeight="false" outlineLevel="0" collapsed="false">
      <c r="A51" s="203"/>
      <c r="B51" s="96" t="str">
        <f aca="false">IF($A51&lt;&gt;"",CONCATENATE('Unit Info - GEN'!B$5,"_",$A51),"")</f>
        <v/>
      </c>
      <c r="C51" s="141"/>
      <c r="D51" s="274"/>
      <c r="E51" s="149"/>
      <c r="F51" s="275"/>
      <c r="G51" s="276"/>
      <c r="H51" s="276"/>
      <c r="I51" s="275"/>
      <c r="J51" s="276"/>
      <c r="K51" s="276"/>
      <c r="L51" s="275"/>
      <c r="M51" s="276"/>
      <c r="N51" s="276"/>
      <c r="O51" s="275"/>
      <c r="P51" s="276"/>
      <c r="Q51" s="276"/>
      <c r="R51" s="275"/>
      <c r="S51" s="276"/>
      <c r="T51" s="276"/>
      <c r="U51" s="276"/>
      <c r="V51" s="274"/>
    </row>
    <row r="52" s="146" customFormat="true" ht="15" hidden="false" customHeight="false" outlineLevel="0" collapsed="false">
      <c r="A52" s="203"/>
      <c r="B52" s="96" t="str">
        <f aca="false">IF($A52&lt;&gt;"",CONCATENATE('Unit Info - GEN'!B$5,"_",$A52),"")</f>
        <v/>
      </c>
      <c r="C52" s="141"/>
      <c r="D52" s="274"/>
      <c r="E52" s="149"/>
      <c r="F52" s="275"/>
      <c r="G52" s="276"/>
      <c r="H52" s="276"/>
      <c r="I52" s="275"/>
      <c r="J52" s="276"/>
      <c r="K52" s="276"/>
      <c r="L52" s="275"/>
      <c r="M52" s="276"/>
      <c r="N52" s="276"/>
      <c r="O52" s="275"/>
      <c r="P52" s="276"/>
      <c r="Q52" s="276"/>
      <c r="R52" s="275"/>
      <c r="S52" s="276"/>
      <c r="T52" s="276"/>
      <c r="U52" s="276"/>
      <c r="V52" s="274"/>
    </row>
    <row r="53" s="146" customFormat="true" ht="15" hidden="false" customHeight="false" outlineLevel="0" collapsed="false">
      <c r="A53" s="203"/>
      <c r="B53" s="96" t="str">
        <f aca="false">IF($A53&lt;&gt;"",CONCATENATE('Unit Info - GEN'!B$5,"_",$A53),"")</f>
        <v/>
      </c>
      <c r="C53" s="141"/>
      <c r="D53" s="274"/>
      <c r="E53" s="149"/>
      <c r="F53" s="275"/>
      <c r="G53" s="276"/>
      <c r="H53" s="276"/>
      <c r="I53" s="275"/>
      <c r="J53" s="276"/>
      <c r="K53" s="276"/>
      <c r="L53" s="275"/>
      <c r="M53" s="276"/>
      <c r="N53" s="276"/>
      <c r="O53" s="275"/>
      <c r="P53" s="276"/>
      <c r="Q53" s="276"/>
      <c r="R53" s="275"/>
      <c r="S53" s="276"/>
      <c r="T53" s="276"/>
      <c r="U53" s="276"/>
      <c r="V53" s="274"/>
    </row>
    <row r="54" s="146" customFormat="true" ht="15" hidden="false" customHeight="false" outlineLevel="0" collapsed="false">
      <c r="A54" s="203"/>
      <c r="B54" s="96" t="str">
        <f aca="false">IF($A54&lt;&gt;"",CONCATENATE('Unit Info - GEN'!B$5,"_",$A54),"")</f>
        <v/>
      </c>
      <c r="C54" s="141"/>
      <c r="D54" s="274"/>
      <c r="E54" s="149"/>
      <c r="F54" s="275"/>
      <c r="G54" s="276"/>
      <c r="H54" s="276"/>
      <c r="I54" s="275"/>
      <c r="J54" s="276"/>
      <c r="K54" s="276"/>
      <c r="L54" s="275"/>
      <c r="M54" s="276"/>
      <c r="N54" s="276"/>
      <c r="O54" s="275"/>
      <c r="P54" s="276"/>
      <c r="Q54" s="276"/>
      <c r="R54" s="275"/>
      <c r="S54" s="276"/>
      <c r="T54" s="276"/>
      <c r="U54" s="276"/>
      <c r="V54" s="274"/>
    </row>
    <row r="55" s="146" customFormat="true" ht="15" hidden="false" customHeight="false" outlineLevel="0" collapsed="false">
      <c r="A55" s="203"/>
      <c r="B55" s="96" t="str">
        <f aca="false">IF($A55&lt;&gt;"",CONCATENATE('Unit Info - GEN'!B$5,"_",$A55),"")</f>
        <v/>
      </c>
      <c r="C55" s="141"/>
      <c r="D55" s="274"/>
      <c r="E55" s="149"/>
      <c r="F55" s="275"/>
      <c r="G55" s="276"/>
      <c r="H55" s="276"/>
      <c r="I55" s="275"/>
      <c r="J55" s="276"/>
      <c r="K55" s="276"/>
      <c r="L55" s="275"/>
      <c r="M55" s="276"/>
      <c r="N55" s="276"/>
      <c r="O55" s="275"/>
      <c r="P55" s="276"/>
      <c r="Q55" s="276"/>
      <c r="R55" s="275"/>
      <c r="S55" s="276"/>
      <c r="T55" s="276"/>
      <c r="U55" s="276"/>
      <c r="V55" s="274"/>
    </row>
    <row r="56" s="146" customFormat="true" ht="15" hidden="false" customHeight="false" outlineLevel="0" collapsed="false">
      <c r="A56" s="203"/>
      <c r="B56" s="96" t="str">
        <f aca="false">IF($A56&lt;&gt;"",CONCATENATE('Unit Info - GEN'!B$5,"_",$A56),"")</f>
        <v/>
      </c>
      <c r="C56" s="141"/>
      <c r="D56" s="274"/>
      <c r="E56" s="149"/>
      <c r="F56" s="275"/>
      <c r="G56" s="276"/>
      <c r="H56" s="276"/>
      <c r="I56" s="275"/>
      <c r="J56" s="276"/>
      <c r="K56" s="276"/>
      <c r="L56" s="275"/>
      <c r="M56" s="276"/>
      <c r="N56" s="276"/>
      <c r="O56" s="275"/>
      <c r="P56" s="276"/>
      <c r="Q56" s="276"/>
      <c r="R56" s="275"/>
      <c r="S56" s="276"/>
      <c r="T56" s="276"/>
      <c r="U56" s="276"/>
      <c r="V56" s="274"/>
    </row>
    <row r="57" s="146" customFormat="true" ht="15" hidden="false" customHeight="false" outlineLevel="0" collapsed="false">
      <c r="A57" s="203"/>
      <c r="B57" s="96" t="str">
        <f aca="false">IF($A57&lt;&gt;"",CONCATENATE('Unit Info - GEN'!B$5,"_",$A57),"")</f>
        <v/>
      </c>
      <c r="C57" s="141"/>
      <c r="D57" s="274"/>
      <c r="E57" s="149"/>
      <c r="F57" s="275"/>
      <c r="G57" s="276"/>
      <c r="H57" s="276"/>
      <c r="I57" s="275"/>
      <c r="J57" s="276"/>
      <c r="K57" s="276"/>
      <c r="L57" s="275"/>
      <c r="M57" s="276"/>
      <c r="N57" s="276"/>
      <c r="O57" s="275"/>
      <c r="P57" s="276"/>
      <c r="Q57" s="276"/>
      <c r="R57" s="275"/>
      <c r="S57" s="276"/>
      <c r="T57" s="276"/>
      <c r="U57" s="276"/>
      <c r="V57" s="274"/>
    </row>
    <row r="58" s="146" customFormat="true" ht="15" hidden="false" customHeight="false" outlineLevel="0" collapsed="false">
      <c r="A58" s="203"/>
      <c r="B58" s="96" t="str">
        <f aca="false">IF($A58&lt;&gt;"",CONCATENATE('Unit Info - GEN'!B$5,"_",$A58),"")</f>
        <v/>
      </c>
      <c r="C58" s="141"/>
      <c r="D58" s="274"/>
      <c r="E58" s="149"/>
      <c r="F58" s="275"/>
      <c r="G58" s="276"/>
      <c r="H58" s="276"/>
      <c r="I58" s="275"/>
      <c r="J58" s="276"/>
      <c r="K58" s="276"/>
      <c r="L58" s="275"/>
      <c r="M58" s="276"/>
      <c r="N58" s="276"/>
      <c r="O58" s="275"/>
      <c r="P58" s="276"/>
      <c r="Q58" s="276"/>
      <c r="R58" s="275"/>
      <c r="S58" s="276"/>
      <c r="T58" s="276"/>
      <c r="U58" s="276"/>
      <c r="V58" s="274"/>
    </row>
    <row r="59" s="146" customFormat="true" ht="15" hidden="false" customHeight="false" outlineLevel="0" collapsed="false">
      <c r="A59" s="203"/>
      <c r="B59" s="96" t="str">
        <f aca="false">IF($A59&lt;&gt;"",CONCATENATE('Unit Info - GEN'!B$5,"_",$A59),"")</f>
        <v/>
      </c>
      <c r="C59" s="141"/>
      <c r="D59" s="274"/>
      <c r="E59" s="149"/>
      <c r="F59" s="275"/>
      <c r="G59" s="276"/>
      <c r="H59" s="276"/>
      <c r="I59" s="275"/>
      <c r="J59" s="276"/>
      <c r="K59" s="276"/>
      <c r="L59" s="275"/>
      <c r="M59" s="276"/>
      <c r="N59" s="276"/>
      <c r="O59" s="275"/>
      <c r="P59" s="276"/>
      <c r="Q59" s="276"/>
      <c r="R59" s="275"/>
      <c r="S59" s="276"/>
      <c r="T59" s="276"/>
      <c r="U59" s="276"/>
      <c r="V59" s="274"/>
    </row>
    <row r="60" s="146" customFormat="true" ht="15" hidden="false" customHeight="false" outlineLevel="0" collapsed="false">
      <c r="A60" s="203"/>
      <c r="B60" s="96" t="str">
        <f aca="false">IF($A60&lt;&gt;"",CONCATENATE('Unit Info - GEN'!B$5,"_",$A60),"")</f>
        <v/>
      </c>
      <c r="C60" s="141"/>
      <c r="D60" s="274"/>
      <c r="E60" s="149"/>
      <c r="F60" s="275"/>
      <c r="G60" s="276"/>
      <c r="H60" s="276"/>
      <c r="I60" s="275"/>
      <c r="J60" s="276"/>
      <c r="K60" s="276"/>
      <c r="L60" s="275"/>
      <c r="M60" s="276"/>
      <c r="N60" s="276"/>
      <c r="O60" s="275"/>
      <c r="P60" s="276"/>
      <c r="Q60" s="276"/>
      <c r="R60" s="275"/>
      <c r="S60" s="276"/>
      <c r="T60" s="276"/>
      <c r="U60" s="276"/>
      <c r="V60" s="274"/>
    </row>
    <row r="61" s="146" customFormat="true" ht="15" hidden="false" customHeight="false" outlineLevel="0" collapsed="false">
      <c r="A61" s="203"/>
      <c r="B61" s="96" t="str">
        <f aca="false">IF($A61&lt;&gt;"",CONCATENATE('Unit Info - GEN'!B$5,"_",$A61),"")</f>
        <v/>
      </c>
      <c r="C61" s="141"/>
      <c r="D61" s="274"/>
      <c r="E61" s="149"/>
      <c r="F61" s="275"/>
      <c r="G61" s="276"/>
      <c r="H61" s="276"/>
      <c r="I61" s="275"/>
      <c r="J61" s="276"/>
      <c r="K61" s="276"/>
      <c r="L61" s="275"/>
      <c r="M61" s="276"/>
      <c r="N61" s="276"/>
      <c r="O61" s="275"/>
      <c r="P61" s="276"/>
      <c r="Q61" s="276"/>
      <c r="R61" s="275"/>
      <c r="S61" s="276"/>
      <c r="T61" s="276"/>
      <c r="U61" s="276"/>
      <c r="V61" s="274"/>
    </row>
    <row r="62" s="146" customFormat="true" ht="15" hidden="false" customHeight="false" outlineLevel="0" collapsed="false">
      <c r="A62" s="203"/>
      <c r="B62" s="96" t="str">
        <f aca="false">IF($A62&lt;&gt;"",CONCATENATE('Unit Info - GEN'!B$5,"_",$A62),"")</f>
        <v/>
      </c>
      <c r="C62" s="141"/>
      <c r="D62" s="274"/>
      <c r="E62" s="149"/>
      <c r="F62" s="275"/>
      <c r="G62" s="276"/>
      <c r="H62" s="276"/>
      <c r="I62" s="275"/>
      <c r="J62" s="276"/>
      <c r="K62" s="276"/>
      <c r="L62" s="275"/>
      <c r="M62" s="276"/>
      <c r="N62" s="276"/>
      <c r="O62" s="275"/>
      <c r="P62" s="276"/>
      <c r="Q62" s="276"/>
      <c r="R62" s="275"/>
      <c r="S62" s="276"/>
      <c r="T62" s="276"/>
      <c r="U62" s="276"/>
      <c r="V62" s="274"/>
    </row>
    <row r="63" s="146" customFormat="true" ht="15" hidden="false" customHeight="false" outlineLevel="0" collapsed="false">
      <c r="A63" s="203"/>
      <c r="B63" s="96" t="str">
        <f aca="false">IF($A63&lt;&gt;"",CONCATENATE('Unit Info - GEN'!B$5,"_",$A63),"")</f>
        <v/>
      </c>
      <c r="C63" s="141"/>
      <c r="D63" s="274"/>
      <c r="E63" s="149"/>
      <c r="F63" s="275"/>
      <c r="G63" s="276"/>
      <c r="H63" s="276"/>
      <c r="I63" s="275"/>
      <c r="J63" s="276"/>
      <c r="K63" s="276"/>
      <c r="L63" s="275"/>
      <c r="M63" s="276"/>
      <c r="N63" s="276"/>
      <c r="O63" s="275"/>
      <c r="P63" s="276"/>
      <c r="Q63" s="276"/>
      <c r="R63" s="275"/>
      <c r="S63" s="276"/>
      <c r="T63" s="276"/>
      <c r="U63" s="276"/>
      <c r="V63" s="274"/>
    </row>
    <row r="64" s="146" customFormat="true" ht="15" hidden="false" customHeight="false" outlineLevel="0" collapsed="false">
      <c r="A64" s="203"/>
      <c r="B64" s="96" t="str">
        <f aca="false">IF($A64&lt;&gt;"",CONCATENATE('Unit Info - GEN'!B$5,"_",$A64),"")</f>
        <v/>
      </c>
      <c r="C64" s="141"/>
      <c r="D64" s="274"/>
      <c r="E64" s="149"/>
      <c r="F64" s="275"/>
      <c r="G64" s="276"/>
      <c r="H64" s="276"/>
      <c r="I64" s="275"/>
      <c r="J64" s="276"/>
      <c r="K64" s="276"/>
      <c r="L64" s="275"/>
      <c r="M64" s="276"/>
      <c r="N64" s="276"/>
      <c r="O64" s="275"/>
      <c r="P64" s="276"/>
      <c r="Q64" s="276"/>
      <c r="R64" s="275"/>
      <c r="S64" s="276"/>
      <c r="T64" s="276"/>
      <c r="U64" s="276"/>
      <c r="V64" s="274"/>
    </row>
    <row r="65" s="151" customFormat="true" ht="12.75" hidden="false" customHeight="false" outlineLevel="0" collapsed="false">
      <c r="A65" s="150"/>
      <c r="E65" s="277"/>
      <c r="F65" s="278"/>
      <c r="I65" s="278"/>
      <c r="L65" s="278"/>
      <c r="O65" s="278"/>
      <c r="R65" s="278"/>
    </row>
    <row r="66" s="151" customFormat="true" ht="12.75" hidden="false" customHeight="false" outlineLevel="0" collapsed="false">
      <c r="A66" s="150"/>
      <c r="E66" s="277"/>
      <c r="F66" s="278"/>
      <c r="I66" s="278"/>
      <c r="L66" s="278"/>
      <c r="O66" s="278"/>
      <c r="R66" s="278"/>
    </row>
    <row r="67" s="151" customFormat="true" ht="12.75" hidden="false" customHeight="false" outlineLevel="0" collapsed="false">
      <c r="A67" s="150"/>
      <c r="E67" s="277"/>
      <c r="F67" s="278"/>
      <c r="I67" s="278"/>
      <c r="L67" s="278"/>
      <c r="O67" s="278"/>
      <c r="R67" s="278"/>
    </row>
    <row r="68" s="151" customFormat="true" ht="12.75" hidden="false" customHeight="false" outlineLevel="0" collapsed="false">
      <c r="A68" s="150"/>
      <c r="E68" s="277"/>
      <c r="F68" s="278"/>
      <c r="I68" s="278"/>
      <c r="L68" s="278"/>
      <c r="O68" s="278"/>
      <c r="R68" s="278"/>
    </row>
    <row r="69" s="151" customFormat="true" ht="12.75" hidden="false" customHeight="false" outlineLevel="0" collapsed="false">
      <c r="A69" s="150"/>
      <c r="E69" s="277"/>
      <c r="F69" s="278"/>
      <c r="I69" s="278"/>
      <c r="L69" s="278"/>
      <c r="O69" s="278"/>
      <c r="R69" s="278"/>
    </row>
    <row r="70" s="151" customFormat="true" ht="12.75" hidden="false" customHeight="false" outlineLevel="0" collapsed="false">
      <c r="A70" s="150"/>
      <c r="E70" s="277"/>
      <c r="F70" s="278"/>
      <c r="I70" s="278"/>
      <c r="L70" s="278"/>
      <c r="O70" s="278"/>
      <c r="R70" s="278"/>
    </row>
    <row r="71" s="151" customFormat="true" ht="12.75" hidden="false" customHeight="false" outlineLevel="0" collapsed="false">
      <c r="A71" s="150"/>
      <c r="E71" s="277"/>
      <c r="F71" s="278"/>
      <c r="I71" s="278"/>
      <c r="L71" s="278"/>
      <c r="O71" s="278"/>
      <c r="R71" s="278"/>
    </row>
    <row r="72" s="151" customFormat="true" ht="12.75" hidden="false" customHeight="false" outlineLevel="0" collapsed="false">
      <c r="A72" s="150"/>
      <c r="E72" s="277"/>
      <c r="F72" s="278"/>
      <c r="I72" s="278"/>
      <c r="L72" s="278"/>
      <c r="O72" s="278"/>
      <c r="R72" s="278"/>
    </row>
    <row r="73" s="151" customFormat="true" ht="12.75" hidden="false" customHeight="false" outlineLevel="0" collapsed="false">
      <c r="A73" s="150"/>
      <c r="E73" s="277"/>
      <c r="F73" s="278"/>
      <c r="I73" s="278"/>
      <c r="L73" s="278"/>
      <c r="O73" s="278"/>
      <c r="R73" s="278"/>
    </row>
    <row r="74" s="151" customFormat="true" ht="12.75" hidden="false" customHeight="false" outlineLevel="0" collapsed="false">
      <c r="A74" s="150"/>
      <c r="E74" s="277"/>
      <c r="F74" s="278"/>
      <c r="I74" s="278"/>
      <c r="L74" s="278"/>
      <c r="O74" s="278"/>
      <c r="R74" s="278"/>
    </row>
    <row r="75" s="151" customFormat="true" ht="12.75" hidden="false" customHeight="false" outlineLevel="0" collapsed="false">
      <c r="A75" s="150"/>
      <c r="E75" s="277"/>
      <c r="F75" s="278"/>
      <c r="I75" s="278"/>
      <c r="L75" s="278"/>
      <c r="O75" s="278"/>
      <c r="R75" s="278"/>
    </row>
    <row r="76" s="151" customFormat="true" ht="12.75" hidden="false" customHeight="false" outlineLevel="0" collapsed="false">
      <c r="A76" s="150"/>
      <c r="E76" s="277"/>
      <c r="F76" s="278"/>
      <c r="I76" s="278"/>
      <c r="L76" s="278"/>
      <c r="O76" s="278"/>
      <c r="R76" s="278"/>
    </row>
    <row r="77" s="151" customFormat="true" ht="12.75" hidden="false" customHeight="false" outlineLevel="0" collapsed="false">
      <c r="A77" s="150"/>
      <c r="E77" s="277"/>
      <c r="F77" s="278"/>
      <c r="I77" s="278"/>
      <c r="L77" s="278"/>
      <c r="O77" s="278"/>
      <c r="R77" s="278"/>
    </row>
    <row r="78" s="151" customFormat="true" ht="12.75" hidden="false" customHeight="false" outlineLevel="0" collapsed="false">
      <c r="A78" s="150"/>
      <c r="E78" s="277"/>
      <c r="F78" s="278"/>
      <c r="I78" s="278"/>
      <c r="L78" s="278"/>
      <c r="O78" s="278"/>
      <c r="R78" s="278"/>
    </row>
    <row r="79" s="151" customFormat="true" ht="12.75" hidden="false" customHeight="false" outlineLevel="0" collapsed="false">
      <c r="A79" s="150"/>
      <c r="E79" s="277"/>
      <c r="F79" s="278"/>
      <c r="I79" s="278"/>
      <c r="L79" s="278"/>
      <c r="O79" s="278"/>
      <c r="R79" s="278"/>
    </row>
    <row r="80" s="151" customFormat="true" ht="12.75" hidden="false" customHeight="false" outlineLevel="0" collapsed="false">
      <c r="A80" s="150"/>
      <c r="E80" s="277"/>
      <c r="F80" s="278"/>
      <c r="I80" s="278"/>
      <c r="L80" s="278"/>
      <c r="O80" s="278"/>
      <c r="R80" s="278"/>
    </row>
    <row r="81" s="151" customFormat="true" ht="12.75" hidden="false" customHeight="false" outlineLevel="0" collapsed="false">
      <c r="A81" s="150"/>
      <c r="E81" s="277"/>
      <c r="F81" s="278"/>
      <c r="I81" s="278"/>
      <c r="L81" s="278"/>
      <c r="O81" s="278"/>
      <c r="R81" s="278"/>
    </row>
    <row r="82" s="151" customFormat="true" ht="12.75" hidden="false" customHeight="false" outlineLevel="0" collapsed="false">
      <c r="A82" s="150"/>
      <c r="E82" s="277"/>
      <c r="F82" s="278"/>
      <c r="I82" s="278"/>
      <c r="L82" s="278"/>
      <c r="O82" s="278"/>
      <c r="R82" s="278"/>
    </row>
    <row r="83" s="151" customFormat="true" ht="12.75" hidden="false" customHeight="false" outlineLevel="0" collapsed="false">
      <c r="A83" s="150"/>
      <c r="E83" s="277"/>
      <c r="F83" s="278"/>
      <c r="I83" s="278"/>
      <c r="L83" s="278"/>
      <c r="O83" s="278"/>
      <c r="R83" s="278"/>
    </row>
    <row r="84" s="151" customFormat="true" ht="12.75" hidden="false" customHeight="false" outlineLevel="0" collapsed="false">
      <c r="A84" s="150"/>
      <c r="E84" s="277"/>
      <c r="F84" s="278"/>
      <c r="I84" s="278"/>
      <c r="L84" s="278"/>
      <c r="O84" s="278"/>
      <c r="R84" s="278"/>
    </row>
    <row r="85" s="151" customFormat="true" ht="12.75" hidden="false" customHeight="false" outlineLevel="0" collapsed="false">
      <c r="A85" s="150"/>
      <c r="E85" s="277"/>
      <c r="F85" s="278"/>
      <c r="I85" s="278"/>
      <c r="L85" s="278"/>
      <c r="O85" s="278"/>
      <c r="R85" s="278"/>
    </row>
    <row r="86" s="151" customFormat="true" ht="12.75" hidden="false" customHeight="false" outlineLevel="0" collapsed="false">
      <c r="A86" s="150"/>
      <c r="E86" s="277"/>
      <c r="F86" s="278"/>
      <c r="I86" s="278"/>
      <c r="L86" s="278"/>
      <c r="O86" s="278"/>
      <c r="R86" s="278"/>
    </row>
    <row r="87" s="151" customFormat="true" ht="12.75" hidden="false" customHeight="false" outlineLevel="0" collapsed="false">
      <c r="A87" s="150"/>
      <c r="E87" s="277"/>
      <c r="F87" s="278"/>
      <c r="I87" s="278"/>
      <c r="L87" s="278"/>
      <c r="O87" s="278"/>
      <c r="R87" s="278"/>
    </row>
    <row r="88" s="151" customFormat="true" ht="12.75" hidden="false" customHeight="false" outlineLevel="0" collapsed="false">
      <c r="A88" s="150"/>
      <c r="E88" s="277"/>
      <c r="F88" s="278"/>
      <c r="I88" s="278"/>
      <c r="L88" s="278"/>
      <c r="O88" s="278"/>
      <c r="R88" s="278"/>
    </row>
    <row r="89" s="151" customFormat="true" ht="12.75" hidden="false" customHeight="false" outlineLevel="0" collapsed="false">
      <c r="A89" s="150"/>
      <c r="E89" s="277"/>
      <c r="F89" s="278"/>
      <c r="I89" s="278"/>
      <c r="L89" s="278"/>
      <c r="O89" s="278"/>
      <c r="R89" s="278"/>
    </row>
    <row r="90" s="151" customFormat="true" ht="12.75" hidden="false" customHeight="false" outlineLevel="0" collapsed="false">
      <c r="A90" s="150"/>
      <c r="E90" s="277"/>
      <c r="F90" s="278"/>
      <c r="I90" s="278"/>
      <c r="L90" s="278"/>
      <c r="O90" s="278"/>
      <c r="R90" s="278"/>
    </row>
    <row r="91" s="151" customFormat="true" ht="12.75" hidden="false" customHeight="false" outlineLevel="0" collapsed="false">
      <c r="A91" s="150"/>
      <c r="E91" s="277"/>
      <c r="F91" s="278"/>
      <c r="I91" s="278"/>
      <c r="L91" s="278"/>
      <c r="O91" s="278"/>
      <c r="R91" s="278"/>
    </row>
    <row r="92" s="151" customFormat="true" ht="12.75" hidden="false" customHeight="false" outlineLevel="0" collapsed="false">
      <c r="A92" s="150"/>
      <c r="E92" s="277"/>
      <c r="F92" s="278"/>
      <c r="I92" s="278"/>
      <c r="L92" s="278"/>
      <c r="O92" s="278"/>
      <c r="R92" s="278"/>
    </row>
    <row r="93" s="151" customFormat="true" ht="12.75" hidden="false" customHeight="false" outlineLevel="0" collapsed="false">
      <c r="A93" s="150"/>
      <c r="E93" s="277"/>
      <c r="F93" s="278"/>
      <c r="I93" s="278"/>
      <c r="L93" s="278"/>
      <c r="O93" s="278"/>
      <c r="R93" s="278"/>
    </row>
    <row r="94" s="151" customFormat="true" ht="12.75" hidden="false" customHeight="false" outlineLevel="0" collapsed="false">
      <c r="A94" s="150"/>
      <c r="E94" s="277"/>
      <c r="F94" s="278"/>
      <c r="I94" s="278"/>
      <c r="L94" s="278"/>
      <c r="O94" s="278"/>
      <c r="R94" s="278"/>
    </row>
    <row r="95" s="151" customFormat="true" ht="12.75" hidden="false" customHeight="false" outlineLevel="0" collapsed="false">
      <c r="A95" s="150"/>
      <c r="E95" s="277"/>
      <c r="F95" s="278"/>
      <c r="I95" s="278"/>
      <c r="L95" s="278"/>
      <c r="O95" s="278"/>
      <c r="R95" s="278"/>
    </row>
    <row r="96" s="151" customFormat="true" ht="12.75" hidden="false" customHeight="false" outlineLevel="0" collapsed="false">
      <c r="A96" s="150"/>
      <c r="E96" s="277"/>
      <c r="F96" s="278"/>
      <c r="I96" s="278"/>
      <c r="L96" s="278"/>
      <c r="O96" s="278"/>
      <c r="R96" s="278"/>
    </row>
    <row r="97" s="151" customFormat="true" ht="12.75" hidden="false" customHeight="false" outlineLevel="0" collapsed="false">
      <c r="A97" s="150"/>
      <c r="E97" s="277"/>
      <c r="F97" s="278"/>
      <c r="I97" s="278"/>
      <c r="L97" s="278"/>
      <c r="O97" s="278"/>
      <c r="R97" s="278"/>
    </row>
    <row r="98" s="151" customFormat="true" ht="12.75" hidden="false" customHeight="false" outlineLevel="0" collapsed="false">
      <c r="A98" s="150"/>
      <c r="E98" s="277"/>
      <c r="F98" s="278"/>
      <c r="I98" s="278"/>
      <c r="L98" s="278"/>
      <c r="O98" s="278"/>
      <c r="R98" s="278"/>
    </row>
    <row r="99" s="151" customFormat="true" ht="12.75" hidden="false" customHeight="false" outlineLevel="0" collapsed="false">
      <c r="A99" s="150"/>
      <c r="E99" s="277"/>
      <c r="F99" s="278"/>
      <c r="I99" s="278"/>
      <c r="L99" s="278"/>
      <c r="O99" s="278"/>
      <c r="R99" s="278"/>
    </row>
    <row r="100" s="151" customFormat="true" ht="12.75" hidden="false" customHeight="false" outlineLevel="0" collapsed="false">
      <c r="A100" s="150"/>
      <c r="E100" s="277"/>
      <c r="F100" s="278"/>
      <c r="I100" s="278"/>
      <c r="L100" s="278"/>
      <c r="O100" s="278"/>
      <c r="R100" s="278"/>
    </row>
    <row r="101" s="151" customFormat="true" ht="12.75" hidden="false" customHeight="false" outlineLevel="0" collapsed="false">
      <c r="A101" s="150"/>
      <c r="E101" s="277"/>
      <c r="F101" s="278"/>
      <c r="I101" s="278"/>
      <c r="L101" s="278"/>
      <c r="O101" s="278"/>
      <c r="R101" s="278"/>
    </row>
    <row r="102" s="151" customFormat="true" ht="12.75" hidden="false" customHeight="false" outlineLevel="0" collapsed="false">
      <c r="A102" s="150"/>
      <c r="E102" s="277"/>
      <c r="F102" s="278"/>
      <c r="I102" s="278"/>
      <c r="L102" s="278"/>
      <c r="O102" s="278"/>
      <c r="R102" s="278"/>
    </row>
    <row r="103" s="151" customFormat="true" ht="12.75" hidden="false" customHeight="false" outlineLevel="0" collapsed="false">
      <c r="A103" s="150"/>
      <c r="E103" s="277"/>
      <c r="F103" s="278"/>
      <c r="I103" s="278"/>
      <c r="L103" s="278"/>
      <c r="O103" s="278"/>
      <c r="R103" s="278"/>
    </row>
    <row r="104" s="151" customFormat="true" ht="12.75" hidden="false" customHeight="false" outlineLevel="0" collapsed="false">
      <c r="A104" s="150"/>
      <c r="E104" s="277"/>
      <c r="F104" s="278"/>
      <c r="I104" s="278"/>
      <c r="L104" s="278"/>
      <c r="O104" s="278"/>
      <c r="R104" s="278"/>
    </row>
    <row r="105" s="151" customFormat="true" ht="12.75" hidden="false" customHeight="false" outlineLevel="0" collapsed="false">
      <c r="A105" s="150"/>
      <c r="E105" s="277"/>
      <c r="F105" s="278"/>
      <c r="I105" s="278"/>
      <c r="L105" s="278"/>
      <c r="O105" s="278"/>
      <c r="R105" s="278"/>
    </row>
    <row r="106" s="151" customFormat="true" ht="12.75" hidden="false" customHeight="false" outlineLevel="0" collapsed="false">
      <c r="A106" s="150"/>
      <c r="E106" s="277"/>
      <c r="F106" s="278"/>
      <c r="I106" s="278"/>
      <c r="L106" s="278"/>
      <c r="O106" s="278"/>
      <c r="R106" s="278"/>
    </row>
    <row r="107" s="151" customFormat="true" ht="12.75" hidden="false" customHeight="false" outlineLevel="0" collapsed="false">
      <c r="A107" s="150"/>
      <c r="E107" s="277"/>
      <c r="F107" s="278"/>
      <c r="I107" s="278"/>
      <c r="L107" s="278"/>
      <c r="O107" s="278"/>
      <c r="R107" s="278"/>
    </row>
    <row r="108" s="151" customFormat="true" ht="12.75" hidden="false" customHeight="false" outlineLevel="0" collapsed="false">
      <c r="A108" s="150"/>
      <c r="E108" s="277"/>
      <c r="F108" s="278"/>
      <c r="I108" s="278"/>
      <c r="L108" s="278"/>
      <c r="O108" s="278"/>
      <c r="R108" s="278"/>
    </row>
    <row r="109" s="151" customFormat="true" ht="12.75" hidden="false" customHeight="false" outlineLevel="0" collapsed="false">
      <c r="A109" s="150"/>
      <c r="E109" s="277"/>
      <c r="F109" s="278"/>
      <c r="I109" s="278"/>
      <c r="L109" s="278"/>
      <c r="O109" s="278"/>
      <c r="R109" s="278"/>
    </row>
    <row r="110" s="151" customFormat="true" ht="12.75" hidden="false" customHeight="false" outlineLevel="0" collapsed="false">
      <c r="A110" s="150"/>
      <c r="E110" s="277"/>
      <c r="F110" s="278"/>
      <c r="I110" s="278"/>
      <c r="L110" s="278"/>
      <c r="O110" s="278"/>
      <c r="R110" s="278"/>
    </row>
    <row r="111" s="151" customFormat="true" ht="12.75" hidden="false" customHeight="false" outlineLevel="0" collapsed="false">
      <c r="A111" s="150"/>
      <c r="E111" s="277"/>
      <c r="F111" s="278"/>
      <c r="I111" s="278"/>
      <c r="L111" s="278"/>
      <c r="O111" s="278"/>
      <c r="R111" s="278"/>
    </row>
    <row r="112" s="151" customFormat="true" ht="12.75" hidden="false" customHeight="false" outlineLevel="0" collapsed="false">
      <c r="A112" s="150"/>
      <c r="E112" s="277"/>
      <c r="F112" s="278"/>
      <c r="I112" s="278"/>
      <c r="L112" s="278"/>
      <c r="O112" s="278"/>
      <c r="R112" s="278"/>
    </row>
    <row r="113" s="151" customFormat="true" ht="12.75" hidden="false" customHeight="false" outlineLevel="0" collapsed="false">
      <c r="A113" s="150"/>
      <c r="E113" s="277"/>
      <c r="F113" s="278"/>
      <c r="I113" s="278"/>
      <c r="L113" s="278"/>
      <c r="O113" s="278"/>
      <c r="R113" s="278"/>
    </row>
    <row r="286" customFormat="false" ht="15.75" hidden="false" customHeight="false" outlineLevel="0" collapsed="false">
      <c r="E286" s="273"/>
      <c r="F286" s="279"/>
    </row>
    <row r="287" customFormat="false" ht="15.75" hidden="false" customHeight="false" outlineLevel="0" collapsed="false">
      <c r="E287" s="273"/>
      <c r="F287" s="279"/>
    </row>
    <row r="288" customFormat="false" ht="15.75" hidden="false" customHeight="false" outlineLevel="0" collapsed="false">
      <c r="E288" s="273"/>
      <c r="F288" s="279"/>
    </row>
    <row r="289" customFormat="false" ht="15.75" hidden="false" customHeight="false" outlineLevel="0" collapsed="false">
      <c r="E289" s="273"/>
      <c r="F289" s="279"/>
    </row>
    <row r="290" customFormat="false" ht="15.75" hidden="false" customHeight="false" outlineLevel="0" collapsed="false">
      <c r="E290" s="273"/>
      <c r="F290" s="279"/>
    </row>
    <row r="291" customFormat="false" ht="15.75" hidden="false" customHeight="false" outlineLevel="0" collapsed="false">
      <c r="E291" s="273"/>
      <c r="F291" s="279"/>
    </row>
    <row r="292" customFormat="false" ht="15.75" hidden="false" customHeight="false" outlineLevel="0" collapsed="false">
      <c r="E292" s="273"/>
      <c r="F292" s="279"/>
    </row>
    <row r="293" customFormat="false" ht="15.75" hidden="false" customHeight="false" outlineLevel="0" collapsed="false">
      <c r="E293" s="273"/>
      <c r="F293" s="279"/>
    </row>
    <row r="294" customFormat="false" ht="15.75" hidden="false" customHeight="false" outlineLevel="0" collapsed="false">
      <c r="E294" s="273"/>
      <c r="F294" s="279"/>
    </row>
    <row r="295" customFormat="false" ht="15.75" hidden="false" customHeight="false" outlineLevel="0" collapsed="false">
      <c r="E295" s="273"/>
      <c r="F295" s="279"/>
    </row>
    <row r="296" customFormat="false" ht="15.75" hidden="false" customHeight="false" outlineLevel="0" collapsed="false">
      <c r="E296" s="273"/>
      <c r="F296" s="279"/>
    </row>
    <row r="297" customFormat="false" ht="15.75" hidden="false" customHeight="false" outlineLevel="0" collapsed="false">
      <c r="E297" s="273"/>
      <c r="F297" s="279"/>
    </row>
    <row r="298" customFormat="false" ht="15.75" hidden="false" customHeight="false" outlineLevel="0" collapsed="false">
      <c r="E298" s="273"/>
      <c r="F298" s="279"/>
    </row>
    <row r="299" customFormat="false" ht="15.75" hidden="false" customHeight="false" outlineLevel="0" collapsed="false">
      <c r="E299" s="273"/>
      <c r="F299" s="279"/>
    </row>
    <row r="300" customFormat="false" ht="15.75" hidden="false" customHeight="false" outlineLevel="0" collapsed="false">
      <c r="E300" s="273"/>
      <c r="F300" s="279"/>
    </row>
    <row r="301" customFormat="false" ht="15.75" hidden="false" customHeight="false" outlineLevel="0" collapsed="false">
      <c r="E301" s="273"/>
      <c r="F301" s="279"/>
    </row>
    <row r="302" customFormat="false" ht="15.75" hidden="false" customHeight="false" outlineLevel="0" collapsed="false">
      <c r="E302" s="273"/>
      <c r="F302" s="279"/>
    </row>
    <row r="303" customFormat="false" ht="15.75" hidden="false" customHeight="false" outlineLevel="0" collapsed="false">
      <c r="E303" s="273"/>
      <c r="F303" s="279"/>
    </row>
    <row r="304" customFormat="false" ht="15.75" hidden="false" customHeight="false" outlineLevel="0" collapsed="false">
      <c r="E304" s="273"/>
      <c r="F304" s="279"/>
    </row>
    <row r="305" customFormat="false" ht="15.75" hidden="false" customHeight="false" outlineLevel="0" collapsed="false">
      <c r="E305" s="273"/>
      <c r="F305" s="279"/>
    </row>
    <row r="306" customFormat="false" ht="15.75" hidden="false" customHeight="false" outlineLevel="0" collapsed="false">
      <c r="E306" s="273"/>
      <c r="F306" s="279"/>
    </row>
    <row r="307" customFormat="false" ht="15.75" hidden="false" customHeight="false" outlineLevel="0" collapsed="false">
      <c r="E307" s="273"/>
      <c r="F307" s="279"/>
    </row>
    <row r="308" customFormat="false" ht="15.75" hidden="false" customHeight="false" outlineLevel="0" collapsed="false">
      <c r="E308" s="273"/>
      <c r="F308" s="279"/>
    </row>
    <row r="309" customFormat="false" ht="15.75" hidden="false" customHeight="false" outlineLevel="0" collapsed="false">
      <c r="E309" s="273"/>
      <c r="F309" s="279"/>
    </row>
  </sheetData>
  <sheetProtection sheet="true" password="c9f9" objects="true" scenarios="true" selectLockedCells="true"/>
  <mergeCells count="5">
    <mergeCell ref="A5:E5"/>
    <mergeCell ref="A6:E6"/>
    <mergeCell ref="A7:E7"/>
    <mergeCell ref="A8:B8"/>
    <mergeCell ref="C8:V8"/>
  </mergeCells>
  <conditionalFormatting sqref="E12:H62 F11:V62 A11:D62 A63:V64 B12:C64">
    <cfRule type="expression" priority="2" aboveAverage="0" equalAverage="0" bottom="0" percent="0" rank="0" text="" dxfId="166">
      <formula>MOD(ROW(),2)=0</formula>
    </cfRule>
  </conditionalFormatting>
  <conditionalFormatting sqref="E12">
    <cfRule type="expression" priority="3" aboveAverage="0" equalAverage="0" bottom="0" percent="0" rank="0" text="" dxfId="167">
      <formula>MOD(ROW(),2)=0</formula>
    </cfRule>
  </conditionalFormatting>
  <conditionalFormatting sqref="E11">
    <cfRule type="expression" priority="4" aboveAverage="0" equalAverage="0" bottom="0" percent="0" rank="0" text="" dxfId="168">
      <formula>MOD(ROW(),2)=0</formula>
    </cfRule>
  </conditionalFormatting>
  <conditionalFormatting sqref="E11">
    <cfRule type="expression" priority="5" aboveAverage="0" equalAverage="0" bottom="0" percent="0" rank="0" text="" dxfId="169">
      <formula>MOD(ROW(),2)=0</formula>
    </cfRule>
  </conditionalFormatting>
  <conditionalFormatting sqref="E12:E62">
    <cfRule type="expression" priority="6" aboveAverage="0" equalAverage="0" bottom="0" percent="0" rank="0" text="" dxfId="170">
      <formula>MOD(ROW(),2)=0</formula>
    </cfRule>
  </conditionalFormatting>
  <conditionalFormatting sqref="E12:E62">
    <cfRule type="expression" priority="7" aboveAverage="0" equalAverage="0" bottom="0" percent="0" rank="0" text="" dxfId="171">
      <formula>MOD(ROW(),2)=0</formula>
    </cfRule>
  </conditionalFormatting>
  <conditionalFormatting sqref="E12:E62">
    <cfRule type="expression" priority="8" aboveAverage="0" equalAverage="0" bottom="0" percent="0" rank="0" text="" dxfId="172">
      <formula>MOD(ROW(),2)=0</formula>
    </cfRule>
  </conditionalFormatting>
  <conditionalFormatting sqref="E12:E62">
    <cfRule type="expression" priority="9" aboveAverage="0" equalAverage="0" bottom="0" percent="0" rank="0" text="" dxfId="173">
      <formula>MOD(ROW(),2)=0</formula>
    </cfRule>
  </conditionalFormatting>
  <conditionalFormatting sqref="E12:E62">
    <cfRule type="expression" priority="10" aboveAverage="0" equalAverage="0" bottom="0" percent="0" rank="0" text="" dxfId="174">
      <formula>MOD(ROW(),2)=0</formula>
    </cfRule>
  </conditionalFormatting>
  <conditionalFormatting sqref="E12:E62">
    <cfRule type="expression" priority="11" aboveAverage="0" equalAverage="0" bottom="0" percent="0" rank="0" text="" dxfId="175">
      <formula>MOD(ROW(),2)=0</formula>
    </cfRule>
  </conditionalFormatting>
  <conditionalFormatting sqref="E63:E64">
    <cfRule type="expression" priority="12" aboveAverage="0" equalAverage="0" bottom="0" percent="0" rank="0" text="" dxfId="176">
      <formula>MOD(ROW(),2)=0</formula>
    </cfRule>
  </conditionalFormatting>
  <conditionalFormatting sqref="E63:E64">
    <cfRule type="expression" priority="13" aboveAverage="0" equalAverage="0" bottom="0" percent="0" rank="0" text="" dxfId="177">
      <formula>MOD(ROW(),2)=0</formula>
    </cfRule>
  </conditionalFormatting>
  <conditionalFormatting sqref="E63:E64">
    <cfRule type="expression" priority="14" aboveAverage="0" equalAverage="0" bottom="0" percent="0" rank="0" text="" dxfId="178">
      <formula>MOD(ROW(),2)=0</formula>
    </cfRule>
  </conditionalFormatting>
  <conditionalFormatting sqref="E63:E64">
    <cfRule type="expression" priority="15" aboveAverage="0" equalAverage="0" bottom="0" percent="0" rank="0" text="" dxfId="179">
      <formula>MOD(ROW(),2)=0</formula>
    </cfRule>
  </conditionalFormatting>
  <conditionalFormatting sqref="E63:E64">
    <cfRule type="expression" priority="16" aboveAverage="0" equalAverage="0" bottom="0" percent="0" rank="0" text="" dxfId="180">
      <formula>MOD(ROW(),2)=0</formula>
    </cfRule>
  </conditionalFormatting>
  <conditionalFormatting sqref="E63:E64">
    <cfRule type="expression" priority="17" aboveAverage="0" equalAverage="0" bottom="0" percent="0" rank="0" text="" dxfId="181">
      <formula>MOD(ROW(),2)=0</formula>
    </cfRule>
  </conditionalFormatting>
  <conditionalFormatting sqref="E63:E64">
    <cfRule type="expression" priority="18" aboveAverage="0" equalAverage="0" bottom="0" percent="0" rank="0" text="" dxfId="182">
      <formula>MOD(ROW(),2)=0</formula>
    </cfRule>
  </conditionalFormatting>
  <conditionalFormatting sqref="E63:E64">
    <cfRule type="expression" priority="19" aboveAverage="0" equalAverage="0" bottom="0" percent="0" rank="0" text="" dxfId="183">
      <formula>MOD(ROW(),2)=0</formula>
    </cfRule>
  </conditionalFormatting>
  <conditionalFormatting sqref="E63:E64">
    <cfRule type="expression" priority="20" aboveAverage="0" equalAverage="0" bottom="0" percent="0" rank="0" text="" dxfId="184">
      <formula>MOD(ROW(),2)=0</formula>
    </cfRule>
  </conditionalFormatting>
  <conditionalFormatting sqref="E63:E64">
    <cfRule type="expression" priority="21" aboveAverage="0" equalAverage="0" bottom="0" percent="0" rank="0" text="" dxfId="185">
      <formula>MOD(ROW(),2)=0</formula>
    </cfRule>
  </conditionalFormatting>
  <conditionalFormatting sqref="E63:E64">
    <cfRule type="expression" priority="22" aboveAverage="0" equalAverage="0" bottom="0" percent="0" rank="0" text="" dxfId="186">
      <formula>MOD(ROW(),2)=0</formula>
    </cfRule>
  </conditionalFormatting>
  <conditionalFormatting sqref="E63:E64">
    <cfRule type="expression" priority="23" aboveAverage="0" equalAverage="0" bottom="0" percent="0" rank="0" text="" dxfId="187">
      <formula>MOD(ROW(),2)=0</formula>
    </cfRule>
  </conditionalFormatting>
  <dataValidations count="19">
    <dataValidation allowBlank="true" error="MW5 must be &gt;MW4" errorStyle="stop" operator="greaterThan" prompt="MW5 must be &gt;MW4" showDropDown="false" showErrorMessage="true" showInputMessage="true" sqref="R11:R64" type="decimal">
      <formula1>O11</formula1>
      <formula2>0</formula2>
    </dataValidation>
    <dataValidation allowBlank="false" error="Please select Yes (Y) or No (N) from the list. " errorStyle="stop" operator="between" prompt="Please select Yes (Y) or No (N) from the list. " showDropDown="false" showErrorMessage="true" showInputMessage="true" sqref="D11:D64 V11:V64" type="list">
      <formula1>"Y,N"</formula1>
      <formula2>0</formula2>
    </dataValidation>
    <dataValidation allowBlank="true" error="Enter PSI amount only" errorStyle="stop" operator="greaterThan" prompt="Enter PSI amount" showDropDown="false" showErrorMessage="true" showInputMessage="true" sqref="S11:S64" type="decimal">
      <formula1>0</formula1>
      <formula2>0</formula2>
    </dataValidation>
    <dataValidation allowBlank="true" error="Lagging MVAR associated with MW1 output &gt;=0" errorStyle="stop" operator="greaterThanOrEqual" prompt="Lagging MVAR associated with MW1 output &gt;=0" showDropDown="false" showErrorMessage="true" showInputMessage="true" sqref="G11:G64" type="decimal">
      <formula1>0</formula1>
      <formula2>0</formula2>
    </dataValidation>
    <dataValidation allowBlank="true" error="Leading MVAR associated with MW1 output &lt;=0 " errorStyle="stop" operator="lessThanOrEqual" prompt="Leading MVAR associated with MW1 output &lt;=0 " showDropDown="false" showErrorMessage="true" showInputMessage="true" sqref="H11:H64" type="decimal">
      <formula1>0</formula1>
      <formula2>0</formula2>
    </dataValidation>
    <dataValidation allowBlank="true" error="Lagging MVAR associated with MW2 output &gt;=0" errorStyle="stop" operator="greaterThanOrEqual" prompt="Lagging MVAR associated with MW2 output &gt;=0" showDropDown="false" showErrorMessage="true" showInputMessage="true" sqref="J11:J64" type="decimal">
      <formula1>0</formula1>
      <formula2>0</formula2>
    </dataValidation>
    <dataValidation allowBlank="true" error="Lagging MVAR associated with MW3 output &gt;=0" errorStyle="stop" operator="greaterThanOrEqual" prompt="Lagging MVAR associated with MW3 output &gt;=0" showDropDown="false" showErrorMessage="true" showInputMessage="true" sqref="M11:M64" type="decimal">
      <formula1>0</formula1>
      <formula2>0</formula2>
    </dataValidation>
    <dataValidation allowBlank="true" error="Lagging MVAR associated with MW4 output &gt;=0" errorStyle="stop" operator="greaterThanOrEqual" prompt="Lagging MVAR associated with MW4 output &gt;=0" showDropDown="false" showErrorMessage="true" showInputMessage="true" sqref="P11:P64" type="decimal">
      <formula1>0</formula1>
      <formula2>0</formula2>
    </dataValidation>
    <dataValidation allowBlank="true" error="MW4 must be &gt;MW3 and &lt; MW5" errorStyle="stop" operator="greaterThan" prompt="MW4 must be &gt;MW3 and &lt; MW5 " showDropDown="false" showErrorMessage="true" showInputMessage="true" sqref="O11:O64" type="decimal">
      <formula1>L11</formula1>
      <formula2>0</formula2>
    </dataValidation>
    <dataValidation allowBlank="true" error="MW3 must be &gt; MW2 and &lt; MW4" errorStyle="stop" operator="greaterThan" prompt="MW3 must be &gt; MW2 and &lt; MW4" showDropDown="false" showErrorMessage="true" showInputMessage="true" sqref="L11:L64" type="decimal">
      <formula1>I11</formula1>
      <formula2>0</formula2>
    </dataValidation>
    <dataValidation allowBlank="true" error="MW2 must be &gt; MW1 and &lt; MW3" errorStyle="stop" operator="greaterThan" prompt="MW2 must be &gt; MW1 and &lt; MW3" showDropDown="false" showErrorMessage="true" showInputMessage="true" sqref="I11:I64" type="decimal">
      <formula1>F11</formula1>
      <formula2>0</formula2>
    </dataValidation>
    <dataValidation allowBlank="true" error="MW1 must be &gt;= 0 .1 and  MW1&lt; MW2 " errorStyle="stop" operator="greaterThanOrEqual" prompt="MW1 must be &gt;= 0 .1 and  MW1&lt; MW2 " showDropDown="false" showErrorMessage="true" showInputMessage="true" sqref="F11:F64" type="decimal">
      <formula1>0</formula1>
      <formula2>0</formula2>
    </dataValidation>
    <dataValidation allowBlank="true" error="Maximum Lagging MVAR &gt;=0 and &gt; Maximum Leading MVAR  " errorStyle="stop" operator="greaterThan" prompt="Maximum Lagging MVAR &gt;=0 and &gt; Maximum Leading MVAR  " showDropDown="false" showErrorMessage="true" showInputMessage="true" sqref="T11:T64" type="decimal">
      <formula1>0</formula1>
      <formula2>0</formula2>
    </dataValidation>
    <dataValidation allowBlank="true" error="Maximum Leading MVAR &lt;=0 and &lt; Maximum Lagging MVAR  " errorStyle="stop" operator="lessThanOrEqual" prompt="Maximum Leading MVAR &lt;=0 and &lt; Maximum Lagging MVAR  " showDropDown="false" showErrorMessage="true" showInputMessage="true" sqref="U11:U64" type="decimal">
      <formula1>0</formula1>
      <formula2>0</formula2>
    </dataValidation>
    <dataValidation allowBlank="true" error="Leading MVAR associated with MW2 output &lt;=0" errorStyle="stop" operator="lessThanOrEqual" prompt="Leading MVAR associated with MW2 output &lt;=0 " showDropDown="false" showErrorMessage="true" showInputMessage="true" sqref="K11:K64" type="decimal">
      <formula1>0</formula1>
      <formula2>0</formula2>
    </dataValidation>
    <dataValidation allowBlank="true" error="Leading MVAR associated with MW3 output &lt;=0" errorStyle="stop" operator="lessThanOrEqual" prompt="Leading MVAR associated with MW3 output &lt;=0" showDropDown="false" showErrorMessage="true" showInputMessage="true" sqref="N11:N64" type="decimal">
      <formula1>0</formula1>
      <formula2>0</formula2>
    </dataValidation>
    <dataValidation allowBlank="true" error="Leading MVAR associated with MW4 output &lt;=0" errorStyle="stop" operator="lessThanOrEqual" prompt="Leading MVAR associated with MW4 output &lt;=0" showDropDown="false" showErrorMessage="true" showInputMessage="true" sqref="Q11:Q64" type="decimal">
      <formula1>0</formula1>
      <formula2>0</formula2>
    </dataValidation>
    <dataValidation allowBlank="true" errorStyle="stop" operator="between" showDropDown="false" showErrorMessage="true" showInputMessage="false" sqref="A11:A64" type="list">
      <formula1>UNITNAME</formula1>
      <formula2>0</formula2>
    </dataValidation>
    <dataValidation allowBlank="true" error="Select from drop down list" errorStyle="stop" operator="between" prompt="Select from drop down list" showDropDown="false" showErrorMessage="true" showInputMessage="true" sqref="C11:C64" type="list">
      <formula1>"GROS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280" width="25.13"/>
    <col collapsed="false" customWidth="true" hidden="false" outlineLevel="0" max="2" min="2" style="280" width="33.7"/>
    <col collapsed="false" customWidth="true" hidden="false" outlineLevel="0" max="3" min="3" style="281" width="16.56"/>
    <col collapsed="false" customWidth="true" hidden="false" outlineLevel="0" max="4" min="4" style="281" width="20.99"/>
    <col collapsed="false" customWidth="true" hidden="false" outlineLevel="0" max="5" min="5" style="281" width="16.7"/>
    <col collapsed="false" customWidth="true" hidden="false" outlineLevel="0" max="6" min="6" style="281" width="18.56"/>
    <col collapsed="false" customWidth="true" hidden="false" outlineLevel="0" max="10" min="7" style="281" width="15.41"/>
    <col collapsed="false" customWidth="true" hidden="false" outlineLevel="0" max="11" min="11" style="273" width="13.28"/>
    <col collapsed="false" customWidth="true" hidden="false" outlineLevel="0" max="13" min="12" style="281" width="15.41"/>
    <col collapsed="false" customWidth="true" hidden="false" outlineLevel="0" max="14" min="14" style="281" width="18.85"/>
    <col collapsed="false" customWidth="true" hidden="false" outlineLevel="0" max="15" min="15" style="281" width="16.7"/>
    <col collapsed="false" customWidth="true" hidden="false" outlineLevel="0" max="16" min="16" style="281" width="11.7"/>
    <col collapsed="false" customWidth="true" hidden="false" outlineLevel="0" max="17" min="17" style="281" width="15.41"/>
    <col collapsed="false" customWidth="true" hidden="false" outlineLevel="0" max="18" min="18" style="281" width="10.28"/>
    <col collapsed="false" customWidth="true" hidden="false" outlineLevel="0" max="19" min="19" style="281" width="18.14"/>
    <col collapsed="false" customWidth="true" hidden="false" outlineLevel="0" max="20" min="20" style="281" width="13.14"/>
    <col collapsed="false" customWidth="true" hidden="false" outlineLevel="0" max="21" min="21" style="281" width="12.42"/>
    <col collapsed="false" customWidth="true" hidden="false" outlineLevel="0" max="22" min="22" style="281" width="26.28"/>
    <col collapsed="false" customWidth="true" hidden="false" outlineLevel="0" max="23" min="23" style="281" width="23.99"/>
    <col collapsed="false" customWidth="true" hidden="false" outlineLevel="0" max="35" min="24" style="281" width="25.99"/>
    <col collapsed="false" customWidth="true" hidden="false" outlineLevel="0" max="36" min="36" style="1" width="17.56"/>
    <col collapsed="false" customWidth="true" hidden="false" outlineLevel="0" max="37" min="37" style="1" width="12.99"/>
    <col collapsed="false" customWidth="true" hidden="false" outlineLevel="0" max="38" min="38" style="1" width="16.84"/>
    <col collapsed="false" customWidth="true" hidden="false" outlineLevel="0" max="39" min="39" style="1" width="16.28"/>
    <col collapsed="false" customWidth="true" hidden="false" outlineLevel="0" max="40" min="40" style="1" width="17.42"/>
    <col collapsed="false" customWidth="true" hidden="false" outlineLevel="0" max="41" min="41" style="1" width="26.7"/>
    <col collapsed="false" customWidth="true" hidden="false" outlineLevel="0" max="42" min="42" style="1" width="17.85"/>
    <col collapsed="false" customWidth="false" hidden="false" outlineLevel="0" max="257" min="43" style="1" width="9.14"/>
  </cols>
  <sheetData>
    <row r="1" s="284" customFormat="true" ht="18.75" hidden="false" customHeight="false" outlineLevel="0" collapsed="false">
      <c r="A1" s="124" t="s">
        <v>0</v>
      </c>
      <c r="B1" s="282"/>
      <c r="C1" s="283"/>
      <c r="D1" s="283"/>
      <c r="E1" s="283"/>
      <c r="F1" s="283"/>
      <c r="G1" s="283"/>
      <c r="H1" s="283"/>
      <c r="I1" s="283"/>
      <c r="J1" s="283"/>
      <c r="K1" s="125"/>
      <c r="L1" s="283"/>
      <c r="M1" s="283"/>
      <c r="N1" s="283"/>
      <c r="O1" s="283"/>
      <c r="P1" s="283"/>
      <c r="Q1" s="283"/>
      <c r="R1" s="283"/>
      <c r="S1" s="283"/>
      <c r="T1" s="283"/>
      <c r="U1" s="283"/>
      <c r="V1" s="283"/>
      <c r="W1" s="283"/>
      <c r="X1" s="283"/>
      <c r="Y1" s="283"/>
      <c r="Z1" s="283"/>
      <c r="AA1" s="283"/>
      <c r="AB1" s="283"/>
      <c r="AC1" s="283"/>
      <c r="AD1" s="283"/>
      <c r="AE1" s="283"/>
      <c r="AF1" s="283"/>
      <c r="AG1" s="283"/>
      <c r="AH1" s="283"/>
      <c r="AI1" s="283"/>
    </row>
    <row r="2" s="284" customFormat="true" ht="18.75" hidden="false" customHeight="false" outlineLevel="0" collapsed="false">
      <c r="A2" s="231" t="s">
        <v>1210</v>
      </c>
      <c r="B2" s="282"/>
      <c r="C2" s="283"/>
      <c r="D2" s="283"/>
      <c r="E2" s="283"/>
      <c r="F2" s="283"/>
      <c r="G2" s="283"/>
      <c r="H2" s="283"/>
      <c r="I2" s="283"/>
      <c r="J2" s="283"/>
      <c r="K2" s="125"/>
      <c r="L2" s="283"/>
      <c r="M2" s="283"/>
      <c r="N2" s="283"/>
      <c r="O2" s="283"/>
      <c r="P2" s="283"/>
      <c r="Q2" s="283"/>
      <c r="R2" s="283"/>
      <c r="S2" s="283"/>
      <c r="T2" s="283"/>
      <c r="U2" s="283"/>
      <c r="V2" s="283"/>
      <c r="W2" s="283"/>
      <c r="X2" s="283"/>
      <c r="Y2" s="283"/>
      <c r="Z2" s="283"/>
      <c r="AA2" s="283"/>
      <c r="AB2" s="283"/>
      <c r="AC2" s="283"/>
      <c r="AD2" s="283"/>
      <c r="AE2" s="283"/>
      <c r="AF2" s="283"/>
      <c r="AG2" s="283"/>
      <c r="AH2" s="283"/>
      <c r="AI2" s="283"/>
    </row>
    <row r="3" s="284" customFormat="true" ht="18.75" hidden="false" customHeight="false" outlineLevel="0" collapsed="false">
      <c r="A3" s="127" t="s">
        <v>1211</v>
      </c>
      <c r="B3" s="282"/>
      <c r="C3" s="283"/>
      <c r="D3" s="283"/>
      <c r="E3" s="283"/>
      <c r="F3" s="283"/>
      <c r="G3" s="283"/>
      <c r="H3" s="283"/>
      <c r="I3" s="283"/>
      <c r="J3" s="283"/>
      <c r="K3" s="125"/>
      <c r="L3" s="283"/>
      <c r="M3" s="283"/>
      <c r="N3" s="283"/>
      <c r="O3" s="283"/>
      <c r="P3" s="283"/>
      <c r="Q3" s="283"/>
      <c r="R3" s="283"/>
      <c r="S3" s="283"/>
      <c r="T3" s="283"/>
      <c r="U3" s="283"/>
      <c r="V3" s="283"/>
      <c r="W3" s="283"/>
      <c r="X3" s="283"/>
      <c r="Y3" s="283"/>
      <c r="Z3" s="283"/>
      <c r="AA3" s="283"/>
      <c r="AB3" s="283"/>
      <c r="AC3" s="283"/>
      <c r="AD3" s="283"/>
      <c r="AE3" s="283"/>
      <c r="AF3" s="283"/>
      <c r="AG3" s="283"/>
      <c r="AH3" s="283"/>
      <c r="AI3" s="283"/>
    </row>
    <row r="4" s="284" customFormat="true" ht="18.75" hidden="false" customHeight="true" outlineLevel="0" collapsed="false">
      <c r="A4" s="128" t="s">
        <v>1017</v>
      </c>
      <c r="B4" s="282"/>
      <c r="C4" s="283"/>
      <c r="D4" s="283"/>
      <c r="E4" s="283"/>
      <c r="F4" s="283"/>
      <c r="G4" s="283"/>
      <c r="H4" s="283"/>
      <c r="I4" s="283"/>
      <c r="J4" s="283"/>
      <c r="K4" s="125"/>
      <c r="L4" s="283"/>
      <c r="M4" s="283"/>
      <c r="N4" s="283"/>
      <c r="O4" s="283"/>
      <c r="P4" s="283"/>
      <c r="Q4" s="283"/>
      <c r="R4" s="283"/>
      <c r="S4" s="283"/>
      <c r="T4" s="283"/>
      <c r="U4" s="283"/>
      <c r="V4" s="283"/>
      <c r="W4" s="283"/>
      <c r="X4" s="283"/>
      <c r="Y4" s="283"/>
      <c r="Z4" s="283"/>
      <c r="AA4" s="283"/>
      <c r="AB4" s="283"/>
      <c r="AC4" s="283"/>
      <c r="AD4" s="283"/>
      <c r="AE4" s="283"/>
      <c r="AF4" s="283"/>
      <c r="AG4" s="283"/>
      <c r="AH4" s="283"/>
      <c r="AI4" s="283"/>
    </row>
    <row r="5" s="284" customFormat="true" ht="18" hidden="false" customHeight="true" outlineLevel="0" collapsed="false">
      <c r="A5" s="282"/>
      <c r="B5" s="282"/>
      <c r="C5" s="283"/>
      <c r="D5" s="283"/>
      <c r="E5" s="283"/>
      <c r="F5" s="283"/>
      <c r="G5" s="283"/>
      <c r="H5" s="283"/>
      <c r="I5" s="283"/>
      <c r="J5" s="283"/>
      <c r="K5" s="125"/>
      <c r="L5" s="283"/>
      <c r="M5" s="283"/>
      <c r="N5" s="283"/>
      <c r="O5" s="283"/>
      <c r="P5" s="283"/>
      <c r="Q5" s="283"/>
      <c r="R5" s="283"/>
      <c r="S5" s="283"/>
      <c r="T5" s="283"/>
      <c r="U5" s="283"/>
      <c r="V5" s="283"/>
      <c r="W5" s="283"/>
      <c r="X5" s="283"/>
      <c r="Y5" s="283"/>
      <c r="Z5" s="283"/>
      <c r="AA5" s="283"/>
      <c r="AB5" s="283"/>
      <c r="AC5" s="283"/>
      <c r="AD5" s="283"/>
      <c r="AE5" s="283"/>
      <c r="AF5" s="283"/>
      <c r="AG5" s="283"/>
      <c r="AH5" s="283"/>
      <c r="AI5" s="283"/>
    </row>
    <row r="6" s="23" customFormat="true" ht="28.5" hidden="false" customHeight="true" outlineLevel="0" collapsed="false">
      <c r="A6" s="285" t="s">
        <v>1019</v>
      </c>
      <c r="B6" s="285"/>
      <c r="C6" s="286" t="s">
        <v>1212</v>
      </c>
      <c r="D6" s="286"/>
      <c r="E6" s="286"/>
      <c r="F6" s="286"/>
      <c r="G6" s="286"/>
      <c r="H6" s="286"/>
      <c r="I6" s="286"/>
      <c r="J6" s="286"/>
      <c r="K6" s="286"/>
      <c r="L6" s="286"/>
      <c r="M6" s="286"/>
      <c r="N6" s="286"/>
      <c r="O6" s="286"/>
      <c r="P6" s="286"/>
      <c r="Q6" s="286"/>
      <c r="R6" s="286"/>
      <c r="S6" s="286"/>
      <c r="T6" s="286"/>
      <c r="U6" s="286"/>
      <c r="V6" s="286"/>
      <c r="W6" s="286"/>
      <c r="X6" s="287" t="s">
        <v>1213</v>
      </c>
      <c r="Y6" s="287"/>
      <c r="Z6" s="287"/>
      <c r="AA6" s="288" t="s">
        <v>1214</v>
      </c>
      <c r="AB6" s="288"/>
      <c r="AC6" s="288"/>
      <c r="AD6" s="288"/>
      <c r="AE6" s="288"/>
      <c r="AF6" s="287" t="s">
        <v>1215</v>
      </c>
      <c r="AG6" s="287"/>
      <c r="AH6" s="287"/>
      <c r="AI6" s="287"/>
      <c r="AJ6" s="289" t="s">
        <v>1216</v>
      </c>
      <c r="AK6" s="289"/>
      <c r="AL6" s="289"/>
      <c r="AM6" s="289"/>
      <c r="AN6" s="289"/>
      <c r="AO6" s="289"/>
      <c r="AP6" s="289"/>
    </row>
    <row r="7" s="303" customFormat="true" ht="95.25" hidden="false" customHeight="true" outlineLevel="0" collapsed="false">
      <c r="A7" s="72" t="s">
        <v>1083</v>
      </c>
      <c r="B7" s="290" t="s">
        <v>1026</v>
      </c>
      <c r="C7" s="291" t="s">
        <v>1217</v>
      </c>
      <c r="D7" s="269" t="s">
        <v>1218</v>
      </c>
      <c r="E7" s="269" t="s">
        <v>1219</v>
      </c>
      <c r="F7" s="269" t="s">
        <v>1220</v>
      </c>
      <c r="G7" s="292" t="s">
        <v>1221</v>
      </c>
      <c r="H7" s="292"/>
      <c r="I7" s="292" t="s">
        <v>1222</v>
      </c>
      <c r="J7" s="292"/>
      <c r="K7" s="293" t="s">
        <v>1223</v>
      </c>
      <c r="L7" s="292" t="s">
        <v>1224</v>
      </c>
      <c r="M7" s="292"/>
      <c r="N7" s="293" t="s">
        <v>1225</v>
      </c>
      <c r="O7" s="293" t="s">
        <v>1226</v>
      </c>
      <c r="P7" s="292" t="s">
        <v>1227</v>
      </c>
      <c r="Q7" s="292"/>
      <c r="R7" s="292" t="s">
        <v>1228</v>
      </c>
      <c r="S7" s="292"/>
      <c r="T7" s="292" t="s">
        <v>1229</v>
      </c>
      <c r="U7" s="292"/>
      <c r="V7" s="294" t="s">
        <v>1230</v>
      </c>
      <c r="W7" s="294" t="s">
        <v>1231</v>
      </c>
      <c r="X7" s="295" t="s">
        <v>1232</v>
      </c>
      <c r="Y7" s="296" t="s">
        <v>1233</v>
      </c>
      <c r="Z7" s="297" t="s">
        <v>1234</v>
      </c>
      <c r="AA7" s="291" t="s">
        <v>1235</v>
      </c>
      <c r="AB7" s="269" t="s">
        <v>1236</v>
      </c>
      <c r="AC7" s="269" t="s">
        <v>1237</v>
      </c>
      <c r="AD7" s="269" t="s">
        <v>1238</v>
      </c>
      <c r="AE7" s="298" t="s">
        <v>1239</v>
      </c>
      <c r="AF7" s="295" t="s">
        <v>1240</v>
      </c>
      <c r="AG7" s="296" t="s">
        <v>1241</v>
      </c>
      <c r="AH7" s="296" t="s">
        <v>1242</v>
      </c>
      <c r="AI7" s="297" t="s">
        <v>1243</v>
      </c>
      <c r="AJ7" s="299" t="s">
        <v>1244</v>
      </c>
      <c r="AK7" s="300" t="s">
        <v>1245</v>
      </c>
      <c r="AL7" s="300" t="s">
        <v>1246</v>
      </c>
      <c r="AM7" s="300" t="s">
        <v>1247</v>
      </c>
      <c r="AN7" s="300" t="s">
        <v>1248</v>
      </c>
      <c r="AO7" s="300" t="s">
        <v>1249</v>
      </c>
      <c r="AP7" s="301" t="s">
        <v>1250</v>
      </c>
      <c r="AQ7" s="302"/>
    </row>
    <row r="8" s="315" customFormat="true" ht="16.5" hidden="false" customHeight="false" outlineLevel="0" collapsed="false">
      <c r="A8" s="304" t="s">
        <v>1065</v>
      </c>
      <c r="B8" s="305" t="s">
        <v>1059</v>
      </c>
      <c r="C8" s="306" t="s">
        <v>1066</v>
      </c>
      <c r="D8" s="307" t="s">
        <v>1063</v>
      </c>
      <c r="E8" s="307" t="s">
        <v>1251</v>
      </c>
      <c r="F8" s="307" t="s">
        <v>1251</v>
      </c>
      <c r="G8" s="307" t="s">
        <v>1252</v>
      </c>
      <c r="H8" s="307" t="s">
        <v>1253</v>
      </c>
      <c r="I8" s="307" t="s">
        <v>1252</v>
      </c>
      <c r="J8" s="307" t="s">
        <v>1253</v>
      </c>
      <c r="K8" s="308" t="s">
        <v>1060</v>
      </c>
      <c r="L8" s="307" t="s">
        <v>1252</v>
      </c>
      <c r="M8" s="307" t="s">
        <v>1253</v>
      </c>
      <c r="N8" s="307" t="s">
        <v>1254</v>
      </c>
      <c r="O8" s="307" t="s">
        <v>1254</v>
      </c>
      <c r="P8" s="307" t="s">
        <v>1252</v>
      </c>
      <c r="Q8" s="307" t="s">
        <v>1253</v>
      </c>
      <c r="R8" s="307" t="s">
        <v>1252</v>
      </c>
      <c r="S8" s="307" t="s">
        <v>1253</v>
      </c>
      <c r="T8" s="307" t="s">
        <v>1252</v>
      </c>
      <c r="U8" s="307" t="s">
        <v>1253</v>
      </c>
      <c r="V8" s="200" t="s">
        <v>1254</v>
      </c>
      <c r="W8" s="200" t="s">
        <v>1254</v>
      </c>
      <c r="X8" s="309" t="s">
        <v>1067</v>
      </c>
      <c r="Y8" s="310" t="s">
        <v>1068</v>
      </c>
      <c r="Z8" s="311"/>
      <c r="AA8" s="306"/>
      <c r="AB8" s="306"/>
      <c r="AC8" s="306"/>
      <c r="AD8" s="306"/>
      <c r="AE8" s="306"/>
      <c r="AF8" s="309"/>
      <c r="AG8" s="309"/>
      <c r="AH8" s="309"/>
      <c r="AI8" s="309"/>
      <c r="AJ8" s="312"/>
      <c r="AK8" s="313"/>
      <c r="AL8" s="313"/>
      <c r="AM8" s="313"/>
      <c r="AN8" s="313"/>
      <c r="AO8" s="313"/>
      <c r="AP8" s="314"/>
    </row>
    <row r="9" s="319" customFormat="true" ht="15" hidden="false" customHeight="false" outlineLevel="0" collapsed="false">
      <c r="A9" s="140"/>
      <c r="B9" s="96" t="str">
        <f aca="false">IF($A9&lt;&gt;"",CONCATENATE('Unit Info - GEN'!B$5,"_",$A9),"")</f>
        <v/>
      </c>
      <c r="C9" s="316"/>
      <c r="D9" s="250"/>
      <c r="E9" s="316"/>
      <c r="F9" s="316"/>
      <c r="G9" s="316"/>
      <c r="H9" s="316"/>
      <c r="I9" s="316"/>
      <c r="J9" s="316"/>
      <c r="K9" s="317"/>
      <c r="L9" s="316"/>
      <c r="M9" s="316"/>
      <c r="N9" s="316"/>
      <c r="O9" s="316"/>
      <c r="P9" s="316"/>
      <c r="Q9" s="316"/>
      <c r="R9" s="316"/>
      <c r="S9" s="316"/>
      <c r="T9" s="316"/>
      <c r="U9" s="316"/>
      <c r="V9" s="316"/>
      <c r="W9" s="316"/>
      <c r="X9" s="316"/>
      <c r="Y9" s="316"/>
      <c r="Z9" s="97"/>
      <c r="AA9" s="250"/>
      <c r="AB9" s="250"/>
      <c r="AC9" s="250"/>
      <c r="AD9" s="250"/>
      <c r="AE9" s="250"/>
      <c r="AF9" s="250"/>
      <c r="AG9" s="250"/>
      <c r="AH9" s="250"/>
      <c r="AI9" s="250"/>
      <c r="AJ9" s="318"/>
      <c r="AK9" s="318"/>
      <c r="AL9" s="318"/>
      <c r="AM9" s="318"/>
      <c r="AN9" s="318"/>
      <c r="AO9" s="318"/>
      <c r="AP9" s="318"/>
    </row>
    <row r="10" s="319" customFormat="true" ht="15" hidden="false" customHeight="false" outlineLevel="0" collapsed="false">
      <c r="A10" s="140"/>
      <c r="B10" s="96" t="str">
        <f aca="false">IF($A10&lt;&gt;"",CONCATENATE('Unit Info - GEN'!B$5,"_",$A10),"")</f>
        <v/>
      </c>
      <c r="C10" s="316"/>
      <c r="D10" s="250"/>
      <c r="E10" s="316"/>
      <c r="F10" s="316"/>
      <c r="G10" s="316"/>
      <c r="H10" s="316"/>
      <c r="I10" s="316"/>
      <c r="J10" s="316"/>
      <c r="K10" s="317"/>
      <c r="L10" s="316"/>
      <c r="M10" s="316"/>
      <c r="N10" s="316"/>
      <c r="O10" s="316"/>
      <c r="P10" s="316"/>
      <c r="Q10" s="316"/>
      <c r="R10" s="316"/>
      <c r="S10" s="316"/>
      <c r="T10" s="316"/>
      <c r="U10" s="316"/>
      <c r="V10" s="316"/>
      <c r="W10" s="316"/>
      <c r="X10" s="316"/>
      <c r="Y10" s="316"/>
      <c r="Z10" s="97"/>
      <c r="AA10" s="250"/>
      <c r="AB10" s="250"/>
      <c r="AC10" s="250"/>
      <c r="AD10" s="250"/>
      <c r="AE10" s="250"/>
      <c r="AF10" s="250"/>
      <c r="AG10" s="250"/>
      <c r="AH10" s="250"/>
      <c r="AI10" s="250"/>
      <c r="AJ10" s="318"/>
      <c r="AK10" s="318"/>
      <c r="AL10" s="318"/>
      <c r="AM10" s="318"/>
      <c r="AN10" s="318"/>
      <c r="AO10" s="318"/>
      <c r="AP10" s="318"/>
    </row>
    <row r="11" s="319" customFormat="true" ht="15" hidden="false" customHeight="false" outlineLevel="0" collapsed="false">
      <c r="A11" s="140"/>
      <c r="B11" s="96" t="str">
        <f aca="false">IF($A11&lt;&gt;"",CONCATENATE('Unit Info - GEN'!B$5,"_",$A11),"")</f>
        <v/>
      </c>
      <c r="C11" s="316"/>
      <c r="D11" s="250"/>
      <c r="E11" s="316"/>
      <c r="F11" s="316"/>
      <c r="G11" s="316"/>
      <c r="H11" s="316"/>
      <c r="I11" s="316"/>
      <c r="J11" s="316"/>
      <c r="K11" s="317"/>
      <c r="L11" s="316"/>
      <c r="M11" s="316"/>
      <c r="N11" s="316"/>
      <c r="O11" s="316"/>
      <c r="P11" s="316"/>
      <c r="Q11" s="316"/>
      <c r="R11" s="316"/>
      <c r="S11" s="316"/>
      <c r="T11" s="316"/>
      <c r="U11" s="316"/>
      <c r="V11" s="316"/>
      <c r="W11" s="316"/>
      <c r="X11" s="316"/>
      <c r="Y11" s="316"/>
      <c r="Z11" s="97"/>
      <c r="AA11" s="250"/>
      <c r="AB11" s="250"/>
      <c r="AC11" s="250"/>
      <c r="AD11" s="250"/>
      <c r="AE11" s="250"/>
      <c r="AF11" s="250"/>
      <c r="AG11" s="250"/>
      <c r="AH11" s="250"/>
      <c r="AI11" s="250"/>
      <c r="AJ11" s="318"/>
      <c r="AK11" s="318"/>
      <c r="AL11" s="318"/>
      <c r="AM11" s="318"/>
      <c r="AN11" s="318"/>
      <c r="AO11" s="318"/>
      <c r="AP11" s="318"/>
    </row>
    <row r="12" s="319" customFormat="true" ht="15" hidden="false" customHeight="false" outlineLevel="0" collapsed="false">
      <c r="A12" s="140"/>
      <c r="B12" s="96" t="str">
        <f aca="false">IF($A12&lt;&gt;"",CONCATENATE('Unit Info - GEN'!B$5,"_",$A12),"")</f>
        <v/>
      </c>
      <c r="C12" s="316"/>
      <c r="D12" s="250"/>
      <c r="E12" s="316"/>
      <c r="F12" s="316"/>
      <c r="G12" s="316"/>
      <c r="H12" s="316"/>
      <c r="I12" s="316"/>
      <c r="J12" s="316"/>
      <c r="K12" s="317"/>
      <c r="L12" s="316"/>
      <c r="M12" s="316"/>
      <c r="N12" s="316"/>
      <c r="O12" s="316"/>
      <c r="P12" s="316"/>
      <c r="Q12" s="316"/>
      <c r="R12" s="316"/>
      <c r="S12" s="316"/>
      <c r="T12" s="316"/>
      <c r="U12" s="316"/>
      <c r="V12" s="316"/>
      <c r="W12" s="316"/>
      <c r="X12" s="316"/>
      <c r="Y12" s="316"/>
      <c r="Z12" s="97"/>
      <c r="AA12" s="250"/>
      <c r="AB12" s="250"/>
      <c r="AC12" s="250"/>
      <c r="AD12" s="250"/>
      <c r="AE12" s="250"/>
      <c r="AF12" s="250"/>
      <c r="AG12" s="250"/>
      <c r="AH12" s="250"/>
      <c r="AI12" s="250"/>
      <c r="AJ12" s="318"/>
      <c r="AK12" s="318"/>
      <c r="AL12" s="318"/>
      <c r="AM12" s="318"/>
      <c r="AN12" s="318"/>
      <c r="AO12" s="318"/>
      <c r="AP12" s="318"/>
    </row>
    <row r="13" s="319" customFormat="true" ht="15" hidden="false" customHeight="false" outlineLevel="0" collapsed="false">
      <c r="A13" s="140"/>
      <c r="B13" s="96" t="str">
        <f aca="false">IF($A13&lt;&gt;"",CONCATENATE('Unit Info - GEN'!B$5,"_",$A13),"")</f>
        <v/>
      </c>
      <c r="C13" s="316"/>
      <c r="D13" s="250"/>
      <c r="E13" s="316"/>
      <c r="F13" s="316"/>
      <c r="G13" s="316"/>
      <c r="H13" s="316"/>
      <c r="I13" s="316"/>
      <c r="J13" s="316"/>
      <c r="K13" s="317"/>
      <c r="L13" s="316"/>
      <c r="M13" s="316"/>
      <c r="N13" s="316"/>
      <c r="O13" s="316"/>
      <c r="P13" s="316"/>
      <c r="Q13" s="316"/>
      <c r="R13" s="316"/>
      <c r="S13" s="316"/>
      <c r="T13" s="316"/>
      <c r="U13" s="316"/>
      <c r="V13" s="316"/>
      <c r="W13" s="316"/>
      <c r="X13" s="316"/>
      <c r="Y13" s="316"/>
      <c r="Z13" s="97"/>
      <c r="AA13" s="250"/>
      <c r="AB13" s="250"/>
      <c r="AC13" s="250"/>
      <c r="AD13" s="250"/>
      <c r="AE13" s="250"/>
      <c r="AF13" s="250"/>
      <c r="AG13" s="250"/>
      <c r="AH13" s="250"/>
      <c r="AI13" s="250"/>
      <c r="AJ13" s="318"/>
      <c r="AK13" s="318"/>
      <c r="AL13" s="318"/>
      <c r="AM13" s="318"/>
      <c r="AN13" s="318"/>
      <c r="AO13" s="318"/>
      <c r="AP13" s="318"/>
    </row>
    <row r="14" s="319" customFormat="true" ht="15" hidden="false" customHeight="false" outlineLevel="0" collapsed="false">
      <c r="A14" s="140"/>
      <c r="B14" s="96" t="str">
        <f aca="false">IF($A14&lt;&gt;"",CONCATENATE('Unit Info - GEN'!B$5,"_",$A14),"")</f>
        <v/>
      </c>
      <c r="C14" s="316"/>
      <c r="D14" s="250"/>
      <c r="E14" s="316"/>
      <c r="F14" s="316"/>
      <c r="G14" s="316"/>
      <c r="H14" s="316"/>
      <c r="I14" s="316"/>
      <c r="J14" s="316"/>
      <c r="K14" s="317"/>
      <c r="L14" s="316"/>
      <c r="M14" s="316"/>
      <c r="N14" s="316"/>
      <c r="O14" s="316"/>
      <c r="P14" s="316"/>
      <c r="Q14" s="316"/>
      <c r="R14" s="316"/>
      <c r="S14" s="316"/>
      <c r="T14" s="316"/>
      <c r="U14" s="316"/>
      <c r="V14" s="316"/>
      <c r="W14" s="316"/>
      <c r="X14" s="316"/>
      <c r="Y14" s="316"/>
      <c r="Z14" s="97"/>
      <c r="AA14" s="250"/>
      <c r="AB14" s="250"/>
      <c r="AC14" s="250"/>
      <c r="AD14" s="250"/>
      <c r="AE14" s="250"/>
      <c r="AF14" s="250"/>
      <c r="AG14" s="250"/>
      <c r="AH14" s="250"/>
      <c r="AI14" s="250"/>
      <c r="AJ14" s="318"/>
      <c r="AK14" s="318"/>
      <c r="AL14" s="318"/>
      <c r="AM14" s="318"/>
      <c r="AN14" s="318"/>
      <c r="AO14" s="318"/>
      <c r="AP14" s="318"/>
    </row>
    <row r="15" s="319" customFormat="true" ht="15" hidden="false" customHeight="false" outlineLevel="0" collapsed="false">
      <c r="A15" s="140"/>
      <c r="B15" s="96" t="str">
        <f aca="false">IF($A15&lt;&gt;"",CONCATENATE('Unit Info - GEN'!B$5,"_",$A15),"")</f>
        <v/>
      </c>
      <c r="C15" s="316"/>
      <c r="D15" s="250"/>
      <c r="E15" s="316"/>
      <c r="F15" s="316"/>
      <c r="G15" s="316"/>
      <c r="H15" s="316"/>
      <c r="I15" s="316"/>
      <c r="J15" s="316"/>
      <c r="K15" s="317"/>
      <c r="L15" s="316"/>
      <c r="M15" s="316"/>
      <c r="N15" s="316"/>
      <c r="O15" s="316"/>
      <c r="P15" s="316"/>
      <c r="Q15" s="316"/>
      <c r="R15" s="316"/>
      <c r="S15" s="316"/>
      <c r="T15" s="316"/>
      <c r="U15" s="316"/>
      <c r="V15" s="316"/>
      <c r="W15" s="316"/>
      <c r="X15" s="316"/>
      <c r="Y15" s="316"/>
      <c r="Z15" s="97"/>
      <c r="AA15" s="250"/>
      <c r="AB15" s="250"/>
      <c r="AC15" s="250"/>
      <c r="AD15" s="250"/>
      <c r="AE15" s="250"/>
      <c r="AF15" s="250"/>
      <c r="AG15" s="250"/>
      <c r="AH15" s="250"/>
      <c r="AI15" s="250"/>
      <c r="AJ15" s="318"/>
      <c r="AK15" s="318"/>
      <c r="AL15" s="318"/>
      <c r="AM15" s="318"/>
      <c r="AN15" s="318"/>
      <c r="AO15" s="318"/>
      <c r="AP15" s="318"/>
    </row>
    <row r="16" s="319" customFormat="true" ht="15" hidden="false" customHeight="false" outlineLevel="0" collapsed="false">
      <c r="A16" s="140"/>
      <c r="B16" s="96" t="str">
        <f aca="false">IF($A16&lt;&gt;"",CONCATENATE('Unit Info - GEN'!B$5,"_",$A16),"")</f>
        <v/>
      </c>
      <c r="C16" s="316"/>
      <c r="D16" s="250"/>
      <c r="E16" s="316"/>
      <c r="F16" s="316"/>
      <c r="G16" s="316"/>
      <c r="H16" s="316"/>
      <c r="I16" s="316"/>
      <c r="J16" s="316"/>
      <c r="K16" s="317"/>
      <c r="L16" s="316"/>
      <c r="M16" s="316"/>
      <c r="N16" s="316"/>
      <c r="O16" s="316"/>
      <c r="P16" s="316"/>
      <c r="Q16" s="316"/>
      <c r="R16" s="316"/>
      <c r="S16" s="316"/>
      <c r="T16" s="316"/>
      <c r="U16" s="316"/>
      <c r="V16" s="316"/>
      <c r="W16" s="316"/>
      <c r="X16" s="316"/>
      <c r="Y16" s="316"/>
      <c r="Z16" s="97"/>
      <c r="AA16" s="250"/>
      <c r="AB16" s="250"/>
      <c r="AC16" s="250"/>
      <c r="AD16" s="250"/>
      <c r="AE16" s="250"/>
      <c r="AF16" s="250"/>
      <c r="AG16" s="250"/>
      <c r="AH16" s="250"/>
      <c r="AI16" s="250"/>
      <c r="AJ16" s="318"/>
      <c r="AK16" s="318"/>
      <c r="AL16" s="318"/>
      <c r="AM16" s="318"/>
      <c r="AN16" s="318"/>
      <c r="AO16" s="318"/>
      <c r="AP16" s="318"/>
    </row>
    <row r="17" s="319" customFormat="true" ht="15" hidden="false" customHeight="false" outlineLevel="0" collapsed="false">
      <c r="A17" s="140"/>
      <c r="B17" s="96" t="str">
        <f aca="false">IF($A17&lt;&gt;"",CONCATENATE('Unit Info - GEN'!B$5,"_",$A17),"")</f>
        <v/>
      </c>
      <c r="C17" s="316"/>
      <c r="D17" s="250"/>
      <c r="E17" s="316"/>
      <c r="F17" s="316"/>
      <c r="G17" s="316"/>
      <c r="H17" s="316"/>
      <c r="I17" s="316"/>
      <c r="J17" s="316"/>
      <c r="K17" s="317"/>
      <c r="L17" s="316"/>
      <c r="M17" s="316"/>
      <c r="N17" s="316"/>
      <c r="O17" s="316"/>
      <c r="P17" s="316"/>
      <c r="Q17" s="316"/>
      <c r="R17" s="316"/>
      <c r="S17" s="316"/>
      <c r="T17" s="316"/>
      <c r="U17" s="316"/>
      <c r="V17" s="316"/>
      <c r="W17" s="316"/>
      <c r="X17" s="316"/>
      <c r="Y17" s="316"/>
      <c r="Z17" s="97"/>
      <c r="AA17" s="250"/>
      <c r="AB17" s="250"/>
      <c r="AC17" s="250"/>
      <c r="AD17" s="250"/>
      <c r="AE17" s="250"/>
      <c r="AF17" s="250"/>
      <c r="AG17" s="250"/>
      <c r="AH17" s="250"/>
      <c r="AI17" s="250"/>
      <c r="AJ17" s="318"/>
      <c r="AK17" s="318"/>
      <c r="AL17" s="318"/>
      <c r="AM17" s="318"/>
      <c r="AN17" s="318"/>
      <c r="AO17" s="318"/>
      <c r="AP17" s="318"/>
    </row>
    <row r="18" s="319" customFormat="true" ht="15" hidden="false" customHeight="false" outlineLevel="0" collapsed="false">
      <c r="A18" s="140"/>
      <c r="B18" s="96" t="str">
        <f aca="false">IF($A18&lt;&gt;"",CONCATENATE('Unit Info - GEN'!B$5,"_",$A18),"")</f>
        <v/>
      </c>
      <c r="C18" s="316"/>
      <c r="D18" s="250"/>
      <c r="E18" s="316"/>
      <c r="F18" s="316"/>
      <c r="G18" s="316"/>
      <c r="H18" s="316"/>
      <c r="I18" s="316"/>
      <c r="J18" s="316"/>
      <c r="K18" s="317"/>
      <c r="L18" s="316"/>
      <c r="M18" s="316"/>
      <c r="N18" s="316"/>
      <c r="O18" s="316"/>
      <c r="P18" s="316"/>
      <c r="Q18" s="316"/>
      <c r="R18" s="316"/>
      <c r="S18" s="316"/>
      <c r="T18" s="316"/>
      <c r="U18" s="316"/>
      <c r="V18" s="316"/>
      <c r="W18" s="316"/>
      <c r="X18" s="316"/>
      <c r="Y18" s="316"/>
      <c r="Z18" s="97"/>
      <c r="AA18" s="250"/>
      <c r="AB18" s="250"/>
      <c r="AC18" s="250"/>
      <c r="AD18" s="250"/>
      <c r="AE18" s="250"/>
      <c r="AF18" s="250"/>
      <c r="AG18" s="250"/>
      <c r="AH18" s="250"/>
      <c r="AI18" s="250"/>
      <c r="AJ18" s="318"/>
      <c r="AK18" s="318"/>
      <c r="AL18" s="318"/>
      <c r="AM18" s="318"/>
      <c r="AN18" s="318"/>
      <c r="AO18" s="318"/>
      <c r="AP18" s="318"/>
    </row>
    <row r="19" s="319" customFormat="true" ht="15" hidden="false" customHeight="false" outlineLevel="0" collapsed="false">
      <c r="A19" s="140"/>
      <c r="B19" s="96" t="str">
        <f aca="false">IF($A19&lt;&gt;"",CONCATENATE('Unit Info - GEN'!B$5,"_",$A19),"")</f>
        <v/>
      </c>
      <c r="C19" s="316"/>
      <c r="D19" s="250"/>
      <c r="E19" s="316"/>
      <c r="F19" s="316"/>
      <c r="G19" s="316"/>
      <c r="H19" s="316"/>
      <c r="I19" s="316"/>
      <c r="J19" s="316"/>
      <c r="K19" s="317"/>
      <c r="L19" s="316"/>
      <c r="M19" s="316"/>
      <c r="N19" s="316"/>
      <c r="O19" s="316"/>
      <c r="P19" s="316"/>
      <c r="Q19" s="316"/>
      <c r="R19" s="316"/>
      <c r="S19" s="316"/>
      <c r="T19" s="316"/>
      <c r="U19" s="316"/>
      <c r="V19" s="316"/>
      <c r="W19" s="316"/>
      <c r="X19" s="316"/>
      <c r="Y19" s="316"/>
      <c r="Z19" s="97"/>
      <c r="AA19" s="250"/>
      <c r="AB19" s="250"/>
      <c r="AC19" s="250"/>
      <c r="AD19" s="250"/>
      <c r="AE19" s="250"/>
      <c r="AF19" s="250"/>
      <c r="AG19" s="250"/>
      <c r="AH19" s="250"/>
      <c r="AI19" s="250"/>
      <c r="AJ19" s="318"/>
      <c r="AK19" s="318"/>
      <c r="AL19" s="318"/>
      <c r="AM19" s="318"/>
      <c r="AN19" s="318"/>
      <c r="AO19" s="318"/>
      <c r="AP19" s="318"/>
    </row>
    <row r="20" s="319" customFormat="true" ht="15" hidden="false" customHeight="false" outlineLevel="0" collapsed="false">
      <c r="A20" s="140"/>
      <c r="B20" s="96" t="str">
        <f aca="false">IF($A20&lt;&gt;"",CONCATENATE('Unit Info - GEN'!B$5,"_",$A20),"")</f>
        <v/>
      </c>
      <c r="C20" s="316"/>
      <c r="D20" s="250"/>
      <c r="E20" s="316"/>
      <c r="F20" s="316"/>
      <c r="G20" s="316"/>
      <c r="H20" s="316"/>
      <c r="I20" s="316"/>
      <c r="J20" s="316"/>
      <c r="K20" s="317"/>
      <c r="L20" s="316"/>
      <c r="M20" s="316"/>
      <c r="N20" s="316"/>
      <c r="O20" s="316"/>
      <c r="P20" s="316"/>
      <c r="Q20" s="316"/>
      <c r="R20" s="316"/>
      <c r="S20" s="316"/>
      <c r="T20" s="316"/>
      <c r="U20" s="316"/>
      <c r="V20" s="316"/>
      <c r="W20" s="316"/>
      <c r="X20" s="316"/>
      <c r="Y20" s="316"/>
      <c r="Z20" s="97"/>
      <c r="AA20" s="250"/>
      <c r="AB20" s="250"/>
      <c r="AC20" s="250"/>
      <c r="AD20" s="250"/>
      <c r="AE20" s="250"/>
      <c r="AF20" s="250"/>
      <c r="AG20" s="250"/>
      <c r="AH20" s="250"/>
      <c r="AI20" s="250"/>
      <c r="AJ20" s="318"/>
      <c r="AK20" s="318"/>
      <c r="AL20" s="318"/>
      <c r="AM20" s="318"/>
      <c r="AN20" s="318"/>
      <c r="AO20" s="318"/>
      <c r="AP20" s="318"/>
    </row>
    <row r="21" s="319" customFormat="true" ht="15" hidden="false" customHeight="false" outlineLevel="0" collapsed="false">
      <c r="A21" s="140"/>
      <c r="B21" s="96" t="str">
        <f aca="false">IF($A21&lt;&gt;"",CONCATENATE('Unit Info - GEN'!B$5,"_",$A21),"")</f>
        <v/>
      </c>
      <c r="C21" s="316"/>
      <c r="D21" s="250"/>
      <c r="E21" s="316"/>
      <c r="F21" s="316"/>
      <c r="G21" s="316"/>
      <c r="H21" s="316"/>
      <c r="I21" s="316"/>
      <c r="J21" s="316"/>
      <c r="K21" s="317"/>
      <c r="L21" s="316"/>
      <c r="M21" s="316"/>
      <c r="N21" s="316"/>
      <c r="O21" s="316"/>
      <c r="P21" s="316"/>
      <c r="Q21" s="316"/>
      <c r="R21" s="316"/>
      <c r="S21" s="316"/>
      <c r="T21" s="316"/>
      <c r="U21" s="316"/>
      <c r="V21" s="316"/>
      <c r="W21" s="316"/>
      <c r="X21" s="316"/>
      <c r="Y21" s="316"/>
      <c r="Z21" s="97"/>
      <c r="AA21" s="250"/>
      <c r="AB21" s="250"/>
      <c r="AC21" s="250"/>
      <c r="AD21" s="250"/>
      <c r="AE21" s="250"/>
      <c r="AF21" s="250"/>
      <c r="AG21" s="250"/>
      <c r="AH21" s="250"/>
      <c r="AI21" s="250"/>
      <c r="AJ21" s="318"/>
      <c r="AK21" s="318"/>
      <c r="AL21" s="318"/>
      <c r="AM21" s="318"/>
      <c r="AN21" s="318"/>
      <c r="AO21" s="318"/>
      <c r="AP21" s="318"/>
    </row>
    <row r="22" s="319" customFormat="true" ht="15" hidden="false" customHeight="false" outlineLevel="0" collapsed="false">
      <c r="A22" s="140"/>
      <c r="B22" s="96" t="str">
        <f aca="false">IF($A22&lt;&gt;"",CONCATENATE('Unit Info - GEN'!B$5,"_",$A22),"")</f>
        <v/>
      </c>
      <c r="C22" s="316"/>
      <c r="D22" s="250"/>
      <c r="E22" s="316"/>
      <c r="F22" s="316"/>
      <c r="G22" s="316"/>
      <c r="H22" s="316"/>
      <c r="I22" s="316"/>
      <c r="J22" s="316"/>
      <c r="K22" s="317"/>
      <c r="L22" s="316"/>
      <c r="M22" s="316"/>
      <c r="N22" s="316"/>
      <c r="O22" s="316"/>
      <c r="P22" s="316"/>
      <c r="Q22" s="316"/>
      <c r="R22" s="316"/>
      <c r="S22" s="316"/>
      <c r="T22" s="316"/>
      <c r="U22" s="316"/>
      <c r="V22" s="316"/>
      <c r="W22" s="316"/>
      <c r="X22" s="316"/>
      <c r="Y22" s="316"/>
      <c r="Z22" s="97"/>
      <c r="AA22" s="250"/>
      <c r="AB22" s="250"/>
      <c r="AC22" s="250"/>
      <c r="AD22" s="250"/>
      <c r="AE22" s="250"/>
      <c r="AF22" s="250"/>
      <c r="AG22" s="250"/>
      <c r="AH22" s="250"/>
      <c r="AI22" s="250"/>
      <c r="AJ22" s="318"/>
      <c r="AK22" s="318"/>
      <c r="AL22" s="318"/>
      <c r="AM22" s="318"/>
      <c r="AN22" s="318"/>
      <c r="AO22" s="318"/>
      <c r="AP22" s="318"/>
    </row>
    <row r="23" s="319" customFormat="true" ht="15" hidden="false" customHeight="false" outlineLevel="0" collapsed="false">
      <c r="A23" s="140"/>
      <c r="B23" s="96" t="str">
        <f aca="false">IF($A23&lt;&gt;"",CONCATENATE('Unit Info - GEN'!B$5,"_",$A23),"")</f>
        <v/>
      </c>
      <c r="C23" s="316"/>
      <c r="D23" s="250"/>
      <c r="E23" s="316"/>
      <c r="F23" s="316"/>
      <c r="G23" s="316"/>
      <c r="H23" s="316"/>
      <c r="I23" s="316"/>
      <c r="J23" s="316"/>
      <c r="K23" s="317"/>
      <c r="L23" s="316"/>
      <c r="M23" s="316"/>
      <c r="N23" s="316"/>
      <c r="O23" s="316"/>
      <c r="P23" s="316"/>
      <c r="Q23" s="316"/>
      <c r="R23" s="316"/>
      <c r="S23" s="316"/>
      <c r="T23" s="316"/>
      <c r="U23" s="316"/>
      <c r="V23" s="316"/>
      <c r="W23" s="316"/>
      <c r="X23" s="316"/>
      <c r="Y23" s="316"/>
      <c r="Z23" s="97"/>
      <c r="AA23" s="250"/>
      <c r="AB23" s="250"/>
      <c r="AC23" s="250"/>
      <c r="AD23" s="250"/>
      <c r="AE23" s="250"/>
      <c r="AF23" s="250"/>
      <c r="AG23" s="250"/>
      <c r="AH23" s="250"/>
      <c r="AI23" s="250"/>
      <c r="AJ23" s="318"/>
      <c r="AK23" s="318"/>
      <c r="AL23" s="318"/>
      <c r="AM23" s="318"/>
      <c r="AN23" s="318"/>
      <c r="AO23" s="318"/>
      <c r="AP23" s="318"/>
    </row>
    <row r="24" s="319" customFormat="true" ht="15" hidden="false" customHeight="false" outlineLevel="0" collapsed="false">
      <c r="A24" s="140"/>
      <c r="B24" s="96" t="str">
        <f aca="false">IF($A24&lt;&gt;"",CONCATENATE('Unit Info - GEN'!B$5,"_",$A24),"")</f>
        <v/>
      </c>
      <c r="C24" s="316"/>
      <c r="D24" s="250"/>
      <c r="E24" s="316"/>
      <c r="F24" s="316"/>
      <c r="G24" s="316"/>
      <c r="H24" s="316"/>
      <c r="I24" s="316"/>
      <c r="J24" s="316"/>
      <c r="K24" s="317"/>
      <c r="L24" s="316"/>
      <c r="M24" s="316"/>
      <c r="N24" s="316"/>
      <c r="O24" s="316"/>
      <c r="P24" s="316"/>
      <c r="Q24" s="316"/>
      <c r="R24" s="316"/>
      <c r="S24" s="316"/>
      <c r="T24" s="316"/>
      <c r="U24" s="316"/>
      <c r="V24" s="316"/>
      <c r="W24" s="316"/>
      <c r="X24" s="316"/>
      <c r="Y24" s="316"/>
      <c r="Z24" s="97"/>
      <c r="AA24" s="250"/>
      <c r="AB24" s="250"/>
      <c r="AC24" s="250"/>
      <c r="AD24" s="250"/>
      <c r="AE24" s="250"/>
      <c r="AF24" s="250"/>
      <c r="AG24" s="250"/>
      <c r="AH24" s="250"/>
      <c r="AI24" s="250"/>
      <c r="AJ24" s="318"/>
      <c r="AK24" s="318"/>
      <c r="AL24" s="318"/>
      <c r="AM24" s="318"/>
      <c r="AN24" s="318"/>
      <c r="AO24" s="318"/>
      <c r="AP24" s="318"/>
    </row>
    <row r="25" s="319" customFormat="true" ht="15" hidden="false" customHeight="false" outlineLevel="0" collapsed="false">
      <c r="A25" s="140"/>
      <c r="B25" s="96" t="str">
        <f aca="false">IF($A25&lt;&gt;"",CONCATENATE('Unit Info - GEN'!B$5,"_",$A25),"")</f>
        <v/>
      </c>
      <c r="C25" s="316"/>
      <c r="D25" s="250"/>
      <c r="E25" s="316"/>
      <c r="F25" s="316"/>
      <c r="G25" s="316"/>
      <c r="H25" s="316"/>
      <c r="I25" s="316"/>
      <c r="J25" s="316"/>
      <c r="K25" s="317"/>
      <c r="L25" s="316"/>
      <c r="M25" s="316"/>
      <c r="N25" s="316"/>
      <c r="O25" s="316"/>
      <c r="P25" s="316"/>
      <c r="Q25" s="316"/>
      <c r="R25" s="316"/>
      <c r="S25" s="316"/>
      <c r="T25" s="316"/>
      <c r="U25" s="316"/>
      <c r="V25" s="316"/>
      <c r="W25" s="316"/>
      <c r="X25" s="316"/>
      <c r="Y25" s="316"/>
      <c r="Z25" s="97"/>
      <c r="AA25" s="250"/>
      <c r="AB25" s="250"/>
      <c r="AC25" s="250"/>
      <c r="AD25" s="250"/>
      <c r="AE25" s="250"/>
      <c r="AF25" s="250"/>
      <c r="AG25" s="250"/>
      <c r="AH25" s="250"/>
      <c r="AI25" s="250"/>
      <c r="AJ25" s="318"/>
      <c r="AK25" s="318"/>
      <c r="AL25" s="318"/>
      <c r="AM25" s="318"/>
      <c r="AN25" s="318"/>
      <c r="AO25" s="318"/>
      <c r="AP25" s="318"/>
    </row>
    <row r="26" s="319" customFormat="true" ht="15" hidden="false" customHeight="false" outlineLevel="0" collapsed="false">
      <c r="A26" s="140"/>
      <c r="B26" s="96" t="str">
        <f aca="false">IF($A26&lt;&gt;"",CONCATENATE('Unit Info - GEN'!B$5,"_",$A26),"")</f>
        <v/>
      </c>
      <c r="C26" s="316"/>
      <c r="D26" s="250"/>
      <c r="E26" s="316"/>
      <c r="F26" s="316"/>
      <c r="G26" s="316"/>
      <c r="H26" s="316"/>
      <c r="I26" s="316"/>
      <c r="J26" s="316"/>
      <c r="K26" s="317"/>
      <c r="L26" s="316"/>
      <c r="M26" s="316"/>
      <c r="N26" s="316"/>
      <c r="O26" s="316"/>
      <c r="P26" s="316"/>
      <c r="Q26" s="316"/>
      <c r="R26" s="316"/>
      <c r="S26" s="316"/>
      <c r="T26" s="316"/>
      <c r="U26" s="316"/>
      <c r="V26" s="316"/>
      <c r="W26" s="316"/>
      <c r="X26" s="316"/>
      <c r="Y26" s="316"/>
      <c r="Z26" s="97"/>
      <c r="AA26" s="250"/>
      <c r="AB26" s="250"/>
      <c r="AC26" s="250"/>
      <c r="AD26" s="250"/>
      <c r="AE26" s="250"/>
      <c r="AF26" s="250"/>
      <c r="AG26" s="250"/>
      <c r="AH26" s="250"/>
      <c r="AI26" s="250"/>
      <c r="AJ26" s="318"/>
      <c r="AK26" s="318"/>
      <c r="AL26" s="318"/>
      <c r="AM26" s="318"/>
      <c r="AN26" s="318"/>
      <c r="AO26" s="318"/>
      <c r="AP26" s="318"/>
    </row>
    <row r="27" s="319" customFormat="true" ht="15" hidden="false" customHeight="false" outlineLevel="0" collapsed="false">
      <c r="A27" s="140"/>
      <c r="B27" s="96" t="str">
        <f aca="false">IF($A27&lt;&gt;"",CONCATENATE('Unit Info - GEN'!B$5,"_",$A27),"")</f>
        <v/>
      </c>
      <c r="C27" s="316"/>
      <c r="D27" s="250"/>
      <c r="E27" s="316"/>
      <c r="F27" s="316"/>
      <c r="G27" s="316"/>
      <c r="H27" s="316"/>
      <c r="I27" s="316"/>
      <c r="J27" s="316"/>
      <c r="K27" s="317"/>
      <c r="L27" s="316"/>
      <c r="M27" s="316"/>
      <c r="N27" s="316"/>
      <c r="O27" s="316"/>
      <c r="P27" s="316"/>
      <c r="Q27" s="316"/>
      <c r="R27" s="316"/>
      <c r="S27" s="316"/>
      <c r="T27" s="316"/>
      <c r="U27" s="316"/>
      <c r="V27" s="316"/>
      <c r="W27" s="316"/>
      <c r="X27" s="316"/>
      <c r="Y27" s="316"/>
      <c r="Z27" s="97"/>
      <c r="AA27" s="250"/>
      <c r="AB27" s="250"/>
      <c r="AC27" s="250"/>
      <c r="AD27" s="250"/>
      <c r="AE27" s="250"/>
      <c r="AF27" s="250"/>
      <c r="AG27" s="250"/>
      <c r="AH27" s="250"/>
      <c r="AI27" s="250"/>
      <c r="AJ27" s="318"/>
      <c r="AK27" s="318"/>
      <c r="AL27" s="318"/>
      <c r="AM27" s="318"/>
      <c r="AN27" s="318"/>
      <c r="AO27" s="318"/>
      <c r="AP27" s="318"/>
    </row>
    <row r="28" s="319" customFormat="true" ht="15" hidden="false" customHeight="false" outlineLevel="0" collapsed="false">
      <c r="A28" s="140"/>
      <c r="B28" s="96" t="str">
        <f aca="false">IF($A28&lt;&gt;"",CONCATENATE('Unit Info - GEN'!B$5,"_",$A28),"")</f>
        <v/>
      </c>
      <c r="C28" s="316"/>
      <c r="D28" s="250"/>
      <c r="E28" s="316"/>
      <c r="F28" s="316"/>
      <c r="G28" s="316"/>
      <c r="H28" s="316"/>
      <c r="I28" s="316"/>
      <c r="J28" s="316"/>
      <c r="K28" s="317"/>
      <c r="L28" s="316"/>
      <c r="M28" s="316"/>
      <c r="N28" s="316"/>
      <c r="O28" s="316"/>
      <c r="P28" s="316"/>
      <c r="Q28" s="316"/>
      <c r="R28" s="316"/>
      <c r="S28" s="316"/>
      <c r="T28" s="316"/>
      <c r="U28" s="316"/>
      <c r="V28" s="316"/>
      <c r="W28" s="316"/>
      <c r="X28" s="316"/>
      <c r="Y28" s="316"/>
      <c r="Z28" s="97"/>
      <c r="AA28" s="250"/>
      <c r="AB28" s="250"/>
      <c r="AC28" s="250"/>
      <c r="AD28" s="250"/>
      <c r="AE28" s="250"/>
      <c r="AF28" s="250"/>
      <c r="AG28" s="250"/>
      <c r="AH28" s="250"/>
      <c r="AI28" s="250"/>
      <c r="AJ28" s="318"/>
      <c r="AK28" s="318"/>
      <c r="AL28" s="318"/>
      <c r="AM28" s="318"/>
      <c r="AN28" s="318"/>
      <c r="AO28" s="318"/>
      <c r="AP28" s="318"/>
    </row>
    <row r="29" s="319" customFormat="true" ht="15" hidden="false" customHeight="false" outlineLevel="0" collapsed="false">
      <c r="A29" s="140"/>
      <c r="B29" s="96" t="str">
        <f aca="false">IF($A29&lt;&gt;"",CONCATENATE('Unit Info - GEN'!B$5,"_",$A29),"")</f>
        <v/>
      </c>
      <c r="C29" s="316"/>
      <c r="D29" s="250"/>
      <c r="E29" s="316"/>
      <c r="F29" s="316"/>
      <c r="G29" s="316"/>
      <c r="H29" s="316"/>
      <c r="I29" s="316"/>
      <c r="J29" s="316"/>
      <c r="K29" s="317"/>
      <c r="L29" s="316"/>
      <c r="M29" s="316"/>
      <c r="N29" s="316"/>
      <c r="O29" s="316"/>
      <c r="P29" s="316"/>
      <c r="Q29" s="316"/>
      <c r="R29" s="316"/>
      <c r="S29" s="316"/>
      <c r="T29" s="316"/>
      <c r="U29" s="316"/>
      <c r="V29" s="316"/>
      <c r="W29" s="316"/>
      <c r="X29" s="316"/>
      <c r="Y29" s="316"/>
      <c r="Z29" s="97"/>
      <c r="AA29" s="250"/>
      <c r="AB29" s="250"/>
      <c r="AC29" s="250"/>
      <c r="AD29" s="250"/>
      <c r="AE29" s="250"/>
      <c r="AF29" s="250"/>
      <c r="AG29" s="250"/>
      <c r="AH29" s="250"/>
      <c r="AI29" s="250"/>
      <c r="AJ29" s="318"/>
      <c r="AK29" s="318"/>
      <c r="AL29" s="318"/>
      <c r="AM29" s="318"/>
      <c r="AN29" s="318"/>
      <c r="AO29" s="318"/>
      <c r="AP29" s="318"/>
    </row>
    <row r="30" s="319" customFormat="true" ht="15" hidden="false" customHeight="false" outlineLevel="0" collapsed="false">
      <c r="A30" s="140"/>
      <c r="B30" s="96" t="str">
        <f aca="false">IF($A30&lt;&gt;"",CONCATENATE('Unit Info - GEN'!B$5,"_",$A30),"")</f>
        <v/>
      </c>
      <c r="C30" s="316"/>
      <c r="D30" s="250"/>
      <c r="E30" s="316"/>
      <c r="F30" s="316"/>
      <c r="G30" s="316"/>
      <c r="H30" s="316"/>
      <c r="I30" s="316"/>
      <c r="J30" s="316"/>
      <c r="K30" s="317"/>
      <c r="L30" s="316"/>
      <c r="M30" s="316"/>
      <c r="N30" s="316"/>
      <c r="O30" s="316"/>
      <c r="P30" s="316"/>
      <c r="Q30" s="316"/>
      <c r="R30" s="316"/>
      <c r="S30" s="316"/>
      <c r="T30" s="316"/>
      <c r="U30" s="316"/>
      <c r="V30" s="316"/>
      <c r="W30" s="316"/>
      <c r="X30" s="316"/>
      <c r="Y30" s="316"/>
      <c r="Z30" s="97"/>
      <c r="AA30" s="250"/>
      <c r="AB30" s="250"/>
      <c r="AC30" s="250"/>
      <c r="AD30" s="250"/>
      <c r="AE30" s="250"/>
      <c r="AF30" s="250"/>
      <c r="AG30" s="250"/>
      <c r="AH30" s="250"/>
      <c r="AI30" s="250"/>
      <c r="AJ30" s="318"/>
      <c r="AK30" s="318"/>
      <c r="AL30" s="318"/>
      <c r="AM30" s="318"/>
      <c r="AN30" s="318"/>
      <c r="AO30" s="318"/>
      <c r="AP30" s="318"/>
    </row>
    <row r="31" s="319" customFormat="true" ht="15" hidden="false" customHeight="false" outlineLevel="0" collapsed="false">
      <c r="A31" s="140"/>
      <c r="B31" s="96" t="str">
        <f aca="false">IF($A31&lt;&gt;"",CONCATENATE('Unit Info - GEN'!B$5,"_",$A31),"")</f>
        <v/>
      </c>
      <c r="C31" s="316"/>
      <c r="D31" s="250"/>
      <c r="E31" s="316"/>
      <c r="F31" s="316"/>
      <c r="G31" s="316"/>
      <c r="H31" s="316"/>
      <c r="I31" s="316"/>
      <c r="J31" s="316"/>
      <c r="K31" s="317"/>
      <c r="L31" s="316"/>
      <c r="M31" s="316"/>
      <c r="N31" s="316"/>
      <c r="O31" s="316"/>
      <c r="P31" s="316"/>
      <c r="Q31" s="316"/>
      <c r="R31" s="316"/>
      <c r="S31" s="316"/>
      <c r="T31" s="316"/>
      <c r="U31" s="316"/>
      <c r="V31" s="316"/>
      <c r="W31" s="316"/>
      <c r="X31" s="316"/>
      <c r="Y31" s="316"/>
      <c r="Z31" s="97"/>
      <c r="AA31" s="250"/>
      <c r="AB31" s="250"/>
      <c r="AC31" s="250"/>
      <c r="AD31" s="250"/>
      <c r="AE31" s="250"/>
      <c r="AF31" s="250"/>
      <c r="AG31" s="250"/>
      <c r="AH31" s="250"/>
      <c r="AI31" s="250"/>
      <c r="AJ31" s="318"/>
      <c r="AK31" s="318"/>
      <c r="AL31" s="318"/>
      <c r="AM31" s="318"/>
      <c r="AN31" s="318"/>
      <c r="AO31" s="318"/>
      <c r="AP31" s="318"/>
    </row>
    <row r="32" s="319" customFormat="true" ht="15" hidden="false" customHeight="false" outlineLevel="0" collapsed="false">
      <c r="A32" s="140"/>
      <c r="B32" s="96" t="str">
        <f aca="false">IF($A32&lt;&gt;"",CONCATENATE('Unit Info - GEN'!B$5,"_",$A32),"")</f>
        <v/>
      </c>
      <c r="C32" s="316"/>
      <c r="D32" s="250"/>
      <c r="E32" s="316"/>
      <c r="F32" s="316"/>
      <c r="G32" s="316"/>
      <c r="H32" s="316"/>
      <c r="I32" s="316"/>
      <c r="J32" s="316"/>
      <c r="K32" s="317"/>
      <c r="L32" s="316"/>
      <c r="M32" s="316"/>
      <c r="N32" s="316"/>
      <c r="O32" s="316"/>
      <c r="P32" s="316"/>
      <c r="Q32" s="316"/>
      <c r="R32" s="316"/>
      <c r="S32" s="316"/>
      <c r="T32" s="316"/>
      <c r="U32" s="316"/>
      <c r="V32" s="316"/>
      <c r="W32" s="316"/>
      <c r="X32" s="316"/>
      <c r="Y32" s="316"/>
      <c r="Z32" s="97"/>
      <c r="AA32" s="250"/>
      <c r="AB32" s="250"/>
      <c r="AC32" s="250"/>
      <c r="AD32" s="250"/>
      <c r="AE32" s="250"/>
      <c r="AF32" s="250"/>
      <c r="AG32" s="250"/>
      <c r="AH32" s="250"/>
      <c r="AI32" s="250"/>
      <c r="AJ32" s="318"/>
      <c r="AK32" s="318"/>
      <c r="AL32" s="318"/>
      <c r="AM32" s="318"/>
      <c r="AN32" s="318"/>
      <c r="AO32" s="318"/>
      <c r="AP32" s="318"/>
    </row>
    <row r="33" s="319" customFormat="true" ht="15" hidden="false" customHeight="false" outlineLevel="0" collapsed="false">
      <c r="A33" s="140"/>
      <c r="B33" s="96" t="str">
        <f aca="false">IF($A33&lt;&gt;"",CONCATENATE('Unit Info - GEN'!B$5,"_",$A33),"")</f>
        <v/>
      </c>
      <c r="C33" s="316"/>
      <c r="D33" s="250"/>
      <c r="E33" s="316"/>
      <c r="F33" s="316"/>
      <c r="G33" s="316"/>
      <c r="H33" s="316"/>
      <c r="I33" s="316"/>
      <c r="J33" s="316"/>
      <c r="K33" s="317"/>
      <c r="L33" s="316"/>
      <c r="M33" s="316"/>
      <c r="N33" s="316"/>
      <c r="O33" s="316"/>
      <c r="P33" s="316"/>
      <c r="Q33" s="316"/>
      <c r="R33" s="316"/>
      <c r="S33" s="316"/>
      <c r="T33" s="316"/>
      <c r="U33" s="316"/>
      <c r="V33" s="316"/>
      <c r="W33" s="316"/>
      <c r="X33" s="316"/>
      <c r="Y33" s="316"/>
      <c r="Z33" s="97"/>
      <c r="AA33" s="250"/>
      <c r="AB33" s="250"/>
      <c r="AC33" s="250"/>
      <c r="AD33" s="250"/>
      <c r="AE33" s="250"/>
      <c r="AF33" s="250"/>
      <c r="AG33" s="250"/>
      <c r="AH33" s="250"/>
      <c r="AI33" s="250"/>
      <c r="AJ33" s="318"/>
      <c r="AK33" s="318"/>
      <c r="AL33" s="318"/>
      <c r="AM33" s="318"/>
      <c r="AN33" s="318"/>
      <c r="AO33" s="318"/>
      <c r="AP33" s="318"/>
    </row>
    <row r="34" s="319" customFormat="true" ht="15" hidden="false" customHeight="false" outlineLevel="0" collapsed="false">
      <c r="A34" s="140"/>
      <c r="B34" s="96" t="str">
        <f aca="false">IF($A34&lt;&gt;"",CONCATENATE('Unit Info - GEN'!B$5,"_",$A34),"")</f>
        <v/>
      </c>
      <c r="C34" s="316"/>
      <c r="D34" s="250"/>
      <c r="E34" s="316"/>
      <c r="F34" s="316"/>
      <c r="G34" s="316"/>
      <c r="H34" s="316"/>
      <c r="I34" s="316"/>
      <c r="J34" s="316"/>
      <c r="K34" s="317"/>
      <c r="L34" s="316"/>
      <c r="M34" s="316"/>
      <c r="N34" s="316"/>
      <c r="O34" s="316"/>
      <c r="P34" s="316"/>
      <c r="Q34" s="316"/>
      <c r="R34" s="316"/>
      <c r="S34" s="316"/>
      <c r="T34" s="316"/>
      <c r="U34" s="316"/>
      <c r="V34" s="316"/>
      <c r="W34" s="316"/>
      <c r="X34" s="316"/>
      <c r="Y34" s="316"/>
      <c r="Z34" s="97"/>
      <c r="AA34" s="250"/>
      <c r="AB34" s="250"/>
      <c r="AC34" s="250"/>
      <c r="AD34" s="250"/>
      <c r="AE34" s="250"/>
      <c r="AF34" s="250"/>
      <c r="AG34" s="250"/>
      <c r="AH34" s="250"/>
      <c r="AI34" s="250"/>
      <c r="AJ34" s="318"/>
      <c r="AK34" s="318"/>
      <c r="AL34" s="318"/>
      <c r="AM34" s="318"/>
      <c r="AN34" s="318"/>
      <c r="AO34" s="318"/>
      <c r="AP34" s="318"/>
    </row>
    <row r="35" s="319" customFormat="true" ht="15" hidden="false" customHeight="false" outlineLevel="0" collapsed="false">
      <c r="A35" s="140"/>
      <c r="B35" s="96" t="str">
        <f aca="false">IF($A35&lt;&gt;"",CONCATENATE('Unit Info - GEN'!B$5,"_",$A35),"")</f>
        <v/>
      </c>
      <c r="C35" s="316"/>
      <c r="D35" s="250"/>
      <c r="E35" s="316"/>
      <c r="F35" s="316"/>
      <c r="G35" s="316"/>
      <c r="H35" s="316"/>
      <c r="I35" s="316"/>
      <c r="J35" s="316"/>
      <c r="K35" s="317"/>
      <c r="L35" s="316"/>
      <c r="M35" s="316"/>
      <c r="N35" s="316"/>
      <c r="O35" s="316"/>
      <c r="P35" s="316"/>
      <c r="Q35" s="316"/>
      <c r="R35" s="316"/>
      <c r="S35" s="316"/>
      <c r="T35" s="316"/>
      <c r="U35" s="316"/>
      <c r="V35" s="316"/>
      <c r="W35" s="316"/>
      <c r="X35" s="316"/>
      <c r="Y35" s="316"/>
      <c r="Z35" s="97"/>
      <c r="AA35" s="250"/>
      <c r="AB35" s="250"/>
      <c r="AC35" s="250"/>
      <c r="AD35" s="250"/>
      <c r="AE35" s="250"/>
      <c r="AF35" s="250"/>
      <c r="AG35" s="250"/>
      <c r="AH35" s="250"/>
      <c r="AI35" s="250"/>
      <c r="AJ35" s="318"/>
      <c r="AK35" s="318"/>
      <c r="AL35" s="318"/>
      <c r="AM35" s="318"/>
      <c r="AN35" s="318"/>
      <c r="AO35" s="318"/>
      <c r="AP35" s="318"/>
    </row>
    <row r="36" s="319" customFormat="true" ht="15" hidden="false" customHeight="false" outlineLevel="0" collapsed="false">
      <c r="A36" s="140"/>
      <c r="B36" s="96" t="str">
        <f aca="false">IF($A36&lt;&gt;"",CONCATENATE('Unit Info - GEN'!B$5,"_",$A36),"")</f>
        <v/>
      </c>
      <c r="C36" s="316"/>
      <c r="D36" s="250"/>
      <c r="E36" s="316"/>
      <c r="F36" s="316"/>
      <c r="G36" s="316"/>
      <c r="H36" s="316"/>
      <c r="I36" s="316"/>
      <c r="J36" s="316"/>
      <c r="K36" s="317"/>
      <c r="L36" s="316"/>
      <c r="M36" s="316"/>
      <c r="N36" s="316"/>
      <c r="O36" s="316"/>
      <c r="P36" s="316"/>
      <c r="Q36" s="316"/>
      <c r="R36" s="316"/>
      <c r="S36" s="316"/>
      <c r="T36" s="316"/>
      <c r="U36" s="316"/>
      <c r="V36" s="316"/>
      <c r="W36" s="316"/>
      <c r="X36" s="316"/>
      <c r="Y36" s="316"/>
      <c r="Z36" s="97"/>
      <c r="AA36" s="250"/>
      <c r="AB36" s="250"/>
      <c r="AC36" s="250"/>
      <c r="AD36" s="250"/>
      <c r="AE36" s="250"/>
      <c r="AF36" s="250"/>
      <c r="AG36" s="250"/>
      <c r="AH36" s="250"/>
      <c r="AI36" s="250"/>
      <c r="AJ36" s="318"/>
      <c r="AK36" s="318"/>
      <c r="AL36" s="318"/>
      <c r="AM36" s="318"/>
      <c r="AN36" s="318"/>
      <c r="AO36" s="318"/>
      <c r="AP36" s="318"/>
    </row>
    <row r="37" s="319" customFormat="true" ht="15" hidden="false" customHeight="false" outlineLevel="0" collapsed="false">
      <c r="A37" s="140"/>
      <c r="B37" s="96" t="str">
        <f aca="false">IF($A37&lt;&gt;"",CONCATENATE('Unit Info - GEN'!B$5,"_",$A37),"")</f>
        <v/>
      </c>
      <c r="C37" s="316"/>
      <c r="D37" s="250"/>
      <c r="E37" s="316"/>
      <c r="F37" s="316"/>
      <c r="G37" s="316"/>
      <c r="H37" s="316"/>
      <c r="I37" s="316"/>
      <c r="J37" s="316"/>
      <c r="K37" s="317"/>
      <c r="L37" s="316"/>
      <c r="M37" s="316"/>
      <c r="N37" s="316"/>
      <c r="O37" s="316"/>
      <c r="P37" s="316"/>
      <c r="Q37" s="316"/>
      <c r="R37" s="316"/>
      <c r="S37" s="316"/>
      <c r="T37" s="316"/>
      <c r="U37" s="316"/>
      <c r="V37" s="316"/>
      <c r="W37" s="316"/>
      <c r="X37" s="316"/>
      <c r="Y37" s="316"/>
      <c r="Z37" s="97"/>
      <c r="AA37" s="250"/>
      <c r="AB37" s="250"/>
      <c r="AC37" s="250"/>
      <c r="AD37" s="250"/>
      <c r="AE37" s="250"/>
      <c r="AF37" s="250"/>
      <c r="AG37" s="250"/>
      <c r="AH37" s="250"/>
      <c r="AI37" s="250"/>
      <c r="AJ37" s="318"/>
      <c r="AK37" s="318"/>
      <c r="AL37" s="318"/>
      <c r="AM37" s="318"/>
      <c r="AN37" s="318"/>
      <c r="AO37" s="318"/>
      <c r="AP37" s="318"/>
    </row>
    <row r="38" s="319" customFormat="true" ht="15" hidden="false" customHeight="false" outlineLevel="0" collapsed="false">
      <c r="A38" s="140"/>
      <c r="B38" s="96" t="str">
        <f aca="false">IF($A38&lt;&gt;"",CONCATENATE('Unit Info - GEN'!B$5,"_",$A38),"")</f>
        <v/>
      </c>
      <c r="C38" s="316"/>
      <c r="D38" s="250"/>
      <c r="E38" s="316"/>
      <c r="F38" s="316"/>
      <c r="G38" s="316"/>
      <c r="H38" s="316"/>
      <c r="I38" s="316"/>
      <c r="J38" s="316"/>
      <c r="K38" s="317"/>
      <c r="L38" s="316"/>
      <c r="M38" s="316"/>
      <c r="N38" s="316"/>
      <c r="O38" s="316"/>
      <c r="P38" s="316"/>
      <c r="Q38" s="316"/>
      <c r="R38" s="316"/>
      <c r="S38" s="316"/>
      <c r="T38" s="316"/>
      <c r="U38" s="316"/>
      <c r="V38" s="316"/>
      <c r="W38" s="316"/>
      <c r="X38" s="316"/>
      <c r="Y38" s="316"/>
      <c r="Z38" s="97"/>
      <c r="AA38" s="250"/>
      <c r="AB38" s="250"/>
      <c r="AC38" s="250"/>
      <c r="AD38" s="250"/>
      <c r="AE38" s="250"/>
      <c r="AF38" s="250"/>
      <c r="AG38" s="250"/>
      <c r="AH38" s="250"/>
      <c r="AI38" s="250"/>
      <c r="AJ38" s="318"/>
      <c r="AK38" s="318"/>
      <c r="AL38" s="318"/>
      <c r="AM38" s="318"/>
      <c r="AN38" s="318"/>
      <c r="AO38" s="318"/>
      <c r="AP38" s="318"/>
    </row>
    <row r="39" s="319" customFormat="true" ht="15" hidden="false" customHeight="false" outlineLevel="0" collapsed="false">
      <c r="A39" s="140"/>
      <c r="B39" s="96" t="str">
        <f aca="false">IF($A39&lt;&gt;"",CONCATENATE('Unit Info - GEN'!B$5,"_",$A39),"")</f>
        <v/>
      </c>
      <c r="C39" s="316"/>
      <c r="D39" s="250"/>
      <c r="E39" s="316"/>
      <c r="F39" s="316"/>
      <c r="G39" s="316"/>
      <c r="H39" s="316"/>
      <c r="I39" s="316"/>
      <c r="J39" s="316"/>
      <c r="K39" s="317"/>
      <c r="L39" s="316"/>
      <c r="M39" s="316"/>
      <c r="N39" s="316"/>
      <c r="O39" s="316"/>
      <c r="P39" s="316"/>
      <c r="Q39" s="316"/>
      <c r="R39" s="316"/>
      <c r="S39" s="316"/>
      <c r="T39" s="316"/>
      <c r="U39" s="316"/>
      <c r="V39" s="316"/>
      <c r="W39" s="316"/>
      <c r="X39" s="316"/>
      <c r="Y39" s="316"/>
      <c r="Z39" s="97"/>
      <c r="AA39" s="250"/>
      <c r="AB39" s="250"/>
      <c r="AC39" s="250"/>
      <c r="AD39" s="250"/>
      <c r="AE39" s="250"/>
      <c r="AF39" s="250"/>
      <c r="AG39" s="250"/>
      <c r="AH39" s="250"/>
      <c r="AI39" s="250"/>
      <c r="AJ39" s="318"/>
      <c r="AK39" s="318"/>
      <c r="AL39" s="318"/>
      <c r="AM39" s="318"/>
      <c r="AN39" s="318"/>
      <c r="AO39" s="318"/>
      <c r="AP39" s="318"/>
    </row>
    <row r="40" s="319" customFormat="true" ht="15" hidden="false" customHeight="false" outlineLevel="0" collapsed="false">
      <c r="A40" s="140"/>
      <c r="B40" s="96" t="str">
        <f aca="false">IF($A40&lt;&gt;"",CONCATENATE('Unit Info - GEN'!B$5,"_",$A40),"")</f>
        <v/>
      </c>
      <c r="C40" s="316"/>
      <c r="D40" s="250"/>
      <c r="E40" s="316"/>
      <c r="F40" s="316"/>
      <c r="G40" s="316"/>
      <c r="H40" s="316"/>
      <c r="I40" s="316"/>
      <c r="J40" s="316"/>
      <c r="K40" s="317"/>
      <c r="L40" s="316"/>
      <c r="M40" s="316"/>
      <c r="N40" s="316"/>
      <c r="O40" s="316"/>
      <c r="P40" s="316"/>
      <c r="Q40" s="316"/>
      <c r="R40" s="316"/>
      <c r="S40" s="316"/>
      <c r="T40" s="316"/>
      <c r="U40" s="316"/>
      <c r="V40" s="316"/>
      <c r="W40" s="316"/>
      <c r="X40" s="316"/>
      <c r="Y40" s="316"/>
      <c r="Z40" s="97"/>
      <c r="AA40" s="250"/>
      <c r="AB40" s="250"/>
      <c r="AC40" s="250"/>
      <c r="AD40" s="250"/>
      <c r="AE40" s="250"/>
      <c r="AF40" s="250"/>
      <c r="AG40" s="250"/>
      <c r="AH40" s="250"/>
      <c r="AI40" s="250"/>
      <c r="AJ40" s="318"/>
      <c r="AK40" s="318"/>
      <c r="AL40" s="318"/>
      <c r="AM40" s="318"/>
      <c r="AN40" s="318"/>
      <c r="AO40" s="318"/>
      <c r="AP40" s="318"/>
    </row>
    <row r="41" s="319" customFormat="true" ht="15" hidden="false" customHeight="false" outlineLevel="0" collapsed="false">
      <c r="A41" s="140"/>
      <c r="B41" s="96" t="str">
        <f aca="false">IF($A41&lt;&gt;"",CONCATENATE('Unit Info - GEN'!B$5,"_",$A41),"")</f>
        <v/>
      </c>
      <c r="C41" s="316"/>
      <c r="D41" s="250"/>
      <c r="E41" s="316"/>
      <c r="F41" s="316"/>
      <c r="G41" s="316"/>
      <c r="H41" s="316"/>
      <c r="I41" s="316"/>
      <c r="J41" s="316"/>
      <c r="K41" s="317"/>
      <c r="L41" s="316"/>
      <c r="M41" s="316"/>
      <c r="N41" s="316"/>
      <c r="O41" s="316"/>
      <c r="P41" s="316"/>
      <c r="Q41" s="316"/>
      <c r="R41" s="316"/>
      <c r="S41" s="316"/>
      <c r="T41" s="316"/>
      <c r="U41" s="316"/>
      <c r="V41" s="316"/>
      <c r="W41" s="316"/>
      <c r="X41" s="316"/>
      <c r="Y41" s="316"/>
      <c r="Z41" s="97"/>
      <c r="AA41" s="250"/>
      <c r="AB41" s="250"/>
      <c r="AC41" s="250"/>
      <c r="AD41" s="250"/>
      <c r="AE41" s="250"/>
      <c r="AF41" s="250"/>
      <c r="AG41" s="250"/>
      <c r="AH41" s="250"/>
      <c r="AI41" s="250"/>
      <c r="AJ41" s="318"/>
      <c r="AK41" s="318"/>
      <c r="AL41" s="318"/>
      <c r="AM41" s="318"/>
      <c r="AN41" s="318"/>
      <c r="AO41" s="318"/>
      <c r="AP41" s="318"/>
    </row>
    <row r="42" s="319" customFormat="true" ht="15" hidden="false" customHeight="false" outlineLevel="0" collapsed="false">
      <c r="A42" s="140"/>
      <c r="B42" s="96" t="str">
        <f aca="false">IF($A42&lt;&gt;"",CONCATENATE('Unit Info - GEN'!B$5,"_",$A42),"")</f>
        <v/>
      </c>
      <c r="C42" s="316"/>
      <c r="D42" s="250"/>
      <c r="E42" s="316"/>
      <c r="F42" s="316"/>
      <c r="G42" s="316"/>
      <c r="H42" s="316"/>
      <c r="I42" s="316"/>
      <c r="J42" s="316"/>
      <c r="K42" s="317"/>
      <c r="L42" s="316"/>
      <c r="M42" s="316"/>
      <c r="N42" s="316"/>
      <c r="O42" s="316"/>
      <c r="P42" s="316"/>
      <c r="Q42" s="316"/>
      <c r="R42" s="316"/>
      <c r="S42" s="316"/>
      <c r="T42" s="316"/>
      <c r="U42" s="316"/>
      <c r="V42" s="316"/>
      <c r="W42" s="316"/>
      <c r="X42" s="316"/>
      <c r="Y42" s="316"/>
      <c r="Z42" s="97"/>
      <c r="AA42" s="250"/>
      <c r="AB42" s="250"/>
      <c r="AC42" s="250"/>
      <c r="AD42" s="250"/>
      <c r="AE42" s="250"/>
      <c r="AF42" s="250"/>
      <c r="AG42" s="250"/>
      <c r="AH42" s="250"/>
      <c r="AI42" s="250"/>
      <c r="AJ42" s="318"/>
      <c r="AK42" s="318"/>
      <c r="AL42" s="318"/>
      <c r="AM42" s="318"/>
      <c r="AN42" s="318"/>
      <c r="AO42" s="318"/>
      <c r="AP42" s="318"/>
    </row>
    <row r="43" s="319" customFormat="true" ht="15" hidden="false" customHeight="false" outlineLevel="0" collapsed="false">
      <c r="A43" s="140"/>
      <c r="B43" s="96" t="str">
        <f aca="false">IF($A43&lt;&gt;"",CONCATENATE('Unit Info - GEN'!B$5,"_",$A43),"")</f>
        <v/>
      </c>
      <c r="C43" s="316"/>
      <c r="D43" s="250"/>
      <c r="E43" s="316"/>
      <c r="F43" s="316"/>
      <c r="G43" s="316"/>
      <c r="H43" s="316"/>
      <c r="I43" s="316"/>
      <c r="J43" s="316"/>
      <c r="K43" s="317"/>
      <c r="L43" s="316"/>
      <c r="M43" s="316"/>
      <c r="N43" s="316"/>
      <c r="O43" s="316"/>
      <c r="P43" s="316"/>
      <c r="Q43" s="316"/>
      <c r="R43" s="316"/>
      <c r="S43" s="316"/>
      <c r="T43" s="316"/>
      <c r="U43" s="316"/>
      <c r="V43" s="316"/>
      <c r="W43" s="316"/>
      <c r="X43" s="316"/>
      <c r="Y43" s="316"/>
      <c r="Z43" s="97"/>
      <c r="AA43" s="250"/>
      <c r="AB43" s="250"/>
      <c r="AC43" s="250"/>
      <c r="AD43" s="250"/>
      <c r="AE43" s="250"/>
      <c r="AF43" s="250"/>
      <c r="AG43" s="250"/>
      <c r="AH43" s="250"/>
      <c r="AI43" s="250"/>
      <c r="AJ43" s="318"/>
      <c r="AK43" s="318"/>
      <c r="AL43" s="318"/>
      <c r="AM43" s="318"/>
      <c r="AN43" s="318"/>
      <c r="AO43" s="318"/>
      <c r="AP43" s="318"/>
    </row>
    <row r="44" s="319" customFormat="true" ht="15" hidden="false" customHeight="false" outlineLevel="0" collapsed="false">
      <c r="A44" s="140"/>
      <c r="B44" s="96" t="str">
        <f aca="false">IF($A44&lt;&gt;"",CONCATENATE('Unit Info - GEN'!B$5,"_",$A44),"")</f>
        <v/>
      </c>
      <c r="C44" s="316"/>
      <c r="D44" s="250"/>
      <c r="E44" s="316"/>
      <c r="F44" s="316"/>
      <c r="G44" s="316"/>
      <c r="H44" s="316"/>
      <c r="I44" s="316"/>
      <c r="J44" s="316"/>
      <c r="K44" s="317"/>
      <c r="L44" s="316"/>
      <c r="M44" s="316"/>
      <c r="N44" s="316"/>
      <c r="O44" s="316"/>
      <c r="P44" s="316"/>
      <c r="Q44" s="316"/>
      <c r="R44" s="316"/>
      <c r="S44" s="316"/>
      <c r="T44" s="316"/>
      <c r="U44" s="316"/>
      <c r="V44" s="316"/>
      <c r="W44" s="316"/>
      <c r="X44" s="316"/>
      <c r="Y44" s="316"/>
      <c r="Z44" s="97"/>
      <c r="AA44" s="250"/>
      <c r="AB44" s="250"/>
      <c r="AC44" s="250"/>
      <c r="AD44" s="250"/>
      <c r="AE44" s="250"/>
      <c r="AF44" s="250"/>
      <c r="AG44" s="250"/>
      <c r="AH44" s="250"/>
      <c r="AI44" s="250"/>
      <c r="AJ44" s="318"/>
      <c r="AK44" s="318"/>
      <c r="AL44" s="318"/>
      <c r="AM44" s="318"/>
      <c r="AN44" s="318"/>
      <c r="AO44" s="318"/>
      <c r="AP44" s="318"/>
    </row>
    <row r="45" s="319" customFormat="true" ht="15" hidden="false" customHeight="false" outlineLevel="0" collapsed="false">
      <c r="A45" s="140"/>
      <c r="B45" s="96" t="str">
        <f aca="false">IF($A45&lt;&gt;"",CONCATENATE('Unit Info - GEN'!B$5,"_",$A45),"")</f>
        <v/>
      </c>
      <c r="C45" s="316"/>
      <c r="D45" s="250"/>
      <c r="E45" s="316"/>
      <c r="F45" s="316"/>
      <c r="G45" s="316"/>
      <c r="H45" s="316"/>
      <c r="I45" s="316"/>
      <c r="J45" s="316"/>
      <c r="K45" s="317"/>
      <c r="L45" s="316"/>
      <c r="M45" s="316"/>
      <c r="N45" s="316"/>
      <c r="O45" s="316"/>
      <c r="P45" s="316"/>
      <c r="Q45" s="316"/>
      <c r="R45" s="316"/>
      <c r="S45" s="316"/>
      <c r="T45" s="316"/>
      <c r="U45" s="316"/>
      <c r="V45" s="316"/>
      <c r="W45" s="316"/>
      <c r="X45" s="316"/>
      <c r="Y45" s="316"/>
      <c r="Z45" s="97"/>
      <c r="AA45" s="250"/>
      <c r="AB45" s="250"/>
      <c r="AC45" s="250"/>
      <c r="AD45" s="250"/>
      <c r="AE45" s="250"/>
      <c r="AF45" s="250"/>
      <c r="AG45" s="250"/>
      <c r="AH45" s="250"/>
      <c r="AI45" s="250"/>
      <c r="AJ45" s="318"/>
      <c r="AK45" s="318"/>
      <c r="AL45" s="318"/>
      <c r="AM45" s="318"/>
      <c r="AN45" s="318"/>
      <c r="AO45" s="318"/>
      <c r="AP45" s="318"/>
    </row>
    <row r="46" s="319" customFormat="true" ht="15" hidden="false" customHeight="false" outlineLevel="0" collapsed="false">
      <c r="A46" s="140"/>
      <c r="B46" s="96" t="str">
        <f aca="false">IF($A46&lt;&gt;"",CONCATENATE('Unit Info - GEN'!B$5,"_",$A46),"")</f>
        <v/>
      </c>
      <c r="C46" s="316"/>
      <c r="D46" s="250"/>
      <c r="E46" s="316"/>
      <c r="F46" s="316"/>
      <c r="G46" s="316"/>
      <c r="H46" s="316"/>
      <c r="I46" s="316"/>
      <c r="J46" s="316"/>
      <c r="K46" s="317"/>
      <c r="L46" s="316"/>
      <c r="M46" s="316"/>
      <c r="N46" s="316"/>
      <c r="O46" s="316"/>
      <c r="P46" s="316"/>
      <c r="Q46" s="316"/>
      <c r="R46" s="316"/>
      <c r="S46" s="316"/>
      <c r="T46" s="316"/>
      <c r="U46" s="316"/>
      <c r="V46" s="316"/>
      <c r="W46" s="316"/>
      <c r="X46" s="316"/>
      <c r="Y46" s="316"/>
      <c r="Z46" s="97"/>
      <c r="AA46" s="250"/>
      <c r="AB46" s="250"/>
      <c r="AC46" s="250"/>
      <c r="AD46" s="250"/>
      <c r="AE46" s="250"/>
      <c r="AF46" s="250"/>
      <c r="AG46" s="250"/>
      <c r="AH46" s="250"/>
      <c r="AI46" s="250"/>
      <c r="AJ46" s="318"/>
      <c r="AK46" s="318"/>
      <c r="AL46" s="318"/>
      <c r="AM46" s="318"/>
      <c r="AN46" s="318"/>
      <c r="AO46" s="318"/>
      <c r="AP46" s="318"/>
    </row>
    <row r="47" s="319" customFormat="true" ht="15" hidden="false" customHeight="false" outlineLevel="0" collapsed="false">
      <c r="A47" s="140"/>
      <c r="B47" s="96" t="str">
        <f aca="false">IF($A47&lt;&gt;"",CONCATENATE('Unit Info - GEN'!B$5,"_",$A47),"")</f>
        <v/>
      </c>
      <c r="C47" s="316"/>
      <c r="D47" s="250"/>
      <c r="E47" s="316"/>
      <c r="F47" s="316"/>
      <c r="G47" s="316"/>
      <c r="H47" s="316"/>
      <c r="I47" s="316"/>
      <c r="J47" s="316"/>
      <c r="K47" s="317"/>
      <c r="L47" s="316"/>
      <c r="M47" s="316"/>
      <c r="N47" s="316"/>
      <c r="O47" s="316"/>
      <c r="P47" s="316"/>
      <c r="Q47" s="316"/>
      <c r="R47" s="316"/>
      <c r="S47" s="316"/>
      <c r="T47" s="316"/>
      <c r="U47" s="316"/>
      <c r="V47" s="316"/>
      <c r="W47" s="316"/>
      <c r="X47" s="316"/>
      <c r="Y47" s="316"/>
      <c r="Z47" s="97"/>
      <c r="AA47" s="250"/>
      <c r="AB47" s="250"/>
      <c r="AC47" s="250"/>
      <c r="AD47" s="250"/>
      <c r="AE47" s="250"/>
      <c r="AF47" s="250"/>
      <c r="AG47" s="250"/>
      <c r="AH47" s="250"/>
      <c r="AI47" s="250"/>
      <c r="AJ47" s="318"/>
      <c r="AK47" s="318"/>
      <c r="AL47" s="318"/>
      <c r="AM47" s="318"/>
      <c r="AN47" s="318"/>
      <c r="AO47" s="318"/>
      <c r="AP47" s="318"/>
    </row>
    <row r="48" s="319" customFormat="true" ht="15" hidden="false" customHeight="false" outlineLevel="0" collapsed="false">
      <c r="A48" s="140"/>
      <c r="B48" s="96" t="str">
        <f aca="false">IF($A48&lt;&gt;"",CONCATENATE('Unit Info - GEN'!B$5,"_",$A48),"")</f>
        <v/>
      </c>
      <c r="C48" s="316"/>
      <c r="D48" s="250"/>
      <c r="E48" s="316"/>
      <c r="F48" s="316"/>
      <c r="G48" s="316"/>
      <c r="H48" s="316"/>
      <c r="I48" s="316"/>
      <c r="J48" s="316"/>
      <c r="K48" s="317"/>
      <c r="L48" s="316"/>
      <c r="M48" s="316"/>
      <c r="N48" s="316"/>
      <c r="O48" s="316"/>
      <c r="P48" s="316"/>
      <c r="Q48" s="316"/>
      <c r="R48" s="316"/>
      <c r="S48" s="316"/>
      <c r="T48" s="316"/>
      <c r="U48" s="316"/>
      <c r="V48" s="316"/>
      <c r="W48" s="316"/>
      <c r="X48" s="316"/>
      <c r="Y48" s="316"/>
      <c r="Z48" s="97"/>
      <c r="AA48" s="250"/>
      <c r="AB48" s="250"/>
      <c r="AC48" s="250"/>
      <c r="AD48" s="250"/>
      <c r="AE48" s="250"/>
      <c r="AF48" s="250"/>
      <c r="AG48" s="250"/>
      <c r="AH48" s="250"/>
      <c r="AI48" s="250"/>
      <c r="AJ48" s="318"/>
      <c r="AK48" s="318"/>
      <c r="AL48" s="318"/>
      <c r="AM48" s="318"/>
      <c r="AN48" s="318"/>
      <c r="AO48" s="318"/>
      <c r="AP48" s="318"/>
    </row>
    <row r="49" s="319" customFormat="true" ht="15" hidden="false" customHeight="false" outlineLevel="0" collapsed="false">
      <c r="A49" s="140"/>
      <c r="B49" s="96" t="str">
        <f aca="false">IF($A49&lt;&gt;"",CONCATENATE('Unit Info - GEN'!B$5,"_",$A49),"")</f>
        <v/>
      </c>
      <c r="C49" s="316"/>
      <c r="D49" s="250"/>
      <c r="E49" s="316"/>
      <c r="F49" s="316"/>
      <c r="G49" s="316"/>
      <c r="H49" s="316"/>
      <c r="I49" s="316"/>
      <c r="J49" s="316"/>
      <c r="K49" s="317"/>
      <c r="L49" s="316"/>
      <c r="M49" s="316"/>
      <c r="N49" s="316"/>
      <c r="O49" s="316"/>
      <c r="P49" s="316"/>
      <c r="Q49" s="316"/>
      <c r="R49" s="316"/>
      <c r="S49" s="316"/>
      <c r="T49" s="316"/>
      <c r="U49" s="316"/>
      <c r="V49" s="316"/>
      <c r="W49" s="316"/>
      <c r="X49" s="316"/>
      <c r="Y49" s="316"/>
      <c r="Z49" s="97"/>
      <c r="AA49" s="250"/>
      <c r="AB49" s="250"/>
      <c r="AC49" s="250"/>
      <c r="AD49" s="250"/>
      <c r="AE49" s="250"/>
      <c r="AF49" s="250"/>
      <c r="AG49" s="250"/>
      <c r="AH49" s="250"/>
      <c r="AI49" s="250"/>
      <c r="AJ49" s="318"/>
      <c r="AK49" s="318"/>
      <c r="AL49" s="318"/>
      <c r="AM49" s="318"/>
      <c r="AN49" s="318"/>
      <c r="AO49" s="318"/>
      <c r="AP49" s="318"/>
    </row>
    <row r="50" s="319" customFormat="true" ht="15" hidden="false" customHeight="false" outlineLevel="0" collapsed="false">
      <c r="A50" s="140"/>
      <c r="B50" s="96" t="str">
        <f aca="false">IF($A50&lt;&gt;"",CONCATENATE('Unit Info - GEN'!B$5,"_",$A50),"")</f>
        <v/>
      </c>
      <c r="C50" s="316"/>
      <c r="D50" s="250"/>
      <c r="E50" s="316"/>
      <c r="F50" s="316"/>
      <c r="G50" s="316"/>
      <c r="H50" s="316"/>
      <c r="I50" s="316"/>
      <c r="J50" s="316"/>
      <c r="K50" s="317"/>
      <c r="L50" s="316"/>
      <c r="M50" s="316"/>
      <c r="N50" s="316"/>
      <c r="O50" s="316"/>
      <c r="P50" s="316"/>
      <c r="Q50" s="316"/>
      <c r="R50" s="316"/>
      <c r="S50" s="316"/>
      <c r="T50" s="316"/>
      <c r="U50" s="316"/>
      <c r="V50" s="316"/>
      <c r="W50" s="316"/>
      <c r="X50" s="316"/>
      <c r="Y50" s="316"/>
      <c r="Z50" s="97"/>
      <c r="AA50" s="250"/>
      <c r="AB50" s="250"/>
      <c r="AC50" s="250"/>
      <c r="AD50" s="250"/>
      <c r="AE50" s="250"/>
      <c r="AF50" s="250"/>
      <c r="AG50" s="250"/>
      <c r="AH50" s="250"/>
      <c r="AI50" s="250"/>
      <c r="AJ50" s="318"/>
      <c r="AK50" s="318"/>
      <c r="AL50" s="318"/>
      <c r="AM50" s="318"/>
      <c r="AN50" s="318"/>
      <c r="AO50" s="318"/>
      <c r="AP50" s="318"/>
    </row>
    <row r="51" s="319" customFormat="true" ht="15" hidden="false" customHeight="false" outlineLevel="0" collapsed="false">
      <c r="A51" s="140"/>
      <c r="B51" s="96" t="str">
        <f aca="false">IF($A51&lt;&gt;"",CONCATENATE('Unit Info - GEN'!B$5,"_",$A51),"")</f>
        <v/>
      </c>
      <c r="C51" s="316"/>
      <c r="D51" s="250"/>
      <c r="E51" s="316"/>
      <c r="F51" s="316"/>
      <c r="G51" s="316"/>
      <c r="H51" s="316"/>
      <c r="I51" s="316"/>
      <c r="J51" s="316"/>
      <c r="K51" s="317"/>
      <c r="L51" s="316"/>
      <c r="M51" s="316"/>
      <c r="N51" s="316"/>
      <c r="O51" s="316"/>
      <c r="P51" s="316"/>
      <c r="Q51" s="316"/>
      <c r="R51" s="316"/>
      <c r="S51" s="316"/>
      <c r="T51" s="316"/>
      <c r="U51" s="316"/>
      <c r="V51" s="316"/>
      <c r="W51" s="316"/>
      <c r="X51" s="316"/>
      <c r="Y51" s="316"/>
      <c r="Z51" s="97"/>
      <c r="AA51" s="250"/>
      <c r="AB51" s="250"/>
      <c r="AC51" s="250"/>
      <c r="AD51" s="250"/>
      <c r="AE51" s="250"/>
      <c r="AF51" s="250"/>
      <c r="AG51" s="250"/>
      <c r="AH51" s="250"/>
      <c r="AI51" s="250"/>
      <c r="AJ51" s="318"/>
      <c r="AK51" s="318"/>
      <c r="AL51" s="318"/>
      <c r="AM51" s="318"/>
      <c r="AN51" s="318"/>
      <c r="AO51" s="318"/>
      <c r="AP51" s="318"/>
    </row>
    <row r="52" s="319" customFormat="true" ht="15" hidden="false" customHeight="false" outlineLevel="0" collapsed="false">
      <c r="A52" s="140"/>
      <c r="B52" s="96" t="str">
        <f aca="false">IF($A52&lt;&gt;"",CONCATENATE('Unit Info - GEN'!B$5,"_",$A52),"")</f>
        <v/>
      </c>
      <c r="C52" s="316"/>
      <c r="D52" s="250"/>
      <c r="E52" s="316"/>
      <c r="F52" s="316"/>
      <c r="G52" s="316"/>
      <c r="H52" s="316"/>
      <c r="I52" s="316"/>
      <c r="J52" s="316"/>
      <c r="K52" s="317"/>
      <c r="L52" s="316"/>
      <c r="M52" s="316"/>
      <c r="N52" s="316"/>
      <c r="O52" s="316"/>
      <c r="P52" s="316"/>
      <c r="Q52" s="316"/>
      <c r="R52" s="316"/>
      <c r="S52" s="316"/>
      <c r="T52" s="316"/>
      <c r="U52" s="316"/>
      <c r="V52" s="316"/>
      <c r="W52" s="316"/>
      <c r="X52" s="316"/>
      <c r="Y52" s="316"/>
      <c r="Z52" s="97"/>
      <c r="AA52" s="250"/>
      <c r="AB52" s="250"/>
      <c r="AC52" s="250"/>
      <c r="AD52" s="250"/>
      <c r="AE52" s="250"/>
      <c r="AF52" s="250"/>
      <c r="AG52" s="250"/>
      <c r="AH52" s="250"/>
      <c r="AI52" s="250"/>
      <c r="AJ52" s="318"/>
      <c r="AK52" s="318"/>
      <c r="AL52" s="318"/>
      <c r="AM52" s="318"/>
      <c r="AN52" s="318"/>
      <c r="AO52" s="318"/>
      <c r="AP52" s="318"/>
    </row>
    <row r="53" s="319" customFormat="true" ht="15" hidden="false" customHeight="false" outlineLevel="0" collapsed="false">
      <c r="A53" s="140"/>
      <c r="B53" s="96" t="str">
        <f aca="false">IF($A53&lt;&gt;"",CONCATENATE('Unit Info - GEN'!B$5,"_",$A53),"")</f>
        <v/>
      </c>
      <c r="C53" s="316"/>
      <c r="D53" s="250"/>
      <c r="E53" s="316"/>
      <c r="F53" s="316"/>
      <c r="G53" s="316"/>
      <c r="H53" s="316"/>
      <c r="I53" s="316"/>
      <c r="J53" s="316"/>
      <c r="K53" s="317"/>
      <c r="L53" s="316"/>
      <c r="M53" s="316"/>
      <c r="N53" s="316"/>
      <c r="O53" s="316"/>
      <c r="P53" s="316"/>
      <c r="Q53" s="316"/>
      <c r="R53" s="316"/>
      <c r="S53" s="316"/>
      <c r="T53" s="316"/>
      <c r="U53" s="316"/>
      <c r="V53" s="316"/>
      <c r="W53" s="316"/>
      <c r="X53" s="316"/>
      <c r="Y53" s="316"/>
      <c r="Z53" s="97"/>
      <c r="AA53" s="250"/>
      <c r="AB53" s="250"/>
      <c r="AC53" s="250"/>
      <c r="AD53" s="250"/>
      <c r="AE53" s="250"/>
      <c r="AF53" s="250"/>
      <c r="AG53" s="250"/>
      <c r="AH53" s="250"/>
      <c r="AI53" s="250"/>
      <c r="AJ53" s="318"/>
      <c r="AK53" s="318"/>
      <c r="AL53" s="318"/>
      <c r="AM53" s="318"/>
      <c r="AN53" s="318"/>
      <c r="AO53" s="318"/>
      <c r="AP53" s="318"/>
    </row>
    <row r="54" s="319" customFormat="true" ht="15" hidden="false" customHeight="false" outlineLevel="0" collapsed="false">
      <c r="A54" s="140"/>
      <c r="B54" s="96" t="str">
        <f aca="false">IF($A54&lt;&gt;"",CONCATENATE('Unit Info - GEN'!B$5,"_",$A54),"")</f>
        <v/>
      </c>
      <c r="C54" s="316"/>
      <c r="D54" s="250"/>
      <c r="E54" s="316"/>
      <c r="F54" s="316"/>
      <c r="G54" s="316"/>
      <c r="H54" s="316"/>
      <c r="I54" s="316"/>
      <c r="J54" s="316"/>
      <c r="K54" s="317"/>
      <c r="L54" s="316"/>
      <c r="M54" s="316"/>
      <c r="N54" s="316"/>
      <c r="O54" s="316"/>
      <c r="P54" s="316"/>
      <c r="Q54" s="316"/>
      <c r="R54" s="316"/>
      <c r="S54" s="316"/>
      <c r="T54" s="316"/>
      <c r="U54" s="316"/>
      <c r="V54" s="316"/>
      <c r="W54" s="316"/>
      <c r="X54" s="316"/>
      <c r="Y54" s="316"/>
      <c r="Z54" s="97"/>
      <c r="AA54" s="250"/>
      <c r="AB54" s="250"/>
      <c r="AC54" s="250"/>
      <c r="AD54" s="250"/>
      <c r="AE54" s="250"/>
      <c r="AF54" s="250"/>
      <c r="AG54" s="250"/>
      <c r="AH54" s="250"/>
      <c r="AI54" s="250"/>
      <c r="AJ54" s="318"/>
      <c r="AK54" s="318"/>
      <c r="AL54" s="318"/>
      <c r="AM54" s="318"/>
      <c r="AN54" s="318"/>
      <c r="AO54" s="318"/>
      <c r="AP54" s="318"/>
    </row>
    <row r="55" s="319" customFormat="true" ht="15" hidden="false" customHeight="false" outlineLevel="0" collapsed="false">
      <c r="A55" s="140"/>
      <c r="B55" s="96" t="str">
        <f aca="false">IF($A55&lt;&gt;"",CONCATENATE('Unit Info - GEN'!B$5,"_",$A55),"")</f>
        <v/>
      </c>
      <c r="C55" s="316"/>
      <c r="D55" s="250"/>
      <c r="E55" s="316"/>
      <c r="F55" s="316"/>
      <c r="G55" s="316"/>
      <c r="H55" s="316"/>
      <c r="I55" s="316"/>
      <c r="J55" s="316"/>
      <c r="K55" s="317"/>
      <c r="L55" s="316"/>
      <c r="M55" s="316"/>
      <c r="N55" s="316"/>
      <c r="O55" s="316"/>
      <c r="P55" s="316"/>
      <c r="Q55" s="316"/>
      <c r="R55" s="316"/>
      <c r="S55" s="316"/>
      <c r="T55" s="316"/>
      <c r="U55" s="316"/>
      <c r="V55" s="316"/>
      <c r="W55" s="316"/>
      <c r="X55" s="316"/>
      <c r="Y55" s="316"/>
      <c r="Z55" s="97"/>
      <c r="AA55" s="250"/>
      <c r="AB55" s="250"/>
      <c r="AC55" s="250"/>
      <c r="AD55" s="250"/>
      <c r="AE55" s="250"/>
      <c r="AF55" s="250"/>
      <c r="AG55" s="250"/>
      <c r="AH55" s="250"/>
      <c r="AI55" s="250"/>
      <c r="AJ55" s="318"/>
      <c r="AK55" s="318"/>
      <c r="AL55" s="318"/>
      <c r="AM55" s="318"/>
      <c r="AN55" s="318"/>
      <c r="AO55" s="318"/>
      <c r="AP55" s="318"/>
    </row>
    <row r="56" s="319" customFormat="true" ht="15" hidden="false" customHeight="false" outlineLevel="0" collapsed="false">
      <c r="A56" s="140"/>
      <c r="B56" s="96" t="str">
        <f aca="false">IF($A56&lt;&gt;"",CONCATENATE('Unit Info - GEN'!B$5,"_",$A56),"")</f>
        <v/>
      </c>
      <c r="C56" s="316"/>
      <c r="D56" s="250"/>
      <c r="E56" s="316"/>
      <c r="F56" s="316"/>
      <c r="G56" s="316"/>
      <c r="H56" s="316"/>
      <c r="I56" s="316"/>
      <c r="J56" s="316"/>
      <c r="K56" s="317"/>
      <c r="L56" s="316"/>
      <c r="M56" s="316"/>
      <c r="N56" s="316"/>
      <c r="O56" s="316"/>
      <c r="P56" s="316"/>
      <c r="Q56" s="316"/>
      <c r="R56" s="316"/>
      <c r="S56" s="316"/>
      <c r="T56" s="316"/>
      <c r="U56" s="316"/>
      <c r="V56" s="316"/>
      <c r="W56" s="316"/>
      <c r="X56" s="316"/>
      <c r="Y56" s="316"/>
      <c r="Z56" s="97"/>
      <c r="AA56" s="250"/>
      <c r="AB56" s="250"/>
      <c r="AC56" s="250"/>
      <c r="AD56" s="250"/>
      <c r="AE56" s="250"/>
      <c r="AF56" s="250"/>
      <c r="AG56" s="250"/>
      <c r="AH56" s="250"/>
      <c r="AI56" s="250"/>
      <c r="AJ56" s="318"/>
      <c r="AK56" s="318"/>
      <c r="AL56" s="318"/>
      <c r="AM56" s="318"/>
      <c r="AN56" s="318"/>
      <c r="AO56" s="318"/>
      <c r="AP56" s="318"/>
    </row>
    <row r="57" s="319" customFormat="true" ht="15" hidden="false" customHeight="false" outlineLevel="0" collapsed="false">
      <c r="A57" s="140"/>
      <c r="B57" s="96" t="str">
        <f aca="false">IF($A57&lt;&gt;"",CONCATENATE('Unit Info - GEN'!B$5,"_",$A57),"")</f>
        <v/>
      </c>
      <c r="C57" s="316"/>
      <c r="D57" s="250"/>
      <c r="E57" s="316"/>
      <c r="F57" s="316"/>
      <c r="G57" s="316"/>
      <c r="H57" s="316"/>
      <c r="I57" s="316"/>
      <c r="J57" s="316"/>
      <c r="K57" s="317"/>
      <c r="L57" s="316"/>
      <c r="M57" s="316"/>
      <c r="N57" s="316"/>
      <c r="O57" s="316"/>
      <c r="P57" s="316"/>
      <c r="Q57" s="316"/>
      <c r="R57" s="316"/>
      <c r="S57" s="316"/>
      <c r="T57" s="316"/>
      <c r="U57" s="316"/>
      <c r="V57" s="316"/>
      <c r="W57" s="316"/>
      <c r="X57" s="316"/>
      <c r="Y57" s="316"/>
      <c r="Z57" s="97"/>
      <c r="AA57" s="250"/>
      <c r="AB57" s="250"/>
      <c r="AC57" s="250"/>
      <c r="AD57" s="250"/>
      <c r="AE57" s="250"/>
      <c r="AF57" s="250"/>
      <c r="AG57" s="250"/>
      <c r="AH57" s="250"/>
      <c r="AI57" s="250"/>
      <c r="AJ57" s="318"/>
      <c r="AK57" s="318"/>
      <c r="AL57" s="318"/>
      <c r="AM57" s="318"/>
      <c r="AN57" s="318"/>
      <c r="AO57" s="318"/>
      <c r="AP57" s="318"/>
    </row>
    <row r="58" s="319" customFormat="true" ht="15" hidden="false" customHeight="false" outlineLevel="0" collapsed="false">
      <c r="A58" s="140"/>
      <c r="B58" s="96" t="str">
        <f aca="false">IF($A58&lt;&gt;"",CONCATENATE('Unit Info - GEN'!B$5,"_",$A58),"")</f>
        <v/>
      </c>
      <c r="C58" s="316"/>
      <c r="D58" s="250"/>
      <c r="E58" s="316"/>
      <c r="F58" s="316"/>
      <c r="G58" s="316"/>
      <c r="H58" s="316"/>
      <c r="I58" s="316"/>
      <c r="J58" s="316"/>
      <c r="K58" s="317"/>
      <c r="L58" s="316"/>
      <c r="M58" s="316"/>
      <c r="N58" s="316"/>
      <c r="O58" s="316"/>
      <c r="P58" s="316"/>
      <c r="Q58" s="316"/>
      <c r="R58" s="316"/>
      <c r="S58" s="316"/>
      <c r="T58" s="316"/>
      <c r="U58" s="316"/>
      <c r="V58" s="316"/>
      <c r="W58" s="316"/>
      <c r="X58" s="316"/>
      <c r="Y58" s="316"/>
      <c r="Z58" s="97"/>
      <c r="AA58" s="250"/>
      <c r="AB58" s="250"/>
      <c r="AC58" s="250"/>
      <c r="AD58" s="250"/>
      <c r="AE58" s="250"/>
      <c r="AF58" s="250"/>
      <c r="AG58" s="250"/>
      <c r="AH58" s="250"/>
      <c r="AI58" s="250"/>
      <c r="AJ58" s="318"/>
      <c r="AK58" s="318"/>
      <c r="AL58" s="318"/>
      <c r="AM58" s="318"/>
      <c r="AN58" s="318"/>
      <c r="AO58" s="318"/>
      <c r="AP58" s="318"/>
    </row>
    <row r="59" s="319" customFormat="true" ht="15" hidden="false" customHeight="false" outlineLevel="0" collapsed="false">
      <c r="A59" s="140"/>
      <c r="B59" s="96" t="str">
        <f aca="false">IF($A59&lt;&gt;"",CONCATENATE('Unit Info - GEN'!B$5,"_",$A59),"")</f>
        <v/>
      </c>
      <c r="C59" s="316"/>
      <c r="D59" s="250"/>
      <c r="E59" s="316"/>
      <c r="F59" s="316"/>
      <c r="G59" s="316"/>
      <c r="H59" s="316"/>
      <c r="I59" s="316"/>
      <c r="J59" s="316"/>
      <c r="K59" s="317"/>
      <c r="L59" s="316"/>
      <c r="M59" s="316"/>
      <c r="N59" s="316"/>
      <c r="O59" s="316"/>
      <c r="P59" s="316"/>
      <c r="Q59" s="316"/>
      <c r="R59" s="316"/>
      <c r="S59" s="316"/>
      <c r="T59" s="316"/>
      <c r="U59" s="316"/>
      <c r="V59" s="316"/>
      <c r="W59" s="316"/>
      <c r="X59" s="316"/>
      <c r="Y59" s="316"/>
      <c r="Z59" s="97"/>
      <c r="AA59" s="250"/>
      <c r="AB59" s="250"/>
      <c r="AC59" s="250"/>
      <c r="AD59" s="250"/>
      <c r="AE59" s="250"/>
      <c r="AF59" s="250"/>
      <c r="AG59" s="250"/>
      <c r="AH59" s="250"/>
      <c r="AI59" s="250"/>
      <c r="AJ59" s="318"/>
      <c r="AK59" s="318"/>
      <c r="AL59" s="318"/>
      <c r="AM59" s="318"/>
      <c r="AN59" s="318"/>
      <c r="AO59" s="318"/>
      <c r="AP59" s="318"/>
    </row>
    <row r="60" s="319" customFormat="true" ht="15" hidden="false" customHeight="false" outlineLevel="0" collapsed="false">
      <c r="A60" s="140"/>
      <c r="B60" s="96" t="str">
        <f aca="false">IF($A60&lt;&gt;"",CONCATENATE('Unit Info - GEN'!B$5,"_",$A60),"")</f>
        <v/>
      </c>
      <c r="C60" s="316"/>
      <c r="D60" s="250"/>
      <c r="E60" s="316"/>
      <c r="F60" s="316"/>
      <c r="G60" s="316"/>
      <c r="H60" s="316"/>
      <c r="I60" s="316"/>
      <c r="J60" s="316"/>
      <c r="K60" s="317"/>
      <c r="L60" s="316"/>
      <c r="M60" s="316"/>
      <c r="N60" s="316"/>
      <c r="O60" s="316"/>
      <c r="P60" s="316"/>
      <c r="Q60" s="316"/>
      <c r="R60" s="316"/>
      <c r="S60" s="316"/>
      <c r="T60" s="316"/>
      <c r="U60" s="316"/>
      <c r="V60" s="316"/>
      <c r="W60" s="316"/>
      <c r="X60" s="316"/>
      <c r="Y60" s="316"/>
      <c r="Z60" s="97"/>
      <c r="AA60" s="250"/>
      <c r="AB60" s="250"/>
      <c r="AC60" s="250"/>
      <c r="AD60" s="250"/>
      <c r="AE60" s="250"/>
      <c r="AF60" s="250"/>
      <c r="AG60" s="250"/>
      <c r="AH60" s="250"/>
      <c r="AI60" s="250"/>
      <c r="AJ60" s="318"/>
      <c r="AK60" s="318"/>
      <c r="AL60" s="318"/>
      <c r="AM60" s="318"/>
      <c r="AN60" s="318"/>
      <c r="AO60" s="318"/>
      <c r="AP60" s="318"/>
    </row>
    <row r="61" s="319" customFormat="true" ht="15" hidden="false" customHeight="false" outlineLevel="0" collapsed="false">
      <c r="A61" s="140"/>
      <c r="B61" s="96" t="str">
        <f aca="false">IF($A61&lt;&gt;"",CONCATENATE('Unit Info - GEN'!B$5,"_",$A61),"")</f>
        <v/>
      </c>
      <c r="C61" s="316"/>
      <c r="D61" s="250"/>
      <c r="E61" s="316"/>
      <c r="F61" s="316"/>
      <c r="G61" s="316"/>
      <c r="H61" s="316"/>
      <c r="I61" s="316"/>
      <c r="J61" s="316"/>
      <c r="K61" s="317"/>
      <c r="L61" s="316"/>
      <c r="M61" s="316"/>
      <c r="N61" s="316"/>
      <c r="O61" s="316"/>
      <c r="P61" s="316"/>
      <c r="Q61" s="316"/>
      <c r="R61" s="316"/>
      <c r="S61" s="316"/>
      <c r="T61" s="316"/>
      <c r="U61" s="316"/>
      <c r="V61" s="316"/>
      <c r="W61" s="316"/>
      <c r="X61" s="316"/>
      <c r="Y61" s="316"/>
      <c r="Z61" s="97"/>
      <c r="AA61" s="250"/>
      <c r="AB61" s="250"/>
      <c r="AC61" s="250"/>
      <c r="AD61" s="250"/>
      <c r="AE61" s="250"/>
      <c r="AF61" s="250"/>
      <c r="AG61" s="250"/>
      <c r="AH61" s="250"/>
      <c r="AI61" s="250"/>
      <c r="AJ61" s="318"/>
      <c r="AK61" s="318"/>
      <c r="AL61" s="318"/>
      <c r="AM61" s="318"/>
      <c r="AN61" s="318"/>
      <c r="AO61" s="318"/>
      <c r="AP61" s="318"/>
    </row>
    <row r="62" s="319" customFormat="true" ht="15" hidden="false" customHeight="false" outlineLevel="0" collapsed="false">
      <c r="A62" s="140"/>
      <c r="B62" s="96" t="str">
        <f aca="false">IF($A62&lt;&gt;"",CONCATENATE('Unit Info - GEN'!B$5,"_",$A62),"")</f>
        <v/>
      </c>
      <c r="C62" s="316"/>
      <c r="D62" s="250"/>
      <c r="E62" s="316"/>
      <c r="F62" s="316"/>
      <c r="G62" s="316"/>
      <c r="H62" s="316"/>
      <c r="I62" s="316"/>
      <c r="J62" s="316"/>
      <c r="K62" s="317"/>
      <c r="L62" s="316"/>
      <c r="M62" s="316"/>
      <c r="N62" s="316"/>
      <c r="O62" s="316"/>
      <c r="P62" s="316"/>
      <c r="Q62" s="316"/>
      <c r="R62" s="316"/>
      <c r="S62" s="316"/>
      <c r="T62" s="316"/>
      <c r="U62" s="316"/>
      <c r="V62" s="316"/>
      <c r="W62" s="316"/>
      <c r="X62" s="316"/>
      <c r="Y62" s="316"/>
      <c r="Z62" s="97"/>
      <c r="AA62" s="250"/>
      <c r="AB62" s="250"/>
      <c r="AC62" s="250"/>
      <c r="AD62" s="250"/>
      <c r="AE62" s="250"/>
      <c r="AF62" s="250"/>
      <c r="AG62" s="250"/>
      <c r="AH62" s="250"/>
      <c r="AI62" s="250"/>
      <c r="AJ62" s="318"/>
      <c r="AK62" s="318"/>
      <c r="AL62" s="318"/>
      <c r="AM62" s="318"/>
      <c r="AN62" s="318"/>
      <c r="AO62" s="318"/>
      <c r="AP62" s="318"/>
    </row>
  </sheetData>
  <sheetProtection sheet="true" password="c9f9" objects="true" scenarios="true" selectLockedCells="true"/>
  <mergeCells count="12">
    <mergeCell ref="A6:B6"/>
    <mergeCell ref="C6:W6"/>
    <mergeCell ref="X6:Z6"/>
    <mergeCell ref="AA6:AE6"/>
    <mergeCell ref="AF6:AI6"/>
    <mergeCell ref="AJ6:AP6"/>
    <mergeCell ref="G7:H7"/>
    <mergeCell ref="I7:J7"/>
    <mergeCell ref="L7:M7"/>
    <mergeCell ref="P7:Q7"/>
    <mergeCell ref="R7:S7"/>
    <mergeCell ref="T7:U7"/>
  </mergeCells>
  <conditionalFormatting sqref="A9:AI62">
    <cfRule type="expression" priority="2" aboveAverage="0" equalAverage="0" bottom="0" percent="0" rank="0" text="" dxfId="188">
      <formula>MOD(ROW(),2)=0</formula>
    </cfRule>
  </conditionalFormatting>
  <conditionalFormatting sqref="L10:L60">
    <cfRule type="expression" priority="3" aboveAverage="0" equalAverage="0" bottom="0" percent="0" rank="0" text="" dxfId="189">
      <formula>$L10="N"</formula>
    </cfRule>
  </conditionalFormatting>
  <conditionalFormatting sqref="L10:L60">
    <cfRule type="expression" priority="4" aboveAverage="0" equalAverage="0" bottom="0" percent="0" rank="0" text="" dxfId="190">
      <formula>$L10="N"</formula>
    </cfRule>
  </conditionalFormatting>
  <conditionalFormatting sqref="M10:M60">
    <cfRule type="expression" priority="5" aboveAverage="0" equalAverage="0" bottom="0" percent="0" rank="0" text="" dxfId="191">
      <formula>$L10="N"</formula>
    </cfRule>
  </conditionalFormatting>
  <conditionalFormatting sqref="M10:M60">
    <cfRule type="expression" priority="6" aboveAverage="0" equalAverage="0" bottom="0" percent="0" rank="0" text="" dxfId="192">
      <formula>$L10="N"</formula>
    </cfRule>
  </conditionalFormatting>
  <conditionalFormatting sqref="L9:M9">
    <cfRule type="expression" priority="7" aboveAverage="0" equalAverage="0" bottom="0" percent="0" rank="0" text="" dxfId="193">
      <formula>$K9="N"</formula>
    </cfRule>
  </conditionalFormatting>
  <conditionalFormatting sqref="L10:M60">
    <cfRule type="expression" priority="8" aboveAverage="0" equalAverage="0" bottom="0" percent="0" rank="0" text="" dxfId="194">
      <formula>$K10="N"</formula>
    </cfRule>
  </conditionalFormatting>
  <conditionalFormatting sqref="L10:M60">
    <cfRule type="expression" priority="9" aboveAverage="0" equalAverage="0" bottom="0" percent="0" rank="0" text="" dxfId="195">
      <formula>$K10="N"</formula>
    </cfRule>
  </conditionalFormatting>
  <conditionalFormatting sqref="L10:M60">
    <cfRule type="expression" priority="10" aboveAverage="0" equalAverage="0" bottom="0" percent="0" rank="0" text="" dxfId="196">
      <formula>$K10="N"</formula>
    </cfRule>
  </conditionalFormatting>
  <conditionalFormatting sqref="L10:M60">
    <cfRule type="expression" priority="11" aboveAverage="0" equalAverage="0" bottom="0" percent="0" rank="0" text="" dxfId="197">
      <formula>$K10="N"</formula>
    </cfRule>
  </conditionalFormatting>
  <conditionalFormatting sqref="T9:U9">
    <cfRule type="expression" priority="12" aboveAverage="0" equalAverage="0" bottom="0" percent="0" rank="0" text="" dxfId="198">
      <formula>$K9="N"</formula>
    </cfRule>
  </conditionalFormatting>
  <conditionalFormatting sqref="T10:U60">
    <cfRule type="expression" priority="13" aboveAverage="0" equalAverage="0" bottom="0" percent="0" rank="0" text="" dxfId="199">
      <formula>$K10="N"</formula>
    </cfRule>
  </conditionalFormatting>
  <conditionalFormatting sqref="L10:M62">
    <cfRule type="expression" priority="14" aboveAverage="0" equalAverage="0" bottom="0" percent="0" rank="0" text="" dxfId="200">
      <formula>$K10="N"</formula>
    </cfRule>
  </conditionalFormatting>
  <conditionalFormatting sqref="T10:U62">
    <cfRule type="expression" priority="15" aboveAverage="0" equalAverage="0" bottom="0" percent="0" rank="0" text="" dxfId="201">
      <formula>$K10="N"</formula>
    </cfRule>
  </conditionalFormatting>
  <conditionalFormatting sqref="L10:M62">
    <cfRule type="expression" priority="16" aboveAverage="0" equalAverage="0" bottom="0" percent="0" rank="0" text="" dxfId="202">
      <formula>$K10="N"</formula>
    </cfRule>
  </conditionalFormatting>
  <conditionalFormatting sqref="T10:U62">
    <cfRule type="expression" priority="17" aboveAverage="0" equalAverage="0" bottom="0" percent="0" rank="0" text="" dxfId="203">
      <formula>$K10="N"</formula>
    </cfRule>
  </conditionalFormatting>
  <dataValidations count="8">
    <dataValidation allowBlank="true" error="Enter 100% as 1 and enter 55% as 0.55." errorStyle="stop" operator="greaterThanOrEqual" prompt="Enter 100% as 1 and enter 55% as 0.55." showDropDown="false" showErrorMessage="true" showInputMessage="true" sqref="AA9:AI62" type="none">
      <formula1>0</formula1>
      <formula2>0</formula2>
    </dataValidation>
    <dataValidation allowBlank="true" error="Enter MW value only." errorStyle="stop" operator="greaterThanOrEqual" showDropDown="false" showErrorMessage="true" showInputMessage="false" sqref="X9:X62" type="decimal">
      <formula1>0</formula1>
      <formula2>0</formula2>
    </dataValidation>
    <dataValidation allowBlank="true" error="Enter MVAR value only." errorStyle="stop" operator="greaterThanOrEqual" showDropDown="false" showErrorMessage="true" showInputMessage="false" sqref="Y9:Y62" type="decimal">
      <formula1>0</formula1>
      <formula2>0</formula2>
    </dataValidation>
    <dataValidation allowBlank="true" error="Enter p.u. value only." errorStyle="stop" operator="greaterThanOrEqual" showDropDown="false" showErrorMessage="true" showInputMessage="false" sqref="E9:J62 L9:W62" type="decimal">
      <formula1>0</formula1>
      <formula2>0</formula2>
    </dataValidation>
    <dataValidation allowBlank="true" errorStyle="stop" operator="between" showDropDown="false" showErrorMessage="true" showInputMessage="false" sqref="A9:A62" type="list">
      <formula1>UNITNAME</formula1>
      <formula2>0</formula2>
    </dataValidation>
    <dataValidation allowBlank="true" error="Enter MVA base value" errorStyle="stop" operator="greaterThanOrEqual" prompt="Enter MVA base value" showDropDown="false" showErrorMessage="true" showInputMessage="true" sqref="C9:C62" type="decimal">
      <formula1>0</formula1>
      <formula2>0</formula2>
    </dataValidation>
    <dataValidation allowBlank="true" error="Enter kV base value" errorStyle="stop" operator="greaterThanOrEqual" prompt="Enter kV base value" showDropDown="false" showErrorMessage="true" showInputMessage="true" sqref="D9:D62" type="decimal">
      <formula1>0</formula1>
      <formula2>0</formula2>
    </dataValidation>
    <dataValidation allowBlank="true" error="Select Y or N" errorStyle="stop" operator="greaterThanOrEqual" prompt="Select Y or N" showDropDown="false" showErrorMessage="true" showInputMessage="true" sqref="K9:K62" type="list">
      <formula1>"Y,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280" width="20.13"/>
    <col collapsed="false" customWidth="true" hidden="false" outlineLevel="0" max="2" min="2" style="280" width="27.42"/>
    <col collapsed="false" customWidth="true" hidden="false" outlineLevel="0" max="3" min="3" style="281" width="16.56"/>
    <col collapsed="false" customWidth="true" hidden="false" outlineLevel="0" max="4" min="4" style="281" width="20.99"/>
    <col collapsed="false" customWidth="true" hidden="false" outlineLevel="0" max="39" min="5" style="281" width="17.56"/>
    <col collapsed="false" customWidth="true" hidden="false" outlineLevel="0" max="42" min="40" style="1" width="17.56"/>
    <col collapsed="false" customWidth="false" hidden="false" outlineLevel="0" max="257" min="43" style="1" width="9.14"/>
  </cols>
  <sheetData>
    <row r="1" s="284" customFormat="true" ht="18.75" hidden="false" customHeight="false" outlineLevel="0" collapsed="false">
      <c r="A1" s="124" t="s">
        <v>0</v>
      </c>
      <c r="B1" s="282"/>
      <c r="C1" s="283"/>
      <c r="D1" s="283"/>
      <c r="E1" s="283"/>
      <c r="F1" s="283"/>
      <c r="G1" s="283"/>
      <c r="H1" s="283"/>
      <c r="I1" s="283"/>
      <c r="J1" s="283"/>
      <c r="K1" s="283"/>
      <c r="L1" s="283"/>
      <c r="M1" s="283"/>
      <c r="N1" s="283"/>
      <c r="O1" s="283"/>
      <c r="P1" s="283"/>
      <c r="Q1" s="283"/>
      <c r="R1" s="283"/>
      <c r="S1" s="283"/>
      <c r="T1" s="283"/>
      <c r="U1" s="283"/>
      <c r="V1" s="283"/>
      <c r="W1" s="283"/>
      <c r="X1" s="283"/>
      <c r="Y1" s="283"/>
      <c r="Z1" s="283"/>
      <c r="AA1" s="283"/>
      <c r="AB1" s="283"/>
      <c r="AC1" s="283"/>
      <c r="AD1" s="283"/>
      <c r="AE1" s="283"/>
      <c r="AF1" s="283"/>
      <c r="AG1" s="283"/>
      <c r="AH1" s="283"/>
      <c r="AI1" s="283"/>
      <c r="AJ1" s="283"/>
      <c r="AK1" s="283"/>
      <c r="AL1" s="283"/>
      <c r="AM1" s="283"/>
    </row>
    <row r="2" s="284" customFormat="true" ht="18.75" hidden="false" customHeight="false" outlineLevel="0" collapsed="false">
      <c r="A2" s="231" t="s">
        <v>1255</v>
      </c>
      <c r="B2" s="282"/>
      <c r="C2" s="283"/>
      <c r="D2" s="283"/>
      <c r="E2" s="283"/>
      <c r="F2" s="283"/>
      <c r="G2" s="283"/>
      <c r="H2" s="283"/>
      <c r="I2" s="283"/>
      <c r="J2" s="283"/>
      <c r="K2" s="283"/>
      <c r="L2" s="283"/>
      <c r="M2" s="283"/>
      <c r="N2" s="283"/>
      <c r="O2" s="283"/>
      <c r="P2" s="283"/>
      <c r="Q2" s="283"/>
      <c r="R2" s="283"/>
      <c r="S2" s="283"/>
      <c r="T2" s="283"/>
      <c r="U2" s="283"/>
      <c r="V2" s="283"/>
      <c r="W2" s="283"/>
      <c r="X2" s="283"/>
      <c r="Y2" s="283"/>
      <c r="Z2" s="283"/>
      <c r="AA2" s="283"/>
      <c r="AB2" s="283"/>
      <c r="AC2" s="283"/>
      <c r="AD2" s="283"/>
      <c r="AE2" s="283"/>
      <c r="AF2" s="283"/>
      <c r="AG2" s="283"/>
      <c r="AH2" s="283"/>
      <c r="AI2" s="283"/>
      <c r="AJ2" s="283"/>
      <c r="AK2" s="283"/>
      <c r="AL2" s="283"/>
      <c r="AM2" s="283"/>
    </row>
    <row r="3" s="284" customFormat="true" ht="18.75" hidden="false" customHeight="false" outlineLevel="0" collapsed="false">
      <c r="A3" s="127" t="s">
        <v>1256</v>
      </c>
      <c r="B3" s="282"/>
      <c r="C3" s="283"/>
      <c r="D3" s="283"/>
      <c r="E3" s="283"/>
      <c r="F3" s="283"/>
      <c r="G3" s="283"/>
      <c r="H3" s="283"/>
      <c r="I3" s="283"/>
      <c r="J3" s="283"/>
      <c r="K3" s="283"/>
      <c r="L3" s="283"/>
      <c r="M3" s="283"/>
      <c r="N3" s="283"/>
      <c r="O3" s="283"/>
      <c r="P3" s="283"/>
      <c r="Q3" s="283"/>
      <c r="R3" s="283"/>
      <c r="S3" s="283"/>
      <c r="T3" s="283"/>
      <c r="U3" s="283"/>
      <c r="V3" s="283"/>
      <c r="W3" s="283"/>
      <c r="X3" s="283"/>
      <c r="Y3" s="283"/>
      <c r="Z3" s="283"/>
      <c r="AA3" s="283"/>
      <c r="AB3" s="283"/>
      <c r="AC3" s="283"/>
      <c r="AD3" s="283"/>
      <c r="AE3" s="283"/>
      <c r="AF3" s="283"/>
      <c r="AG3" s="283"/>
      <c r="AH3" s="283"/>
      <c r="AI3" s="283"/>
      <c r="AJ3" s="283"/>
      <c r="AK3" s="283"/>
      <c r="AL3" s="283"/>
      <c r="AM3" s="283"/>
    </row>
    <row r="4" s="284" customFormat="true" ht="18.75" hidden="false" customHeight="false" outlineLevel="0" collapsed="false">
      <c r="A4" s="128" t="s">
        <v>1017</v>
      </c>
      <c r="B4" s="282"/>
      <c r="C4" s="283"/>
      <c r="D4" s="283"/>
      <c r="E4" s="283"/>
      <c r="F4" s="283"/>
      <c r="G4" s="283"/>
      <c r="H4" s="283"/>
      <c r="I4" s="283"/>
      <c r="J4" s="283"/>
      <c r="K4" s="283"/>
      <c r="L4" s="283"/>
      <c r="M4" s="283"/>
      <c r="N4" s="283"/>
      <c r="O4" s="283"/>
      <c r="P4" s="283"/>
      <c r="Q4" s="283"/>
      <c r="R4" s="283"/>
      <c r="S4" s="283"/>
      <c r="T4" s="283"/>
      <c r="U4" s="283"/>
      <c r="V4" s="283"/>
      <c r="W4" s="283"/>
      <c r="X4" s="283"/>
      <c r="Y4" s="283"/>
      <c r="Z4" s="283"/>
      <c r="AA4" s="283"/>
      <c r="AB4" s="283"/>
      <c r="AC4" s="283"/>
      <c r="AD4" s="283"/>
      <c r="AE4" s="283"/>
      <c r="AF4" s="283"/>
      <c r="AG4" s="283"/>
      <c r="AH4" s="283"/>
      <c r="AI4" s="283"/>
      <c r="AJ4" s="283"/>
      <c r="AK4" s="283"/>
      <c r="AL4" s="283"/>
      <c r="AM4" s="283"/>
    </row>
    <row r="5" s="284" customFormat="true" ht="16.5" hidden="false" customHeight="true" outlineLevel="0" collapsed="false">
      <c r="A5" s="282"/>
      <c r="B5" s="320"/>
      <c r="C5" s="283"/>
      <c r="D5" s="283"/>
      <c r="E5" s="283"/>
      <c r="F5" s="283"/>
      <c r="G5" s="283"/>
      <c r="H5" s="283"/>
      <c r="I5" s="283"/>
      <c r="J5" s="283"/>
      <c r="K5" s="283"/>
      <c r="L5" s="283"/>
      <c r="M5" s="283"/>
      <c r="N5" s="283"/>
      <c r="O5" s="283"/>
      <c r="P5" s="283"/>
      <c r="Q5" s="283"/>
      <c r="R5" s="283"/>
      <c r="S5" s="283"/>
      <c r="T5" s="283"/>
      <c r="U5" s="283"/>
      <c r="V5" s="283"/>
      <c r="W5" s="283"/>
      <c r="X5" s="283"/>
      <c r="Y5" s="283"/>
      <c r="Z5" s="283"/>
      <c r="AA5" s="283"/>
      <c r="AB5" s="283"/>
      <c r="AC5" s="283"/>
      <c r="AD5" s="283"/>
      <c r="AE5" s="283"/>
      <c r="AF5" s="283"/>
      <c r="AG5" s="283"/>
      <c r="AH5" s="283"/>
      <c r="AI5" s="283"/>
      <c r="AJ5" s="283"/>
      <c r="AK5" s="283"/>
      <c r="AL5" s="283"/>
      <c r="AM5" s="283"/>
    </row>
    <row r="6" s="23" customFormat="true" ht="16.5" hidden="false" customHeight="true" outlineLevel="0" collapsed="false">
      <c r="A6" s="287" t="s">
        <v>1019</v>
      </c>
      <c r="B6" s="287"/>
      <c r="C6" s="321" t="s">
        <v>1257</v>
      </c>
      <c r="D6" s="321"/>
      <c r="E6" s="321"/>
      <c r="F6" s="321"/>
      <c r="G6" s="321"/>
      <c r="H6" s="321"/>
      <c r="I6" s="321"/>
      <c r="J6" s="321"/>
      <c r="K6" s="321"/>
      <c r="L6" s="321"/>
      <c r="M6" s="321"/>
      <c r="N6" s="321"/>
      <c r="O6" s="321"/>
      <c r="P6" s="321"/>
      <c r="Q6" s="321"/>
      <c r="R6" s="321"/>
      <c r="S6" s="321"/>
      <c r="T6" s="321"/>
      <c r="U6" s="321"/>
      <c r="V6" s="287" t="s">
        <v>1258</v>
      </c>
      <c r="W6" s="287"/>
      <c r="X6" s="287"/>
      <c r="Y6" s="287"/>
      <c r="Z6" s="287"/>
      <c r="AA6" s="287"/>
      <c r="AB6" s="287"/>
      <c r="AC6" s="287"/>
      <c r="AD6" s="287"/>
      <c r="AE6" s="287"/>
      <c r="AF6" s="287"/>
      <c r="AG6" s="287"/>
      <c r="AH6" s="287"/>
      <c r="AI6" s="287"/>
      <c r="AJ6" s="287"/>
      <c r="AK6" s="287"/>
      <c r="AL6" s="287"/>
      <c r="AM6" s="287"/>
    </row>
    <row r="7" s="330" customFormat="true" ht="80.25" hidden="false" customHeight="true" outlineLevel="0" collapsed="false">
      <c r="A7" s="295" t="s">
        <v>1083</v>
      </c>
      <c r="B7" s="322" t="s">
        <v>1026</v>
      </c>
      <c r="C7" s="323" t="s">
        <v>1259</v>
      </c>
      <c r="D7" s="324" t="s">
        <v>1260</v>
      </c>
      <c r="E7" s="324" t="s">
        <v>1261</v>
      </c>
      <c r="F7" s="324" t="s">
        <v>1262</v>
      </c>
      <c r="G7" s="324" t="s">
        <v>1263</v>
      </c>
      <c r="H7" s="324" t="s">
        <v>1264</v>
      </c>
      <c r="I7" s="324" t="s">
        <v>1265</v>
      </c>
      <c r="J7" s="324" t="s">
        <v>1266</v>
      </c>
      <c r="K7" s="324" t="s">
        <v>1267</v>
      </c>
      <c r="L7" s="324" t="s">
        <v>1268</v>
      </c>
      <c r="M7" s="324" t="s">
        <v>1269</v>
      </c>
      <c r="N7" s="324" t="s">
        <v>1270</v>
      </c>
      <c r="O7" s="324" t="s">
        <v>1262</v>
      </c>
      <c r="P7" s="324" t="s">
        <v>1271</v>
      </c>
      <c r="Q7" s="324" t="s">
        <v>1264</v>
      </c>
      <c r="R7" s="324" t="s">
        <v>1272</v>
      </c>
      <c r="S7" s="324" t="s">
        <v>1273</v>
      </c>
      <c r="T7" s="324" t="s">
        <v>1274</v>
      </c>
      <c r="U7" s="325" t="s">
        <v>1268</v>
      </c>
      <c r="V7" s="326" t="s">
        <v>1275</v>
      </c>
      <c r="W7" s="327" t="s">
        <v>1276</v>
      </c>
      <c r="X7" s="327" t="s">
        <v>1262</v>
      </c>
      <c r="Y7" s="327" t="s">
        <v>1277</v>
      </c>
      <c r="Z7" s="327" t="s">
        <v>1264</v>
      </c>
      <c r="AA7" s="327" t="s">
        <v>1278</v>
      </c>
      <c r="AB7" s="327" t="s">
        <v>1266</v>
      </c>
      <c r="AC7" s="327" t="s">
        <v>1279</v>
      </c>
      <c r="AD7" s="328" t="s">
        <v>1268</v>
      </c>
      <c r="AE7" s="326" t="s">
        <v>1280</v>
      </c>
      <c r="AF7" s="327" t="s">
        <v>1281</v>
      </c>
      <c r="AG7" s="327" t="s">
        <v>1262</v>
      </c>
      <c r="AH7" s="327" t="s">
        <v>1282</v>
      </c>
      <c r="AI7" s="327" t="s">
        <v>1264</v>
      </c>
      <c r="AJ7" s="327" t="s">
        <v>1283</v>
      </c>
      <c r="AK7" s="327" t="s">
        <v>1266</v>
      </c>
      <c r="AL7" s="327" t="s">
        <v>1284</v>
      </c>
      <c r="AM7" s="329" t="s">
        <v>1268</v>
      </c>
    </row>
    <row r="8" customFormat="false" ht="16.5" hidden="false" customHeight="false" outlineLevel="0" collapsed="false">
      <c r="A8" s="331" t="s">
        <v>1065</v>
      </c>
      <c r="B8" s="332" t="s">
        <v>1059</v>
      </c>
      <c r="C8" s="333" t="s">
        <v>1285</v>
      </c>
      <c r="D8" s="334" t="s">
        <v>1254</v>
      </c>
      <c r="E8" s="335" t="s">
        <v>1254</v>
      </c>
      <c r="F8" s="335" t="s">
        <v>1286</v>
      </c>
      <c r="G8" s="335" t="s">
        <v>1254</v>
      </c>
      <c r="H8" s="335" t="s">
        <v>1286</v>
      </c>
      <c r="I8" s="335" t="s">
        <v>1254</v>
      </c>
      <c r="J8" s="335" t="s">
        <v>1286</v>
      </c>
      <c r="K8" s="335" t="s">
        <v>1254</v>
      </c>
      <c r="L8" s="335" t="s">
        <v>1286</v>
      </c>
      <c r="M8" s="335" t="s">
        <v>1254</v>
      </c>
      <c r="N8" s="335" t="s">
        <v>1254</v>
      </c>
      <c r="O8" s="335" t="s">
        <v>1286</v>
      </c>
      <c r="P8" s="335" t="s">
        <v>1254</v>
      </c>
      <c r="Q8" s="335" t="s">
        <v>1286</v>
      </c>
      <c r="R8" s="335" t="s">
        <v>1254</v>
      </c>
      <c r="S8" s="335" t="s">
        <v>1286</v>
      </c>
      <c r="T8" s="335" t="s">
        <v>1254</v>
      </c>
      <c r="U8" s="336" t="s">
        <v>1286</v>
      </c>
      <c r="V8" s="337" t="s">
        <v>1069</v>
      </c>
      <c r="W8" s="338" t="s">
        <v>1069</v>
      </c>
      <c r="X8" s="338" t="s">
        <v>1286</v>
      </c>
      <c r="Y8" s="338" t="s">
        <v>1069</v>
      </c>
      <c r="Z8" s="338" t="s">
        <v>1286</v>
      </c>
      <c r="AA8" s="338" t="s">
        <v>1069</v>
      </c>
      <c r="AB8" s="338" t="s">
        <v>1286</v>
      </c>
      <c r="AC8" s="338" t="s">
        <v>1069</v>
      </c>
      <c r="AD8" s="339" t="s">
        <v>1286</v>
      </c>
      <c r="AE8" s="337" t="s">
        <v>1069</v>
      </c>
      <c r="AF8" s="338" t="s">
        <v>1069</v>
      </c>
      <c r="AG8" s="338" t="s">
        <v>1286</v>
      </c>
      <c r="AH8" s="338" t="s">
        <v>1069</v>
      </c>
      <c r="AI8" s="338" t="s">
        <v>1286</v>
      </c>
      <c r="AJ8" s="338" t="s">
        <v>1069</v>
      </c>
      <c r="AK8" s="338" t="s">
        <v>1286</v>
      </c>
      <c r="AL8" s="338" t="s">
        <v>1069</v>
      </c>
      <c r="AM8" s="340" t="s">
        <v>1286</v>
      </c>
    </row>
    <row r="9" s="319" customFormat="true" ht="15.75" hidden="false" customHeight="false" outlineLevel="0" collapsed="false">
      <c r="A9" s="140"/>
      <c r="B9" s="96" t="str">
        <f aca="false">IF($A9&lt;&gt;"",CONCATENATE('Unit Info - GEN'!B$5,"_",$A9),"")</f>
        <v/>
      </c>
      <c r="C9" s="97"/>
      <c r="D9" s="341"/>
      <c r="E9" s="341"/>
      <c r="F9" s="341"/>
      <c r="G9" s="341"/>
      <c r="H9" s="341"/>
      <c r="I9" s="341"/>
      <c r="J9" s="341"/>
      <c r="K9" s="341"/>
      <c r="L9" s="341"/>
      <c r="M9" s="341"/>
      <c r="N9" s="341"/>
      <c r="O9" s="341"/>
      <c r="P9" s="341"/>
      <c r="Q9" s="341"/>
      <c r="R9" s="341"/>
      <c r="S9" s="341"/>
      <c r="T9" s="341"/>
      <c r="U9" s="341"/>
      <c r="V9" s="316"/>
      <c r="W9" s="316"/>
      <c r="X9" s="341"/>
      <c r="Y9" s="316"/>
      <c r="Z9" s="341"/>
      <c r="AA9" s="316"/>
      <c r="AB9" s="341"/>
      <c r="AC9" s="316"/>
      <c r="AD9" s="341"/>
      <c r="AE9" s="316"/>
      <c r="AF9" s="316"/>
      <c r="AG9" s="341"/>
      <c r="AH9" s="316"/>
      <c r="AI9" s="341"/>
      <c r="AJ9" s="316"/>
      <c r="AK9" s="341"/>
      <c r="AL9" s="316"/>
      <c r="AM9" s="341"/>
    </row>
    <row r="10" s="319" customFormat="true" ht="15.75" hidden="false" customHeight="false" outlineLevel="0" collapsed="false">
      <c r="A10" s="140"/>
      <c r="B10" s="96" t="str">
        <f aca="false">IF($A10&lt;&gt;"",CONCATENATE('Unit Info - GEN'!B$5,"_",$A10),"")</f>
        <v/>
      </c>
      <c r="C10" s="97"/>
      <c r="D10" s="341"/>
      <c r="E10" s="341"/>
      <c r="F10" s="341"/>
      <c r="G10" s="341"/>
      <c r="H10" s="341"/>
      <c r="I10" s="341"/>
      <c r="J10" s="341"/>
      <c r="K10" s="341"/>
      <c r="L10" s="341"/>
      <c r="M10" s="341"/>
      <c r="N10" s="341"/>
      <c r="O10" s="341"/>
      <c r="P10" s="341"/>
      <c r="Q10" s="341"/>
      <c r="R10" s="341"/>
      <c r="S10" s="341"/>
      <c r="T10" s="341"/>
      <c r="U10" s="341"/>
      <c r="V10" s="316"/>
      <c r="W10" s="316"/>
      <c r="X10" s="341"/>
      <c r="Y10" s="316"/>
      <c r="Z10" s="341"/>
      <c r="AA10" s="316"/>
      <c r="AB10" s="341"/>
      <c r="AC10" s="316"/>
      <c r="AD10" s="341"/>
      <c r="AE10" s="316"/>
      <c r="AF10" s="316"/>
      <c r="AG10" s="341"/>
      <c r="AH10" s="316"/>
      <c r="AI10" s="341"/>
      <c r="AJ10" s="316"/>
      <c r="AK10" s="341"/>
      <c r="AL10" s="316"/>
      <c r="AM10" s="341"/>
    </row>
    <row r="11" s="319" customFormat="true" ht="15.75" hidden="false" customHeight="false" outlineLevel="0" collapsed="false">
      <c r="A11" s="140"/>
      <c r="B11" s="96" t="str">
        <f aca="false">IF($A11&lt;&gt;"",CONCATENATE('Unit Info - GEN'!B$5,"_",$A11),"")</f>
        <v/>
      </c>
      <c r="C11" s="97"/>
      <c r="D11" s="341"/>
      <c r="E11" s="341"/>
      <c r="F11" s="341"/>
      <c r="G11" s="341"/>
      <c r="H11" s="341"/>
      <c r="I11" s="341"/>
      <c r="J11" s="341"/>
      <c r="K11" s="341"/>
      <c r="L11" s="341"/>
      <c r="M11" s="341"/>
      <c r="N11" s="341"/>
      <c r="O11" s="341"/>
      <c r="P11" s="341"/>
      <c r="Q11" s="341"/>
      <c r="R11" s="341"/>
      <c r="S11" s="341"/>
      <c r="T11" s="341"/>
      <c r="U11" s="341"/>
      <c r="V11" s="316"/>
      <c r="W11" s="316"/>
      <c r="X11" s="341"/>
      <c r="Y11" s="316"/>
      <c r="Z11" s="341"/>
      <c r="AA11" s="316"/>
      <c r="AB11" s="341"/>
      <c r="AC11" s="316"/>
      <c r="AD11" s="341"/>
      <c r="AE11" s="316"/>
      <c r="AF11" s="316"/>
      <c r="AG11" s="341"/>
      <c r="AH11" s="316"/>
      <c r="AI11" s="341"/>
      <c r="AJ11" s="316"/>
      <c r="AK11" s="341"/>
      <c r="AL11" s="316"/>
      <c r="AM11" s="341"/>
    </row>
    <row r="12" s="319" customFormat="true" ht="15.75" hidden="false" customHeight="false" outlineLevel="0" collapsed="false">
      <c r="A12" s="140"/>
      <c r="B12" s="96" t="str">
        <f aca="false">IF($A12&lt;&gt;"",CONCATENATE('Unit Info - GEN'!B$5,"_",$A12),"")</f>
        <v/>
      </c>
      <c r="C12" s="97"/>
      <c r="D12" s="341"/>
      <c r="E12" s="341"/>
      <c r="F12" s="341"/>
      <c r="G12" s="341"/>
      <c r="H12" s="341"/>
      <c r="I12" s="341"/>
      <c r="J12" s="341"/>
      <c r="K12" s="341"/>
      <c r="L12" s="341"/>
      <c r="M12" s="341"/>
      <c r="N12" s="341"/>
      <c r="O12" s="341"/>
      <c r="P12" s="341"/>
      <c r="Q12" s="341"/>
      <c r="R12" s="341"/>
      <c r="S12" s="341"/>
      <c r="T12" s="341"/>
      <c r="U12" s="341"/>
      <c r="V12" s="316"/>
      <c r="W12" s="316"/>
      <c r="X12" s="341"/>
      <c r="Y12" s="316"/>
      <c r="Z12" s="341"/>
      <c r="AA12" s="316"/>
      <c r="AB12" s="341"/>
      <c r="AC12" s="316"/>
      <c r="AD12" s="341"/>
      <c r="AE12" s="316"/>
      <c r="AF12" s="316"/>
      <c r="AG12" s="341"/>
      <c r="AH12" s="316"/>
      <c r="AI12" s="341"/>
      <c r="AJ12" s="316"/>
      <c r="AK12" s="341"/>
      <c r="AL12" s="316"/>
      <c r="AM12" s="341"/>
    </row>
    <row r="13" s="319" customFormat="true" ht="15.75" hidden="false" customHeight="false" outlineLevel="0" collapsed="false">
      <c r="A13" s="140"/>
      <c r="B13" s="96" t="str">
        <f aca="false">IF($A13&lt;&gt;"",CONCATENATE('Unit Info - GEN'!B$5,"_",$A13),"")</f>
        <v/>
      </c>
      <c r="C13" s="97"/>
      <c r="D13" s="341"/>
      <c r="E13" s="341"/>
      <c r="F13" s="341"/>
      <c r="G13" s="341"/>
      <c r="H13" s="341"/>
      <c r="I13" s="341"/>
      <c r="J13" s="341"/>
      <c r="K13" s="341"/>
      <c r="L13" s="341"/>
      <c r="M13" s="341"/>
      <c r="N13" s="341"/>
      <c r="O13" s="341"/>
      <c r="P13" s="341"/>
      <c r="Q13" s="341"/>
      <c r="R13" s="341"/>
      <c r="S13" s="341"/>
      <c r="T13" s="341"/>
      <c r="U13" s="341"/>
      <c r="V13" s="316"/>
      <c r="W13" s="316"/>
      <c r="X13" s="341"/>
      <c r="Y13" s="316"/>
      <c r="Z13" s="341"/>
      <c r="AA13" s="316"/>
      <c r="AB13" s="341"/>
      <c r="AC13" s="316"/>
      <c r="AD13" s="341"/>
      <c r="AE13" s="316"/>
      <c r="AF13" s="316"/>
      <c r="AG13" s="341"/>
      <c r="AH13" s="316"/>
      <c r="AI13" s="341"/>
      <c r="AJ13" s="316"/>
      <c r="AK13" s="341"/>
      <c r="AL13" s="316"/>
      <c r="AM13" s="341"/>
    </row>
    <row r="14" s="319" customFormat="true" ht="15.75" hidden="false" customHeight="false" outlineLevel="0" collapsed="false">
      <c r="A14" s="140"/>
      <c r="B14" s="96" t="str">
        <f aca="false">IF($A14&lt;&gt;"",CONCATENATE('Unit Info - GEN'!B$5,"_",$A14),"")</f>
        <v/>
      </c>
      <c r="C14" s="97"/>
      <c r="D14" s="341"/>
      <c r="E14" s="341"/>
      <c r="F14" s="341"/>
      <c r="G14" s="341"/>
      <c r="H14" s="341"/>
      <c r="I14" s="341"/>
      <c r="J14" s="341"/>
      <c r="K14" s="341"/>
      <c r="L14" s="341"/>
      <c r="M14" s="341"/>
      <c r="N14" s="341"/>
      <c r="O14" s="341"/>
      <c r="P14" s="341"/>
      <c r="Q14" s="341"/>
      <c r="R14" s="341"/>
      <c r="S14" s="341"/>
      <c r="T14" s="341"/>
      <c r="U14" s="341"/>
      <c r="V14" s="316"/>
      <c r="W14" s="316"/>
      <c r="X14" s="341"/>
      <c r="Y14" s="316"/>
      <c r="Z14" s="341"/>
      <c r="AA14" s="316"/>
      <c r="AB14" s="341"/>
      <c r="AC14" s="316"/>
      <c r="AD14" s="341"/>
      <c r="AE14" s="316"/>
      <c r="AF14" s="316"/>
      <c r="AG14" s="341"/>
      <c r="AH14" s="316"/>
      <c r="AI14" s="341"/>
      <c r="AJ14" s="316"/>
      <c r="AK14" s="341"/>
      <c r="AL14" s="316"/>
      <c r="AM14" s="341"/>
    </row>
    <row r="15" s="319" customFormat="true" ht="15.75" hidden="false" customHeight="false" outlineLevel="0" collapsed="false">
      <c r="A15" s="140"/>
      <c r="B15" s="96" t="str">
        <f aca="false">IF($A15&lt;&gt;"",CONCATENATE('Unit Info - GEN'!B$5,"_",$A15),"")</f>
        <v/>
      </c>
      <c r="C15" s="97"/>
      <c r="D15" s="341"/>
      <c r="E15" s="341"/>
      <c r="F15" s="341"/>
      <c r="G15" s="341"/>
      <c r="H15" s="341"/>
      <c r="I15" s="341"/>
      <c r="J15" s="341"/>
      <c r="K15" s="341"/>
      <c r="L15" s="341"/>
      <c r="M15" s="341"/>
      <c r="N15" s="341"/>
      <c r="O15" s="341"/>
      <c r="P15" s="341"/>
      <c r="Q15" s="341"/>
      <c r="R15" s="341"/>
      <c r="S15" s="341"/>
      <c r="T15" s="341"/>
      <c r="U15" s="341"/>
      <c r="V15" s="316"/>
      <c r="W15" s="316"/>
      <c r="X15" s="341"/>
      <c r="Y15" s="316"/>
      <c r="Z15" s="341"/>
      <c r="AA15" s="316"/>
      <c r="AB15" s="341"/>
      <c r="AC15" s="316"/>
      <c r="AD15" s="341"/>
      <c r="AE15" s="316"/>
      <c r="AF15" s="316"/>
      <c r="AG15" s="341"/>
      <c r="AH15" s="316"/>
      <c r="AI15" s="341"/>
      <c r="AJ15" s="316"/>
      <c r="AK15" s="341"/>
      <c r="AL15" s="316"/>
      <c r="AM15" s="341"/>
    </row>
    <row r="16" s="319" customFormat="true" ht="15.75" hidden="false" customHeight="false" outlineLevel="0" collapsed="false">
      <c r="A16" s="140"/>
      <c r="B16" s="96" t="str">
        <f aca="false">IF($A16&lt;&gt;"",CONCATENATE('Unit Info - GEN'!B$5,"_",$A16),"")</f>
        <v/>
      </c>
      <c r="C16" s="97"/>
      <c r="D16" s="341"/>
      <c r="E16" s="341"/>
      <c r="F16" s="341"/>
      <c r="G16" s="341"/>
      <c r="H16" s="341"/>
      <c r="I16" s="341"/>
      <c r="J16" s="341"/>
      <c r="K16" s="341"/>
      <c r="L16" s="341"/>
      <c r="M16" s="341"/>
      <c r="N16" s="341"/>
      <c r="O16" s="341"/>
      <c r="P16" s="341"/>
      <c r="Q16" s="341"/>
      <c r="R16" s="341"/>
      <c r="S16" s="341"/>
      <c r="T16" s="341"/>
      <c r="U16" s="341"/>
      <c r="V16" s="316"/>
      <c r="W16" s="316"/>
      <c r="X16" s="341"/>
      <c r="Y16" s="316"/>
      <c r="Z16" s="341"/>
      <c r="AA16" s="316"/>
      <c r="AB16" s="341"/>
      <c r="AC16" s="316"/>
      <c r="AD16" s="341"/>
      <c r="AE16" s="316"/>
      <c r="AF16" s="316"/>
      <c r="AG16" s="341"/>
      <c r="AH16" s="316"/>
      <c r="AI16" s="341"/>
      <c r="AJ16" s="316"/>
      <c r="AK16" s="341"/>
      <c r="AL16" s="316"/>
      <c r="AM16" s="341"/>
    </row>
    <row r="17" s="319" customFormat="true" ht="15.75" hidden="false" customHeight="false" outlineLevel="0" collapsed="false">
      <c r="A17" s="140"/>
      <c r="B17" s="96" t="str">
        <f aca="false">IF($A17&lt;&gt;"",CONCATENATE('Unit Info - GEN'!B$5,"_",$A17),"")</f>
        <v/>
      </c>
      <c r="C17" s="97"/>
      <c r="D17" s="341"/>
      <c r="E17" s="341"/>
      <c r="F17" s="341"/>
      <c r="G17" s="341"/>
      <c r="H17" s="341"/>
      <c r="I17" s="341"/>
      <c r="J17" s="341"/>
      <c r="K17" s="341"/>
      <c r="L17" s="341"/>
      <c r="M17" s="341"/>
      <c r="N17" s="341"/>
      <c r="O17" s="341"/>
      <c r="P17" s="341"/>
      <c r="Q17" s="341"/>
      <c r="R17" s="341"/>
      <c r="S17" s="341"/>
      <c r="T17" s="341"/>
      <c r="U17" s="341"/>
      <c r="V17" s="316"/>
      <c r="W17" s="316"/>
      <c r="X17" s="341"/>
      <c r="Y17" s="316"/>
      <c r="Z17" s="341"/>
      <c r="AA17" s="316"/>
      <c r="AB17" s="341"/>
      <c r="AC17" s="316"/>
      <c r="AD17" s="341"/>
      <c r="AE17" s="316"/>
      <c r="AF17" s="316"/>
      <c r="AG17" s="341"/>
      <c r="AH17" s="316"/>
      <c r="AI17" s="341"/>
      <c r="AJ17" s="316"/>
      <c r="AK17" s="341"/>
      <c r="AL17" s="316"/>
      <c r="AM17" s="341"/>
    </row>
    <row r="18" s="319" customFormat="true" ht="15.75" hidden="false" customHeight="false" outlineLevel="0" collapsed="false">
      <c r="A18" s="140"/>
      <c r="B18" s="96" t="str">
        <f aca="false">IF($A18&lt;&gt;"",CONCATENATE('Unit Info - GEN'!B$5,"_",$A18),"")</f>
        <v/>
      </c>
      <c r="C18" s="97"/>
      <c r="D18" s="341"/>
      <c r="E18" s="341"/>
      <c r="F18" s="341"/>
      <c r="G18" s="341"/>
      <c r="H18" s="341"/>
      <c r="I18" s="341"/>
      <c r="J18" s="341"/>
      <c r="K18" s="341"/>
      <c r="L18" s="341"/>
      <c r="M18" s="341"/>
      <c r="N18" s="341"/>
      <c r="O18" s="341"/>
      <c r="P18" s="341"/>
      <c r="Q18" s="341"/>
      <c r="R18" s="341"/>
      <c r="S18" s="341"/>
      <c r="T18" s="341"/>
      <c r="U18" s="341"/>
      <c r="V18" s="316"/>
      <c r="W18" s="316"/>
      <c r="X18" s="341"/>
      <c r="Y18" s="316"/>
      <c r="Z18" s="341"/>
      <c r="AA18" s="316"/>
      <c r="AB18" s="341"/>
      <c r="AC18" s="316"/>
      <c r="AD18" s="341"/>
      <c r="AE18" s="316"/>
      <c r="AF18" s="316"/>
      <c r="AG18" s="341"/>
      <c r="AH18" s="316"/>
      <c r="AI18" s="341"/>
      <c r="AJ18" s="316"/>
      <c r="AK18" s="341"/>
      <c r="AL18" s="316"/>
      <c r="AM18" s="341"/>
    </row>
    <row r="19" s="319" customFormat="true" ht="15.75" hidden="false" customHeight="false" outlineLevel="0" collapsed="false">
      <c r="A19" s="140"/>
      <c r="B19" s="96" t="str">
        <f aca="false">IF($A19&lt;&gt;"",CONCATENATE('Unit Info - GEN'!B$5,"_",$A19),"")</f>
        <v/>
      </c>
      <c r="C19" s="97"/>
      <c r="D19" s="341"/>
      <c r="E19" s="341"/>
      <c r="F19" s="341"/>
      <c r="G19" s="341"/>
      <c r="H19" s="341"/>
      <c r="I19" s="341"/>
      <c r="J19" s="341"/>
      <c r="K19" s="341"/>
      <c r="L19" s="341"/>
      <c r="M19" s="341"/>
      <c r="N19" s="341"/>
      <c r="O19" s="341"/>
      <c r="P19" s="341"/>
      <c r="Q19" s="341"/>
      <c r="R19" s="341"/>
      <c r="S19" s="341"/>
      <c r="T19" s="341"/>
      <c r="U19" s="341"/>
      <c r="V19" s="316"/>
      <c r="W19" s="316"/>
      <c r="X19" s="341"/>
      <c r="Y19" s="316"/>
      <c r="Z19" s="341"/>
      <c r="AA19" s="316"/>
      <c r="AB19" s="341"/>
      <c r="AC19" s="316"/>
      <c r="AD19" s="341"/>
      <c r="AE19" s="316"/>
      <c r="AF19" s="316"/>
      <c r="AG19" s="341"/>
      <c r="AH19" s="316"/>
      <c r="AI19" s="341"/>
      <c r="AJ19" s="316"/>
      <c r="AK19" s="341"/>
      <c r="AL19" s="316"/>
      <c r="AM19" s="341"/>
    </row>
    <row r="20" s="319" customFormat="true" ht="15.75" hidden="false" customHeight="false" outlineLevel="0" collapsed="false">
      <c r="A20" s="140"/>
      <c r="B20" s="96" t="str">
        <f aca="false">IF($A20&lt;&gt;"",CONCATENATE('Unit Info - GEN'!B$5,"_",$A20),"")</f>
        <v/>
      </c>
      <c r="C20" s="97"/>
      <c r="D20" s="341"/>
      <c r="E20" s="341"/>
      <c r="F20" s="341"/>
      <c r="G20" s="341"/>
      <c r="H20" s="341"/>
      <c r="I20" s="341"/>
      <c r="J20" s="341"/>
      <c r="K20" s="341"/>
      <c r="L20" s="341"/>
      <c r="M20" s="341"/>
      <c r="N20" s="341"/>
      <c r="O20" s="341"/>
      <c r="P20" s="341"/>
      <c r="Q20" s="341"/>
      <c r="R20" s="341"/>
      <c r="S20" s="341"/>
      <c r="T20" s="341"/>
      <c r="U20" s="341"/>
      <c r="V20" s="316"/>
      <c r="W20" s="316"/>
      <c r="X20" s="341"/>
      <c r="Y20" s="316"/>
      <c r="Z20" s="341"/>
      <c r="AA20" s="316"/>
      <c r="AB20" s="341"/>
      <c r="AC20" s="316"/>
      <c r="AD20" s="341"/>
      <c r="AE20" s="316"/>
      <c r="AF20" s="316"/>
      <c r="AG20" s="341"/>
      <c r="AH20" s="316"/>
      <c r="AI20" s="341"/>
      <c r="AJ20" s="316"/>
      <c r="AK20" s="341"/>
      <c r="AL20" s="316"/>
      <c r="AM20" s="341"/>
    </row>
    <row r="21" s="319" customFormat="true" ht="15.75" hidden="false" customHeight="false" outlineLevel="0" collapsed="false">
      <c r="A21" s="140"/>
      <c r="B21" s="96" t="str">
        <f aca="false">IF($A21&lt;&gt;"",CONCATENATE('Unit Info - GEN'!B$5,"_",$A21),"")</f>
        <v/>
      </c>
      <c r="C21" s="97"/>
      <c r="D21" s="341"/>
      <c r="E21" s="341"/>
      <c r="F21" s="341"/>
      <c r="G21" s="341"/>
      <c r="H21" s="341"/>
      <c r="I21" s="341"/>
      <c r="J21" s="341"/>
      <c r="K21" s="341"/>
      <c r="L21" s="341"/>
      <c r="M21" s="341"/>
      <c r="N21" s="341"/>
      <c r="O21" s="341"/>
      <c r="P21" s="341"/>
      <c r="Q21" s="341"/>
      <c r="R21" s="341"/>
      <c r="S21" s="341"/>
      <c r="T21" s="341"/>
      <c r="U21" s="341"/>
      <c r="V21" s="316"/>
      <c r="W21" s="316"/>
      <c r="X21" s="341"/>
      <c r="Y21" s="316"/>
      <c r="Z21" s="341"/>
      <c r="AA21" s="316"/>
      <c r="AB21" s="341"/>
      <c r="AC21" s="316"/>
      <c r="AD21" s="341"/>
      <c r="AE21" s="316"/>
      <c r="AF21" s="316"/>
      <c r="AG21" s="341"/>
      <c r="AH21" s="316"/>
      <c r="AI21" s="341"/>
      <c r="AJ21" s="316"/>
      <c r="AK21" s="341"/>
      <c r="AL21" s="316"/>
      <c r="AM21" s="341"/>
    </row>
    <row r="22" s="319" customFormat="true" ht="15.75" hidden="false" customHeight="false" outlineLevel="0" collapsed="false">
      <c r="A22" s="140"/>
      <c r="B22" s="96" t="str">
        <f aca="false">IF($A22&lt;&gt;"",CONCATENATE('Unit Info - GEN'!B$5,"_",$A22),"")</f>
        <v/>
      </c>
      <c r="C22" s="97"/>
      <c r="D22" s="341"/>
      <c r="E22" s="341"/>
      <c r="F22" s="341"/>
      <c r="G22" s="341"/>
      <c r="H22" s="341"/>
      <c r="I22" s="341"/>
      <c r="J22" s="341"/>
      <c r="K22" s="341"/>
      <c r="L22" s="341"/>
      <c r="M22" s="341"/>
      <c r="N22" s="341"/>
      <c r="O22" s="341"/>
      <c r="P22" s="341"/>
      <c r="Q22" s="341"/>
      <c r="R22" s="341"/>
      <c r="S22" s="341"/>
      <c r="T22" s="341"/>
      <c r="U22" s="341"/>
      <c r="V22" s="316"/>
      <c r="W22" s="316"/>
      <c r="X22" s="341"/>
      <c r="Y22" s="316"/>
      <c r="Z22" s="341"/>
      <c r="AA22" s="316"/>
      <c r="AB22" s="341"/>
      <c r="AC22" s="316"/>
      <c r="AD22" s="341"/>
      <c r="AE22" s="316"/>
      <c r="AF22" s="316"/>
      <c r="AG22" s="341"/>
      <c r="AH22" s="316"/>
      <c r="AI22" s="341"/>
      <c r="AJ22" s="316"/>
      <c r="AK22" s="341"/>
      <c r="AL22" s="316"/>
      <c r="AM22" s="341"/>
    </row>
    <row r="23" s="319" customFormat="true" ht="15.75" hidden="false" customHeight="false" outlineLevel="0" collapsed="false">
      <c r="A23" s="140"/>
      <c r="B23" s="96" t="str">
        <f aca="false">IF($A23&lt;&gt;"",CONCATENATE('Unit Info - GEN'!B$5,"_",$A23),"")</f>
        <v/>
      </c>
      <c r="C23" s="97"/>
      <c r="D23" s="341"/>
      <c r="E23" s="341"/>
      <c r="F23" s="341"/>
      <c r="G23" s="341"/>
      <c r="H23" s="341"/>
      <c r="I23" s="341"/>
      <c r="J23" s="341"/>
      <c r="K23" s="341"/>
      <c r="L23" s="341"/>
      <c r="M23" s="341"/>
      <c r="N23" s="341"/>
      <c r="O23" s="341"/>
      <c r="P23" s="341"/>
      <c r="Q23" s="341"/>
      <c r="R23" s="341"/>
      <c r="S23" s="341"/>
      <c r="T23" s="341"/>
      <c r="U23" s="341"/>
      <c r="V23" s="316"/>
      <c r="W23" s="316"/>
      <c r="X23" s="341"/>
      <c r="Y23" s="316"/>
      <c r="Z23" s="341"/>
      <c r="AA23" s="316"/>
      <c r="AB23" s="341"/>
      <c r="AC23" s="316"/>
      <c r="AD23" s="341"/>
      <c r="AE23" s="316"/>
      <c r="AF23" s="316"/>
      <c r="AG23" s="341"/>
      <c r="AH23" s="316"/>
      <c r="AI23" s="341"/>
      <c r="AJ23" s="316"/>
      <c r="AK23" s="341"/>
      <c r="AL23" s="316"/>
      <c r="AM23" s="341"/>
    </row>
    <row r="24" s="319" customFormat="true" ht="15.75" hidden="false" customHeight="false" outlineLevel="0" collapsed="false">
      <c r="A24" s="140"/>
      <c r="B24" s="96" t="str">
        <f aca="false">IF($A24&lt;&gt;"",CONCATENATE('Unit Info - GEN'!B$5,"_",$A24),"")</f>
        <v/>
      </c>
      <c r="C24" s="97"/>
      <c r="D24" s="341"/>
      <c r="E24" s="341"/>
      <c r="F24" s="341"/>
      <c r="G24" s="341"/>
      <c r="H24" s="341"/>
      <c r="I24" s="341"/>
      <c r="J24" s="341"/>
      <c r="K24" s="341"/>
      <c r="L24" s="341"/>
      <c r="M24" s="341"/>
      <c r="N24" s="341"/>
      <c r="O24" s="341"/>
      <c r="P24" s="341"/>
      <c r="Q24" s="341"/>
      <c r="R24" s="341"/>
      <c r="S24" s="341"/>
      <c r="T24" s="341"/>
      <c r="U24" s="341"/>
      <c r="V24" s="316"/>
      <c r="W24" s="316"/>
      <c r="X24" s="341"/>
      <c r="Y24" s="316"/>
      <c r="Z24" s="341"/>
      <c r="AA24" s="316"/>
      <c r="AB24" s="341"/>
      <c r="AC24" s="316"/>
      <c r="AD24" s="341"/>
      <c r="AE24" s="316"/>
      <c r="AF24" s="316"/>
      <c r="AG24" s="341"/>
      <c r="AH24" s="316"/>
      <c r="AI24" s="341"/>
      <c r="AJ24" s="316"/>
      <c r="AK24" s="341"/>
      <c r="AL24" s="316"/>
      <c r="AM24" s="341"/>
    </row>
    <row r="25" s="319" customFormat="true" ht="15.75" hidden="false" customHeight="false" outlineLevel="0" collapsed="false">
      <c r="A25" s="140"/>
      <c r="B25" s="96" t="str">
        <f aca="false">IF($A25&lt;&gt;"",CONCATENATE('Unit Info - GEN'!B$5,"_",$A25),"")</f>
        <v/>
      </c>
      <c r="C25" s="97"/>
      <c r="D25" s="341"/>
      <c r="E25" s="341"/>
      <c r="F25" s="341"/>
      <c r="G25" s="341"/>
      <c r="H25" s="341"/>
      <c r="I25" s="341"/>
      <c r="J25" s="341"/>
      <c r="K25" s="341"/>
      <c r="L25" s="341"/>
      <c r="M25" s="341"/>
      <c r="N25" s="341"/>
      <c r="O25" s="341"/>
      <c r="P25" s="341"/>
      <c r="Q25" s="341"/>
      <c r="R25" s="341"/>
      <c r="S25" s="341"/>
      <c r="T25" s="341"/>
      <c r="U25" s="341"/>
      <c r="V25" s="316"/>
      <c r="W25" s="316"/>
      <c r="X25" s="341"/>
      <c r="Y25" s="316"/>
      <c r="Z25" s="341"/>
      <c r="AA25" s="316"/>
      <c r="AB25" s="341"/>
      <c r="AC25" s="316"/>
      <c r="AD25" s="341"/>
      <c r="AE25" s="316"/>
      <c r="AF25" s="316"/>
      <c r="AG25" s="341"/>
      <c r="AH25" s="316"/>
      <c r="AI25" s="341"/>
      <c r="AJ25" s="316"/>
      <c r="AK25" s="341"/>
      <c r="AL25" s="316"/>
      <c r="AM25" s="341"/>
    </row>
    <row r="26" s="319" customFormat="true" ht="15.75" hidden="false" customHeight="false" outlineLevel="0" collapsed="false">
      <c r="A26" s="140"/>
      <c r="B26" s="96" t="str">
        <f aca="false">IF($A26&lt;&gt;"",CONCATENATE('Unit Info - GEN'!B$5,"_",$A26),"")</f>
        <v/>
      </c>
      <c r="C26" s="97"/>
      <c r="D26" s="341"/>
      <c r="E26" s="341"/>
      <c r="F26" s="341"/>
      <c r="G26" s="341"/>
      <c r="H26" s="341"/>
      <c r="I26" s="341"/>
      <c r="J26" s="341"/>
      <c r="K26" s="341"/>
      <c r="L26" s="341"/>
      <c r="M26" s="341"/>
      <c r="N26" s="341"/>
      <c r="O26" s="341"/>
      <c r="P26" s="341"/>
      <c r="Q26" s="341"/>
      <c r="R26" s="341"/>
      <c r="S26" s="341"/>
      <c r="T26" s="341"/>
      <c r="U26" s="341"/>
      <c r="V26" s="316"/>
      <c r="W26" s="316"/>
      <c r="X26" s="341"/>
      <c r="Y26" s="316"/>
      <c r="Z26" s="341"/>
      <c r="AA26" s="316"/>
      <c r="AB26" s="341"/>
      <c r="AC26" s="316"/>
      <c r="AD26" s="341"/>
      <c r="AE26" s="316"/>
      <c r="AF26" s="316"/>
      <c r="AG26" s="341"/>
      <c r="AH26" s="316"/>
      <c r="AI26" s="341"/>
      <c r="AJ26" s="316"/>
      <c r="AK26" s="341"/>
      <c r="AL26" s="316"/>
      <c r="AM26" s="341"/>
    </row>
    <row r="27" s="319" customFormat="true" ht="15.75" hidden="false" customHeight="false" outlineLevel="0" collapsed="false">
      <c r="A27" s="140"/>
      <c r="B27" s="96" t="str">
        <f aca="false">IF($A27&lt;&gt;"",CONCATENATE('Unit Info - GEN'!B$5,"_",$A27),"")</f>
        <v/>
      </c>
      <c r="C27" s="97"/>
      <c r="D27" s="341"/>
      <c r="E27" s="341"/>
      <c r="F27" s="341"/>
      <c r="G27" s="341"/>
      <c r="H27" s="341"/>
      <c r="I27" s="341"/>
      <c r="J27" s="341"/>
      <c r="K27" s="341"/>
      <c r="L27" s="341"/>
      <c r="M27" s="341"/>
      <c r="N27" s="341"/>
      <c r="O27" s="341"/>
      <c r="P27" s="341"/>
      <c r="Q27" s="341"/>
      <c r="R27" s="341"/>
      <c r="S27" s="341"/>
      <c r="T27" s="341"/>
      <c r="U27" s="341"/>
      <c r="V27" s="316"/>
      <c r="W27" s="316"/>
      <c r="X27" s="341"/>
      <c r="Y27" s="316"/>
      <c r="Z27" s="341"/>
      <c r="AA27" s="316"/>
      <c r="AB27" s="341"/>
      <c r="AC27" s="316"/>
      <c r="AD27" s="341"/>
      <c r="AE27" s="316"/>
      <c r="AF27" s="316"/>
      <c r="AG27" s="341"/>
      <c r="AH27" s="316"/>
      <c r="AI27" s="341"/>
      <c r="AJ27" s="316"/>
      <c r="AK27" s="341"/>
      <c r="AL27" s="316"/>
      <c r="AM27" s="341"/>
    </row>
    <row r="28" s="319" customFormat="true" ht="15.75" hidden="false" customHeight="false" outlineLevel="0" collapsed="false">
      <c r="A28" s="140"/>
      <c r="B28" s="96" t="str">
        <f aca="false">IF($A28&lt;&gt;"",CONCATENATE('Unit Info - GEN'!B$5,"_",$A28),"")</f>
        <v/>
      </c>
      <c r="C28" s="97"/>
      <c r="D28" s="341"/>
      <c r="E28" s="341"/>
      <c r="F28" s="341"/>
      <c r="G28" s="341"/>
      <c r="H28" s="341"/>
      <c r="I28" s="341"/>
      <c r="J28" s="341"/>
      <c r="K28" s="341"/>
      <c r="L28" s="341"/>
      <c r="M28" s="341"/>
      <c r="N28" s="341"/>
      <c r="O28" s="341"/>
      <c r="P28" s="341"/>
      <c r="Q28" s="341"/>
      <c r="R28" s="341"/>
      <c r="S28" s="341"/>
      <c r="T28" s="341"/>
      <c r="U28" s="341"/>
      <c r="V28" s="316"/>
      <c r="W28" s="316"/>
      <c r="X28" s="341"/>
      <c r="Y28" s="316"/>
      <c r="Z28" s="341"/>
      <c r="AA28" s="316"/>
      <c r="AB28" s="341"/>
      <c r="AC28" s="316"/>
      <c r="AD28" s="341"/>
      <c r="AE28" s="316"/>
      <c r="AF28" s="316"/>
      <c r="AG28" s="341"/>
      <c r="AH28" s="316"/>
      <c r="AI28" s="341"/>
      <c r="AJ28" s="316"/>
      <c r="AK28" s="341"/>
      <c r="AL28" s="316"/>
      <c r="AM28" s="341"/>
    </row>
    <row r="29" s="319" customFormat="true" ht="15.75" hidden="false" customHeight="false" outlineLevel="0" collapsed="false">
      <c r="A29" s="140"/>
      <c r="B29" s="96" t="str">
        <f aca="false">IF($A29&lt;&gt;"",CONCATENATE('Unit Info - GEN'!B$5,"_",$A29),"")</f>
        <v/>
      </c>
      <c r="C29" s="97"/>
      <c r="D29" s="341"/>
      <c r="E29" s="341"/>
      <c r="F29" s="341"/>
      <c r="G29" s="341"/>
      <c r="H29" s="341"/>
      <c r="I29" s="341"/>
      <c r="J29" s="341"/>
      <c r="K29" s="341"/>
      <c r="L29" s="341"/>
      <c r="M29" s="341"/>
      <c r="N29" s="341"/>
      <c r="O29" s="341"/>
      <c r="P29" s="341"/>
      <c r="Q29" s="341"/>
      <c r="R29" s="341"/>
      <c r="S29" s="341"/>
      <c r="T29" s="341"/>
      <c r="U29" s="341"/>
      <c r="V29" s="316"/>
      <c r="W29" s="316"/>
      <c r="X29" s="341"/>
      <c r="Y29" s="316"/>
      <c r="Z29" s="341"/>
      <c r="AA29" s="316"/>
      <c r="AB29" s="341"/>
      <c r="AC29" s="316"/>
      <c r="AD29" s="341"/>
      <c r="AE29" s="316"/>
      <c r="AF29" s="316"/>
      <c r="AG29" s="341"/>
      <c r="AH29" s="316"/>
      <c r="AI29" s="341"/>
      <c r="AJ29" s="316"/>
      <c r="AK29" s="341"/>
      <c r="AL29" s="316"/>
      <c r="AM29" s="341"/>
    </row>
    <row r="30" s="319" customFormat="true" ht="15.75" hidden="false" customHeight="false" outlineLevel="0" collapsed="false">
      <c r="A30" s="140"/>
      <c r="B30" s="96" t="str">
        <f aca="false">IF($A30&lt;&gt;"",CONCATENATE('Unit Info - GEN'!B$5,"_",$A30),"")</f>
        <v/>
      </c>
      <c r="C30" s="97"/>
      <c r="D30" s="341"/>
      <c r="E30" s="341"/>
      <c r="F30" s="341"/>
      <c r="G30" s="341"/>
      <c r="H30" s="341"/>
      <c r="I30" s="341"/>
      <c r="J30" s="341"/>
      <c r="K30" s="341"/>
      <c r="L30" s="341"/>
      <c r="M30" s="341"/>
      <c r="N30" s="341"/>
      <c r="O30" s="341"/>
      <c r="P30" s="341"/>
      <c r="Q30" s="341"/>
      <c r="R30" s="341"/>
      <c r="S30" s="341"/>
      <c r="T30" s="341"/>
      <c r="U30" s="341"/>
      <c r="V30" s="316"/>
      <c r="W30" s="316"/>
      <c r="X30" s="341"/>
      <c r="Y30" s="316"/>
      <c r="Z30" s="341"/>
      <c r="AA30" s="316"/>
      <c r="AB30" s="341"/>
      <c r="AC30" s="316"/>
      <c r="AD30" s="341"/>
      <c r="AE30" s="316"/>
      <c r="AF30" s="316"/>
      <c r="AG30" s="341"/>
      <c r="AH30" s="316"/>
      <c r="AI30" s="341"/>
      <c r="AJ30" s="316"/>
      <c r="AK30" s="341"/>
      <c r="AL30" s="316"/>
      <c r="AM30" s="341"/>
    </row>
    <row r="31" s="319" customFormat="true" ht="15.75" hidden="false" customHeight="false" outlineLevel="0" collapsed="false">
      <c r="A31" s="140"/>
      <c r="B31" s="96" t="str">
        <f aca="false">IF($A31&lt;&gt;"",CONCATENATE('Unit Info - GEN'!B$5,"_",$A31),"")</f>
        <v/>
      </c>
      <c r="C31" s="97"/>
      <c r="D31" s="341"/>
      <c r="E31" s="341"/>
      <c r="F31" s="341"/>
      <c r="G31" s="341"/>
      <c r="H31" s="341"/>
      <c r="I31" s="341"/>
      <c r="J31" s="341"/>
      <c r="K31" s="341"/>
      <c r="L31" s="341"/>
      <c r="M31" s="341"/>
      <c r="N31" s="341"/>
      <c r="O31" s="341"/>
      <c r="P31" s="341"/>
      <c r="Q31" s="341"/>
      <c r="R31" s="341"/>
      <c r="S31" s="341"/>
      <c r="T31" s="341"/>
      <c r="U31" s="341"/>
      <c r="V31" s="316"/>
      <c r="W31" s="316"/>
      <c r="X31" s="341"/>
      <c r="Y31" s="316"/>
      <c r="Z31" s="341"/>
      <c r="AA31" s="316"/>
      <c r="AB31" s="341"/>
      <c r="AC31" s="316"/>
      <c r="AD31" s="341"/>
      <c r="AE31" s="316"/>
      <c r="AF31" s="316"/>
      <c r="AG31" s="341"/>
      <c r="AH31" s="316"/>
      <c r="AI31" s="341"/>
      <c r="AJ31" s="316"/>
      <c r="AK31" s="341"/>
      <c r="AL31" s="316"/>
      <c r="AM31" s="341"/>
    </row>
    <row r="32" s="319" customFormat="true" ht="15.75" hidden="false" customHeight="false" outlineLevel="0" collapsed="false">
      <c r="A32" s="140"/>
      <c r="B32" s="96" t="str">
        <f aca="false">IF($A32&lt;&gt;"",CONCATENATE('Unit Info - GEN'!B$5,"_",$A32),"")</f>
        <v/>
      </c>
      <c r="C32" s="97"/>
      <c r="D32" s="341"/>
      <c r="E32" s="341"/>
      <c r="F32" s="341"/>
      <c r="G32" s="341"/>
      <c r="H32" s="341"/>
      <c r="I32" s="341"/>
      <c r="J32" s="341"/>
      <c r="K32" s="341"/>
      <c r="L32" s="341"/>
      <c r="M32" s="341"/>
      <c r="N32" s="341"/>
      <c r="O32" s="341"/>
      <c r="P32" s="341"/>
      <c r="Q32" s="341"/>
      <c r="R32" s="341"/>
      <c r="S32" s="341"/>
      <c r="T32" s="341"/>
      <c r="U32" s="341"/>
      <c r="V32" s="316"/>
      <c r="W32" s="316"/>
      <c r="X32" s="341"/>
      <c r="Y32" s="316"/>
      <c r="Z32" s="341"/>
      <c r="AA32" s="316"/>
      <c r="AB32" s="341"/>
      <c r="AC32" s="316"/>
      <c r="AD32" s="341"/>
      <c r="AE32" s="316"/>
      <c r="AF32" s="316"/>
      <c r="AG32" s="341"/>
      <c r="AH32" s="316"/>
      <c r="AI32" s="341"/>
      <c r="AJ32" s="316"/>
      <c r="AK32" s="341"/>
      <c r="AL32" s="316"/>
      <c r="AM32" s="341"/>
    </row>
    <row r="33" s="319" customFormat="true" ht="15.75" hidden="false" customHeight="false" outlineLevel="0" collapsed="false">
      <c r="A33" s="140"/>
      <c r="B33" s="96" t="str">
        <f aca="false">IF($A33&lt;&gt;"",CONCATENATE('Unit Info - GEN'!B$5,"_",$A33),"")</f>
        <v/>
      </c>
      <c r="C33" s="97"/>
      <c r="D33" s="341"/>
      <c r="E33" s="341"/>
      <c r="F33" s="341"/>
      <c r="G33" s="341"/>
      <c r="H33" s="341"/>
      <c r="I33" s="341"/>
      <c r="J33" s="341"/>
      <c r="K33" s="341"/>
      <c r="L33" s="341"/>
      <c r="M33" s="341"/>
      <c r="N33" s="341"/>
      <c r="O33" s="341"/>
      <c r="P33" s="341"/>
      <c r="Q33" s="341"/>
      <c r="R33" s="341"/>
      <c r="S33" s="341"/>
      <c r="T33" s="341"/>
      <c r="U33" s="341"/>
      <c r="V33" s="316"/>
      <c r="W33" s="316"/>
      <c r="X33" s="341"/>
      <c r="Y33" s="316"/>
      <c r="Z33" s="341"/>
      <c r="AA33" s="316"/>
      <c r="AB33" s="341"/>
      <c r="AC33" s="316"/>
      <c r="AD33" s="341"/>
      <c r="AE33" s="316"/>
      <c r="AF33" s="316"/>
      <c r="AG33" s="341"/>
      <c r="AH33" s="316"/>
      <c r="AI33" s="341"/>
      <c r="AJ33" s="316"/>
      <c r="AK33" s="341"/>
      <c r="AL33" s="316"/>
      <c r="AM33" s="341"/>
    </row>
    <row r="34" s="319" customFormat="true" ht="15.75" hidden="false" customHeight="false" outlineLevel="0" collapsed="false">
      <c r="A34" s="140"/>
      <c r="B34" s="96" t="str">
        <f aca="false">IF($A34&lt;&gt;"",CONCATENATE('Unit Info - GEN'!B$5,"_",$A34),"")</f>
        <v/>
      </c>
      <c r="C34" s="97"/>
      <c r="D34" s="341"/>
      <c r="E34" s="341"/>
      <c r="F34" s="341"/>
      <c r="G34" s="341"/>
      <c r="H34" s="341"/>
      <c r="I34" s="341"/>
      <c r="J34" s="341"/>
      <c r="K34" s="341"/>
      <c r="L34" s="341"/>
      <c r="M34" s="341"/>
      <c r="N34" s="341"/>
      <c r="O34" s="341"/>
      <c r="P34" s="341"/>
      <c r="Q34" s="341"/>
      <c r="R34" s="341"/>
      <c r="S34" s="341"/>
      <c r="T34" s="341"/>
      <c r="U34" s="341"/>
      <c r="V34" s="316"/>
      <c r="W34" s="316"/>
      <c r="X34" s="341"/>
      <c r="Y34" s="316"/>
      <c r="Z34" s="341"/>
      <c r="AA34" s="316"/>
      <c r="AB34" s="341"/>
      <c r="AC34" s="316"/>
      <c r="AD34" s="341"/>
      <c r="AE34" s="316"/>
      <c r="AF34" s="316"/>
      <c r="AG34" s="341"/>
      <c r="AH34" s="316"/>
      <c r="AI34" s="341"/>
      <c r="AJ34" s="316"/>
      <c r="AK34" s="341"/>
      <c r="AL34" s="316"/>
      <c r="AM34" s="341"/>
    </row>
    <row r="35" s="319" customFormat="true" ht="15.75" hidden="false" customHeight="false" outlineLevel="0" collapsed="false">
      <c r="A35" s="140"/>
      <c r="B35" s="96" t="str">
        <f aca="false">IF($A35&lt;&gt;"",CONCATENATE('Unit Info - GEN'!B$5,"_",$A35),"")</f>
        <v/>
      </c>
      <c r="C35" s="97"/>
      <c r="D35" s="341"/>
      <c r="E35" s="341"/>
      <c r="F35" s="341"/>
      <c r="G35" s="341"/>
      <c r="H35" s="341"/>
      <c r="I35" s="341"/>
      <c r="J35" s="341"/>
      <c r="K35" s="341"/>
      <c r="L35" s="341"/>
      <c r="M35" s="341"/>
      <c r="N35" s="341"/>
      <c r="O35" s="341"/>
      <c r="P35" s="341"/>
      <c r="Q35" s="341"/>
      <c r="R35" s="341"/>
      <c r="S35" s="341"/>
      <c r="T35" s="341"/>
      <c r="U35" s="341"/>
      <c r="V35" s="316"/>
      <c r="W35" s="316"/>
      <c r="X35" s="341"/>
      <c r="Y35" s="316"/>
      <c r="Z35" s="341"/>
      <c r="AA35" s="316"/>
      <c r="AB35" s="341"/>
      <c r="AC35" s="316"/>
      <c r="AD35" s="341"/>
      <c r="AE35" s="316"/>
      <c r="AF35" s="316"/>
      <c r="AG35" s="341"/>
      <c r="AH35" s="316"/>
      <c r="AI35" s="341"/>
      <c r="AJ35" s="316"/>
      <c r="AK35" s="341"/>
      <c r="AL35" s="316"/>
      <c r="AM35" s="341"/>
    </row>
    <row r="36" s="319" customFormat="true" ht="15.75" hidden="false" customHeight="false" outlineLevel="0" collapsed="false">
      <c r="A36" s="140"/>
      <c r="B36" s="96" t="str">
        <f aca="false">IF($A36&lt;&gt;"",CONCATENATE('Unit Info - GEN'!B$5,"_",$A36),"")</f>
        <v/>
      </c>
      <c r="C36" s="97"/>
      <c r="D36" s="341"/>
      <c r="E36" s="341"/>
      <c r="F36" s="341"/>
      <c r="G36" s="341"/>
      <c r="H36" s="341"/>
      <c r="I36" s="341"/>
      <c r="J36" s="341"/>
      <c r="K36" s="341"/>
      <c r="L36" s="341"/>
      <c r="M36" s="341"/>
      <c r="N36" s="341"/>
      <c r="O36" s="341"/>
      <c r="P36" s="341"/>
      <c r="Q36" s="341"/>
      <c r="R36" s="341"/>
      <c r="S36" s="341"/>
      <c r="T36" s="341"/>
      <c r="U36" s="341"/>
      <c r="V36" s="316"/>
      <c r="W36" s="316"/>
      <c r="X36" s="341"/>
      <c r="Y36" s="316"/>
      <c r="Z36" s="341"/>
      <c r="AA36" s="316"/>
      <c r="AB36" s="341"/>
      <c r="AC36" s="316"/>
      <c r="AD36" s="341"/>
      <c r="AE36" s="316"/>
      <c r="AF36" s="316"/>
      <c r="AG36" s="341"/>
      <c r="AH36" s="316"/>
      <c r="AI36" s="341"/>
      <c r="AJ36" s="316"/>
      <c r="AK36" s="341"/>
      <c r="AL36" s="316"/>
      <c r="AM36" s="341"/>
    </row>
    <row r="37" s="319" customFormat="true" ht="15.75" hidden="false" customHeight="false" outlineLevel="0" collapsed="false">
      <c r="A37" s="140"/>
      <c r="B37" s="96" t="str">
        <f aca="false">IF($A37&lt;&gt;"",CONCATENATE('Unit Info - GEN'!B$5,"_",$A37),"")</f>
        <v/>
      </c>
      <c r="C37" s="97"/>
      <c r="D37" s="341"/>
      <c r="E37" s="341"/>
      <c r="F37" s="341"/>
      <c r="G37" s="341"/>
      <c r="H37" s="341"/>
      <c r="I37" s="341"/>
      <c r="J37" s="341"/>
      <c r="K37" s="341"/>
      <c r="L37" s="341"/>
      <c r="M37" s="341"/>
      <c r="N37" s="341"/>
      <c r="O37" s="341"/>
      <c r="P37" s="341"/>
      <c r="Q37" s="341"/>
      <c r="R37" s="341"/>
      <c r="S37" s="341"/>
      <c r="T37" s="341"/>
      <c r="U37" s="341"/>
      <c r="V37" s="316"/>
      <c r="W37" s="316"/>
      <c r="X37" s="341"/>
      <c r="Y37" s="316"/>
      <c r="Z37" s="341"/>
      <c r="AA37" s="316"/>
      <c r="AB37" s="341"/>
      <c r="AC37" s="316"/>
      <c r="AD37" s="341"/>
      <c r="AE37" s="316"/>
      <c r="AF37" s="316"/>
      <c r="AG37" s="341"/>
      <c r="AH37" s="316"/>
      <c r="AI37" s="341"/>
      <c r="AJ37" s="316"/>
      <c r="AK37" s="341"/>
      <c r="AL37" s="316"/>
      <c r="AM37" s="341"/>
    </row>
    <row r="38" s="319" customFormat="true" ht="15.75" hidden="false" customHeight="false" outlineLevel="0" collapsed="false">
      <c r="A38" s="140"/>
      <c r="B38" s="96" t="str">
        <f aca="false">IF($A38&lt;&gt;"",CONCATENATE('Unit Info - GEN'!B$5,"_",$A38),"")</f>
        <v/>
      </c>
      <c r="C38" s="97"/>
      <c r="D38" s="341"/>
      <c r="E38" s="341"/>
      <c r="F38" s="341"/>
      <c r="G38" s="341"/>
      <c r="H38" s="341"/>
      <c r="I38" s="341"/>
      <c r="J38" s="341"/>
      <c r="K38" s="341"/>
      <c r="L38" s="341"/>
      <c r="M38" s="341"/>
      <c r="N38" s="341"/>
      <c r="O38" s="341"/>
      <c r="P38" s="341"/>
      <c r="Q38" s="341"/>
      <c r="R38" s="341"/>
      <c r="S38" s="341"/>
      <c r="T38" s="341"/>
      <c r="U38" s="341"/>
      <c r="V38" s="316"/>
      <c r="W38" s="316"/>
      <c r="X38" s="341"/>
      <c r="Y38" s="316"/>
      <c r="Z38" s="341"/>
      <c r="AA38" s="316"/>
      <c r="AB38" s="341"/>
      <c r="AC38" s="316"/>
      <c r="AD38" s="341"/>
      <c r="AE38" s="316"/>
      <c r="AF38" s="316"/>
      <c r="AG38" s="341"/>
      <c r="AH38" s="316"/>
      <c r="AI38" s="341"/>
      <c r="AJ38" s="316"/>
      <c r="AK38" s="341"/>
      <c r="AL38" s="316"/>
      <c r="AM38" s="341"/>
    </row>
    <row r="39" s="319" customFormat="true" ht="15.75" hidden="false" customHeight="false" outlineLevel="0" collapsed="false">
      <c r="A39" s="140"/>
      <c r="B39" s="96" t="str">
        <f aca="false">IF($A39&lt;&gt;"",CONCATENATE('Unit Info - GEN'!B$5,"_",$A39),"")</f>
        <v/>
      </c>
      <c r="C39" s="97"/>
      <c r="D39" s="341"/>
      <c r="E39" s="341"/>
      <c r="F39" s="341"/>
      <c r="G39" s="341"/>
      <c r="H39" s="341"/>
      <c r="I39" s="341"/>
      <c r="J39" s="341"/>
      <c r="K39" s="341"/>
      <c r="L39" s="341"/>
      <c r="M39" s="341"/>
      <c r="N39" s="341"/>
      <c r="O39" s="341"/>
      <c r="P39" s="341"/>
      <c r="Q39" s="341"/>
      <c r="R39" s="341"/>
      <c r="S39" s="341"/>
      <c r="T39" s="341"/>
      <c r="U39" s="341"/>
      <c r="V39" s="316"/>
      <c r="W39" s="316"/>
      <c r="X39" s="341"/>
      <c r="Y39" s="316"/>
      <c r="Z39" s="341"/>
      <c r="AA39" s="316"/>
      <c r="AB39" s="341"/>
      <c r="AC39" s="316"/>
      <c r="AD39" s="341"/>
      <c r="AE39" s="316"/>
      <c r="AF39" s="316"/>
      <c r="AG39" s="341"/>
      <c r="AH39" s="316"/>
      <c r="AI39" s="341"/>
      <c r="AJ39" s="316"/>
      <c r="AK39" s="341"/>
      <c r="AL39" s="316"/>
      <c r="AM39" s="341"/>
    </row>
    <row r="40" s="319" customFormat="true" ht="15.75" hidden="false" customHeight="false" outlineLevel="0" collapsed="false">
      <c r="A40" s="140"/>
      <c r="B40" s="96" t="str">
        <f aca="false">IF($A40&lt;&gt;"",CONCATENATE('Unit Info - GEN'!B$5,"_",$A40),"")</f>
        <v/>
      </c>
      <c r="C40" s="97"/>
      <c r="D40" s="341"/>
      <c r="E40" s="341"/>
      <c r="F40" s="341"/>
      <c r="G40" s="341"/>
      <c r="H40" s="341"/>
      <c r="I40" s="341"/>
      <c r="J40" s="341"/>
      <c r="K40" s="341"/>
      <c r="L40" s="341"/>
      <c r="M40" s="341"/>
      <c r="N40" s="341"/>
      <c r="O40" s="341"/>
      <c r="P40" s="341"/>
      <c r="Q40" s="341"/>
      <c r="R40" s="341"/>
      <c r="S40" s="341"/>
      <c r="T40" s="341"/>
      <c r="U40" s="341"/>
      <c r="V40" s="316"/>
      <c r="W40" s="316"/>
      <c r="X40" s="341"/>
      <c r="Y40" s="316"/>
      <c r="Z40" s="341"/>
      <c r="AA40" s="316"/>
      <c r="AB40" s="341"/>
      <c r="AC40" s="316"/>
      <c r="AD40" s="341"/>
      <c r="AE40" s="316"/>
      <c r="AF40" s="316"/>
      <c r="AG40" s="341"/>
      <c r="AH40" s="316"/>
      <c r="AI40" s="341"/>
      <c r="AJ40" s="316"/>
      <c r="AK40" s="341"/>
      <c r="AL40" s="316"/>
      <c r="AM40" s="341"/>
    </row>
    <row r="41" s="319" customFormat="true" ht="15.75" hidden="false" customHeight="false" outlineLevel="0" collapsed="false">
      <c r="A41" s="140"/>
      <c r="B41" s="96" t="str">
        <f aca="false">IF($A41&lt;&gt;"",CONCATENATE('Unit Info - GEN'!B$5,"_",$A41),"")</f>
        <v/>
      </c>
      <c r="C41" s="97"/>
      <c r="D41" s="341"/>
      <c r="E41" s="341"/>
      <c r="F41" s="341"/>
      <c r="G41" s="341"/>
      <c r="H41" s="341"/>
      <c r="I41" s="341"/>
      <c r="J41" s="341"/>
      <c r="K41" s="341"/>
      <c r="L41" s="341"/>
      <c r="M41" s="341"/>
      <c r="N41" s="341"/>
      <c r="O41" s="341"/>
      <c r="P41" s="341"/>
      <c r="Q41" s="341"/>
      <c r="R41" s="341"/>
      <c r="S41" s="341"/>
      <c r="T41" s="341"/>
      <c r="U41" s="341"/>
      <c r="V41" s="316"/>
      <c r="W41" s="316"/>
      <c r="X41" s="341"/>
      <c r="Y41" s="316"/>
      <c r="Z41" s="341"/>
      <c r="AA41" s="316"/>
      <c r="AB41" s="341"/>
      <c r="AC41" s="316"/>
      <c r="AD41" s="341"/>
      <c r="AE41" s="316"/>
      <c r="AF41" s="316"/>
      <c r="AG41" s="341"/>
      <c r="AH41" s="316"/>
      <c r="AI41" s="341"/>
      <c r="AJ41" s="316"/>
      <c r="AK41" s="341"/>
      <c r="AL41" s="316"/>
      <c r="AM41" s="341"/>
    </row>
    <row r="42" s="319" customFormat="true" ht="15.75" hidden="false" customHeight="false" outlineLevel="0" collapsed="false">
      <c r="A42" s="140"/>
      <c r="B42" s="96" t="str">
        <f aca="false">IF($A42&lt;&gt;"",CONCATENATE('Unit Info - GEN'!B$5,"_",$A42),"")</f>
        <v/>
      </c>
      <c r="C42" s="97"/>
      <c r="D42" s="341"/>
      <c r="E42" s="341"/>
      <c r="F42" s="341"/>
      <c r="G42" s="341"/>
      <c r="H42" s="341"/>
      <c r="I42" s="341"/>
      <c r="J42" s="341"/>
      <c r="K42" s="341"/>
      <c r="L42" s="341"/>
      <c r="M42" s="341"/>
      <c r="N42" s="341"/>
      <c r="O42" s="341"/>
      <c r="P42" s="341"/>
      <c r="Q42" s="341"/>
      <c r="R42" s="341"/>
      <c r="S42" s="341"/>
      <c r="T42" s="341"/>
      <c r="U42" s="341"/>
      <c r="V42" s="316"/>
      <c r="W42" s="316"/>
      <c r="X42" s="341"/>
      <c r="Y42" s="316"/>
      <c r="Z42" s="341"/>
      <c r="AA42" s="316"/>
      <c r="AB42" s="341"/>
      <c r="AC42" s="316"/>
      <c r="AD42" s="341"/>
      <c r="AE42" s="316"/>
      <c r="AF42" s="316"/>
      <c r="AG42" s="341"/>
      <c r="AH42" s="316"/>
      <c r="AI42" s="341"/>
      <c r="AJ42" s="316"/>
      <c r="AK42" s="341"/>
      <c r="AL42" s="316"/>
      <c r="AM42" s="341"/>
    </row>
    <row r="43" s="319" customFormat="true" ht="15.75" hidden="false" customHeight="false" outlineLevel="0" collapsed="false">
      <c r="A43" s="140"/>
      <c r="B43" s="96" t="str">
        <f aca="false">IF($A43&lt;&gt;"",CONCATENATE('Unit Info - GEN'!B$5,"_",$A43),"")</f>
        <v/>
      </c>
      <c r="C43" s="97"/>
      <c r="D43" s="341"/>
      <c r="E43" s="341"/>
      <c r="F43" s="341"/>
      <c r="G43" s="341"/>
      <c r="H43" s="341"/>
      <c r="I43" s="341"/>
      <c r="J43" s="341"/>
      <c r="K43" s="341"/>
      <c r="L43" s="341"/>
      <c r="M43" s="341"/>
      <c r="N43" s="341"/>
      <c r="O43" s="341"/>
      <c r="P43" s="341"/>
      <c r="Q43" s="341"/>
      <c r="R43" s="341"/>
      <c r="S43" s="341"/>
      <c r="T43" s="341"/>
      <c r="U43" s="341"/>
      <c r="V43" s="316"/>
      <c r="W43" s="316"/>
      <c r="X43" s="341"/>
      <c r="Y43" s="316"/>
      <c r="Z43" s="341"/>
      <c r="AA43" s="316"/>
      <c r="AB43" s="341"/>
      <c r="AC43" s="316"/>
      <c r="AD43" s="341"/>
      <c r="AE43" s="316"/>
      <c r="AF43" s="316"/>
      <c r="AG43" s="341"/>
      <c r="AH43" s="316"/>
      <c r="AI43" s="341"/>
      <c r="AJ43" s="316"/>
      <c r="AK43" s="341"/>
      <c r="AL43" s="316"/>
      <c r="AM43" s="341"/>
    </row>
    <row r="44" s="319" customFormat="true" ht="15.75" hidden="false" customHeight="false" outlineLevel="0" collapsed="false">
      <c r="A44" s="140"/>
      <c r="B44" s="96" t="str">
        <f aca="false">IF($A44&lt;&gt;"",CONCATENATE('Unit Info - GEN'!B$5,"_",$A44),"")</f>
        <v/>
      </c>
      <c r="C44" s="97"/>
      <c r="D44" s="341"/>
      <c r="E44" s="341"/>
      <c r="F44" s="341"/>
      <c r="G44" s="341"/>
      <c r="H44" s="341"/>
      <c r="I44" s="341"/>
      <c r="J44" s="341"/>
      <c r="K44" s="341"/>
      <c r="L44" s="341"/>
      <c r="M44" s="341"/>
      <c r="N44" s="341"/>
      <c r="O44" s="341"/>
      <c r="P44" s="341"/>
      <c r="Q44" s="341"/>
      <c r="R44" s="341"/>
      <c r="S44" s="341"/>
      <c r="T44" s="341"/>
      <c r="U44" s="341"/>
      <c r="V44" s="316"/>
      <c r="W44" s="316"/>
      <c r="X44" s="341"/>
      <c r="Y44" s="316"/>
      <c r="Z44" s="341"/>
      <c r="AA44" s="316"/>
      <c r="AB44" s="341"/>
      <c r="AC44" s="316"/>
      <c r="AD44" s="341"/>
      <c r="AE44" s="316"/>
      <c r="AF44" s="316"/>
      <c r="AG44" s="341"/>
      <c r="AH44" s="316"/>
      <c r="AI44" s="341"/>
      <c r="AJ44" s="316"/>
      <c r="AK44" s="341"/>
      <c r="AL44" s="316"/>
      <c r="AM44" s="341"/>
    </row>
    <row r="45" s="319" customFormat="true" ht="15.75" hidden="false" customHeight="false" outlineLevel="0" collapsed="false">
      <c r="A45" s="140"/>
      <c r="B45" s="96" t="str">
        <f aca="false">IF($A45&lt;&gt;"",CONCATENATE('Unit Info - GEN'!B$5,"_",$A45),"")</f>
        <v/>
      </c>
      <c r="C45" s="97"/>
      <c r="D45" s="341"/>
      <c r="E45" s="341"/>
      <c r="F45" s="341"/>
      <c r="G45" s="341"/>
      <c r="H45" s="341"/>
      <c r="I45" s="341"/>
      <c r="J45" s="341"/>
      <c r="K45" s="341"/>
      <c r="L45" s="341"/>
      <c r="M45" s="341"/>
      <c r="N45" s="341"/>
      <c r="O45" s="341"/>
      <c r="P45" s="341"/>
      <c r="Q45" s="341"/>
      <c r="R45" s="341"/>
      <c r="S45" s="341"/>
      <c r="T45" s="341"/>
      <c r="U45" s="341"/>
      <c r="V45" s="316"/>
      <c r="W45" s="316"/>
      <c r="X45" s="341"/>
      <c r="Y45" s="316"/>
      <c r="Z45" s="341"/>
      <c r="AA45" s="316"/>
      <c r="AB45" s="341"/>
      <c r="AC45" s="316"/>
      <c r="AD45" s="341"/>
      <c r="AE45" s="316"/>
      <c r="AF45" s="316"/>
      <c r="AG45" s="341"/>
      <c r="AH45" s="316"/>
      <c r="AI45" s="341"/>
      <c r="AJ45" s="316"/>
      <c r="AK45" s="341"/>
      <c r="AL45" s="316"/>
      <c r="AM45" s="341"/>
    </row>
    <row r="46" s="319" customFormat="true" ht="15.75" hidden="false" customHeight="false" outlineLevel="0" collapsed="false">
      <c r="A46" s="140"/>
      <c r="B46" s="96" t="str">
        <f aca="false">IF($A46&lt;&gt;"",CONCATENATE('Unit Info - GEN'!B$5,"_",$A46),"")</f>
        <v/>
      </c>
      <c r="C46" s="97"/>
      <c r="D46" s="341"/>
      <c r="E46" s="341"/>
      <c r="F46" s="341"/>
      <c r="G46" s="341"/>
      <c r="H46" s="341"/>
      <c r="I46" s="341"/>
      <c r="J46" s="341"/>
      <c r="K46" s="341"/>
      <c r="L46" s="341"/>
      <c r="M46" s="341"/>
      <c r="N46" s="341"/>
      <c r="O46" s="341"/>
      <c r="P46" s="341"/>
      <c r="Q46" s="341"/>
      <c r="R46" s="341"/>
      <c r="S46" s="341"/>
      <c r="T46" s="341"/>
      <c r="U46" s="341"/>
      <c r="V46" s="316"/>
      <c r="W46" s="316"/>
      <c r="X46" s="341"/>
      <c r="Y46" s="316"/>
      <c r="Z46" s="341"/>
      <c r="AA46" s="316"/>
      <c r="AB46" s="341"/>
      <c r="AC46" s="316"/>
      <c r="AD46" s="341"/>
      <c r="AE46" s="316"/>
      <c r="AF46" s="316"/>
      <c r="AG46" s="341"/>
      <c r="AH46" s="316"/>
      <c r="AI46" s="341"/>
      <c r="AJ46" s="316"/>
      <c r="AK46" s="341"/>
      <c r="AL46" s="316"/>
      <c r="AM46" s="341"/>
    </row>
    <row r="47" s="319" customFormat="true" ht="15.75" hidden="false" customHeight="false" outlineLevel="0" collapsed="false">
      <c r="A47" s="140"/>
      <c r="B47" s="96" t="str">
        <f aca="false">IF($A47&lt;&gt;"",CONCATENATE('Unit Info - GEN'!B$5,"_",$A47),"")</f>
        <v/>
      </c>
      <c r="C47" s="97"/>
      <c r="D47" s="341"/>
      <c r="E47" s="341"/>
      <c r="F47" s="341"/>
      <c r="G47" s="341"/>
      <c r="H47" s="341"/>
      <c r="I47" s="341"/>
      <c r="J47" s="341"/>
      <c r="K47" s="341"/>
      <c r="L47" s="341"/>
      <c r="M47" s="341"/>
      <c r="N47" s="341"/>
      <c r="O47" s="341"/>
      <c r="P47" s="341"/>
      <c r="Q47" s="341"/>
      <c r="R47" s="341"/>
      <c r="S47" s="341"/>
      <c r="T47" s="341"/>
      <c r="U47" s="341"/>
      <c r="V47" s="316"/>
      <c r="W47" s="316"/>
      <c r="X47" s="341"/>
      <c r="Y47" s="316"/>
      <c r="Z47" s="341"/>
      <c r="AA47" s="316"/>
      <c r="AB47" s="341"/>
      <c r="AC47" s="316"/>
      <c r="AD47" s="341"/>
      <c r="AE47" s="316"/>
      <c r="AF47" s="316"/>
      <c r="AG47" s="341"/>
      <c r="AH47" s="316"/>
      <c r="AI47" s="341"/>
      <c r="AJ47" s="316"/>
      <c r="AK47" s="341"/>
      <c r="AL47" s="316"/>
      <c r="AM47" s="341"/>
    </row>
    <row r="48" s="319" customFormat="true" ht="15.75" hidden="false" customHeight="false" outlineLevel="0" collapsed="false">
      <c r="A48" s="140"/>
      <c r="B48" s="96" t="str">
        <f aca="false">IF($A48&lt;&gt;"",CONCATENATE('Unit Info - GEN'!B$5,"_",$A48),"")</f>
        <v/>
      </c>
      <c r="C48" s="97"/>
      <c r="D48" s="341"/>
      <c r="E48" s="341"/>
      <c r="F48" s="341"/>
      <c r="G48" s="341"/>
      <c r="H48" s="341"/>
      <c r="I48" s="341"/>
      <c r="J48" s="341"/>
      <c r="K48" s="341"/>
      <c r="L48" s="341"/>
      <c r="M48" s="341"/>
      <c r="N48" s="341"/>
      <c r="O48" s="341"/>
      <c r="P48" s="341"/>
      <c r="Q48" s="341"/>
      <c r="R48" s="341"/>
      <c r="S48" s="341"/>
      <c r="T48" s="341"/>
      <c r="U48" s="341"/>
      <c r="V48" s="316"/>
      <c r="W48" s="316"/>
      <c r="X48" s="341"/>
      <c r="Y48" s="316"/>
      <c r="Z48" s="341"/>
      <c r="AA48" s="316"/>
      <c r="AB48" s="341"/>
      <c r="AC48" s="316"/>
      <c r="AD48" s="341"/>
      <c r="AE48" s="316"/>
      <c r="AF48" s="316"/>
      <c r="AG48" s="341"/>
      <c r="AH48" s="316"/>
      <c r="AI48" s="341"/>
      <c r="AJ48" s="316"/>
      <c r="AK48" s="341"/>
      <c r="AL48" s="316"/>
      <c r="AM48" s="341"/>
    </row>
    <row r="49" s="319" customFormat="true" ht="15.75" hidden="false" customHeight="false" outlineLevel="0" collapsed="false">
      <c r="A49" s="140"/>
      <c r="B49" s="96" t="str">
        <f aca="false">IF($A49&lt;&gt;"",CONCATENATE('Unit Info - GEN'!B$5,"_",$A49),"")</f>
        <v/>
      </c>
      <c r="C49" s="97"/>
      <c r="D49" s="341"/>
      <c r="E49" s="341"/>
      <c r="F49" s="341"/>
      <c r="G49" s="341"/>
      <c r="H49" s="341"/>
      <c r="I49" s="341"/>
      <c r="J49" s="341"/>
      <c r="K49" s="341"/>
      <c r="L49" s="341"/>
      <c r="M49" s="341"/>
      <c r="N49" s="341"/>
      <c r="O49" s="341"/>
      <c r="P49" s="341"/>
      <c r="Q49" s="341"/>
      <c r="R49" s="341"/>
      <c r="S49" s="341"/>
      <c r="T49" s="341"/>
      <c r="U49" s="341"/>
      <c r="V49" s="316"/>
      <c r="W49" s="316"/>
      <c r="X49" s="341"/>
      <c r="Y49" s="316"/>
      <c r="Z49" s="341"/>
      <c r="AA49" s="316"/>
      <c r="AB49" s="341"/>
      <c r="AC49" s="316"/>
      <c r="AD49" s="341"/>
      <c r="AE49" s="316"/>
      <c r="AF49" s="316"/>
      <c r="AG49" s="341"/>
      <c r="AH49" s="316"/>
      <c r="AI49" s="341"/>
      <c r="AJ49" s="316"/>
      <c r="AK49" s="341"/>
      <c r="AL49" s="316"/>
      <c r="AM49" s="341"/>
    </row>
    <row r="50" s="319" customFormat="true" ht="15.75" hidden="false" customHeight="false" outlineLevel="0" collapsed="false">
      <c r="A50" s="140"/>
      <c r="B50" s="96" t="str">
        <f aca="false">IF($A50&lt;&gt;"",CONCATENATE('Unit Info - GEN'!B$5,"_",$A50),"")</f>
        <v/>
      </c>
      <c r="C50" s="97"/>
      <c r="D50" s="341"/>
      <c r="E50" s="341"/>
      <c r="F50" s="341"/>
      <c r="G50" s="341"/>
      <c r="H50" s="341"/>
      <c r="I50" s="341"/>
      <c r="J50" s="341"/>
      <c r="K50" s="341"/>
      <c r="L50" s="341"/>
      <c r="M50" s="341"/>
      <c r="N50" s="341"/>
      <c r="O50" s="341"/>
      <c r="P50" s="341"/>
      <c r="Q50" s="341"/>
      <c r="R50" s="341"/>
      <c r="S50" s="341"/>
      <c r="T50" s="341"/>
      <c r="U50" s="341"/>
      <c r="V50" s="316"/>
      <c r="W50" s="316"/>
      <c r="X50" s="341"/>
      <c r="Y50" s="316"/>
      <c r="Z50" s="341"/>
      <c r="AA50" s="316"/>
      <c r="AB50" s="341"/>
      <c r="AC50" s="316"/>
      <c r="AD50" s="341"/>
      <c r="AE50" s="316"/>
      <c r="AF50" s="316"/>
      <c r="AG50" s="341"/>
      <c r="AH50" s="316"/>
      <c r="AI50" s="341"/>
      <c r="AJ50" s="316"/>
      <c r="AK50" s="341"/>
      <c r="AL50" s="316"/>
      <c r="AM50" s="341"/>
    </row>
    <row r="51" s="319" customFormat="true" ht="15.75" hidden="false" customHeight="false" outlineLevel="0" collapsed="false">
      <c r="A51" s="140"/>
      <c r="B51" s="96" t="str">
        <f aca="false">IF($A51&lt;&gt;"",CONCATENATE('Unit Info - GEN'!B$5,"_",$A51),"")</f>
        <v/>
      </c>
      <c r="C51" s="97"/>
      <c r="D51" s="341"/>
      <c r="E51" s="341"/>
      <c r="F51" s="341"/>
      <c r="G51" s="341"/>
      <c r="H51" s="341"/>
      <c r="I51" s="341"/>
      <c r="J51" s="341"/>
      <c r="K51" s="341"/>
      <c r="L51" s="341"/>
      <c r="M51" s="341"/>
      <c r="N51" s="341"/>
      <c r="O51" s="341"/>
      <c r="P51" s="341"/>
      <c r="Q51" s="341"/>
      <c r="R51" s="341"/>
      <c r="S51" s="341"/>
      <c r="T51" s="341"/>
      <c r="U51" s="341"/>
      <c r="V51" s="316"/>
      <c r="W51" s="316"/>
      <c r="X51" s="341"/>
      <c r="Y51" s="316"/>
      <c r="Z51" s="341"/>
      <c r="AA51" s="316"/>
      <c r="AB51" s="341"/>
      <c r="AC51" s="316"/>
      <c r="AD51" s="341"/>
      <c r="AE51" s="316"/>
      <c r="AF51" s="316"/>
      <c r="AG51" s="341"/>
      <c r="AH51" s="316"/>
      <c r="AI51" s="341"/>
      <c r="AJ51" s="316"/>
      <c r="AK51" s="341"/>
      <c r="AL51" s="316"/>
      <c r="AM51" s="341"/>
    </row>
    <row r="52" s="319" customFormat="true" ht="15.75" hidden="false" customHeight="false" outlineLevel="0" collapsed="false">
      <c r="A52" s="140"/>
      <c r="B52" s="96" t="str">
        <f aca="false">IF($A52&lt;&gt;"",CONCATENATE('Unit Info - GEN'!B$5,"_",$A52),"")</f>
        <v/>
      </c>
      <c r="C52" s="97"/>
      <c r="D52" s="341"/>
      <c r="E52" s="341"/>
      <c r="F52" s="341"/>
      <c r="G52" s="341"/>
      <c r="H52" s="341"/>
      <c r="I52" s="341"/>
      <c r="J52" s="341"/>
      <c r="K52" s="341"/>
      <c r="L52" s="341"/>
      <c r="M52" s="341"/>
      <c r="N52" s="341"/>
      <c r="O52" s="341"/>
      <c r="P52" s="341"/>
      <c r="Q52" s="341"/>
      <c r="R52" s="341"/>
      <c r="S52" s="341"/>
      <c r="T52" s="341"/>
      <c r="U52" s="341"/>
      <c r="V52" s="316"/>
      <c r="W52" s="316"/>
      <c r="X52" s="341"/>
      <c r="Y52" s="316"/>
      <c r="Z52" s="341"/>
      <c r="AA52" s="316"/>
      <c r="AB52" s="341"/>
      <c r="AC52" s="316"/>
      <c r="AD52" s="341"/>
      <c r="AE52" s="316"/>
      <c r="AF52" s="316"/>
      <c r="AG52" s="341"/>
      <c r="AH52" s="316"/>
      <c r="AI52" s="341"/>
      <c r="AJ52" s="316"/>
      <c r="AK52" s="341"/>
      <c r="AL52" s="316"/>
      <c r="AM52" s="341"/>
    </row>
    <row r="53" s="319" customFormat="true" ht="15.75" hidden="false" customHeight="false" outlineLevel="0" collapsed="false">
      <c r="A53" s="140"/>
      <c r="B53" s="96" t="str">
        <f aca="false">IF($A53&lt;&gt;"",CONCATENATE('Unit Info - GEN'!B$5,"_",$A53),"")</f>
        <v/>
      </c>
      <c r="C53" s="97"/>
      <c r="D53" s="341"/>
      <c r="E53" s="341"/>
      <c r="F53" s="341"/>
      <c r="G53" s="341"/>
      <c r="H53" s="341"/>
      <c r="I53" s="341"/>
      <c r="J53" s="341"/>
      <c r="K53" s="341"/>
      <c r="L53" s="341"/>
      <c r="M53" s="341"/>
      <c r="N53" s="341"/>
      <c r="O53" s="341"/>
      <c r="P53" s="341"/>
      <c r="Q53" s="341"/>
      <c r="R53" s="341"/>
      <c r="S53" s="341"/>
      <c r="T53" s="341"/>
      <c r="U53" s="341"/>
      <c r="V53" s="316"/>
      <c r="W53" s="316"/>
      <c r="X53" s="341"/>
      <c r="Y53" s="316"/>
      <c r="Z53" s="341"/>
      <c r="AA53" s="316"/>
      <c r="AB53" s="341"/>
      <c r="AC53" s="316"/>
      <c r="AD53" s="341"/>
      <c r="AE53" s="316"/>
      <c r="AF53" s="316"/>
      <c r="AG53" s="341"/>
      <c r="AH53" s="316"/>
      <c r="AI53" s="341"/>
      <c r="AJ53" s="316"/>
      <c r="AK53" s="341"/>
      <c r="AL53" s="316"/>
      <c r="AM53" s="341"/>
    </row>
    <row r="54" s="319" customFormat="true" ht="15.75" hidden="false" customHeight="false" outlineLevel="0" collapsed="false">
      <c r="A54" s="140"/>
      <c r="B54" s="96" t="str">
        <f aca="false">IF($A54&lt;&gt;"",CONCATENATE('Unit Info - GEN'!B$5,"_",$A54),"")</f>
        <v/>
      </c>
      <c r="C54" s="97"/>
      <c r="D54" s="341"/>
      <c r="E54" s="341"/>
      <c r="F54" s="341"/>
      <c r="G54" s="341"/>
      <c r="H54" s="341"/>
      <c r="I54" s="341"/>
      <c r="J54" s="341"/>
      <c r="K54" s="341"/>
      <c r="L54" s="341"/>
      <c r="M54" s="341"/>
      <c r="N54" s="341"/>
      <c r="O54" s="341"/>
      <c r="P54" s="341"/>
      <c r="Q54" s="341"/>
      <c r="R54" s="341"/>
      <c r="S54" s="341"/>
      <c r="T54" s="341"/>
      <c r="U54" s="341"/>
      <c r="V54" s="316"/>
      <c r="W54" s="316"/>
      <c r="X54" s="341"/>
      <c r="Y54" s="316"/>
      <c r="Z54" s="341"/>
      <c r="AA54" s="316"/>
      <c r="AB54" s="341"/>
      <c r="AC54" s="316"/>
      <c r="AD54" s="341"/>
      <c r="AE54" s="316"/>
      <c r="AF54" s="316"/>
      <c r="AG54" s="341"/>
      <c r="AH54" s="316"/>
      <c r="AI54" s="341"/>
      <c r="AJ54" s="316"/>
      <c r="AK54" s="341"/>
      <c r="AL54" s="316"/>
      <c r="AM54" s="341"/>
    </row>
    <row r="55" s="319" customFormat="true" ht="15.75" hidden="false" customHeight="false" outlineLevel="0" collapsed="false">
      <c r="A55" s="140"/>
      <c r="B55" s="96" t="str">
        <f aca="false">IF($A55&lt;&gt;"",CONCATENATE('Unit Info - GEN'!B$5,"_",$A55),"")</f>
        <v/>
      </c>
      <c r="C55" s="97"/>
      <c r="D55" s="341"/>
      <c r="E55" s="341"/>
      <c r="F55" s="341"/>
      <c r="G55" s="341"/>
      <c r="H55" s="341"/>
      <c r="I55" s="341"/>
      <c r="J55" s="341"/>
      <c r="K55" s="341"/>
      <c r="L55" s="341"/>
      <c r="M55" s="341"/>
      <c r="N55" s="341"/>
      <c r="O55" s="341"/>
      <c r="P55" s="341"/>
      <c r="Q55" s="341"/>
      <c r="R55" s="341"/>
      <c r="S55" s="341"/>
      <c r="T55" s="341"/>
      <c r="U55" s="341"/>
      <c r="V55" s="316"/>
      <c r="W55" s="316"/>
      <c r="X55" s="341"/>
      <c r="Y55" s="316"/>
      <c r="Z55" s="341"/>
      <c r="AA55" s="316"/>
      <c r="AB55" s="341"/>
      <c r="AC55" s="316"/>
      <c r="AD55" s="341"/>
      <c r="AE55" s="316"/>
      <c r="AF55" s="316"/>
      <c r="AG55" s="341"/>
      <c r="AH55" s="316"/>
      <c r="AI55" s="341"/>
      <c r="AJ55" s="316"/>
      <c r="AK55" s="341"/>
      <c r="AL55" s="316"/>
      <c r="AM55" s="341"/>
    </row>
    <row r="56" s="319" customFormat="true" ht="15.75" hidden="false" customHeight="false" outlineLevel="0" collapsed="false">
      <c r="A56" s="140"/>
      <c r="B56" s="96" t="str">
        <f aca="false">IF($A56&lt;&gt;"",CONCATENATE('Unit Info - GEN'!B$5,"_",$A56),"")</f>
        <v/>
      </c>
      <c r="C56" s="97"/>
      <c r="D56" s="341"/>
      <c r="E56" s="341"/>
      <c r="F56" s="341"/>
      <c r="G56" s="341"/>
      <c r="H56" s="341"/>
      <c r="I56" s="341"/>
      <c r="J56" s="341"/>
      <c r="K56" s="341"/>
      <c r="L56" s="341"/>
      <c r="M56" s="341"/>
      <c r="N56" s="341"/>
      <c r="O56" s="341"/>
      <c r="P56" s="341"/>
      <c r="Q56" s="341"/>
      <c r="R56" s="341"/>
      <c r="S56" s="341"/>
      <c r="T56" s="341"/>
      <c r="U56" s="341"/>
      <c r="V56" s="316"/>
      <c r="W56" s="316"/>
      <c r="X56" s="341"/>
      <c r="Y56" s="316"/>
      <c r="Z56" s="341"/>
      <c r="AA56" s="316"/>
      <c r="AB56" s="341"/>
      <c r="AC56" s="316"/>
      <c r="AD56" s="341"/>
      <c r="AE56" s="316"/>
      <c r="AF56" s="316"/>
      <c r="AG56" s="341"/>
      <c r="AH56" s="316"/>
      <c r="AI56" s="341"/>
      <c r="AJ56" s="316"/>
      <c r="AK56" s="341"/>
      <c r="AL56" s="316"/>
      <c r="AM56" s="341"/>
    </row>
    <row r="57" s="319" customFormat="true" ht="15.75" hidden="false" customHeight="false" outlineLevel="0" collapsed="false">
      <c r="A57" s="140"/>
      <c r="B57" s="96" t="str">
        <f aca="false">IF($A57&lt;&gt;"",CONCATENATE('Unit Info - GEN'!B$5,"_",$A57),"")</f>
        <v/>
      </c>
      <c r="C57" s="97"/>
      <c r="D57" s="341"/>
      <c r="E57" s="341"/>
      <c r="F57" s="341"/>
      <c r="G57" s="341"/>
      <c r="H57" s="341"/>
      <c r="I57" s="341"/>
      <c r="J57" s="341"/>
      <c r="K57" s="341"/>
      <c r="L57" s="341"/>
      <c r="M57" s="341"/>
      <c r="N57" s="341"/>
      <c r="O57" s="341"/>
      <c r="P57" s="341"/>
      <c r="Q57" s="341"/>
      <c r="R57" s="341"/>
      <c r="S57" s="341"/>
      <c r="T57" s="341"/>
      <c r="U57" s="341"/>
      <c r="V57" s="316"/>
      <c r="W57" s="316"/>
      <c r="X57" s="341"/>
      <c r="Y57" s="316"/>
      <c r="Z57" s="341"/>
      <c r="AA57" s="316"/>
      <c r="AB57" s="341"/>
      <c r="AC57" s="316"/>
      <c r="AD57" s="341"/>
      <c r="AE57" s="316"/>
      <c r="AF57" s="316"/>
      <c r="AG57" s="341"/>
      <c r="AH57" s="316"/>
      <c r="AI57" s="341"/>
      <c r="AJ57" s="316"/>
      <c r="AK57" s="341"/>
      <c r="AL57" s="316"/>
      <c r="AM57" s="341"/>
    </row>
    <row r="58" s="319" customFormat="true" ht="15.75" hidden="false" customHeight="false" outlineLevel="0" collapsed="false">
      <c r="A58" s="140"/>
      <c r="B58" s="96" t="str">
        <f aca="false">IF($A58&lt;&gt;"",CONCATENATE('Unit Info - GEN'!B$5,"_",$A58),"")</f>
        <v/>
      </c>
      <c r="C58" s="97"/>
      <c r="D58" s="341"/>
      <c r="E58" s="341"/>
      <c r="F58" s="341"/>
      <c r="G58" s="341"/>
      <c r="H58" s="341"/>
      <c r="I58" s="341"/>
      <c r="J58" s="341"/>
      <c r="K58" s="341"/>
      <c r="L58" s="341"/>
      <c r="M58" s="341"/>
      <c r="N58" s="341"/>
      <c r="O58" s="341"/>
      <c r="P58" s="341"/>
      <c r="Q58" s="341"/>
      <c r="R58" s="341"/>
      <c r="S58" s="341"/>
      <c r="T58" s="341"/>
      <c r="U58" s="341"/>
      <c r="V58" s="316"/>
      <c r="W58" s="316"/>
      <c r="X58" s="341"/>
      <c r="Y58" s="316"/>
      <c r="Z58" s="341"/>
      <c r="AA58" s="316"/>
      <c r="AB58" s="341"/>
      <c r="AC58" s="316"/>
      <c r="AD58" s="341"/>
      <c r="AE58" s="316"/>
      <c r="AF58" s="316"/>
      <c r="AG58" s="341"/>
      <c r="AH58" s="316"/>
      <c r="AI58" s="341"/>
      <c r="AJ58" s="316"/>
      <c r="AK58" s="341"/>
      <c r="AL58" s="316"/>
      <c r="AM58" s="341"/>
    </row>
    <row r="59" s="319" customFormat="true" ht="15.75" hidden="false" customHeight="false" outlineLevel="0" collapsed="false">
      <c r="A59" s="140"/>
      <c r="B59" s="96" t="str">
        <f aca="false">IF($A59&lt;&gt;"",CONCATENATE('Unit Info - GEN'!B$5,"_",$A59),"")</f>
        <v/>
      </c>
      <c r="C59" s="97"/>
      <c r="D59" s="341"/>
      <c r="E59" s="341"/>
      <c r="F59" s="341"/>
      <c r="G59" s="341"/>
      <c r="H59" s="341"/>
      <c r="I59" s="341"/>
      <c r="J59" s="341"/>
      <c r="K59" s="341"/>
      <c r="L59" s="341"/>
      <c r="M59" s="341"/>
      <c r="N59" s="341"/>
      <c r="O59" s="341"/>
      <c r="P59" s="341"/>
      <c r="Q59" s="341"/>
      <c r="R59" s="341"/>
      <c r="S59" s="341"/>
      <c r="T59" s="341"/>
      <c r="U59" s="341"/>
      <c r="V59" s="316"/>
      <c r="W59" s="316"/>
      <c r="X59" s="341"/>
      <c r="Y59" s="316"/>
      <c r="Z59" s="341"/>
      <c r="AA59" s="316"/>
      <c r="AB59" s="341"/>
      <c r="AC59" s="316"/>
      <c r="AD59" s="341"/>
      <c r="AE59" s="316"/>
      <c r="AF59" s="316"/>
      <c r="AG59" s="341"/>
      <c r="AH59" s="316"/>
      <c r="AI59" s="341"/>
      <c r="AJ59" s="316"/>
      <c r="AK59" s="341"/>
      <c r="AL59" s="316"/>
      <c r="AM59" s="341"/>
    </row>
    <row r="60" s="319" customFormat="true" ht="15.75" hidden="false" customHeight="false" outlineLevel="0" collapsed="false">
      <c r="A60" s="140"/>
      <c r="B60" s="96" t="str">
        <f aca="false">IF($A60&lt;&gt;"",CONCATENATE('Unit Info - GEN'!B$5,"_",$A60),"")</f>
        <v/>
      </c>
      <c r="C60" s="97"/>
      <c r="D60" s="341"/>
      <c r="E60" s="341"/>
      <c r="F60" s="341"/>
      <c r="G60" s="341"/>
      <c r="H60" s="341"/>
      <c r="I60" s="341"/>
      <c r="J60" s="341"/>
      <c r="K60" s="341"/>
      <c r="L60" s="341"/>
      <c r="M60" s="341"/>
      <c r="N60" s="341"/>
      <c r="O60" s="341"/>
      <c r="P60" s="341"/>
      <c r="Q60" s="341"/>
      <c r="R60" s="341"/>
      <c r="S60" s="341"/>
      <c r="T60" s="341"/>
      <c r="U60" s="341"/>
      <c r="V60" s="316"/>
      <c r="W60" s="316"/>
      <c r="X60" s="341"/>
      <c r="Y60" s="316"/>
      <c r="Z60" s="341"/>
      <c r="AA60" s="316"/>
      <c r="AB60" s="341"/>
      <c r="AC60" s="316"/>
      <c r="AD60" s="341"/>
      <c r="AE60" s="316"/>
      <c r="AF60" s="316"/>
      <c r="AG60" s="341"/>
      <c r="AH60" s="316"/>
      <c r="AI60" s="341"/>
      <c r="AJ60" s="316"/>
      <c r="AK60" s="341"/>
      <c r="AL60" s="316"/>
      <c r="AM60" s="341"/>
    </row>
    <row r="61" s="319" customFormat="true" ht="15.75" hidden="false" customHeight="false" outlineLevel="0" collapsed="false">
      <c r="A61" s="140"/>
      <c r="B61" s="96" t="str">
        <f aca="false">IF($A61&lt;&gt;"",CONCATENATE('Unit Info - GEN'!B$5,"_",$A61),"")</f>
        <v/>
      </c>
      <c r="C61" s="97"/>
      <c r="D61" s="341"/>
      <c r="E61" s="341"/>
      <c r="F61" s="341"/>
      <c r="G61" s="341"/>
      <c r="H61" s="341"/>
      <c r="I61" s="341"/>
      <c r="J61" s="341"/>
      <c r="K61" s="341"/>
      <c r="L61" s="341"/>
      <c r="M61" s="341"/>
      <c r="N61" s="341"/>
      <c r="O61" s="341"/>
      <c r="P61" s="341"/>
      <c r="Q61" s="341"/>
      <c r="R61" s="341"/>
      <c r="S61" s="341"/>
      <c r="T61" s="341"/>
      <c r="U61" s="341"/>
      <c r="V61" s="316"/>
      <c r="W61" s="316"/>
      <c r="X61" s="341"/>
      <c r="Y61" s="316"/>
      <c r="Z61" s="341"/>
      <c r="AA61" s="316"/>
      <c r="AB61" s="341"/>
      <c r="AC61" s="316"/>
      <c r="AD61" s="341"/>
      <c r="AE61" s="316"/>
      <c r="AF61" s="316"/>
      <c r="AG61" s="341"/>
      <c r="AH61" s="316"/>
      <c r="AI61" s="341"/>
      <c r="AJ61" s="316"/>
      <c r="AK61" s="341"/>
      <c r="AL61" s="316"/>
      <c r="AM61" s="341"/>
    </row>
    <row r="62" s="319" customFormat="true" ht="15.75" hidden="false" customHeight="false" outlineLevel="0" collapsed="false">
      <c r="A62" s="140"/>
      <c r="B62" s="96" t="str">
        <f aca="false">IF($A62&lt;&gt;"",CONCATENATE('Unit Info - GEN'!B$5,"_",$A62),"")</f>
        <v/>
      </c>
      <c r="C62" s="97"/>
      <c r="D62" s="341"/>
      <c r="E62" s="341"/>
      <c r="F62" s="341"/>
      <c r="G62" s="341"/>
      <c r="H62" s="341"/>
      <c r="I62" s="341"/>
      <c r="J62" s="341"/>
      <c r="K62" s="341"/>
      <c r="L62" s="341"/>
      <c r="M62" s="341"/>
      <c r="N62" s="341"/>
      <c r="O62" s="341"/>
      <c r="P62" s="341"/>
      <c r="Q62" s="341"/>
      <c r="R62" s="341"/>
      <c r="S62" s="341"/>
      <c r="T62" s="341"/>
      <c r="U62" s="341"/>
      <c r="V62" s="316"/>
      <c r="W62" s="316"/>
      <c r="X62" s="341"/>
      <c r="Y62" s="316"/>
      <c r="Z62" s="341"/>
      <c r="AA62" s="316"/>
      <c r="AB62" s="341"/>
      <c r="AC62" s="316"/>
      <c r="AD62" s="341"/>
      <c r="AE62" s="316"/>
      <c r="AF62" s="316"/>
      <c r="AG62" s="341"/>
      <c r="AH62" s="316"/>
      <c r="AI62" s="341"/>
      <c r="AJ62" s="316"/>
      <c r="AK62" s="341"/>
      <c r="AL62" s="316"/>
      <c r="AM62" s="341"/>
    </row>
  </sheetData>
  <sheetProtection sheet="true" password="c9f9" objects="true" scenarios="true" selectLockedCells="true"/>
  <mergeCells count="3">
    <mergeCell ref="A6:B6"/>
    <mergeCell ref="C6:U6"/>
    <mergeCell ref="V6:AM6"/>
  </mergeCells>
  <conditionalFormatting sqref="A9:AM62">
    <cfRule type="expression" priority="2" aboveAverage="0" equalAverage="0" bottom="0" percent="0" rank="0" text="" dxfId="204">
      <formula>MOD(ROW(),2)=0</formula>
    </cfRule>
  </conditionalFormatting>
  <conditionalFormatting sqref="B9:B62">
    <cfRule type="expression" priority="3" aboveAverage="0" equalAverage="0" bottom="0" percent="0" rank="0" text="" dxfId="205">
      <formula>MOD(ROW(),2)=0</formula>
    </cfRule>
  </conditionalFormatting>
  <conditionalFormatting sqref="B10:B60">
    <cfRule type="expression" priority="4" aboveAverage="0" equalAverage="0" bottom="0" percent="0" rank="0" text="" dxfId="206">
      <formula>MOD(ROW(),2)=0</formula>
    </cfRule>
  </conditionalFormatting>
  <conditionalFormatting sqref="D9">
    <cfRule type="expression" priority="5" aboveAverage="0" equalAverage="0" bottom="0" percent="0" rank="0" text="" dxfId="207">
      <formula>MOD(ROW(),2)=0</formula>
    </cfRule>
  </conditionalFormatting>
  <conditionalFormatting sqref="D9">
    <cfRule type="expression" priority="6" aboveAverage="0" equalAverage="0" bottom="0" percent="0" rank="0" text="" dxfId="208">
      <formula>MOD(ROW(),2)=0</formula>
    </cfRule>
  </conditionalFormatting>
  <conditionalFormatting sqref="D9">
    <cfRule type="expression" priority="7" aboveAverage="0" equalAverage="0" bottom="0" percent="0" rank="0" text="" dxfId="209">
      <formula>MOD(ROW(),2)=0</formula>
    </cfRule>
  </conditionalFormatting>
  <conditionalFormatting sqref="D9">
    <cfRule type="expression" priority="8" aboveAverage="0" equalAverage="0" bottom="0" percent="0" rank="0" text="" dxfId="210">
      <formula>MOD(ROW(),2)=0</formula>
    </cfRule>
  </conditionalFormatting>
  <conditionalFormatting sqref="E9">
    <cfRule type="expression" priority="9" aboveAverage="0" equalAverage="0" bottom="0" percent="0" rank="0" text="" dxfId="211">
      <formula>MOD(ROW(),2)=0</formula>
    </cfRule>
  </conditionalFormatting>
  <conditionalFormatting sqref="E9">
    <cfRule type="expression" priority="10" aboveAverage="0" equalAverage="0" bottom="0" percent="0" rank="0" text="" dxfId="212">
      <formula>MOD(ROW(),2)=0</formula>
    </cfRule>
  </conditionalFormatting>
  <conditionalFormatting sqref="E9">
    <cfRule type="expression" priority="11" aboveAverage="0" equalAverage="0" bottom="0" percent="0" rank="0" text="" dxfId="213">
      <formula>MOD(ROW(),2)=0</formula>
    </cfRule>
  </conditionalFormatting>
  <conditionalFormatting sqref="E9">
    <cfRule type="expression" priority="12" aboveAverage="0" equalAverage="0" bottom="0" percent="0" rank="0" text="" dxfId="214">
      <formula>MOD(ROW(),2)=0</formula>
    </cfRule>
  </conditionalFormatting>
  <conditionalFormatting sqref="G9">
    <cfRule type="expression" priority="13" aboveAverage="0" equalAverage="0" bottom="0" percent="0" rank="0" text="" dxfId="215">
      <formula>MOD(ROW(),2)=0</formula>
    </cfRule>
  </conditionalFormatting>
  <conditionalFormatting sqref="G9">
    <cfRule type="expression" priority="14" aboveAverage="0" equalAverage="0" bottom="0" percent="0" rank="0" text="" dxfId="216">
      <formula>MOD(ROW(),2)=0</formula>
    </cfRule>
  </conditionalFormatting>
  <conditionalFormatting sqref="G9">
    <cfRule type="expression" priority="15" aboveAverage="0" equalAverage="0" bottom="0" percent="0" rank="0" text="" dxfId="217">
      <formula>MOD(ROW(),2)=0</formula>
    </cfRule>
  </conditionalFormatting>
  <conditionalFormatting sqref="G9">
    <cfRule type="expression" priority="16" aboveAverage="0" equalAverage="0" bottom="0" percent="0" rank="0" text="" dxfId="218">
      <formula>MOD(ROW(),2)=0</formula>
    </cfRule>
  </conditionalFormatting>
  <conditionalFormatting sqref="I9">
    <cfRule type="expression" priority="17" aboveAverage="0" equalAverage="0" bottom="0" percent="0" rank="0" text="" dxfId="219">
      <formula>MOD(ROW(),2)=0</formula>
    </cfRule>
  </conditionalFormatting>
  <conditionalFormatting sqref="I9">
    <cfRule type="expression" priority="18" aboveAverage="0" equalAverage="0" bottom="0" percent="0" rank="0" text="" dxfId="220">
      <formula>MOD(ROW(),2)=0</formula>
    </cfRule>
  </conditionalFormatting>
  <conditionalFormatting sqref="I9">
    <cfRule type="expression" priority="19" aboveAverage="0" equalAverage="0" bottom="0" percent="0" rank="0" text="" dxfId="221">
      <formula>MOD(ROW(),2)=0</formula>
    </cfRule>
  </conditionalFormatting>
  <conditionalFormatting sqref="I9">
    <cfRule type="expression" priority="20" aboveAverage="0" equalAverage="0" bottom="0" percent="0" rank="0" text="" dxfId="222">
      <formula>MOD(ROW(),2)=0</formula>
    </cfRule>
  </conditionalFormatting>
  <conditionalFormatting sqref="K9">
    <cfRule type="expression" priority="21" aboveAverage="0" equalAverage="0" bottom="0" percent="0" rank="0" text="" dxfId="223">
      <formula>MOD(ROW(),2)=0</formula>
    </cfRule>
  </conditionalFormatting>
  <conditionalFormatting sqref="K9">
    <cfRule type="expression" priority="22" aboveAverage="0" equalAverage="0" bottom="0" percent="0" rank="0" text="" dxfId="224">
      <formula>MOD(ROW(),2)=0</formula>
    </cfRule>
  </conditionalFormatting>
  <conditionalFormatting sqref="K9">
    <cfRule type="expression" priority="23" aboveAverage="0" equalAverage="0" bottom="0" percent="0" rank="0" text="" dxfId="225">
      <formula>MOD(ROW(),2)=0</formula>
    </cfRule>
  </conditionalFormatting>
  <conditionalFormatting sqref="K9">
    <cfRule type="expression" priority="24" aboveAverage="0" equalAverage="0" bottom="0" percent="0" rank="0" text="" dxfId="226">
      <formula>MOD(ROW(),2)=0</formula>
    </cfRule>
  </conditionalFormatting>
  <conditionalFormatting sqref="M9">
    <cfRule type="expression" priority="25" aboveAverage="0" equalAverage="0" bottom="0" percent="0" rank="0" text="" dxfId="227">
      <formula>MOD(ROW(),2)=0</formula>
    </cfRule>
  </conditionalFormatting>
  <conditionalFormatting sqref="M9">
    <cfRule type="expression" priority="26" aboveAverage="0" equalAverage="0" bottom="0" percent="0" rank="0" text="" dxfId="228">
      <formula>MOD(ROW(),2)=0</formula>
    </cfRule>
  </conditionalFormatting>
  <conditionalFormatting sqref="M9">
    <cfRule type="expression" priority="27" aboveAverage="0" equalAverage="0" bottom="0" percent="0" rank="0" text="" dxfId="229">
      <formula>MOD(ROW(),2)=0</formula>
    </cfRule>
  </conditionalFormatting>
  <conditionalFormatting sqref="M9">
    <cfRule type="expression" priority="28" aboveAverage="0" equalAverage="0" bottom="0" percent="0" rank="0" text="" dxfId="230">
      <formula>MOD(ROW(),2)=0</formula>
    </cfRule>
  </conditionalFormatting>
  <conditionalFormatting sqref="N9">
    <cfRule type="expression" priority="29" aboveAverage="0" equalAverage="0" bottom="0" percent="0" rank="0" text="" dxfId="231">
      <formula>MOD(ROW(),2)=0</formula>
    </cfRule>
  </conditionalFormatting>
  <conditionalFormatting sqref="N9">
    <cfRule type="expression" priority="30" aboveAverage="0" equalAverage="0" bottom="0" percent="0" rank="0" text="" dxfId="232">
      <formula>MOD(ROW(),2)=0</formula>
    </cfRule>
  </conditionalFormatting>
  <conditionalFormatting sqref="N9">
    <cfRule type="expression" priority="31" aboveAverage="0" equalAverage="0" bottom="0" percent="0" rank="0" text="" dxfId="233">
      <formula>MOD(ROW(),2)=0</formula>
    </cfRule>
  </conditionalFormatting>
  <conditionalFormatting sqref="N9">
    <cfRule type="expression" priority="32" aboveAverage="0" equalAverage="0" bottom="0" percent="0" rank="0" text="" dxfId="234">
      <formula>MOD(ROW(),2)=0</formula>
    </cfRule>
  </conditionalFormatting>
  <conditionalFormatting sqref="P9">
    <cfRule type="expression" priority="33" aboveAverage="0" equalAverage="0" bottom="0" percent="0" rank="0" text="" dxfId="235">
      <formula>MOD(ROW(),2)=0</formula>
    </cfRule>
  </conditionalFormatting>
  <conditionalFormatting sqref="P9">
    <cfRule type="expression" priority="34" aboveAverage="0" equalAverage="0" bottom="0" percent="0" rank="0" text="" dxfId="236">
      <formula>MOD(ROW(),2)=0</formula>
    </cfRule>
  </conditionalFormatting>
  <conditionalFormatting sqref="P9">
    <cfRule type="expression" priority="35" aboveAverage="0" equalAverage="0" bottom="0" percent="0" rank="0" text="" dxfId="237">
      <formula>MOD(ROW(),2)=0</formula>
    </cfRule>
  </conditionalFormatting>
  <conditionalFormatting sqref="P9">
    <cfRule type="expression" priority="36" aboveAverage="0" equalAverage="0" bottom="0" percent="0" rank="0" text="" dxfId="238">
      <formula>MOD(ROW(),2)=0</formula>
    </cfRule>
  </conditionalFormatting>
  <conditionalFormatting sqref="R9">
    <cfRule type="expression" priority="37" aboveAverage="0" equalAverage="0" bottom="0" percent="0" rank="0" text="" dxfId="239">
      <formula>MOD(ROW(),2)=0</formula>
    </cfRule>
  </conditionalFormatting>
  <conditionalFormatting sqref="R9">
    <cfRule type="expression" priority="38" aboveAverage="0" equalAverage="0" bottom="0" percent="0" rank="0" text="" dxfId="240">
      <formula>MOD(ROW(),2)=0</formula>
    </cfRule>
  </conditionalFormatting>
  <conditionalFormatting sqref="R9">
    <cfRule type="expression" priority="39" aboveAverage="0" equalAverage="0" bottom="0" percent="0" rank="0" text="" dxfId="241">
      <formula>MOD(ROW(),2)=0</formula>
    </cfRule>
  </conditionalFormatting>
  <conditionalFormatting sqref="R9">
    <cfRule type="expression" priority="40" aboveAverage="0" equalAverage="0" bottom="0" percent="0" rank="0" text="" dxfId="242">
      <formula>MOD(ROW(),2)=0</formula>
    </cfRule>
  </conditionalFormatting>
  <conditionalFormatting sqref="T9">
    <cfRule type="expression" priority="41" aboveAverage="0" equalAverage="0" bottom="0" percent="0" rank="0" text="" dxfId="243">
      <formula>MOD(ROW(),2)=0</formula>
    </cfRule>
  </conditionalFormatting>
  <conditionalFormatting sqref="T9">
    <cfRule type="expression" priority="42" aboveAverage="0" equalAverage="0" bottom="0" percent="0" rank="0" text="" dxfId="244">
      <formula>MOD(ROW(),2)=0</formula>
    </cfRule>
  </conditionalFormatting>
  <conditionalFormatting sqref="T9">
    <cfRule type="expression" priority="43" aboveAverage="0" equalAverage="0" bottom="0" percent="0" rank="0" text="" dxfId="245">
      <formula>MOD(ROW(),2)=0</formula>
    </cfRule>
  </conditionalFormatting>
  <conditionalFormatting sqref="T9">
    <cfRule type="expression" priority="44" aboveAverage="0" equalAverage="0" bottom="0" percent="0" rank="0" text="" dxfId="246">
      <formula>MOD(ROW(),2)=0</formula>
    </cfRule>
  </conditionalFormatting>
  <conditionalFormatting sqref="U9">
    <cfRule type="expression" priority="45" aboveAverage="0" equalAverage="0" bottom="0" percent="0" rank="0" text="" dxfId="247">
      <formula>MOD(ROW(),2)=0</formula>
    </cfRule>
  </conditionalFormatting>
  <conditionalFormatting sqref="S9">
    <cfRule type="expression" priority="46" aboveAverage="0" equalAverage="0" bottom="0" percent="0" rank="0" text="" dxfId="248">
      <formula>MOD(ROW(),2)=0</formula>
    </cfRule>
  </conditionalFormatting>
  <conditionalFormatting sqref="Q9">
    <cfRule type="expression" priority="47" aboveAverage="0" equalAverage="0" bottom="0" percent="0" rank="0" text="" dxfId="249">
      <formula>MOD(ROW(),2)=0</formula>
    </cfRule>
  </conditionalFormatting>
  <conditionalFormatting sqref="Q9">
    <cfRule type="expression" priority="48" aboveAverage="0" equalAverage="0" bottom="0" percent="0" rank="0" text="" dxfId="250">
      <formula>MOD(ROW(),2)=0</formula>
    </cfRule>
  </conditionalFormatting>
  <conditionalFormatting sqref="O9">
    <cfRule type="expression" priority="49" aboveAverage="0" equalAverage="0" bottom="0" percent="0" rank="0" text="" dxfId="251">
      <formula>MOD(ROW(),2)=0</formula>
    </cfRule>
  </conditionalFormatting>
  <conditionalFormatting sqref="AM9">
    <cfRule type="expression" priority="50" aboveAverage="0" equalAverage="0" bottom="0" percent="0" rank="0" text="" dxfId="252">
      <formula>MOD(ROW(),2)=0</formula>
    </cfRule>
  </conditionalFormatting>
  <conditionalFormatting sqref="AK9">
    <cfRule type="expression" priority="51" aboveAverage="0" equalAverage="0" bottom="0" percent="0" rank="0" text="" dxfId="253">
      <formula>MOD(ROW(),2)=0</formula>
    </cfRule>
  </conditionalFormatting>
  <conditionalFormatting sqref="AI9">
    <cfRule type="expression" priority="52" aboveAverage="0" equalAverage="0" bottom="0" percent="0" rank="0" text="" dxfId="254">
      <formula>MOD(ROW(),2)=0</formula>
    </cfRule>
  </conditionalFormatting>
  <conditionalFormatting sqref="AG9">
    <cfRule type="expression" priority="53" aboveAverage="0" equalAverage="0" bottom="0" percent="0" rank="0" text="" dxfId="255">
      <formula>MOD(ROW(),2)=0</formula>
    </cfRule>
  </conditionalFormatting>
  <conditionalFormatting sqref="AD9">
    <cfRule type="expression" priority="54" aboveAverage="0" equalAverage="0" bottom="0" percent="0" rank="0" text="" dxfId="256">
      <formula>MOD(ROW(),2)=0</formula>
    </cfRule>
  </conditionalFormatting>
  <conditionalFormatting sqref="AB9">
    <cfRule type="expression" priority="55" aboveAverage="0" equalAverage="0" bottom="0" percent="0" rank="0" text="" dxfId="257">
      <formula>MOD(ROW(),2)=0</formula>
    </cfRule>
  </conditionalFormatting>
  <conditionalFormatting sqref="Z9">
    <cfRule type="expression" priority="56" aboveAverage="0" equalAverage="0" bottom="0" percent="0" rank="0" text="" dxfId="258">
      <formula>MOD(ROW(),2)=0</formula>
    </cfRule>
  </conditionalFormatting>
  <conditionalFormatting sqref="X9">
    <cfRule type="expression" priority="57" aboveAverage="0" equalAverage="0" bottom="0" percent="0" rank="0" text="" dxfId="259">
      <formula>MOD(ROW(),2)=0</formula>
    </cfRule>
  </conditionalFormatting>
  <conditionalFormatting sqref="D10:D62">
    <cfRule type="expression" priority="58" aboveAverage="0" equalAverage="0" bottom="0" percent="0" rank="0" text="" dxfId="260">
      <formula>MOD(ROW(),2)=0</formula>
    </cfRule>
  </conditionalFormatting>
  <conditionalFormatting sqref="D10:D62">
    <cfRule type="expression" priority="59" aboveAverage="0" equalAverage="0" bottom="0" percent="0" rank="0" text="" dxfId="261">
      <formula>MOD(ROW(),2)=0</formula>
    </cfRule>
  </conditionalFormatting>
  <conditionalFormatting sqref="D10:D62">
    <cfRule type="expression" priority="60" aboveAverage="0" equalAverage="0" bottom="0" percent="0" rank="0" text="" dxfId="262">
      <formula>MOD(ROW(),2)=0</formula>
    </cfRule>
  </conditionalFormatting>
  <conditionalFormatting sqref="D10:D62">
    <cfRule type="expression" priority="61" aboveAverage="0" equalAverage="0" bottom="0" percent="0" rank="0" text="" dxfId="263">
      <formula>MOD(ROW(),2)=0</formula>
    </cfRule>
  </conditionalFormatting>
  <conditionalFormatting sqref="E10:E62">
    <cfRule type="expression" priority="62" aboveAverage="0" equalAverage="0" bottom="0" percent="0" rank="0" text="" dxfId="264">
      <formula>MOD(ROW(),2)=0</formula>
    </cfRule>
  </conditionalFormatting>
  <conditionalFormatting sqref="E10:E62">
    <cfRule type="expression" priority="63" aboveAverage="0" equalAverage="0" bottom="0" percent="0" rank="0" text="" dxfId="265">
      <formula>MOD(ROW(),2)=0</formula>
    </cfRule>
  </conditionalFormatting>
  <conditionalFormatting sqref="E10:E62">
    <cfRule type="expression" priority="64" aboveAverage="0" equalAverage="0" bottom="0" percent="0" rank="0" text="" dxfId="266">
      <formula>MOD(ROW(),2)=0</formula>
    </cfRule>
  </conditionalFormatting>
  <conditionalFormatting sqref="E10:E62">
    <cfRule type="expression" priority="65" aboveAverage="0" equalAverage="0" bottom="0" percent="0" rank="0" text="" dxfId="267">
      <formula>MOD(ROW(),2)=0</formula>
    </cfRule>
  </conditionalFormatting>
  <conditionalFormatting sqref="G10:G62">
    <cfRule type="expression" priority="66" aboveAverage="0" equalAverage="0" bottom="0" percent="0" rank="0" text="" dxfId="268">
      <formula>MOD(ROW(),2)=0</formula>
    </cfRule>
  </conditionalFormatting>
  <conditionalFormatting sqref="G10:G62">
    <cfRule type="expression" priority="67" aboveAverage="0" equalAverage="0" bottom="0" percent="0" rank="0" text="" dxfId="269">
      <formula>MOD(ROW(),2)=0</formula>
    </cfRule>
  </conditionalFormatting>
  <conditionalFormatting sqref="G10:G62">
    <cfRule type="expression" priority="68" aboveAverage="0" equalAverage="0" bottom="0" percent="0" rank="0" text="" dxfId="270">
      <formula>MOD(ROW(),2)=0</formula>
    </cfRule>
  </conditionalFormatting>
  <conditionalFormatting sqref="G10:G62">
    <cfRule type="expression" priority="69" aboveAverage="0" equalAverage="0" bottom="0" percent="0" rank="0" text="" dxfId="271">
      <formula>MOD(ROW(),2)=0</formula>
    </cfRule>
  </conditionalFormatting>
  <conditionalFormatting sqref="I10:I62">
    <cfRule type="expression" priority="70" aboveAverage="0" equalAverage="0" bottom="0" percent="0" rank="0" text="" dxfId="272">
      <formula>MOD(ROW(),2)=0</formula>
    </cfRule>
  </conditionalFormatting>
  <conditionalFormatting sqref="I10:I62">
    <cfRule type="expression" priority="71" aboveAverage="0" equalAverage="0" bottom="0" percent="0" rank="0" text="" dxfId="273">
      <formula>MOD(ROW(),2)=0</formula>
    </cfRule>
  </conditionalFormatting>
  <conditionalFormatting sqref="I10:I62">
    <cfRule type="expression" priority="72" aboveAverage="0" equalAverage="0" bottom="0" percent="0" rank="0" text="" dxfId="274">
      <formula>MOD(ROW(),2)=0</formula>
    </cfRule>
  </conditionalFormatting>
  <conditionalFormatting sqref="I10:I62">
    <cfRule type="expression" priority="73" aboveAverage="0" equalAverage="0" bottom="0" percent="0" rank="0" text="" dxfId="275">
      <formula>MOD(ROW(),2)=0</formula>
    </cfRule>
  </conditionalFormatting>
  <conditionalFormatting sqref="K10:K62">
    <cfRule type="expression" priority="74" aboveAverage="0" equalAverage="0" bottom="0" percent="0" rank="0" text="" dxfId="276">
      <formula>MOD(ROW(),2)=0</formula>
    </cfRule>
  </conditionalFormatting>
  <conditionalFormatting sqref="K10:K62">
    <cfRule type="expression" priority="75" aboveAverage="0" equalAverage="0" bottom="0" percent="0" rank="0" text="" dxfId="277">
      <formula>MOD(ROW(),2)=0</formula>
    </cfRule>
  </conditionalFormatting>
  <conditionalFormatting sqref="K10:K62">
    <cfRule type="expression" priority="76" aboveAverage="0" equalAverage="0" bottom="0" percent="0" rank="0" text="" dxfId="278">
      <formula>MOD(ROW(),2)=0</formula>
    </cfRule>
  </conditionalFormatting>
  <conditionalFormatting sqref="K10:K62">
    <cfRule type="expression" priority="77" aboveAverage="0" equalAverage="0" bottom="0" percent="0" rank="0" text="" dxfId="279">
      <formula>MOD(ROW(),2)=0</formula>
    </cfRule>
  </conditionalFormatting>
  <conditionalFormatting sqref="M10:M62">
    <cfRule type="expression" priority="78" aboveAverage="0" equalAverage="0" bottom="0" percent="0" rank="0" text="" dxfId="280">
      <formula>MOD(ROW(),2)=0</formula>
    </cfRule>
  </conditionalFormatting>
  <conditionalFormatting sqref="M10:M62">
    <cfRule type="expression" priority="79" aboveAverage="0" equalAverage="0" bottom="0" percent="0" rank="0" text="" dxfId="281">
      <formula>MOD(ROW(),2)=0</formula>
    </cfRule>
  </conditionalFormatting>
  <conditionalFormatting sqref="M10:M62">
    <cfRule type="expression" priority="80" aboveAverage="0" equalAverage="0" bottom="0" percent="0" rank="0" text="" dxfId="282">
      <formula>MOD(ROW(),2)=0</formula>
    </cfRule>
  </conditionalFormatting>
  <conditionalFormatting sqref="M10:M62">
    <cfRule type="expression" priority="81" aboveAverage="0" equalAverage="0" bottom="0" percent="0" rank="0" text="" dxfId="283">
      <formula>MOD(ROW(),2)=0</formula>
    </cfRule>
  </conditionalFormatting>
  <conditionalFormatting sqref="N10:N62">
    <cfRule type="expression" priority="82" aboveAverage="0" equalAverage="0" bottom="0" percent="0" rank="0" text="" dxfId="284">
      <formula>MOD(ROW(),2)=0</formula>
    </cfRule>
  </conditionalFormatting>
  <conditionalFormatting sqref="N10:N62">
    <cfRule type="expression" priority="83" aboveAverage="0" equalAverage="0" bottom="0" percent="0" rank="0" text="" dxfId="285">
      <formula>MOD(ROW(),2)=0</formula>
    </cfRule>
  </conditionalFormatting>
  <conditionalFormatting sqref="N10:N62">
    <cfRule type="expression" priority="84" aboveAverage="0" equalAverage="0" bottom="0" percent="0" rank="0" text="" dxfId="286">
      <formula>MOD(ROW(),2)=0</formula>
    </cfRule>
  </conditionalFormatting>
  <conditionalFormatting sqref="N10:N62">
    <cfRule type="expression" priority="85" aboveAverage="0" equalAverage="0" bottom="0" percent="0" rank="0" text="" dxfId="287">
      <formula>MOD(ROW(),2)=0</formula>
    </cfRule>
  </conditionalFormatting>
  <conditionalFormatting sqref="P10:P62">
    <cfRule type="expression" priority="86" aboveAverage="0" equalAverage="0" bottom="0" percent="0" rank="0" text="" dxfId="288">
      <formula>MOD(ROW(),2)=0</formula>
    </cfRule>
  </conditionalFormatting>
  <conditionalFormatting sqref="P10:P62">
    <cfRule type="expression" priority="87" aboveAverage="0" equalAverage="0" bottom="0" percent="0" rank="0" text="" dxfId="289">
      <formula>MOD(ROW(),2)=0</formula>
    </cfRule>
  </conditionalFormatting>
  <conditionalFormatting sqref="P10:P62">
    <cfRule type="expression" priority="88" aboveAverage="0" equalAverage="0" bottom="0" percent="0" rank="0" text="" dxfId="290">
      <formula>MOD(ROW(),2)=0</formula>
    </cfRule>
  </conditionalFormatting>
  <conditionalFormatting sqref="P10:P62">
    <cfRule type="expression" priority="89" aboveAverage="0" equalAverage="0" bottom="0" percent="0" rank="0" text="" dxfId="291">
      <formula>MOD(ROW(),2)=0</formula>
    </cfRule>
  </conditionalFormatting>
  <conditionalFormatting sqref="R10:R62">
    <cfRule type="expression" priority="90" aboveAverage="0" equalAverage="0" bottom="0" percent="0" rank="0" text="" dxfId="292">
      <formula>MOD(ROW(),2)=0</formula>
    </cfRule>
  </conditionalFormatting>
  <conditionalFormatting sqref="R10:R62">
    <cfRule type="expression" priority="91" aboveAverage="0" equalAverage="0" bottom="0" percent="0" rank="0" text="" dxfId="293">
      <formula>MOD(ROW(),2)=0</formula>
    </cfRule>
  </conditionalFormatting>
  <conditionalFormatting sqref="R10:R62">
    <cfRule type="expression" priority="92" aboveAverage="0" equalAverage="0" bottom="0" percent="0" rank="0" text="" dxfId="294">
      <formula>MOD(ROW(),2)=0</formula>
    </cfRule>
  </conditionalFormatting>
  <conditionalFormatting sqref="R10:R62">
    <cfRule type="expression" priority="93" aboveAverage="0" equalAverage="0" bottom="0" percent="0" rank="0" text="" dxfId="295">
      <formula>MOD(ROW(),2)=0</formula>
    </cfRule>
  </conditionalFormatting>
  <conditionalFormatting sqref="T10:T62">
    <cfRule type="expression" priority="94" aboveAverage="0" equalAverage="0" bottom="0" percent="0" rank="0" text="" dxfId="296">
      <formula>MOD(ROW(),2)=0</formula>
    </cfRule>
  </conditionalFormatting>
  <conditionalFormatting sqref="T10:T62">
    <cfRule type="expression" priority="95" aboveAverage="0" equalAverage="0" bottom="0" percent="0" rank="0" text="" dxfId="297">
      <formula>MOD(ROW(),2)=0</formula>
    </cfRule>
  </conditionalFormatting>
  <conditionalFormatting sqref="T10:T62">
    <cfRule type="expression" priority="96" aboveAverage="0" equalAverage="0" bottom="0" percent="0" rank="0" text="" dxfId="298">
      <formula>MOD(ROW(),2)=0</formula>
    </cfRule>
  </conditionalFormatting>
  <conditionalFormatting sqref="T10:T62">
    <cfRule type="expression" priority="97" aboveAverage="0" equalAverage="0" bottom="0" percent="0" rank="0" text="" dxfId="299">
      <formula>MOD(ROW(),2)=0</formula>
    </cfRule>
  </conditionalFormatting>
  <conditionalFormatting sqref="U10:U62">
    <cfRule type="expression" priority="98" aboveAverage="0" equalAverage="0" bottom="0" percent="0" rank="0" text="" dxfId="300">
      <formula>MOD(ROW(),2)=0</formula>
    </cfRule>
  </conditionalFormatting>
  <conditionalFormatting sqref="S10:S62">
    <cfRule type="expression" priority="99" aboveAverage="0" equalAverage="0" bottom="0" percent="0" rank="0" text="" dxfId="301">
      <formula>MOD(ROW(),2)=0</formula>
    </cfRule>
  </conditionalFormatting>
  <conditionalFormatting sqref="Q10:Q62">
    <cfRule type="expression" priority="100" aboveAverage="0" equalAverage="0" bottom="0" percent="0" rank="0" text="" dxfId="302">
      <formula>MOD(ROW(),2)=0</formula>
    </cfRule>
  </conditionalFormatting>
  <conditionalFormatting sqref="Q10:Q62">
    <cfRule type="expression" priority="101" aboveAverage="0" equalAverage="0" bottom="0" percent="0" rank="0" text="" dxfId="303">
      <formula>MOD(ROW(),2)=0</formula>
    </cfRule>
  </conditionalFormatting>
  <conditionalFormatting sqref="O10:O62">
    <cfRule type="expression" priority="102" aboveAverage="0" equalAverage="0" bottom="0" percent="0" rank="0" text="" dxfId="304">
      <formula>MOD(ROW(),2)=0</formula>
    </cfRule>
  </conditionalFormatting>
  <conditionalFormatting sqref="AM10:AM62">
    <cfRule type="expression" priority="103" aboveAverage="0" equalAverage="0" bottom="0" percent="0" rank="0" text="" dxfId="305">
      <formula>MOD(ROW(),2)=0</formula>
    </cfRule>
  </conditionalFormatting>
  <conditionalFormatting sqref="AK10:AK62">
    <cfRule type="expression" priority="104" aboveAverage="0" equalAverage="0" bottom="0" percent="0" rank="0" text="" dxfId="306">
      <formula>MOD(ROW(),2)=0</formula>
    </cfRule>
  </conditionalFormatting>
  <conditionalFormatting sqref="AI10:AI62">
    <cfRule type="expression" priority="105" aboveAverage="0" equalAverage="0" bottom="0" percent="0" rank="0" text="" dxfId="307">
      <formula>MOD(ROW(),2)=0</formula>
    </cfRule>
  </conditionalFormatting>
  <conditionalFormatting sqref="AG10:AG62">
    <cfRule type="expression" priority="106" aboveAverage="0" equalAverage="0" bottom="0" percent="0" rank="0" text="" dxfId="308">
      <formula>MOD(ROW(),2)=0</formula>
    </cfRule>
  </conditionalFormatting>
  <conditionalFormatting sqref="AD10:AD62">
    <cfRule type="expression" priority="107" aboveAverage="0" equalAverage="0" bottom="0" percent="0" rank="0" text="" dxfId="309">
      <formula>MOD(ROW(),2)=0</formula>
    </cfRule>
  </conditionalFormatting>
  <conditionalFormatting sqref="AB10:AB62">
    <cfRule type="expression" priority="108" aboveAverage="0" equalAverage="0" bottom="0" percent="0" rank="0" text="" dxfId="310">
      <formula>MOD(ROW(),2)=0</formula>
    </cfRule>
  </conditionalFormatting>
  <conditionalFormatting sqref="Z10:Z62">
    <cfRule type="expression" priority="109" aboveAverage="0" equalAverage="0" bottom="0" percent="0" rank="0" text="" dxfId="311">
      <formula>MOD(ROW(),2)=0</formula>
    </cfRule>
  </conditionalFormatting>
  <conditionalFormatting sqref="X10:X62">
    <cfRule type="expression" priority="110" aboveAverage="0" equalAverage="0" bottom="0" percent="0" rank="0" text="" dxfId="312">
      <formula>MOD(ROW(),2)=0</formula>
    </cfRule>
  </conditionalFormatting>
  <conditionalFormatting sqref="F9">
    <cfRule type="expression" priority="111" aboveAverage="0" equalAverage="0" bottom="0" percent="0" rank="0" text="" dxfId="313">
      <formula>MOD(ROW(),2)=0</formula>
    </cfRule>
  </conditionalFormatting>
  <conditionalFormatting sqref="H9">
    <cfRule type="expression" priority="112" aboveAverage="0" equalAverage="0" bottom="0" percent="0" rank="0" text="" dxfId="314">
      <formula>MOD(ROW(),2)=0</formula>
    </cfRule>
  </conditionalFormatting>
  <conditionalFormatting sqref="J9">
    <cfRule type="expression" priority="113" aboveAverage="0" equalAverage="0" bottom="0" percent="0" rank="0" text="" dxfId="315">
      <formula>MOD(ROW(),2)=0</formula>
    </cfRule>
  </conditionalFormatting>
  <conditionalFormatting sqref="L9">
    <cfRule type="expression" priority="114" aboveAverage="0" equalAverage="0" bottom="0" percent="0" rank="0" text="" dxfId="316">
      <formula>MOD(ROW(),2)=0</formula>
    </cfRule>
  </conditionalFormatting>
  <conditionalFormatting sqref="G10:G62">
    <cfRule type="expression" priority="115" aboveAverage="0" equalAverage="0" bottom="0" percent="0" rank="0" text="" dxfId="317">
      <formula>MOD(ROW(),2)=0</formula>
    </cfRule>
  </conditionalFormatting>
  <conditionalFormatting sqref="G10:G62">
    <cfRule type="expression" priority="116" aboveAverage="0" equalAverage="0" bottom="0" percent="0" rank="0" text="" dxfId="318">
      <formula>MOD(ROW(),2)=0</formula>
    </cfRule>
  </conditionalFormatting>
  <conditionalFormatting sqref="G10:G62">
    <cfRule type="expression" priority="117" aboveAverage="0" equalAverage="0" bottom="0" percent="0" rank="0" text="" dxfId="319">
      <formula>MOD(ROW(),2)=0</formula>
    </cfRule>
  </conditionalFormatting>
  <conditionalFormatting sqref="G10:G62">
    <cfRule type="expression" priority="118" aboveAverage="0" equalAverage="0" bottom="0" percent="0" rank="0" text="" dxfId="320">
      <formula>MOD(ROW(),2)=0</formula>
    </cfRule>
  </conditionalFormatting>
  <conditionalFormatting sqref="I10:I62">
    <cfRule type="expression" priority="119" aboveAverage="0" equalAverage="0" bottom="0" percent="0" rank="0" text="" dxfId="321">
      <formula>MOD(ROW(),2)=0</formula>
    </cfRule>
  </conditionalFormatting>
  <conditionalFormatting sqref="I10:I62">
    <cfRule type="expression" priority="120" aboveAverage="0" equalAverage="0" bottom="0" percent="0" rank="0" text="" dxfId="322">
      <formula>MOD(ROW(),2)=0</formula>
    </cfRule>
  </conditionalFormatting>
  <conditionalFormatting sqref="I10:I62">
    <cfRule type="expression" priority="121" aboveAverage="0" equalAverage="0" bottom="0" percent="0" rank="0" text="" dxfId="323">
      <formula>MOD(ROW(),2)=0</formula>
    </cfRule>
  </conditionalFormatting>
  <conditionalFormatting sqref="I10:I62">
    <cfRule type="expression" priority="122" aboveAverage="0" equalAverage="0" bottom="0" percent="0" rank="0" text="" dxfId="324">
      <formula>MOD(ROW(),2)=0</formula>
    </cfRule>
  </conditionalFormatting>
  <conditionalFormatting sqref="K10:K62">
    <cfRule type="expression" priority="123" aboveAverage="0" equalAverage="0" bottom="0" percent="0" rank="0" text="" dxfId="325">
      <formula>MOD(ROW(),2)=0</formula>
    </cfRule>
  </conditionalFormatting>
  <conditionalFormatting sqref="K10:K62">
    <cfRule type="expression" priority="124" aboveAverage="0" equalAverage="0" bottom="0" percent="0" rank="0" text="" dxfId="326">
      <formula>MOD(ROW(),2)=0</formula>
    </cfRule>
  </conditionalFormatting>
  <conditionalFormatting sqref="K10:K62">
    <cfRule type="expression" priority="125" aboveAverage="0" equalAverage="0" bottom="0" percent="0" rank="0" text="" dxfId="327">
      <formula>MOD(ROW(),2)=0</formula>
    </cfRule>
  </conditionalFormatting>
  <conditionalFormatting sqref="K10:K62">
    <cfRule type="expression" priority="126" aboveAverage="0" equalAverage="0" bottom="0" percent="0" rank="0" text="" dxfId="328">
      <formula>MOD(ROW(),2)=0</formula>
    </cfRule>
  </conditionalFormatting>
  <conditionalFormatting sqref="F10:F62">
    <cfRule type="expression" priority="127" aboveAverage="0" equalAverage="0" bottom="0" percent="0" rank="0" text="" dxfId="329">
      <formula>MOD(ROW(),2)=0</formula>
    </cfRule>
  </conditionalFormatting>
  <conditionalFormatting sqref="H10:H62">
    <cfRule type="expression" priority="128" aboveAverage="0" equalAverage="0" bottom="0" percent="0" rank="0" text="" dxfId="330">
      <formula>MOD(ROW(),2)=0</formula>
    </cfRule>
  </conditionalFormatting>
  <conditionalFormatting sqref="J10:J62">
    <cfRule type="expression" priority="129" aboveAverage="0" equalAverage="0" bottom="0" percent="0" rank="0" text="" dxfId="331">
      <formula>MOD(ROW(),2)=0</formula>
    </cfRule>
  </conditionalFormatting>
  <conditionalFormatting sqref="L10:L62">
    <cfRule type="expression" priority="130" aboveAverage="0" equalAverage="0" bottom="0" percent="0" rank="0" text="" dxfId="332">
      <formula>MOD(ROW(),2)=0</formula>
    </cfRule>
  </conditionalFormatting>
  <dataValidations count="5">
    <dataValidation allowBlank="true" error="Enter cycles only&#10;" errorStyle="stop" operator="greaterThan" showDropDown="false" showErrorMessage="true" showInputMessage="false" sqref="C9:C62" type="whole">
      <formula1>0</formula1>
      <formula2>0</formula2>
    </dataValidation>
    <dataValidation allowBlank="true" errorStyle="stop" operator="between" showDropDown="false" showErrorMessage="true" showInputMessage="false" sqref="A9:A62" type="list">
      <formula1>UNITNAME</formula1>
      <formula2>0</formula2>
    </dataValidation>
    <dataValidation allowBlank="true" error="Enter Hz value" errorStyle="stop" operator="greaterThanOrEqual" prompt="Enter Hz value" showDropDown="false" showErrorMessage="true" showInputMessage="true" sqref="V9:W62 Y9:Y62 AA9:AA62 AC9:AC62 AE9:AF62 AH9:AH62 AJ9:AJ62 AL9:AL62" type="decimal">
      <formula1>0</formula1>
      <formula2>0</formula2>
    </dataValidation>
    <dataValidation allowBlank="true" error="Enter p.u. value" errorStyle="stop" operator="greaterThanOrEqual" prompt="Enter p.u. value" showDropDown="false" showErrorMessage="true" showInputMessage="true" sqref="D9:E62 G9:G62 I9:I62 K9:K62 M9:N62 P9:P62 R9:R62 T9:T62" type="decimal">
      <formula1>0</formula1>
      <formula2>0</formula2>
    </dataValidation>
    <dataValidation allowBlank="true" error="Enter time in seconds&#10;" errorStyle="stop" operator="greaterThanOrEqual" prompt="Enter time in seconds" showDropDown="false" showErrorMessage="true" showInputMessage="true" sqref="F9:F62 H9:H62 J9:J62 L9:L62 O9:O62 Q9:Q62 S9:S62 U9:U62 X9:X62 Z9:Z62 AB9:AB62 AD9:AD62 AG9:AG62 AI9:AI62 AK9:AK62 AM9:AM6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280" width="21.13"/>
    <col collapsed="false" customWidth="true" hidden="false" outlineLevel="0" max="2" min="2" style="1" width="27.7"/>
    <col collapsed="false" customWidth="true" hidden="false" outlineLevel="0" max="3" min="3" style="1" width="12.99"/>
    <col collapsed="false" customWidth="true" hidden="false" outlineLevel="0" max="4" min="4" style="342" width="37.41"/>
    <col collapsed="false" customWidth="true" hidden="false" outlineLevel="0" max="5" min="5" style="1" width="29.71"/>
    <col collapsed="false" customWidth="true" hidden="false" outlineLevel="0" max="6" min="6" style="281" width="20.99"/>
    <col collapsed="false" customWidth="true" hidden="false" outlineLevel="0" max="9" min="7" style="281" width="13.99"/>
    <col collapsed="false" customWidth="true" hidden="false" outlineLevel="0" max="10" min="10" style="281" width="29.13"/>
    <col collapsed="false" customWidth="true" hidden="false" outlineLevel="0" max="11" min="11" style="281" width="16.7"/>
    <col collapsed="false" customWidth="true" hidden="false" outlineLevel="0" max="18" min="12" style="1" width="16.7"/>
    <col collapsed="false" customWidth="false" hidden="false" outlineLevel="0" max="257" min="19" style="1" width="9.14"/>
  </cols>
  <sheetData>
    <row r="1" s="284" customFormat="true" ht="18.75" hidden="false" customHeight="false" outlineLevel="0" collapsed="false">
      <c r="A1" s="124" t="s">
        <v>0</v>
      </c>
      <c r="D1" s="282"/>
      <c r="F1" s="283"/>
      <c r="G1" s="283"/>
      <c r="H1" s="283"/>
      <c r="I1" s="283"/>
      <c r="J1" s="283"/>
      <c r="K1" s="283"/>
    </row>
    <row r="2" s="284" customFormat="true" ht="18.75" hidden="false" customHeight="false" outlineLevel="0" collapsed="false">
      <c r="A2" s="231" t="s">
        <v>1287</v>
      </c>
      <c r="D2" s="282"/>
      <c r="F2" s="283"/>
      <c r="G2" s="283"/>
      <c r="H2" s="283"/>
      <c r="I2" s="283"/>
      <c r="J2" s="283"/>
      <c r="K2" s="283"/>
    </row>
    <row r="3" s="284" customFormat="true" ht="18.75" hidden="false" customHeight="false" outlineLevel="0" collapsed="false">
      <c r="A3" s="127" t="s">
        <v>1288</v>
      </c>
      <c r="D3" s="282"/>
      <c r="F3" s="283"/>
      <c r="G3" s="283"/>
      <c r="H3" s="283"/>
      <c r="I3" s="283"/>
      <c r="J3" s="283"/>
      <c r="K3" s="283"/>
    </row>
    <row r="4" s="284" customFormat="true" ht="18.75" hidden="false" customHeight="false" outlineLevel="0" collapsed="false">
      <c r="A4" s="128" t="s">
        <v>1017</v>
      </c>
      <c r="D4" s="282"/>
      <c r="F4" s="283"/>
      <c r="G4" s="283"/>
      <c r="H4" s="283"/>
      <c r="I4" s="283"/>
      <c r="J4" s="283"/>
      <c r="K4" s="283"/>
    </row>
    <row r="5" s="284" customFormat="true" ht="19.5" hidden="false" customHeight="false" outlineLevel="0" collapsed="false">
      <c r="A5" s="282"/>
      <c r="D5" s="282"/>
      <c r="F5" s="283"/>
      <c r="G5" s="283"/>
      <c r="H5" s="283"/>
      <c r="I5" s="283"/>
      <c r="J5" s="283"/>
      <c r="K5" s="283"/>
    </row>
    <row r="6" s="23" customFormat="true" ht="41.25" hidden="false" customHeight="true" outlineLevel="0" collapsed="false">
      <c r="A6" s="343" t="s">
        <v>1019</v>
      </c>
      <c r="B6" s="343"/>
      <c r="C6" s="344" t="s">
        <v>1289</v>
      </c>
      <c r="D6" s="344"/>
      <c r="E6" s="344"/>
      <c r="F6" s="344"/>
      <c r="G6" s="344"/>
      <c r="H6" s="344"/>
      <c r="I6" s="344"/>
      <c r="J6" s="344"/>
      <c r="K6" s="344"/>
      <c r="L6" s="24"/>
      <c r="M6" s="24"/>
    </row>
    <row r="7" s="330" customFormat="true" ht="80.25" hidden="false" customHeight="true" outlineLevel="0" collapsed="false">
      <c r="A7" s="72" t="s">
        <v>1083</v>
      </c>
      <c r="B7" s="290" t="s">
        <v>1026</v>
      </c>
      <c r="C7" s="345" t="s">
        <v>1290</v>
      </c>
      <c r="D7" s="344" t="s">
        <v>1291</v>
      </c>
      <c r="E7" s="346" t="s">
        <v>1292</v>
      </c>
      <c r="F7" s="347" t="s">
        <v>1293</v>
      </c>
      <c r="G7" s="347" t="s">
        <v>1294</v>
      </c>
      <c r="H7" s="347" t="s">
        <v>1295</v>
      </c>
      <c r="I7" s="347" t="s">
        <v>1296</v>
      </c>
      <c r="J7" s="347" t="s">
        <v>1297</v>
      </c>
      <c r="K7" s="348" t="s">
        <v>1298</v>
      </c>
      <c r="L7" s="24"/>
      <c r="M7" s="24"/>
    </row>
    <row r="8" customFormat="false" ht="16.5" hidden="false" customHeight="false" outlineLevel="0" collapsed="false">
      <c r="A8" s="349" t="s">
        <v>1065</v>
      </c>
      <c r="B8" s="350" t="s">
        <v>1059</v>
      </c>
      <c r="C8" s="351" t="s">
        <v>1065</v>
      </c>
      <c r="D8" s="288" t="s">
        <v>1059</v>
      </c>
      <c r="E8" s="352"/>
      <c r="F8" s="353"/>
      <c r="G8" s="353"/>
      <c r="H8" s="353"/>
      <c r="I8" s="353"/>
      <c r="J8" s="353"/>
      <c r="K8" s="354"/>
      <c r="L8" s="355"/>
      <c r="M8" s="355"/>
    </row>
    <row r="9" customFormat="false" ht="15.75" hidden="false" customHeight="false" outlineLevel="0" collapsed="false">
      <c r="A9" s="356"/>
      <c r="B9" s="357" t="str">
        <f aca="false">IF($A9&lt;&gt;"",CONCATENATE('Unit Info - GEN'!B$5,"_",$A9),"")</f>
        <v/>
      </c>
      <c r="C9" s="358"/>
      <c r="D9" s="359" t="str">
        <f aca="false">IF($C9&lt;&gt;0,CONCATENATE(B9,"_",C9),"")</f>
        <v/>
      </c>
      <c r="E9" s="360"/>
      <c r="F9" s="361"/>
      <c r="G9" s="105"/>
      <c r="H9" s="361"/>
      <c r="I9" s="105"/>
      <c r="J9" s="361"/>
      <c r="K9" s="362"/>
    </row>
    <row r="10" customFormat="false" ht="15.75" hidden="false" customHeight="false" outlineLevel="0" collapsed="false">
      <c r="A10" s="356"/>
      <c r="B10" s="357" t="str">
        <f aca="false">IF($A10&lt;&gt;"",CONCATENATE('Unit Info - GEN'!B$5,"_",$A10),"")</f>
        <v/>
      </c>
      <c r="C10" s="358"/>
      <c r="D10" s="359" t="str">
        <f aca="false">IF($C10&lt;&gt;0,CONCATENATE(B10,"_",C10),"")</f>
        <v/>
      </c>
      <c r="E10" s="360"/>
      <c r="F10" s="361"/>
      <c r="G10" s="105"/>
      <c r="H10" s="361"/>
      <c r="I10" s="105"/>
      <c r="J10" s="361"/>
      <c r="K10" s="362"/>
    </row>
    <row r="11" customFormat="false" ht="15.75" hidden="false" customHeight="false" outlineLevel="0" collapsed="false">
      <c r="A11" s="356"/>
      <c r="B11" s="357" t="str">
        <f aca="false">IF($A11&lt;&gt;"",CONCATENATE('Unit Info - GEN'!B$5,"_",$A11),"")</f>
        <v/>
      </c>
      <c r="C11" s="358"/>
      <c r="D11" s="359" t="str">
        <f aca="false">IF($C11&lt;&gt;0,CONCATENATE(B11,"_",C11),"")</f>
        <v/>
      </c>
      <c r="E11" s="360"/>
      <c r="F11" s="361"/>
      <c r="G11" s="105"/>
      <c r="H11" s="361"/>
      <c r="I11" s="105"/>
      <c r="J11" s="361"/>
      <c r="K11" s="362"/>
    </row>
    <row r="12" customFormat="false" ht="15.75" hidden="false" customHeight="false" outlineLevel="0" collapsed="false">
      <c r="A12" s="356"/>
      <c r="B12" s="357" t="str">
        <f aca="false">IF($A12&lt;&gt;"",CONCATENATE('Unit Info - GEN'!B$5,"_",$A12),"")</f>
        <v/>
      </c>
      <c r="C12" s="358"/>
      <c r="D12" s="359" t="str">
        <f aca="false">IF($C12&lt;&gt;0,CONCATENATE(B12,"_",C12),"")</f>
        <v/>
      </c>
      <c r="E12" s="360"/>
      <c r="F12" s="361"/>
      <c r="G12" s="105"/>
      <c r="H12" s="361"/>
      <c r="I12" s="105"/>
      <c r="J12" s="361"/>
      <c r="K12" s="362"/>
    </row>
    <row r="13" customFormat="false" ht="15.75" hidden="false" customHeight="false" outlineLevel="0" collapsed="false">
      <c r="A13" s="356"/>
      <c r="B13" s="357" t="str">
        <f aca="false">IF($A13&lt;&gt;"",CONCATENATE('Unit Info - GEN'!B$5,"_",$A13),"")</f>
        <v/>
      </c>
      <c r="C13" s="358"/>
      <c r="D13" s="359" t="str">
        <f aca="false">IF($C13&lt;&gt;0,CONCATENATE(B13,"_",C13),"")</f>
        <v/>
      </c>
      <c r="E13" s="360"/>
      <c r="F13" s="361"/>
      <c r="G13" s="105"/>
      <c r="H13" s="361"/>
      <c r="I13" s="105"/>
      <c r="J13" s="361"/>
      <c r="K13" s="362"/>
    </row>
    <row r="14" customFormat="false" ht="15.75" hidden="false" customHeight="false" outlineLevel="0" collapsed="false">
      <c r="A14" s="356"/>
      <c r="B14" s="357" t="str">
        <f aca="false">IF($A14&lt;&gt;"",CONCATENATE('Unit Info - GEN'!B$5,"_",$A14),"")</f>
        <v/>
      </c>
      <c r="C14" s="358"/>
      <c r="D14" s="359" t="str">
        <f aca="false">IF($C14&lt;&gt;0,CONCATENATE(B14,"_",C14),"")</f>
        <v/>
      </c>
      <c r="E14" s="360"/>
      <c r="F14" s="361"/>
      <c r="G14" s="105"/>
      <c r="H14" s="361"/>
      <c r="I14" s="105"/>
      <c r="J14" s="361"/>
      <c r="K14" s="362"/>
    </row>
    <row r="15" customFormat="false" ht="15.75" hidden="false" customHeight="false" outlineLevel="0" collapsed="false">
      <c r="A15" s="356"/>
      <c r="B15" s="357" t="str">
        <f aca="false">IF($A15&lt;&gt;"",CONCATENATE('Unit Info - GEN'!B$5,"_",$A15),"")</f>
        <v/>
      </c>
      <c r="C15" s="358"/>
      <c r="D15" s="359" t="str">
        <f aca="false">IF($C15&lt;&gt;0,CONCATENATE(B15,"_",C15),"")</f>
        <v/>
      </c>
      <c r="E15" s="360"/>
      <c r="F15" s="361"/>
      <c r="G15" s="105"/>
      <c r="H15" s="361"/>
      <c r="I15" s="105"/>
      <c r="J15" s="361"/>
      <c r="K15" s="362"/>
    </row>
    <row r="16" customFormat="false" ht="15.75" hidden="false" customHeight="false" outlineLevel="0" collapsed="false">
      <c r="A16" s="356"/>
      <c r="B16" s="357" t="str">
        <f aca="false">IF($A16&lt;&gt;"",CONCATENATE('Unit Info - GEN'!B$5,"_",$A16),"")</f>
        <v/>
      </c>
      <c r="C16" s="358"/>
      <c r="D16" s="359" t="str">
        <f aca="false">IF($C16&lt;&gt;0,CONCATENATE(B16,"_",C16),"")</f>
        <v/>
      </c>
      <c r="E16" s="360"/>
      <c r="F16" s="361"/>
      <c r="G16" s="105"/>
      <c r="H16" s="361"/>
      <c r="I16" s="105"/>
      <c r="J16" s="361"/>
      <c r="K16" s="362"/>
    </row>
    <row r="17" customFormat="false" ht="15.75" hidden="false" customHeight="false" outlineLevel="0" collapsed="false">
      <c r="A17" s="356"/>
      <c r="B17" s="357" t="str">
        <f aca="false">IF($A17&lt;&gt;"",CONCATENATE('Unit Info - GEN'!B$5,"_",$A17),"")</f>
        <v/>
      </c>
      <c r="C17" s="358"/>
      <c r="D17" s="359" t="str">
        <f aca="false">IF($C17&lt;&gt;0,CONCATENATE(B17,"_",C17),"")</f>
        <v/>
      </c>
      <c r="E17" s="360"/>
      <c r="F17" s="361"/>
      <c r="G17" s="105"/>
      <c r="H17" s="361"/>
      <c r="I17" s="105"/>
      <c r="J17" s="361"/>
      <c r="K17" s="362"/>
    </row>
    <row r="18" customFormat="false" ht="15.75" hidden="false" customHeight="false" outlineLevel="0" collapsed="false">
      <c r="A18" s="356"/>
      <c r="B18" s="357" t="str">
        <f aca="false">IF($A18&lt;&gt;"",CONCATENATE('Unit Info - GEN'!B$5,"_",$A18),"")</f>
        <v/>
      </c>
      <c r="C18" s="358"/>
      <c r="D18" s="359" t="str">
        <f aca="false">IF($C18&lt;&gt;0,CONCATENATE(B18,"_",C18),"")</f>
        <v/>
      </c>
      <c r="E18" s="360"/>
      <c r="F18" s="361"/>
      <c r="G18" s="105"/>
      <c r="H18" s="361"/>
      <c r="I18" s="105"/>
      <c r="J18" s="361"/>
      <c r="K18" s="362"/>
    </row>
    <row r="19" customFormat="false" ht="15.75" hidden="false" customHeight="false" outlineLevel="0" collapsed="false">
      <c r="A19" s="356"/>
      <c r="B19" s="357" t="str">
        <f aca="false">IF($A19&lt;&gt;"",CONCATENATE('Unit Info - GEN'!B$5,"_",$A19),"")</f>
        <v/>
      </c>
      <c r="C19" s="358"/>
      <c r="D19" s="359" t="str">
        <f aca="false">IF($C19&lt;&gt;0,CONCATENATE(B19,"_",C19),"")</f>
        <v/>
      </c>
      <c r="E19" s="360"/>
      <c r="F19" s="361"/>
      <c r="G19" s="105"/>
      <c r="H19" s="361"/>
      <c r="I19" s="105"/>
      <c r="J19" s="361"/>
      <c r="K19" s="362"/>
    </row>
    <row r="20" customFormat="false" ht="15.75" hidden="false" customHeight="false" outlineLevel="0" collapsed="false">
      <c r="A20" s="356"/>
      <c r="B20" s="357" t="str">
        <f aca="false">IF($A20&lt;&gt;"",CONCATENATE('Unit Info - GEN'!B$5,"_",$A20),"")</f>
        <v/>
      </c>
      <c r="C20" s="358"/>
      <c r="D20" s="359" t="str">
        <f aca="false">IF($C20&lt;&gt;0,CONCATENATE(B20,"_",C20),"")</f>
        <v/>
      </c>
      <c r="E20" s="360"/>
      <c r="F20" s="361"/>
      <c r="G20" s="105"/>
      <c r="H20" s="361"/>
      <c r="I20" s="105"/>
      <c r="J20" s="361"/>
      <c r="K20" s="362"/>
    </row>
    <row r="21" customFormat="false" ht="15.75" hidden="false" customHeight="false" outlineLevel="0" collapsed="false">
      <c r="A21" s="356"/>
      <c r="B21" s="357" t="str">
        <f aca="false">IF($A21&lt;&gt;"",CONCATENATE('Unit Info - GEN'!B$5,"_",$A21),"")</f>
        <v/>
      </c>
      <c r="C21" s="358"/>
      <c r="D21" s="359" t="str">
        <f aca="false">IF($C21&lt;&gt;0,CONCATENATE(B21,"_",C21),"")</f>
        <v/>
      </c>
      <c r="E21" s="360"/>
      <c r="F21" s="361"/>
      <c r="G21" s="105"/>
      <c r="H21" s="361"/>
      <c r="I21" s="105"/>
      <c r="J21" s="361"/>
      <c r="K21" s="362"/>
    </row>
    <row r="22" customFormat="false" ht="15.75" hidden="false" customHeight="false" outlineLevel="0" collapsed="false">
      <c r="A22" s="356"/>
      <c r="B22" s="357" t="str">
        <f aca="false">IF($A22&lt;&gt;"",CONCATENATE('Unit Info - GEN'!B$5,"_",$A22),"")</f>
        <v/>
      </c>
      <c r="C22" s="358"/>
      <c r="D22" s="359" t="str">
        <f aca="false">IF($C22&lt;&gt;0,CONCATENATE(B22,"_",C22),"")</f>
        <v/>
      </c>
      <c r="E22" s="360"/>
      <c r="F22" s="361"/>
      <c r="G22" s="105"/>
      <c r="H22" s="361"/>
      <c r="I22" s="105"/>
      <c r="J22" s="361"/>
      <c r="K22" s="362"/>
    </row>
    <row r="23" customFormat="false" ht="15.75" hidden="false" customHeight="false" outlineLevel="0" collapsed="false">
      <c r="A23" s="356"/>
      <c r="B23" s="357" t="str">
        <f aca="false">IF($A23&lt;&gt;"",CONCATENATE('Unit Info - GEN'!B$5,"_",$A23),"")</f>
        <v/>
      </c>
      <c r="C23" s="358"/>
      <c r="D23" s="359" t="str">
        <f aca="false">IF($C23&lt;&gt;0,CONCATENATE(B23,"_",C23),"")</f>
        <v/>
      </c>
      <c r="E23" s="360"/>
      <c r="F23" s="361"/>
      <c r="G23" s="105"/>
      <c r="H23" s="361"/>
      <c r="I23" s="105"/>
      <c r="J23" s="361"/>
      <c r="K23" s="362"/>
    </row>
    <row r="24" customFormat="false" ht="15.75" hidden="false" customHeight="false" outlineLevel="0" collapsed="false">
      <c r="A24" s="356"/>
      <c r="B24" s="357" t="str">
        <f aca="false">IF($A24&lt;&gt;"",CONCATENATE('Unit Info - GEN'!B$5,"_",$A24),"")</f>
        <v/>
      </c>
      <c r="C24" s="358"/>
      <c r="D24" s="359" t="str">
        <f aca="false">IF($C24&lt;&gt;0,CONCATENATE(B24,"_",C24),"")</f>
        <v/>
      </c>
      <c r="E24" s="360"/>
      <c r="F24" s="361"/>
      <c r="G24" s="105"/>
      <c r="H24" s="361"/>
      <c r="I24" s="105"/>
      <c r="J24" s="361"/>
      <c r="K24" s="362"/>
    </row>
    <row r="25" customFormat="false" ht="15.75" hidden="false" customHeight="false" outlineLevel="0" collapsed="false">
      <c r="A25" s="356"/>
      <c r="B25" s="357" t="str">
        <f aca="false">IF($A25&lt;&gt;"",CONCATENATE('Unit Info - GEN'!B$5,"_",$A25),"")</f>
        <v/>
      </c>
      <c r="C25" s="358"/>
      <c r="D25" s="359" t="str">
        <f aca="false">IF($C25&lt;&gt;0,CONCATENATE(B25,"_",C25),"")</f>
        <v/>
      </c>
      <c r="E25" s="360"/>
      <c r="F25" s="361"/>
      <c r="G25" s="105"/>
      <c r="H25" s="361"/>
      <c r="I25" s="105"/>
      <c r="J25" s="361"/>
      <c r="K25" s="362"/>
    </row>
    <row r="26" customFormat="false" ht="15.75" hidden="false" customHeight="false" outlineLevel="0" collapsed="false">
      <c r="A26" s="356"/>
      <c r="B26" s="357" t="str">
        <f aca="false">IF($A26&lt;&gt;"",CONCATENATE('Unit Info - GEN'!B$5,"_",$A26),"")</f>
        <v/>
      </c>
      <c r="C26" s="358"/>
      <c r="D26" s="359" t="str">
        <f aca="false">IF($C26&lt;&gt;0,CONCATENATE(B26,"_",C26),"")</f>
        <v/>
      </c>
      <c r="E26" s="360"/>
      <c r="F26" s="361"/>
      <c r="G26" s="105"/>
      <c r="H26" s="361"/>
      <c r="I26" s="105"/>
      <c r="J26" s="361"/>
      <c r="K26" s="362"/>
    </row>
    <row r="27" customFormat="false" ht="15.75" hidden="false" customHeight="false" outlineLevel="0" collapsed="false">
      <c r="A27" s="356"/>
      <c r="B27" s="357" t="str">
        <f aca="false">IF($A27&lt;&gt;"",CONCATENATE('Unit Info - GEN'!B$5,"_",$A27),"")</f>
        <v/>
      </c>
      <c r="C27" s="358"/>
      <c r="D27" s="359" t="str">
        <f aca="false">IF($C27&lt;&gt;0,CONCATENATE(B27,"_",C27),"")</f>
        <v/>
      </c>
      <c r="E27" s="360"/>
      <c r="F27" s="361"/>
      <c r="G27" s="105"/>
      <c r="H27" s="361"/>
      <c r="I27" s="105"/>
      <c r="J27" s="361"/>
      <c r="K27" s="362"/>
    </row>
    <row r="28" customFormat="false" ht="15.75" hidden="false" customHeight="false" outlineLevel="0" collapsed="false">
      <c r="A28" s="356"/>
      <c r="B28" s="357" t="str">
        <f aca="false">IF($A28&lt;&gt;"",CONCATENATE('Unit Info - GEN'!B$5,"_",$A28),"")</f>
        <v/>
      </c>
      <c r="C28" s="358"/>
      <c r="D28" s="359" t="str">
        <f aca="false">IF($C28&lt;&gt;0,CONCATENATE(B28,"_",C28),"")</f>
        <v/>
      </c>
      <c r="E28" s="360"/>
      <c r="F28" s="361"/>
      <c r="G28" s="105"/>
      <c r="H28" s="361"/>
      <c r="I28" s="105"/>
      <c r="J28" s="361"/>
      <c r="K28" s="362"/>
    </row>
    <row r="29" customFormat="false" ht="15.75" hidden="false" customHeight="false" outlineLevel="0" collapsed="false">
      <c r="A29" s="356"/>
      <c r="B29" s="357" t="str">
        <f aca="false">IF($A29&lt;&gt;"",CONCATENATE('Unit Info - GEN'!B$5,"_",$A29),"")</f>
        <v/>
      </c>
      <c r="C29" s="358"/>
      <c r="D29" s="359" t="str">
        <f aca="false">IF($C29&lt;&gt;0,CONCATENATE(B29,"_",C29),"")</f>
        <v/>
      </c>
      <c r="E29" s="360"/>
      <c r="F29" s="361"/>
      <c r="G29" s="105"/>
      <c r="H29" s="361"/>
      <c r="I29" s="105"/>
      <c r="J29" s="361"/>
      <c r="K29" s="362"/>
    </row>
    <row r="30" customFormat="false" ht="15.75" hidden="false" customHeight="false" outlineLevel="0" collapsed="false">
      <c r="A30" s="356"/>
      <c r="B30" s="357" t="str">
        <f aca="false">IF($A30&lt;&gt;"",CONCATENATE('Unit Info - GEN'!B$5,"_",$A30),"")</f>
        <v/>
      </c>
      <c r="C30" s="358"/>
      <c r="D30" s="359" t="str">
        <f aca="false">IF($C30&lt;&gt;0,CONCATENATE(B30,"_",C30),"")</f>
        <v/>
      </c>
      <c r="E30" s="360"/>
      <c r="F30" s="361"/>
      <c r="G30" s="105"/>
      <c r="H30" s="361"/>
      <c r="I30" s="105"/>
      <c r="J30" s="361"/>
      <c r="K30" s="362"/>
    </row>
    <row r="31" customFormat="false" ht="15.75" hidden="false" customHeight="false" outlineLevel="0" collapsed="false">
      <c r="A31" s="356"/>
      <c r="B31" s="357" t="str">
        <f aca="false">IF($A31&lt;&gt;"",CONCATENATE('Unit Info - GEN'!B$5,"_",$A31),"")</f>
        <v/>
      </c>
      <c r="C31" s="358"/>
      <c r="D31" s="359" t="str">
        <f aca="false">IF($C31&lt;&gt;0,CONCATENATE(B31,"_",C31),"")</f>
        <v/>
      </c>
      <c r="E31" s="360"/>
      <c r="F31" s="361"/>
      <c r="G31" s="105"/>
      <c r="H31" s="361"/>
      <c r="I31" s="105"/>
      <c r="J31" s="361"/>
      <c r="K31" s="362"/>
    </row>
    <row r="32" customFormat="false" ht="15.75" hidden="false" customHeight="false" outlineLevel="0" collapsed="false">
      <c r="A32" s="356"/>
      <c r="B32" s="357" t="str">
        <f aca="false">IF($A32&lt;&gt;"",CONCATENATE('Unit Info - GEN'!B$5,"_",$A32),"")</f>
        <v/>
      </c>
      <c r="C32" s="358"/>
      <c r="D32" s="359" t="str">
        <f aca="false">IF($C32&lt;&gt;0,CONCATENATE(B32,"_",C32),"")</f>
        <v/>
      </c>
      <c r="E32" s="360"/>
      <c r="F32" s="361"/>
      <c r="G32" s="105"/>
      <c r="H32" s="361"/>
      <c r="I32" s="105"/>
      <c r="J32" s="361"/>
      <c r="K32" s="362"/>
    </row>
    <row r="33" customFormat="false" ht="15.75" hidden="false" customHeight="false" outlineLevel="0" collapsed="false">
      <c r="A33" s="356"/>
      <c r="B33" s="357" t="str">
        <f aca="false">IF($A33&lt;&gt;"",CONCATENATE('Unit Info - GEN'!B$5,"_",$A33),"")</f>
        <v/>
      </c>
      <c r="C33" s="358"/>
      <c r="D33" s="359" t="str">
        <f aca="false">IF($C33&lt;&gt;0,CONCATENATE(B33,"_",C33),"")</f>
        <v/>
      </c>
      <c r="E33" s="360"/>
      <c r="F33" s="361"/>
      <c r="G33" s="105"/>
      <c r="H33" s="361"/>
      <c r="I33" s="105"/>
      <c r="J33" s="361"/>
      <c r="K33" s="362"/>
    </row>
    <row r="34" customFormat="false" ht="15.75" hidden="false" customHeight="false" outlineLevel="0" collapsed="false">
      <c r="A34" s="356"/>
      <c r="B34" s="357" t="str">
        <f aca="false">IF($A34&lt;&gt;"",CONCATENATE('Unit Info - GEN'!B$5,"_",$A34),"")</f>
        <v/>
      </c>
      <c r="C34" s="358"/>
      <c r="D34" s="359" t="str">
        <f aca="false">IF($C34&lt;&gt;0,CONCATENATE(B34,"_",C34),"")</f>
        <v/>
      </c>
      <c r="E34" s="360"/>
      <c r="F34" s="361"/>
      <c r="G34" s="105"/>
      <c r="H34" s="361"/>
      <c r="I34" s="105"/>
      <c r="J34" s="361"/>
      <c r="K34" s="362"/>
    </row>
    <row r="35" customFormat="false" ht="15.75" hidden="false" customHeight="false" outlineLevel="0" collapsed="false">
      <c r="A35" s="356"/>
      <c r="B35" s="357" t="str">
        <f aca="false">IF($A35&lt;&gt;"",CONCATENATE('Unit Info - GEN'!B$5,"_",$A35),"")</f>
        <v/>
      </c>
      <c r="C35" s="358"/>
      <c r="D35" s="359" t="str">
        <f aca="false">IF($C35&lt;&gt;0,CONCATENATE(B35,"_",C35),"")</f>
        <v/>
      </c>
      <c r="E35" s="360"/>
      <c r="F35" s="361"/>
      <c r="G35" s="105"/>
      <c r="H35" s="361"/>
      <c r="I35" s="105"/>
      <c r="J35" s="361"/>
      <c r="K35" s="362"/>
    </row>
    <row r="36" customFormat="false" ht="15.75" hidden="false" customHeight="false" outlineLevel="0" collapsed="false">
      <c r="A36" s="356"/>
      <c r="B36" s="357" t="str">
        <f aca="false">IF($A36&lt;&gt;"",CONCATENATE('Unit Info - GEN'!B$5,"_",$A36),"")</f>
        <v/>
      </c>
      <c r="C36" s="358"/>
      <c r="D36" s="359" t="str">
        <f aca="false">IF($C36&lt;&gt;0,CONCATENATE(B36,"_",C36),"")</f>
        <v/>
      </c>
      <c r="E36" s="360"/>
      <c r="F36" s="361"/>
      <c r="G36" s="105"/>
      <c r="H36" s="361"/>
      <c r="I36" s="105"/>
      <c r="J36" s="361"/>
      <c r="K36" s="362"/>
    </row>
    <row r="37" customFormat="false" ht="15.75" hidden="false" customHeight="false" outlineLevel="0" collapsed="false">
      <c r="A37" s="356"/>
      <c r="B37" s="357" t="str">
        <f aca="false">IF($A37&lt;&gt;"",CONCATENATE('Unit Info - GEN'!B$5,"_",$A37),"")</f>
        <v/>
      </c>
      <c r="C37" s="358"/>
      <c r="D37" s="359" t="str">
        <f aca="false">IF($C37&lt;&gt;0,CONCATENATE(B37,"_",C37),"")</f>
        <v/>
      </c>
      <c r="E37" s="360"/>
      <c r="F37" s="361"/>
      <c r="G37" s="105"/>
      <c r="H37" s="361"/>
      <c r="I37" s="105"/>
      <c r="J37" s="361"/>
      <c r="K37" s="362"/>
    </row>
    <row r="38" customFormat="false" ht="15.75" hidden="false" customHeight="false" outlineLevel="0" collapsed="false">
      <c r="A38" s="356"/>
      <c r="B38" s="357" t="str">
        <f aca="false">IF($A38&lt;&gt;"",CONCATENATE('Unit Info - GEN'!B$5,"_",$A38),"")</f>
        <v/>
      </c>
      <c r="C38" s="358"/>
      <c r="D38" s="359" t="str">
        <f aca="false">IF($C38&lt;&gt;0,CONCATENATE(B38,"_",C38),"")</f>
        <v/>
      </c>
      <c r="E38" s="360"/>
      <c r="F38" s="361"/>
      <c r="G38" s="105"/>
      <c r="H38" s="361"/>
      <c r="I38" s="105"/>
      <c r="J38" s="361"/>
      <c r="K38" s="362"/>
    </row>
    <row r="39" customFormat="false" ht="15.75" hidden="false" customHeight="false" outlineLevel="0" collapsed="false">
      <c r="A39" s="356"/>
      <c r="B39" s="357" t="str">
        <f aca="false">IF($A39&lt;&gt;"",CONCATENATE('Unit Info - GEN'!B$5,"_",$A39),"")</f>
        <v/>
      </c>
      <c r="C39" s="358"/>
      <c r="D39" s="359" t="str">
        <f aca="false">IF($C39&lt;&gt;0,CONCATENATE(B39,"_",C39),"")</f>
        <v/>
      </c>
      <c r="E39" s="360"/>
      <c r="F39" s="361"/>
      <c r="G39" s="105"/>
      <c r="H39" s="361"/>
      <c r="I39" s="105"/>
      <c r="J39" s="361"/>
      <c r="K39" s="362"/>
    </row>
    <row r="40" customFormat="false" ht="15.75" hidden="false" customHeight="false" outlineLevel="0" collapsed="false">
      <c r="A40" s="356"/>
      <c r="B40" s="357" t="str">
        <f aca="false">IF($A40&lt;&gt;"",CONCATENATE('Unit Info - GEN'!B$5,"_",$A40),"")</f>
        <v/>
      </c>
      <c r="C40" s="358"/>
      <c r="D40" s="359" t="str">
        <f aca="false">IF($C40&lt;&gt;0,CONCATENATE(B40,"_",C40),"")</f>
        <v/>
      </c>
      <c r="E40" s="360"/>
      <c r="F40" s="361"/>
      <c r="G40" s="105"/>
      <c r="H40" s="361"/>
      <c r="I40" s="105"/>
      <c r="J40" s="361"/>
      <c r="K40" s="362"/>
    </row>
    <row r="41" customFormat="false" ht="15.75" hidden="false" customHeight="false" outlineLevel="0" collapsed="false">
      <c r="A41" s="356"/>
      <c r="B41" s="357" t="str">
        <f aca="false">IF($A41&lt;&gt;"",CONCATENATE('Unit Info - GEN'!B$5,"_",$A41),"")</f>
        <v/>
      </c>
      <c r="C41" s="358"/>
      <c r="D41" s="359" t="str">
        <f aca="false">IF($C41&lt;&gt;0,CONCATENATE(B41,"_",C41),"")</f>
        <v/>
      </c>
      <c r="E41" s="360"/>
      <c r="F41" s="361"/>
      <c r="G41" s="105"/>
      <c r="H41" s="361"/>
      <c r="I41" s="105"/>
      <c r="J41" s="361"/>
      <c r="K41" s="362"/>
    </row>
    <row r="42" customFormat="false" ht="15.75" hidden="false" customHeight="false" outlineLevel="0" collapsed="false">
      <c r="A42" s="356"/>
      <c r="B42" s="357" t="str">
        <f aca="false">IF($A42&lt;&gt;"",CONCATENATE('Unit Info - GEN'!B$5,"_",$A42),"")</f>
        <v/>
      </c>
      <c r="C42" s="358"/>
      <c r="D42" s="359" t="str">
        <f aca="false">IF($C42&lt;&gt;0,CONCATENATE(B42,"_",C42),"")</f>
        <v/>
      </c>
      <c r="E42" s="360"/>
      <c r="F42" s="361"/>
      <c r="G42" s="105"/>
      <c r="H42" s="361"/>
      <c r="I42" s="105"/>
      <c r="J42" s="361"/>
      <c r="K42" s="362"/>
    </row>
    <row r="43" customFormat="false" ht="15.75" hidden="false" customHeight="false" outlineLevel="0" collapsed="false">
      <c r="A43" s="356"/>
      <c r="B43" s="357" t="str">
        <f aca="false">IF($A43&lt;&gt;"",CONCATENATE('Unit Info - GEN'!B$5,"_",$A43),"")</f>
        <v/>
      </c>
      <c r="C43" s="358"/>
      <c r="D43" s="359" t="str">
        <f aca="false">IF($C43&lt;&gt;0,CONCATENATE(B43,"_",C43),"")</f>
        <v/>
      </c>
      <c r="E43" s="360"/>
      <c r="F43" s="361"/>
      <c r="G43" s="105"/>
      <c r="H43" s="361"/>
      <c r="I43" s="105"/>
      <c r="J43" s="361"/>
      <c r="K43" s="362"/>
    </row>
    <row r="44" customFormat="false" ht="15.75" hidden="false" customHeight="false" outlineLevel="0" collapsed="false">
      <c r="A44" s="356"/>
      <c r="B44" s="357" t="str">
        <f aca="false">IF($A44&lt;&gt;"",CONCATENATE('Unit Info - GEN'!B$5,"_",$A44),"")</f>
        <v/>
      </c>
      <c r="C44" s="358"/>
      <c r="D44" s="359" t="str">
        <f aca="false">IF($C44&lt;&gt;0,CONCATENATE(B44,"_",C44),"")</f>
        <v/>
      </c>
      <c r="E44" s="360"/>
      <c r="F44" s="361"/>
      <c r="G44" s="105"/>
      <c r="H44" s="361"/>
      <c r="I44" s="105"/>
      <c r="J44" s="361"/>
      <c r="K44" s="362"/>
    </row>
    <row r="45" customFormat="false" ht="15.75" hidden="false" customHeight="false" outlineLevel="0" collapsed="false">
      <c r="A45" s="356"/>
      <c r="B45" s="357" t="str">
        <f aca="false">IF($A45&lt;&gt;"",CONCATENATE('Unit Info - GEN'!B$5,"_",$A45),"")</f>
        <v/>
      </c>
      <c r="C45" s="358"/>
      <c r="D45" s="359" t="str">
        <f aca="false">IF($C45&lt;&gt;0,CONCATENATE(B45,"_",C45),"")</f>
        <v/>
      </c>
      <c r="E45" s="360"/>
      <c r="F45" s="361"/>
      <c r="G45" s="105"/>
      <c r="H45" s="361"/>
      <c r="I45" s="105"/>
      <c r="J45" s="361"/>
      <c r="K45" s="362"/>
    </row>
    <row r="46" customFormat="false" ht="15.75" hidden="false" customHeight="false" outlineLevel="0" collapsed="false">
      <c r="A46" s="356"/>
      <c r="B46" s="357" t="str">
        <f aca="false">IF($A46&lt;&gt;"",CONCATENATE('Unit Info - GEN'!B$5,"_",$A46),"")</f>
        <v/>
      </c>
      <c r="C46" s="358"/>
      <c r="D46" s="359" t="str">
        <f aca="false">IF($C46&lt;&gt;0,CONCATENATE(B46,"_",C46),"")</f>
        <v/>
      </c>
      <c r="E46" s="360"/>
      <c r="F46" s="361"/>
      <c r="G46" s="105"/>
      <c r="H46" s="361"/>
      <c r="I46" s="105"/>
      <c r="J46" s="361"/>
      <c r="K46" s="362"/>
    </row>
    <row r="47" customFormat="false" ht="15.75" hidden="false" customHeight="false" outlineLevel="0" collapsed="false">
      <c r="A47" s="356"/>
      <c r="B47" s="357" t="str">
        <f aca="false">IF($A47&lt;&gt;"",CONCATENATE('Unit Info - GEN'!B$5,"_",$A47),"")</f>
        <v/>
      </c>
      <c r="C47" s="358"/>
      <c r="D47" s="359" t="str">
        <f aca="false">IF($C47&lt;&gt;0,CONCATENATE(B47,"_",C47),"")</f>
        <v/>
      </c>
      <c r="E47" s="360"/>
      <c r="F47" s="361"/>
      <c r="G47" s="105"/>
      <c r="H47" s="361"/>
      <c r="I47" s="105"/>
      <c r="J47" s="361"/>
      <c r="K47" s="362"/>
    </row>
    <row r="48" customFormat="false" ht="15.75" hidden="false" customHeight="false" outlineLevel="0" collapsed="false">
      <c r="A48" s="356"/>
      <c r="B48" s="357" t="str">
        <f aca="false">IF($A48&lt;&gt;"",CONCATENATE('Unit Info - GEN'!B$5,"_",$A48),"")</f>
        <v/>
      </c>
      <c r="C48" s="358"/>
      <c r="D48" s="359" t="str">
        <f aca="false">IF($C48&lt;&gt;0,CONCATENATE(B48,"_",C48),"")</f>
        <v/>
      </c>
      <c r="E48" s="360"/>
      <c r="F48" s="361"/>
      <c r="G48" s="105"/>
      <c r="H48" s="361"/>
      <c r="I48" s="105"/>
      <c r="J48" s="361"/>
      <c r="K48" s="362"/>
    </row>
    <row r="49" customFormat="false" ht="15.75" hidden="false" customHeight="false" outlineLevel="0" collapsed="false">
      <c r="A49" s="356"/>
      <c r="B49" s="357" t="str">
        <f aca="false">IF($A49&lt;&gt;"",CONCATENATE('Unit Info - GEN'!B$5,"_",$A49),"")</f>
        <v/>
      </c>
      <c r="C49" s="358"/>
      <c r="D49" s="359" t="str">
        <f aca="false">IF($C49&lt;&gt;0,CONCATENATE(B49,"_",C49),"")</f>
        <v/>
      </c>
      <c r="E49" s="360"/>
      <c r="F49" s="361"/>
      <c r="G49" s="105"/>
      <c r="H49" s="361"/>
      <c r="I49" s="105"/>
      <c r="J49" s="361"/>
      <c r="K49" s="362"/>
    </row>
    <row r="50" customFormat="false" ht="15.75" hidden="false" customHeight="false" outlineLevel="0" collapsed="false">
      <c r="A50" s="356"/>
      <c r="B50" s="357" t="str">
        <f aca="false">IF($A50&lt;&gt;"",CONCATENATE('Unit Info - GEN'!B$5,"_",$A50),"")</f>
        <v/>
      </c>
      <c r="C50" s="358"/>
      <c r="D50" s="359" t="str">
        <f aca="false">IF($C50&lt;&gt;0,CONCATENATE(B50,"_",C50),"")</f>
        <v/>
      </c>
      <c r="E50" s="360"/>
      <c r="F50" s="361"/>
      <c r="G50" s="105"/>
      <c r="H50" s="361"/>
      <c r="I50" s="105"/>
      <c r="J50" s="361"/>
      <c r="K50" s="362"/>
    </row>
    <row r="51" customFormat="false" ht="15.75" hidden="false" customHeight="false" outlineLevel="0" collapsed="false">
      <c r="A51" s="356"/>
      <c r="B51" s="357" t="str">
        <f aca="false">IF($A51&lt;&gt;"",CONCATENATE('Unit Info - GEN'!B$5,"_",$A51),"")</f>
        <v/>
      </c>
      <c r="C51" s="358"/>
      <c r="D51" s="359" t="str">
        <f aca="false">IF($C51&lt;&gt;0,CONCATENATE(B51,"_",C51),"")</f>
        <v/>
      </c>
      <c r="E51" s="360"/>
      <c r="F51" s="361"/>
      <c r="G51" s="105"/>
      <c r="H51" s="361"/>
      <c r="I51" s="105"/>
      <c r="J51" s="361"/>
      <c r="K51" s="362"/>
    </row>
    <row r="52" customFormat="false" ht="15.75" hidden="false" customHeight="false" outlineLevel="0" collapsed="false">
      <c r="A52" s="356"/>
      <c r="B52" s="357" t="str">
        <f aca="false">IF($A52&lt;&gt;"",CONCATENATE('Unit Info - GEN'!B$5,"_",$A52),"")</f>
        <v/>
      </c>
      <c r="C52" s="358"/>
      <c r="D52" s="359" t="str">
        <f aca="false">IF($C52&lt;&gt;0,CONCATENATE(B52,"_",C52),"")</f>
        <v/>
      </c>
      <c r="E52" s="360"/>
      <c r="F52" s="361"/>
      <c r="G52" s="105"/>
      <c r="H52" s="361"/>
      <c r="I52" s="105"/>
      <c r="J52" s="361"/>
      <c r="K52" s="362"/>
    </row>
    <row r="53" customFormat="false" ht="15.75" hidden="false" customHeight="false" outlineLevel="0" collapsed="false">
      <c r="A53" s="356"/>
      <c r="B53" s="357" t="str">
        <f aca="false">IF($A53&lt;&gt;"",CONCATENATE('Unit Info - GEN'!B$5,"_",$A53),"")</f>
        <v/>
      </c>
      <c r="C53" s="358"/>
      <c r="D53" s="359" t="str">
        <f aca="false">IF($C53&lt;&gt;0,CONCATENATE(B53,"_",C53),"")</f>
        <v/>
      </c>
      <c r="E53" s="360"/>
      <c r="F53" s="361"/>
      <c r="G53" s="105"/>
      <c r="H53" s="361"/>
      <c r="I53" s="105"/>
      <c r="J53" s="361"/>
      <c r="K53" s="362"/>
    </row>
    <row r="54" customFormat="false" ht="15.75" hidden="false" customHeight="false" outlineLevel="0" collapsed="false">
      <c r="A54" s="356"/>
      <c r="B54" s="357" t="str">
        <f aca="false">IF($A54&lt;&gt;"",CONCATENATE('Unit Info - GEN'!B$5,"_",$A54),"")</f>
        <v/>
      </c>
      <c r="C54" s="358"/>
      <c r="D54" s="359" t="str">
        <f aca="false">IF($C54&lt;&gt;0,CONCATENATE(B54,"_",C54),"")</f>
        <v/>
      </c>
      <c r="E54" s="360"/>
      <c r="F54" s="361"/>
      <c r="G54" s="105"/>
      <c r="H54" s="361"/>
      <c r="I54" s="105"/>
      <c r="J54" s="361"/>
      <c r="K54" s="362"/>
    </row>
    <row r="55" customFormat="false" ht="15.75" hidden="false" customHeight="false" outlineLevel="0" collapsed="false">
      <c r="A55" s="356"/>
      <c r="B55" s="357" t="str">
        <f aca="false">IF($A55&lt;&gt;"",CONCATENATE('Unit Info - GEN'!B$5,"_",$A55),"")</f>
        <v/>
      </c>
      <c r="C55" s="358"/>
      <c r="D55" s="359" t="str">
        <f aca="false">IF($C55&lt;&gt;0,CONCATENATE(B55,"_",C55),"")</f>
        <v/>
      </c>
      <c r="E55" s="360"/>
      <c r="F55" s="361"/>
      <c r="G55" s="105"/>
      <c r="H55" s="361"/>
      <c r="I55" s="105"/>
      <c r="J55" s="361"/>
      <c r="K55" s="362"/>
    </row>
    <row r="56" customFormat="false" ht="15.75" hidden="false" customHeight="false" outlineLevel="0" collapsed="false">
      <c r="A56" s="356"/>
      <c r="B56" s="357" t="str">
        <f aca="false">IF($A56&lt;&gt;"",CONCATENATE('Unit Info - GEN'!B$5,"_",$A56),"")</f>
        <v/>
      </c>
      <c r="C56" s="358"/>
      <c r="D56" s="359" t="str">
        <f aca="false">IF($C56&lt;&gt;0,CONCATENATE(B56,"_",C56),"")</f>
        <v/>
      </c>
      <c r="E56" s="360"/>
      <c r="F56" s="361"/>
      <c r="G56" s="105"/>
      <c r="H56" s="361"/>
      <c r="I56" s="105"/>
      <c r="J56" s="361"/>
      <c r="K56" s="362"/>
    </row>
    <row r="57" customFormat="false" ht="15.75" hidden="false" customHeight="false" outlineLevel="0" collapsed="false">
      <c r="A57" s="356"/>
      <c r="B57" s="357" t="str">
        <f aca="false">IF($A57&lt;&gt;"",CONCATENATE('Unit Info - GEN'!B$5,"_",$A57),"")</f>
        <v/>
      </c>
      <c r="C57" s="358"/>
      <c r="D57" s="359" t="str">
        <f aca="false">IF($C57&lt;&gt;0,CONCATENATE(B57,"_",C57),"")</f>
        <v/>
      </c>
      <c r="E57" s="360"/>
      <c r="F57" s="361"/>
      <c r="G57" s="105"/>
      <c r="H57" s="361"/>
      <c r="I57" s="105"/>
      <c r="J57" s="361"/>
      <c r="K57" s="362"/>
    </row>
    <row r="58" customFormat="false" ht="15.75" hidden="false" customHeight="false" outlineLevel="0" collapsed="false">
      <c r="A58" s="356"/>
      <c r="B58" s="357" t="str">
        <f aca="false">IF($A58&lt;&gt;"",CONCATENATE('Unit Info - GEN'!B$5,"_",$A58),"")</f>
        <v/>
      </c>
      <c r="C58" s="358"/>
      <c r="D58" s="359" t="str">
        <f aca="false">IF($C58&lt;&gt;0,CONCATENATE(B58,"_",C58),"")</f>
        <v/>
      </c>
      <c r="E58" s="360"/>
      <c r="F58" s="361"/>
      <c r="G58" s="105"/>
      <c r="H58" s="361"/>
      <c r="I58" s="105"/>
      <c r="J58" s="361"/>
      <c r="K58" s="362"/>
    </row>
    <row r="59" customFormat="false" ht="15.75" hidden="false" customHeight="false" outlineLevel="0" collapsed="false">
      <c r="A59" s="356"/>
      <c r="B59" s="357" t="str">
        <f aca="false">IF($A59&lt;&gt;"",CONCATENATE('Unit Info - GEN'!B$5,"_",$A59),"")</f>
        <v/>
      </c>
      <c r="C59" s="358"/>
      <c r="D59" s="359" t="str">
        <f aca="false">IF($C59&lt;&gt;0,CONCATENATE(B59,"_",C59),"")</f>
        <v/>
      </c>
      <c r="E59" s="360"/>
      <c r="F59" s="361"/>
      <c r="G59" s="105"/>
      <c r="H59" s="361"/>
      <c r="I59" s="105"/>
      <c r="J59" s="361"/>
      <c r="K59" s="362"/>
    </row>
    <row r="60" customFormat="false" ht="15.75" hidden="false" customHeight="false" outlineLevel="0" collapsed="false">
      <c r="A60" s="356"/>
      <c r="B60" s="357" t="str">
        <f aca="false">IF($A60&lt;&gt;"",CONCATENATE('Unit Info - GEN'!B$5,"_",$A60),"")</f>
        <v/>
      </c>
      <c r="C60" s="358"/>
      <c r="D60" s="359" t="str">
        <f aca="false">IF($C60&lt;&gt;0,CONCATENATE(B60,"_",C60),"")</f>
        <v/>
      </c>
      <c r="E60" s="360"/>
      <c r="F60" s="361"/>
      <c r="G60" s="105"/>
      <c r="H60" s="361"/>
      <c r="I60" s="105"/>
      <c r="J60" s="361"/>
      <c r="K60" s="362"/>
    </row>
    <row r="61" customFormat="false" ht="15.75" hidden="false" customHeight="false" outlineLevel="0" collapsed="false">
      <c r="A61" s="356"/>
      <c r="B61" s="357" t="str">
        <f aca="false">IF($A61&lt;&gt;"",CONCATENATE('Unit Info - GEN'!B$5,"_",$A61),"")</f>
        <v/>
      </c>
      <c r="C61" s="358"/>
      <c r="D61" s="359" t="str">
        <f aca="false">IF($C61&lt;&gt;0,CONCATENATE(B61,"_",C61),"")</f>
        <v/>
      </c>
      <c r="E61" s="360"/>
      <c r="F61" s="361"/>
      <c r="G61" s="105"/>
      <c r="H61" s="361"/>
      <c r="I61" s="105"/>
      <c r="J61" s="361"/>
      <c r="K61" s="362"/>
    </row>
    <row r="62" customFormat="false" ht="15.75" hidden="false" customHeight="false" outlineLevel="0" collapsed="false">
      <c r="A62" s="356"/>
      <c r="B62" s="357" t="str">
        <f aca="false">IF($A62&lt;&gt;"",CONCATENATE('Unit Info - GEN'!B$5,"_",$A62),"")</f>
        <v/>
      </c>
      <c r="C62" s="358"/>
      <c r="D62" s="359" t="str">
        <f aca="false">IF($C62&lt;&gt;0,CONCATENATE(B62,"_",C62),"")</f>
        <v/>
      </c>
      <c r="E62" s="360"/>
      <c r="F62" s="361"/>
      <c r="G62" s="105"/>
      <c r="H62" s="361"/>
      <c r="I62" s="105"/>
      <c r="J62" s="361"/>
      <c r="K62" s="362"/>
    </row>
    <row r="63" customFormat="false" ht="15.75" hidden="false" customHeight="false" outlineLevel="0" collapsed="false">
      <c r="A63" s="356"/>
      <c r="B63" s="357" t="str">
        <f aca="false">IF($A63&lt;&gt;"",CONCATENATE('Unit Info - GEN'!B$5,"_",$A63),"")</f>
        <v/>
      </c>
      <c r="C63" s="358"/>
      <c r="D63" s="359" t="str">
        <f aca="false">IF($C63&lt;&gt;0,CONCATENATE(B63,"_",C63),"")</f>
        <v/>
      </c>
      <c r="E63" s="360"/>
      <c r="F63" s="361"/>
      <c r="G63" s="105"/>
      <c r="H63" s="361"/>
      <c r="I63" s="105"/>
      <c r="J63" s="361"/>
      <c r="K63" s="362"/>
    </row>
    <row r="64" customFormat="false" ht="15.75" hidden="false" customHeight="false" outlineLevel="0" collapsed="false">
      <c r="A64" s="356"/>
      <c r="B64" s="357" t="str">
        <f aca="false">IF($A64&lt;&gt;"",CONCATENATE('Unit Info - GEN'!B$5,"_",$A64),"")</f>
        <v/>
      </c>
      <c r="C64" s="358"/>
      <c r="D64" s="359" t="str">
        <f aca="false">IF($C64&lt;&gt;0,CONCATENATE(B64,"_",C64),"")</f>
        <v/>
      </c>
      <c r="E64" s="360"/>
      <c r="F64" s="361"/>
      <c r="G64" s="105"/>
      <c r="H64" s="361"/>
      <c r="I64" s="105"/>
      <c r="J64" s="361"/>
      <c r="K64" s="362"/>
    </row>
    <row r="65" customFormat="false" ht="15.75" hidden="false" customHeight="false" outlineLevel="0" collapsed="false">
      <c r="A65" s="356"/>
      <c r="B65" s="357" t="str">
        <f aca="false">IF($A65&lt;&gt;"",CONCATENATE('Unit Info - GEN'!B$5,"_",$A65),"")</f>
        <v/>
      </c>
      <c r="C65" s="358"/>
      <c r="D65" s="359" t="str">
        <f aca="false">IF($C65&lt;&gt;0,CONCATENATE(B65,"_",C65),"")</f>
        <v/>
      </c>
      <c r="E65" s="360"/>
      <c r="F65" s="361"/>
      <c r="G65" s="105"/>
      <c r="H65" s="361"/>
      <c r="I65" s="105"/>
      <c r="J65" s="361"/>
      <c r="K65" s="362"/>
    </row>
    <row r="66" customFormat="false" ht="15.75" hidden="false" customHeight="false" outlineLevel="0" collapsed="false">
      <c r="A66" s="356"/>
      <c r="B66" s="357" t="str">
        <f aca="false">IF($A66&lt;&gt;"",CONCATENATE('Unit Info - GEN'!B$5,"_",$A66),"")</f>
        <v/>
      </c>
      <c r="C66" s="358"/>
      <c r="D66" s="359" t="str">
        <f aca="false">IF($C66&lt;&gt;0,CONCATENATE(B66,"_",C66),"")</f>
        <v/>
      </c>
      <c r="E66" s="360"/>
      <c r="F66" s="361"/>
      <c r="G66" s="105"/>
      <c r="H66" s="361"/>
      <c r="I66" s="105"/>
      <c r="J66" s="361"/>
      <c r="K66" s="362"/>
    </row>
    <row r="67" customFormat="false" ht="15.75" hidden="false" customHeight="false" outlineLevel="0" collapsed="false">
      <c r="A67" s="356"/>
      <c r="B67" s="357" t="str">
        <f aca="false">IF($A67&lt;&gt;"",CONCATENATE('Unit Info - GEN'!B$5,"_",$A67),"")</f>
        <v/>
      </c>
      <c r="C67" s="358"/>
      <c r="D67" s="359" t="str">
        <f aca="false">IF($C67&lt;&gt;0,CONCATENATE(B67,"_",C67),"")</f>
        <v/>
      </c>
      <c r="E67" s="360"/>
      <c r="F67" s="361"/>
      <c r="G67" s="105"/>
      <c r="H67" s="361"/>
      <c r="I67" s="105"/>
      <c r="J67" s="361"/>
      <c r="K67" s="362"/>
    </row>
    <row r="68" customFormat="false" ht="15.75" hidden="false" customHeight="false" outlineLevel="0" collapsed="false">
      <c r="A68" s="356"/>
      <c r="B68" s="357" t="str">
        <f aca="false">IF($A68&lt;&gt;"",CONCATENATE('Unit Info - GEN'!B$5,"_",$A68),"")</f>
        <v/>
      </c>
      <c r="C68" s="358"/>
      <c r="D68" s="359" t="str">
        <f aca="false">IF($C68&lt;&gt;0,CONCATENATE(B68,"_",C68),"")</f>
        <v/>
      </c>
      <c r="E68" s="360"/>
      <c r="F68" s="361"/>
      <c r="G68" s="105"/>
      <c r="H68" s="361"/>
      <c r="I68" s="105"/>
      <c r="J68" s="361"/>
      <c r="K68" s="362"/>
    </row>
    <row r="69" customFormat="false" ht="15.75" hidden="false" customHeight="false" outlineLevel="0" collapsed="false">
      <c r="A69" s="356"/>
      <c r="B69" s="357" t="str">
        <f aca="false">IF($A69&lt;&gt;"",CONCATENATE('Unit Info - GEN'!B$5,"_",$A69),"")</f>
        <v/>
      </c>
      <c r="C69" s="358"/>
      <c r="D69" s="359" t="str">
        <f aca="false">IF($C69&lt;&gt;0,CONCATENATE(B69,"_",C69),"")</f>
        <v/>
      </c>
      <c r="E69" s="360"/>
      <c r="F69" s="361"/>
      <c r="G69" s="105"/>
      <c r="H69" s="361"/>
      <c r="I69" s="105"/>
      <c r="J69" s="361"/>
      <c r="K69" s="362"/>
    </row>
    <row r="70" customFormat="false" ht="15.75" hidden="false" customHeight="false" outlineLevel="0" collapsed="false">
      <c r="A70" s="356"/>
      <c r="B70" s="357" t="str">
        <f aca="false">IF($A70&lt;&gt;"",CONCATENATE('Unit Info - GEN'!B$5,"_",$A70),"")</f>
        <v/>
      </c>
      <c r="C70" s="358"/>
      <c r="D70" s="359" t="str">
        <f aca="false">IF($C70&lt;&gt;0,CONCATENATE(B70,"_",C70),"")</f>
        <v/>
      </c>
      <c r="E70" s="360"/>
      <c r="F70" s="361"/>
      <c r="G70" s="105"/>
      <c r="H70" s="361"/>
      <c r="I70" s="105"/>
      <c r="J70" s="361"/>
      <c r="K70" s="362"/>
    </row>
    <row r="71" customFormat="false" ht="15.75" hidden="false" customHeight="false" outlineLevel="0" collapsed="false">
      <c r="A71" s="356"/>
      <c r="B71" s="357" t="str">
        <f aca="false">IF($A71&lt;&gt;"",CONCATENATE('Unit Info - GEN'!B$5,"_",$A71),"")</f>
        <v/>
      </c>
      <c r="C71" s="358"/>
      <c r="D71" s="359" t="str">
        <f aca="false">IF($C71&lt;&gt;0,CONCATENATE(B71,"_",C71),"")</f>
        <v/>
      </c>
      <c r="E71" s="360"/>
      <c r="F71" s="361"/>
      <c r="G71" s="105"/>
      <c r="H71" s="361"/>
      <c r="I71" s="105"/>
      <c r="J71" s="361"/>
      <c r="K71" s="362"/>
    </row>
    <row r="72" customFormat="false" ht="15.75" hidden="false" customHeight="false" outlineLevel="0" collapsed="false">
      <c r="A72" s="356"/>
      <c r="B72" s="357" t="str">
        <f aca="false">IF($A72&lt;&gt;"",CONCATENATE('Unit Info - GEN'!B$5,"_",$A72),"")</f>
        <v/>
      </c>
      <c r="C72" s="358"/>
      <c r="D72" s="359" t="str">
        <f aca="false">IF($C72&lt;&gt;0,CONCATENATE(B72,"_",C72),"")</f>
        <v/>
      </c>
      <c r="E72" s="360"/>
      <c r="F72" s="361"/>
      <c r="G72" s="105"/>
      <c r="H72" s="361"/>
      <c r="I72" s="105"/>
      <c r="J72" s="361"/>
      <c r="K72" s="362"/>
    </row>
    <row r="73" customFormat="false" ht="15.75" hidden="false" customHeight="false" outlineLevel="0" collapsed="false">
      <c r="A73" s="356"/>
      <c r="B73" s="357" t="str">
        <f aca="false">IF($A73&lt;&gt;"",CONCATENATE('Unit Info - GEN'!B$5,"_",$A73),"")</f>
        <v/>
      </c>
      <c r="C73" s="358"/>
      <c r="D73" s="359" t="str">
        <f aca="false">IF($C73&lt;&gt;0,CONCATENATE(B73,"_",C73),"")</f>
        <v/>
      </c>
      <c r="E73" s="360"/>
      <c r="F73" s="361"/>
      <c r="G73" s="105"/>
      <c r="H73" s="361"/>
      <c r="I73" s="105"/>
      <c r="J73" s="361"/>
      <c r="K73" s="362"/>
    </row>
    <row r="74" customFormat="false" ht="15.75" hidden="false" customHeight="false" outlineLevel="0" collapsed="false">
      <c r="A74" s="356"/>
      <c r="B74" s="357" t="str">
        <f aca="false">IF($A74&lt;&gt;"",CONCATENATE('Unit Info - GEN'!B$5,"_",$A74),"")</f>
        <v/>
      </c>
      <c r="C74" s="358"/>
      <c r="D74" s="359" t="str">
        <f aca="false">IF($C74&lt;&gt;0,CONCATENATE(B74,"_",C74),"")</f>
        <v/>
      </c>
      <c r="E74" s="360"/>
      <c r="F74" s="361"/>
      <c r="G74" s="105"/>
      <c r="H74" s="361"/>
      <c r="I74" s="105"/>
      <c r="J74" s="361"/>
      <c r="K74" s="362"/>
    </row>
    <row r="75" customFormat="false" ht="15.75" hidden="false" customHeight="false" outlineLevel="0" collapsed="false">
      <c r="A75" s="356"/>
      <c r="B75" s="357" t="str">
        <f aca="false">IF($A75&lt;&gt;"",CONCATENATE('Unit Info - GEN'!B$5,"_",$A75),"")</f>
        <v/>
      </c>
      <c r="C75" s="358"/>
      <c r="D75" s="359" t="str">
        <f aca="false">IF($C75&lt;&gt;0,CONCATENATE(B75,"_",C75),"")</f>
        <v/>
      </c>
      <c r="E75" s="360"/>
      <c r="F75" s="361"/>
      <c r="G75" s="105"/>
      <c r="H75" s="361"/>
      <c r="I75" s="105"/>
      <c r="J75" s="361"/>
      <c r="K75" s="362"/>
    </row>
    <row r="76" customFormat="false" ht="15.75" hidden="false" customHeight="false" outlineLevel="0" collapsed="false">
      <c r="A76" s="356"/>
      <c r="B76" s="357" t="str">
        <f aca="false">IF($A76&lt;&gt;"",CONCATENATE('Unit Info - GEN'!B$5,"_",$A76),"")</f>
        <v/>
      </c>
      <c r="C76" s="358"/>
      <c r="D76" s="359" t="str">
        <f aca="false">IF($C76&lt;&gt;0,CONCATENATE(B76,"_",C76),"")</f>
        <v/>
      </c>
      <c r="E76" s="360"/>
      <c r="F76" s="361"/>
      <c r="G76" s="105"/>
      <c r="H76" s="361"/>
      <c r="I76" s="105"/>
      <c r="J76" s="361"/>
      <c r="K76" s="362"/>
    </row>
    <row r="77" customFormat="false" ht="15.75" hidden="false" customHeight="false" outlineLevel="0" collapsed="false">
      <c r="A77" s="356"/>
      <c r="B77" s="357" t="str">
        <f aca="false">IF($A77&lt;&gt;"",CONCATENATE('Unit Info - GEN'!B$5,"_",$A77),"")</f>
        <v/>
      </c>
      <c r="C77" s="358"/>
      <c r="D77" s="359" t="str">
        <f aca="false">IF($C77&lt;&gt;0,CONCATENATE(B77,"_",C77),"")</f>
        <v/>
      </c>
      <c r="E77" s="360"/>
      <c r="F77" s="361"/>
      <c r="G77" s="105"/>
      <c r="H77" s="361"/>
      <c r="I77" s="105"/>
      <c r="J77" s="361"/>
      <c r="K77" s="362"/>
    </row>
    <row r="78" customFormat="false" ht="15.75" hidden="false" customHeight="false" outlineLevel="0" collapsed="false">
      <c r="A78" s="356"/>
      <c r="B78" s="357" t="str">
        <f aca="false">IF($A78&lt;&gt;"",CONCATENATE('Unit Info - GEN'!B$5,"_",$A78),"")</f>
        <v/>
      </c>
      <c r="C78" s="358"/>
      <c r="D78" s="359" t="str">
        <f aca="false">IF($C78&lt;&gt;0,CONCATENATE(B78,"_",C78),"")</f>
        <v/>
      </c>
      <c r="E78" s="360"/>
      <c r="F78" s="361"/>
      <c r="G78" s="105"/>
      <c r="H78" s="361"/>
      <c r="I78" s="105"/>
      <c r="J78" s="361"/>
      <c r="K78" s="362"/>
    </row>
    <row r="79" customFormat="false" ht="15.75" hidden="false" customHeight="false" outlineLevel="0" collapsed="false">
      <c r="A79" s="356"/>
      <c r="B79" s="357" t="str">
        <f aca="false">IF($A79&lt;&gt;"",CONCATENATE('Unit Info - GEN'!B$5,"_",$A79),"")</f>
        <v/>
      </c>
      <c r="C79" s="358"/>
      <c r="D79" s="359" t="str">
        <f aca="false">IF($C79&lt;&gt;0,CONCATENATE(B79,"_",C79),"")</f>
        <v/>
      </c>
      <c r="E79" s="360"/>
      <c r="F79" s="361"/>
      <c r="G79" s="105"/>
      <c r="H79" s="361"/>
      <c r="I79" s="105"/>
      <c r="J79" s="361"/>
      <c r="K79" s="362"/>
    </row>
    <row r="80" customFormat="false" ht="15.75" hidden="false" customHeight="false" outlineLevel="0" collapsed="false">
      <c r="A80" s="356"/>
      <c r="B80" s="357" t="str">
        <f aca="false">IF($A80&lt;&gt;"",CONCATENATE('Unit Info - GEN'!B$5,"_",$A80),"")</f>
        <v/>
      </c>
      <c r="C80" s="358"/>
      <c r="D80" s="359" t="str">
        <f aca="false">IF($C80&lt;&gt;0,CONCATENATE(B80,"_",C80),"")</f>
        <v/>
      </c>
      <c r="E80" s="360"/>
      <c r="F80" s="361"/>
      <c r="G80" s="105"/>
      <c r="H80" s="361"/>
      <c r="I80" s="105"/>
      <c r="J80" s="361"/>
      <c r="K80" s="362"/>
    </row>
    <row r="81" customFormat="false" ht="15.75" hidden="false" customHeight="false" outlineLevel="0" collapsed="false">
      <c r="A81" s="356"/>
      <c r="B81" s="357" t="str">
        <f aca="false">IF($A81&lt;&gt;"",CONCATENATE('Unit Info - GEN'!B$5,"_",$A81),"")</f>
        <v/>
      </c>
      <c r="C81" s="358"/>
      <c r="D81" s="359" t="str">
        <f aca="false">IF($C81&lt;&gt;0,CONCATENATE(B81,"_",C81),"")</f>
        <v/>
      </c>
      <c r="E81" s="360"/>
      <c r="F81" s="361"/>
      <c r="G81" s="105"/>
      <c r="H81" s="361"/>
      <c r="I81" s="105"/>
      <c r="J81" s="361"/>
      <c r="K81" s="362"/>
    </row>
    <row r="82" customFormat="false" ht="15.75" hidden="false" customHeight="false" outlineLevel="0" collapsed="false">
      <c r="A82" s="356"/>
      <c r="B82" s="357" t="str">
        <f aca="false">IF($A82&lt;&gt;"",CONCATENATE('Unit Info - GEN'!B$5,"_",$A82),"")</f>
        <v/>
      </c>
      <c r="C82" s="358"/>
      <c r="D82" s="359" t="str">
        <f aca="false">IF($C82&lt;&gt;0,CONCATENATE(B82,"_",C82),"")</f>
        <v/>
      </c>
      <c r="E82" s="360"/>
      <c r="F82" s="361"/>
      <c r="G82" s="105"/>
      <c r="H82" s="361"/>
      <c r="I82" s="105"/>
      <c r="J82" s="361"/>
      <c r="K82" s="362"/>
    </row>
    <row r="83" customFormat="false" ht="15.75" hidden="false" customHeight="false" outlineLevel="0" collapsed="false">
      <c r="A83" s="356"/>
      <c r="B83" s="357" t="str">
        <f aca="false">IF($A83&lt;&gt;"",CONCATENATE('Unit Info - GEN'!B$5,"_",$A83),"")</f>
        <v/>
      </c>
      <c r="C83" s="358"/>
      <c r="D83" s="359" t="str">
        <f aca="false">IF($C83&lt;&gt;0,CONCATENATE(B83,"_",C83),"")</f>
        <v/>
      </c>
      <c r="E83" s="360"/>
      <c r="F83" s="361"/>
      <c r="G83" s="105"/>
      <c r="H83" s="361"/>
      <c r="I83" s="105"/>
      <c r="J83" s="361"/>
      <c r="K83" s="362"/>
    </row>
    <row r="84" customFormat="false" ht="15.75" hidden="false" customHeight="false" outlineLevel="0" collapsed="false">
      <c r="A84" s="356"/>
      <c r="B84" s="357" t="str">
        <f aca="false">IF($A84&lt;&gt;"",CONCATENATE('Unit Info - GEN'!B$5,"_",$A84),"")</f>
        <v/>
      </c>
      <c r="C84" s="358"/>
      <c r="D84" s="359" t="str">
        <f aca="false">IF($C84&lt;&gt;0,CONCATENATE(B84,"_",C84),"")</f>
        <v/>
      </c>
      <c r="E84" s="360"/>
      <c r="F84" s="361"/>
      <c r="G84" s="105"/>
      <c r="H84" s="361"/>
      <c r="I84" s="105"/>
      <c r="J84" s="361"/>
      <c r="K84" s="362"/>
    </row>
    <row r="85" customFormat="false" ht="15.75" hidden="false" customHeight="false" outlineLevel="0" collapsed="false">
      <c r="A85" s="356"/>
      <c r="B85" s="357" t="str">
        <f aca="false">IF($A85&lt;&gt;"",CONCATENATE('Unit Info - GEN'!B$5,"_",$A85),"")</f>
        <v/>
      </c>
      <c r="C85" s="358"/>
      <c r="D85" s="359" t="str">
        <f aca="false">IF($C85&lt;&gt;0,CONCATENATE(B85,"_",C85),"")</f>
        <v/>
      </c>
      <c r="E85" s="360"/>
      <c r="F85" s="361"/>
      <c r="G85" s="105"/>
      <c r="H85" s="361"/>
      <c r="I85" s="105"/>
      <c r="J85" s="361"/>
      <c r="K85" s="362"/>
    </row>
    <row r="86" customFormat="false" ht="15.75" hidden="false" customHeight="false" outlineLevel="0" collapsed="false">
      <c r="A86" s="356"/>
      <c r="B86" s="357" t="str">
        <f aca="false">IF($A86&lt;&gt;"",CONCATENATE('Unit Info - GEN'!B$5,"_",$A86),"")</f>
        <v/>
      </c>
      <c r="C86" s="358"/>
      <c r="D86" s="359" t="str">
        <f aca="false">IF($C86&lt;&gt;0,CONCATENATE(B86,"_",C86),"")</f>
        <v/>
      </c>
      <c r="E86" s="360"/>
      <c r="F86" s="361"/>
      <c r="G86" s="105"/>
      <c r="H86" s="361"/>
      <c r="I86" s="105"/>
      <c r="J86" s="361"/>
      <c r="K86" s="362"/>
    </row>
    <row r="87" customFormat="false" ht="15.75" hidden="false" customHeight="false" outlineLevel="0" collapsed="false">
      <c r="A87" s="356"/>
      <c r="B87" s="357" t="str">
        <f aca="false">IF($A87&lt;&gt;"",CONCATENATE('Unit Info - GEN'!B$5,"_",$A87),"")</f>
        <v/>
      </c>
      <c r="C87" s="358"/>
      <c r="D87" s="359" t="str">
        <f aca="false">IF($C87&lt;&gt;0,CONCATENATE(B87,"_",C87),"")</f>
        <v/>
      </c>
      <c r="E87" s="360"/>
      <c r="F87" s="361"/>
      <c r="G87" s="105"/>
      <c r="H87" s="361"/>
      <c r="I87" s="105"/>
      <c r="J87" s="361"/>
      <c r="K87" s="362"/>
    </row>
    <row r="88" customFormat="false" ht="15.75" hidden="false" customHeight="false" outlineLevel="0" collapsed="false">
      <c r="A88" s="356"/>
      <c r="B88" s="357" t="str">
        <f aca="false">IF($A88&lt;&gt;"",CONCATENATE('Unit Info - GEN'!B$5,"_",$A88),"")</f>
        <v/>
      </c>
      <c r="C88" s="358"/>
      <c r="D88" s="359" t="str">
        <f aca="false">IF($C88&lt;&gt;0,CONCATENATE(B88,"_",C88),"")</f>
        <v/>
      </c>
      <c r="E88" s="360"/>
      <c r="F88" s="361"/>
      <c r="G88" s="105"/>
      <c r="H88" s="361"/>
      <c r="I88" s="105"/>
      <c r="J88" s="361"/>
      <c r="K88" s="362"/>
    </row>
    <row r="89" customFormat="false" ht="15.75" hidden="false" customHeight="false" outlineLevel="0" collapsed="false">
      <c r="A89" s="356"/>
      <c r="B89" s="357" t="str">
        <f aca="false">IF($A89&lt;&gt;"",CONCATENATE('Unit Info - GEN'!B$5,"_",$A89),"")</f>
        <v/>
      </c>
      <c r="C89" s="358"/>
      <c r="D89" s="359" t="str">
        <f aca="false">IF($C89&lt;&gt;0,CONCATENATE(B89,"_",C89),"")</f>
        <v/>
      </c>
      <c r="E89" s="360"/>
      <c r="F89" s="361"/>
      <c r="G89" s="105"/>
      <c r="H89" s="361"/>
      <c r="I89" s="105"/>
      <c r="J89" s="361"/>
      <c r="K89" s="362"/>
    </row>
    <row r="90" customFormat="false" ht="15.75" hidden="false" customHeight="false" outlineLevel="0" collapsed="false">
      <c r="A90" s="356"/>
      <c r="B90" s="357" t="str">
        <f aca="false">IF($A90&lt;&gt;"",CONCATENATE('Unit Info - GEN'!B$5,"_",$A90),"")</f>
        <v/>
      </c>
      <c r="C90" s="358"/>
      <c r="D90" s="359" t="str">
        <f aca="false">IF($C90&lt;&gt;0,CONCATENATE(B90,"_",C90),"")</f>
        <v/>
      </c>
      <c r="E90" s="360"/>
      <c r="F90" s="361"/>
      <c r="G90" s="105"/>
      <c r="H90" s="361"/>
      <c r="I90" s="105"/>
      <c r="J90" s="361"/>
      <c r="K90" s="362"/>
    </row>
    <row r="91" customFormat="false" ht="15.75" hidden="false" customHeight="false" outlineLevel="0" collapsed="false">
      <c r="A91" s="356"/>
      <c r="B91" s="357" t="str">
        <f aca="false">IF($A91&lt;&gt;"",CONCATENATE('Unit Info - GEN'!B$5,"_",$A91),"")</f>
        <v/>
      </c>
      <c r="C91" s="358"/>
      <c r="D91" s="359" t="str">
        <f aca="false">IF($C91&lt;&gt;0,CONCATENATE(B91,"_",C91),"")</f>
        <v/>
      </c>
      <c r="E91" s="360"/>
      <c r="F91" s="361"/>
      <c r="G91" s="105"/>
      <c r="H91" s="361"/>
      <c r="I91" s="105"/>
      <c r="J91" s="361"/>
      <c r="K91" s="362"/>
    </row>
    <row r="92" customFormat="false" ht="15.75" hidden="false" customHeight="false" outlineLevel="0" collapsed="false">
      <c r="A92" s="356"/>
      <c r="B92" s="357" t="str">
        <f aca="false">IF($A92&lt;&gt;"",CONCATENATE('Unit Info - GEN'!B$5,"_",$A92),"")</f>
        <v/>
      </c>
      <c r="C92" s="358"/>
      <c r="D92" s="359" t="str">
        <f aca="false">IF($C92&lt;&gt;0,CONCATENATE(B92,"_",C92),"")</f>
        <v/>
      </c>
      <c r="E92" s="360"/>
      <c r="F92" s="361"/>
      <c r="G92" s="105"/>
      <c r="H92" s="361"/>
      <c r="I92" s="105"/>
      <c r="J92" s="361"/>
      <c r="K92" s="362"/>
    </row>
    <row r="93" customFormat="false" ht="15.75" hidden="false" customHeight="false" outlineLevel="0" collapsed="false">
      <c r="A93" s="356"/>
      <c r="B93" s="357" t="str">
        <f aca="false">IF($A93&lt;&gt;"",CONCATENATE('Unit Info - GEN'!B$5,"_",$A93),"")</f>
        <v/>
      </c>
      <c r="C93" s="358"/>
      <c r="D93" s="359" t="str">
        <f aca="false">IF($C93&lt;&gt;0,CONCATENATE(B93,"_",C93),"")</f>
        <v/>
      </c>
      <c r="E93" s="360"/>
      <c r="F93" s="361"/>
      <c r="G93" s="105"/>
      <c r="H93" s="361"/>
      <c r="I93" s="105"/>
      <c r="J93" s="361"/>
      <c r="K93" s="362"/>
    </row>
    <row r="94" customFormat="false" ht="15.75" hidden="false" customHeight="false" outlineLevel="0" collapsed="false">
      <c r="A94" s="356"/>
      <c r="B94" s="357" t="str">
        <f aca="false">IF($A94&lt;&gt;"",CONCATENATE('Unit Info - GEN'!B$5,"_",$A94),"")</f>
        <v/>
      </c>
      <c r="C94" s="358"/>
      <c r="D94" s="359" t="str">
        <f aca="false">IF($C94&lt;&gt;0,CONCATENATE(B94,"_",C94),"")</f>
        <v/>
      </c>
      <c r="E94" s="360"/>
      <c r="F94" s="361"/>
      <c r="G94" s="105"/>
      <c r="H94" s="361"/>
      <c r="I94" s="105"/>
      <c r="J94" s="361"/>
      <c r="K94" s="362"/>
    </row>
    <row r="95" customFormat="false" ht="15.75" hidden="false" customHeight="false" outlineLevel="0" collapsed="false">
      <c r="A95" s="356"/>
      <c r="B95" s="357" t="str">
        <f aca="false">IF($A95&lt;&gt;"",CONCATENATE('Unit Info - GEN'!B$5,"_",$A95),"")</f>
        <v/>
      </c>
      <c r="C95" s="358"/>
      <c r="D95" s="359" t="str">
        <f aca="false">IF($C95&lt;&gt;0,CONCATENATE(B95,"_",C95),"")</f>
        <v/>
      </c>
      <c r="E95" s="360"/>
      <c r="F95" s="361"/>
      <c r="G95" s="105"/>
      <c r="H95" s="361"/>
      <c r="I95" s="105"/>
      <c r="J95" s="361"/>
      <c r="K95" s="362"/>
    </row>
    <row r="96" customFormat="false" ht="15.75" hidden="false" customHeight="false" outlineLevel="0" collapsed="false">
      <c r="A96" s="356"/>
      <c r="B96" s="357" t="str">
        <f aca="false">IF($A96&lt;&gt;"",CONCATENATE('Unit Info - GEN'!B$5,"_",$A96),"")</f>
        <v/>
      </c>
      <c r="C96" s="358"/>
      <c r="D96" s="359" t="str">
        <f aca="false">IF($C96&lt;&gt;0,CONCATENATE(B96,"_",C96),"")</f>
        <v/>
      </c>
      <c r="E96" s="360"/>
      <c r="F96" s="361"/>
      <c r="G96" s="105"/>
      <c r="H96" s="361"/>
      <c r="I96" s="105"/>
      <c r="J96" s="361"/>
      <c r="K96" s="362"/>
    </row>
    <row r="97" customFormat="false" ht="15.75" hidden="false" customHeight="false" outlineLevel="0" collapsed="false">
      <c r="A97" s="356"/>
      <c r="B97" s="357" t="str">
        <f aca="false">IF($A97&lt;&gt;"",CONCATENATE('Unit Info - GEN'!B$5,"_",$A97),"")</f>
        <v/>
      </c>
      <c r="C97" s="358"/>
      <c r="D97" s="359" t="str">
        <f aca="false">IF($C97&lt;&gt;0,CONCATENATE(B97,"_",C97),"")</f>
        <v/>
      </c>
      <c r="E97" s="360"/>
      <c r="F97" s="361"/>
      <c r="G97" s="105"/>
      <c r="H97" s="361"/>
      <c r="I97" s="105"/>
      <c r="J97" s="361"/>
      <c r="K97" s="362"/>
    </row>
    <row r="98" customFormat="false" ht="15.75" hidden="false" customHeight="false" outlineLevel="0" collapsed="false">
      <c r="A98" s="356"/>
      <c r="B98" s="357" t="str">
        <f aca="false">IF($A98&lt;&gt;"",CONCATENATE('Unit Info - GEN'!B$5,"_",$A98),"")</f>
        <v/>
      </c>
      <c r="C98" s="358"/>
      <c r="D98" s="359" t="str">
        <f aca="false">IF($C98&lt;&gt;0,CONCATENATE(B98,"_",C98),"")</f>
        <v/>
      </c>
      <c r="E98" s="360"/>
      <c r="F98" s="361"/>
      <c r="G98" s="105"/>
      <c r="H98" s="361"/>
      <c r="I98" s="105"/>
      <c r="J98" s="361"/>
      <c r="K98" s="362"/>
    </row>
    <row r="99" customFormat="false" ht="15.75" hidden="false" customHeight="false" outlineLevel="0" collapsed="false">
      <c r="A99" s="356"/>
      <c r="B99" s="357" t="str">
        <f aca="false">IF($A99&lt;&gt;"",CONCATENATE('Unit Info - GEN'!B$5,"_",$A99),"")</f>
        <v/>
      </c>
      <c r="C99" s="358"/>
      <c r="D99" s="359" t="str">
        <f aca="false">IF($C99&lt;&gt;0,CONCATENATE(B99,"_",C99),"")</f>
        <v/>
      </c>
      <c r="E99" s="360"/>
      <c r="F99" s="361"/>
      <c r="G99" s="105"/>
      <c r="H99" s="361"/>
      <c r="I99" s="105"/>
      <c r="J99" s="361"/>
      <c r="K99" s="362"/>
    </row>
    <row r="100" customFormat="false" ht="15.75" hidden="false" customHeight="false" outlineLevel="0" collapsed="false">
      <c r="A100" s="356"/>
      <c r="B100" s="357" t="str">
        <f aca="false">IF($A100&lt;&gt;"",CONCATENATE('Unit Info - GEN'!B$5,"_",$A100),"")</f>
        <v/>
      </c>
      <c r="C100" s="358"/>
      <c r="D100" s="359" t="str">
        <f aca="false">IF($C100&lt;&gt;0,CONCATENATE(B100,"_",C100),"")</f>
        <v/>
      </c>
      <c r="E100" s="360"/>
      <c r="F100" s="361"/>
      <c r="G100" s="105"/>
      <c r="H100" s="361"/>
      <c r="I100" s="105"/>
      <c r="J100" s="361"/>
      <c r="K100" s="362"/>
    </row>
    <row r="101" customFormat="false" ht="15.75" hidden="false" customHeight="false" outlineLevel="0" collapsed="false">
      <c r="A101" s="356"/>
      <c r="B101" s="357" t="str">
        <f aca="false">IF($A101&lt;&gt;"",CONCATENATE('Unit Info - GEN'!B$5,"_",$A101),"")</f>
        <v/>
      </c>
      <c r="C101" s="358"/>
      <c r="D101" s="359" t="str">
        <f aca="false">IF($C101&lt;&gt;0,CONCATENATE(B101,"_",C101),"")</f>
        <v/>
      </c>
      <c r="E101" s="360"/>
      <c r="F101" s="361"/>
      <c r="G101" s="105"/>
      <c r="H101" s="361"/>
      <c r="I101" s="105"/>
      <c r="J101" s="361"/>
      <c r="K101" s="362"/>
    </row>
    <row r="102" customFormat="false" ht="15.75" hidden="false" customHeight="false" outlineLevel="0" collapsed="false">
      <c r="A102" s="356"/>
      <c r="B102" s="357" t="str">
        <f aca="false">IF($A102&lt;&gt;"",CONCATENATE('Unit Info - GEN'!B$5,"_",$A102),"")</f>
        <v/>
      </c>
      <c r="C102" s="358"/>
      <c r="D102" s="359" t="str">
        <f aca="false">IF($C102&lt;&gt;0,CONCATENATE(B102,"_",C102),"")</f>
        <v/>
      </c>
      <c r="E102" s="360"/>
      <c r="F102" s="361"/>
      <c r="G102" s="105"/>
      <c r="H102" s="361"/>
      <c r="I102" s="105"/>
      <c r="J102" s="361"/>
      <c r="K102" s="362"/>
    </row>
  </sheetData>
  <sheetProtection sheet="true" password="c9f9" objects="true" scenarios="true" selectLockedCells="true"/>
  <mergeCells count="2">
    <mergeCell ref="A6:B6"/>
    <mergeCell ref="C6:K6"/>
  </mergeCells>
  <conditionalFormatting sqref="A9:K62 B10:B102">
    <cfRule type="expression" priority="2" aboveAverage="0" equalAverage="0" bottom="0" percent="0" rank="0" text="" dxfId="333">
      <formula>MOD(ROW(),2)=0</formula>
    </cfRule>
  </conditionalFormatting>
  <conditionalFormatting sqref="A63:K72">
    <cfRule type="expression" priority="3" aboveAverage="0" equalAverage="0" bottom="0" percent="0" rank="0" text="" dxfId="334">
      <formula>MOD(ROW(),2)=0</formula>
    </cfRule>
  </conditionalFormatting>
  <conditionalFormatting sqref="A63:K82">
    <cfRule type="expression" priority="4" aboveAverage="0" equalAverage="0" bottom="0" percent="0" rank="0" text="" dxfId="335">
      <formula>MOD(ROW(),2)=0</formula>
    </cfRule>
  </conditionalFormatting>
  <conditionalFormatting sqref="A83:K102">
    <cfRule type="expression" priority="5" aboveAverage="0" equalAverage="0" bottom="0" percent="0" rank="0" text="" dxfId="336">
      <formula>MOD(ROW(),2)=0</formula>
    </cfRule>
  </conditionalFormatting>
  <conditionalFormatting sqref="A83:K102">
    <cfRule type="expression" priority="6" aboveAverage="0" equalAverage="0" bottom="0" percent="0" rank="0" text="" dxfId="337">
      <formula>MOD(ROW(),2)=0</formula>
    </cfRule>
  </conditionalFormatting>
  <dataValidations count="3">
    <dataValidation allowBlank="true" errorStyle="stop" operator="between" showDropDown="false" showErrorMessage="true" showInputMessage="false" sqref="A9:A102" type="list">
      <formula1>UNITNAME</formula1>
      <formula2>0</formula2>
    </dataValidation>
    <dataValidation allowBlank="true" errorStyle="stop" operator="between" prompt="Enter Name for this Mass #" showDropDown="false" showErrorMessage="true" showInputMessage="true" sqref="E9:E102" type="none">
      <formula1>0</formula1>
      <formula2>0</formula2>
    </dataValidation>
    <dataValidation allowBlank="true" errorStyle="stop" operator="between" showDropDown="false" showErrorMessage="true" showInputMessage="false" sqref="C9:C102" type="list">
      <formula1>"MASS1,MASS2,MASS3,MASS4,MASS4,MASS5,MASS6,MASS7,MASS8,MASS9,MASS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29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39" width="45.13"/>
  </cols>
  <sheetData>
    <row r="1" s="364" customFormat="true" ht="18.75" hidden="false" customHeight="false" outlineLevel="0" collapsed="false">
      <c r="A1" s="363" t="s">
        <v>0</v>
      </c>
      <c r="B1" s="363"/>
      <c r="C1" s="363"/>
      <c r="D1" s="363"/>
      <c r="E1" s="363"/>
      <c r="I1" s="57"/>
      <c r="J1" s="57"/>
      <c r="K1" s="57"/>
      <c r="L1" s="57"/>
      <c r="M1" s="57"/>
      <c r="N1" s="57"/>
      <c r="O1" s="57"/>
      <c r="P1" s="57"/>
      <c r="Q1" s="57"/>
      <c r="R1" s="57"/>
      <c r="S1" s="57"/>
      <c r="T1" s="57"/>
      <c r="U1" s="57"/>
      <c r="V1" s="57"/>
      <c r="W1" s="57"/>
      <c r="X1" s="57"/>
      <c r="Y1" s="57"/>
      <c r="Z1" s="57"/>
      <c r="AA1" s="57"/>
      <c r="AB1" s="57"/>
      <c r="AC1" s="57"/>
      <c r="AD1" s="57"/>
      <c r="AE1" s="57"/>
      <c r="AF1" s="57"/>
      <c r="AG1" s="57"/>
    </row>
    <row r="2" s="284" customFormat="true" ht="18.75" hidden="false" customHeight="true" outlineLevel="0" collapsed="false">
      <c r="A2" s="365" t="s">
        <v>1299</v>
      </c>
      <c r="B2" s="365"/>
      <c r="C2" s="365"/>
      <c r="D2" s="365"/>
      <c r="E2" s="365"/>
      <c r="F2" s="366"/>
    </row>
    <row r="3" s="284" customFormat="true" ht="18.75" hidden="false" customHeight="false" outlineLevel="0" collapsed="false">
      <c r="A3" s="367"/>
    </row>
    <row r="4" s="284" customFormat="true" ht="18.75" hidden="false" customHeight="false" outlineLevel="0" collapsed="false">
      <c r="A4" s="368"/>
      <c r="B4" s="368"/>
      <c r="C4" s="368"/>
      <c r="D4" s="368"/>
      <c r="E4" s="368"/>
      <c r="F4" s="368"/>
      <c r="G4" s="368"/>
      <c r="H4" s="368"/>
      <c r="I4" s="368"/>
      <c r="J4" s="368"/>
      <c r="K4" s="368"/>
      <c r="L4" s="368"/>
      <c r="M4" s="368"/>
      <c r="N4" s="368"/>
      <c r="O4" s="368"/>
      <c r="P4" s="368"/>
      <c r="Q4" s="368"/>
      <c r="R4" s="368"/>
      <c r="S4" s="368"/>
      <c r="T4" s="368"/>
      <c r="U4" s="368"/>
      <c r="V4" s="368"/>
      <c r="W4" s="368"/>
      <c r="X4" s="368"/>
      <c r="Y4" s="368"/>
      <c r="Z4" s="368"/>
    </row>
    <row r="5" s="284" customFormat="true" ht="18.75" hidden="false" customHeight="false" outlineLevel="0" collapsed="false">
      <c r="A5" s="368"/>
      <c r="B5" s="368"/>
      <c r="C5" s="368"/>
      <c r="D5" s="368"/>
      <c r="E5" s="368"/>
      <c r="F5" s="368"/>
      <c r="G5" s="368"/>
      <c r="H5" s="368"/>
      <c r="I5" s="368"/>
      <c r="J5" s="368"/>
      <c r="K5" s="368"/>
      <c r="L5" s="368"/>
      <c r="M5" s="368"/>
      <c r="N5" s="368"/>
      <c r="O5" s="368"/>
      <c r="P5" s="368"/>
      <c r="Q5" s="368"/>
      <c r="R5" s="368"/>
      <c r="S5" s="368"/>
      <c r="T5" s="368"/>
      <c r="U5" s="368"/>
      <c r="V5" s="368"/>
      <c r="W5" s="368"/>
      <c r="X5" s="368"/>
      <c r="Y5" s="368"/>
      <c r="Z5" s="368"/>
    </row>
    <row r="6" s="23" customFormat="true" ht="15.75" hidden="false" customHeight="false" outlineLevel="0" collapsed="false">
      <c r="A6" s="368"/>
      <c r="B6" s="368"/>
      <c r="C6" s="368"/>
      <c r="D6" s="368"/>
      <c r="E6" s="368"/>
      <c r="F6" s="368"/>
      <c r="G6" s="368"/>
      <c r="H6" s="368"/>
      <c r="I6" s="368"/>
      <c r="J6" s="368"/>
      <c r="K6" s="368"/>
      <c r="L6" s="368"/>
      <c r="M6" s="368"/>
      <c r="N6" s="368"/>
      <c r="O6" s="368"/>
      <c r="P6" s="368"/>
      <c r="Q6" s="368"/>
      <c r="R6" s="368"/>
      <c r="S6" s="368"/>
      <c r="T6" s="368"/>
      <c r="U6" s="368"/>
      <c r="V6" s="368"/>
      <c r="W6" s="368"/>
      <c r="X6" s="368"/>
      <c r="Y6" s="368"/>
      <c r="Z6" s="368"/>
    </row>
    <row r="7" s="23" customFormat="true" ht="15.75" hidden="false" customHeight="false" outlineLevel="0" collapsed="false">
      <c r="A7" s="368"/>
      <c r="B7" s="368"/>
      <c r="C7" s="368"/>
      <c r="D7" s="368"/>
      <c r="E7" s="368"/>
      <c r="F7" s="368"/>
      <c r="G7" s="368"/>
      <c r="H7" s="368"/>
      <c r="I7" s="368"/>
      <c r="J7" s="368"/>
      <c r="K7" s="368"/>
      <c r="L7" s="368"/>
      <c r="M7" s="368"/>
      <c r="N7" s="368"/>
      <c r="O7" s="368"/>
      <c r="P7" s="368"/>
      <c r="Q7" s="368"/>
      <c r="R7" s="368"/>
      <c r="S7" s="368"/>
      <c r="T7" s="368"/>
      <c r="U7" s="368"/>
      <c r="V7" s="368"/>
      <c r="W7" s="368"/>
      <c r="X7" s="368"/>
      <c r="Y7" s="368"/>
      <c r="Z7" s="368"/>
    </row>
    <row r="8" s="23" customFormat="true" ht="15.75" hidden="false" customHeight="false" outlineLevel="0" collapsed="false">
      <c r="A8" s="368"/>
      <c r="B8" s="368"/>
      <c r="C8" s="368"/>
      <c r="D8" s="368"/>
      <c r="E8" s="368"/>
      <c r="F8" s="368"/>
      <c r="G8" s="368"/>
      <c r="H8" s="368"/>
      <c r="I8" s="368"/>
      <c r="J8" s="368"/>
      <c r="K8" s="368"/>
      <c r="L8" s="368"/>
      <c r="M8" s="368"/>
      <c r="N8" s="368"/>
      <c r="O8" s="368"/>
      <c r="P8" s="368"/>
      <c r="Q8" s="368"/>
      <c r="R8" s="368"/>
      <c r="S8" s="368"/>
      <c r="T8" s="368"/>
      <c r="U8" s="368"/>
      <c r="V8" s="368"/>
      <c r="W8" s="368"/>
      <c r="X8" s="368"/>
      <c r="Y8" s="368"/>
      <c r="Z8" s="368"/>
    </row>
    <row r="9" customFormat="false" ht="12.75" hidden="false" customHeight="false" outlineLevel="0" collapsed="false">
      <c r="A9" s="368"/>
      <c r="B9" s="368"/>
      <c r="C9" s="368"/>
      <c r="D9" s="368"/>
      <c r="E9" s="368"/>
      <c r="F9" s="368"/>
      <c r="G9" s="368"/>
      <c r="H9" s="368"/>
      <c r="I9" s="368"/>
      <c r="J9" s="368"/>
      <c r="K9" s="368"/>
      <c r="L9" s="368"/>
      <c r="M9" s="368"/>
      <c r="N9" s="368"/>
      <c r="O9" s="368"/>
      <c r="P9" s="368"/>
      <c r="Q9" s="368"/>
      <c r="R9" s="368"/>
      <c r="S9" s="368"/>
      <c r="T9" s="368"/>
      <c r="U9" s="368"/>
      <c r="V9" s="368"/>
      <c r="W9" s="368"/>
      <c r="X9" s="368"/>
      <c r="Y9" s="368"/>
      <c r="Z9" s="368"/>
    </row>
    <row r="10" customFormat="false" ht="12.75" hidden="false" customHeight="false" outlineLevel="0" collapsed="false">
      <c r="A10" s="368"/>
      <c r="B10" s="368"/>
      <c r="C10" s="368"/>
      <c r="D10" s="368"/>
      <c r="E10" s="368"/>
      <c r="F10" s="368"/>
      <c r="G10" s="368"/>
      <c r="H10" s="368"/>
      <c r="I10" s="368"/>
      <c r="J10" s="368"/>
      <c r="K10" s="368"/>
      <c r="L10" s="368"/>
      <c r="M10" s="368"/>
      <c r="N10" s="368"/>
      <c r="O10" s="368"/>
      <c r="P10" s="368"/>
      <c r="Q10" s="368"/>
      <c r="R10" s="368"/>
      <c r="S10" s="368"/>
      <c r="T10" s="368"/>
      <c r="U10" s="368"/>
      <c r="V10" s="368"/>
      <c r="W10" s="368"/>
      <c r="X10" s="368"/>
      <c r="Y10" s="368"/>
      <c r="Z10" s="368"/>
    </row>
    <row r="11" customFormat="false" ht="12.75" hidden="false" customHeight="false" outlineLevel="0" collapsed="false">
      <c r="A11" s="368"/>
      <c r="B11" s="368"/>
      <c r="C11" s="368"/>
      <c r="D11" s="368"/>
      <c r="E11" s="368"/>
      <c r="F11" s="368"/>
      <c r="G11" s="368"/>
      <c r="H11" s="368"/>
      <c r="I11" s="368"/>
      <c r="J11" s="368"/>
      <c r="K11" s="368"/>
      <c r="L11" s="368"/>
      <c r="M11" s="368"/>
      <c r="N11" s="368"/>
      <c r="O11" s="368"/>
      <c r="P11" s="368"/>
      <c r="Q11" s="368"/>
      <c r="R11" s="368"/>
      <c r="S11" s="368"/>
      <c r="T11" s="368"/>
      <c r="U11" s="368"/>
      <c r="V11" s="368"/>
      <c r="W11" s="368"/>
      <c r="X11" s="368"/>
      <c r="Y11" s="368"/>
      <c r="Z11" s="368"/>
    </row>
    <row r="12" customFormat="false" ht="12.75" hidden="false" customHeight="false" outlineLevel="0" collapsed="false">
      <c r="A12" s="368"/>
      <c r="B12" s="368"/>
      <c r="C12" s="368"/>
      <c r="D12" s="368"/>
      <c r="E12" s="368"/>
      <c r="F12" s="368"/>
      <c r="G12" s="368"/>
      <c r="H12" s="368"/>
      <c r="I12" s="368"/>
      <c r="J12" s="368"/>
      <c r="K12" s="368"/>
      <c r="L12" s="368"/>
      <c r="M12" s="368"/>
      <c r="N12" s="368"/>
      <c r="O12" s="368"/>
      <c r="P12" s="368"/>
      <c r="Q12" s="368"/>
      <c r="R12" s="368"/>
      <c r="S12" s="368"/>
      <c r="T12" s="368"/>
      <c r="U12" s="368"/>
      <c r="V12" s="368"/>
      <c r="W12" s="368"/>
      <c r="X12" s="368"/>
      <c r="Y12" s="368"/>
      <c r="Z12" s="368"/>
    </row>
    <row r="13" customFormat="false" ht="12.75" hidden="false" customHeight="false" outlineLevel="0" collapsed="false">
      <c r="A13" s="368"/>
      <c r="B13" s="368"/>
      <c r="C13" s="368"/>
      <c r="D13" s="368"/>
      <c r="E13" s="368"/>
      <c r="F13" s="368"/>
      <c r="G13" s="368"/>
      <c r="H13" s="368"/>
      <c r="I13" s="368"/>
      <c r="J13" s="368"/>
      <c r="K13" s="368"/>
      <c r="L13" s="368"/>
      <c r="M13" s="368"/>
      <c r="N13" s="368"/>
      <c r="O13" s="368"/>
      <c r="P13" s="368"/>
      <c r="Q13" s="368"/>
      <c r="R13" s="368"/>
      <c r="S13" s="368"/>
      <c r="T13" s="368"/>
      <c r="U13" s="368"/>
      <c r="V13" s="368"/>
      <c r="W13" s="368"/>
      <c r="X13" s="368"/>
      <c r="Y13" s="368"/>
      <c r="Z13" s="368"/>
    </row>
    <row r="14" customFormat="false" ht="12.75" hidden="false" customHeight="false" outlineLevel="0" collapsed="false">
      <c r="A14" s="368"/>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8"/>
    </row>
    <row r="15" customFormat="false" ht="12.75" hidden="false" customHeight="false" outlineLevel="0" collapsed="false">
      <c r="A15" s="368"/>
      <c r="B15" s="368"/>
      <c r="C15" s="368"/>
      <c r="D15" s="368"/>
      <c r="E15" s="368"/>
      <c r="F15" s="368"/>
      <c r="G15" s="368"/>
      <c r="H15" s="368"/>
      <c r="I15" s="368"/>
      <c r="J15" s="368"/>
      <c r="K15" s="368"/>
      <c r="L15" s="368"/>
      <c r="M15" s="368"/>
      <c r="N15" s="368"/>
      <c r="O15" s="368"/>
      <c r="P15" s="368"/>
      <c r="Q15" s="368"/>
      <c r="R15" s="368"/>
      <c r="S15" s="368"/>
      <c r="T15" s="368"/>
      <c r="U15" s="368"/>
      <c r="V15" s="368"/>
      <c r="W15" s="368"/>
      <c r="X15" s="368"/>
      <c r="Y15" s="368"/>
      <c r="Z15" s="368"/>
    </row>
    <row r="16" customFormat="false" ht="12.75" hidden="false" customHeight="false" outlineLevel="0" collapsed="false">
      <c r="A16" s="368"/>
      <c r="B16" s="368"/>
      <c r="C16" s="368"/>
      <c r="D16" s="368"/>
      <c r="E16" s="368"/>
      <c r="F16" s="368"/>
      <c r="G16" s="368"/>
      <c r="H16" s="368"/>
      <c r="I16" s="368"/>
      <c r="J16" s="368"/>
      <c r="K16" s="368"/>
      <c r="L16" s="368"/>
      <c r="M16" s="368"/>
      <c r="N16" s="368"/>
      <c r="O16" s="368"/>
      <c r="P16" s="368"/>
      <c r="Q16" s="368"/>
      <c r="R16" s="368"/>
      <c r="S16" s="368"/>
      <c r="T16" s="368"/>
      <c r="U16" s="368"/>
      <c r="V16" s="368"/>
      <c r="W16" s="368"/>
      <c r="X16" s="368"/>
      <c r="Y16" s="368"/>
      <c r="Z16" s="368"/>
    </row>
    <row r="17" customFormat="false" ht="12.75" hidden="false" customHeight="false" outlineLevel="0" collapsed="false">
      <c r="A17" s="368"/>
      <c r="B17" s="368"/>
      <c r="C17" s="368"/>
      <c r="D17" s="368"/>
      <c r="E17" s="368"/>
      <c r="F17" s="368"/>
      <c r="G17" s="368"/>
      <c r="H17" s="368"/>
      <c r="I17" s="368"/>
      <c r="J17" s="368"/>
      <c r="K17" s="368"/>
      <c r="L17" s="368"/>
      <c r="M17" s="368"/>
      <c r="N17" s="368"/>
      <c r="O17" s="368"/>
      <c r="P17" s="368"/>
      <c r="Q17" s="368"/>
      <c r="R17" s="368"/>
      <c r="S17" s="368"/>
      <c r="T17" s="368"/>
      <c r="U17" s="368"/>
      <c r="V17" s="368"/>
      <c r="W17" s="368"/>
      <c r="X17" s="368"/>
      <c r="Y17" s="368"/>
      <c r="Z17" s="368"/>
    </row>
    <row r="18" customFormat="false" ht="12.75" hidden="false" customHeight="false" outlineLevel="0" collapsed="false">
      <c r="A18" s="368"/>
      <c r="B18" s="368"/>
      <c r="C18" s="368"/>
      <c r="D18" s="368"/>
      <c r="E18" s="368"/>
      <c r="F18" s="368"/>
      <c r="G18" s="368"/>
      <c r="H18" s="368"/>
      <c r="I18" s="368"/>
      <c r="J18" s="368"/>
      <c r="K18" s="368"/>
      <c r="L18" s="368"/>
      <c r="M18" s="368"/>
      <c r="N18" s="368"/>
      <c r="O18" s="368"/>
      <c r="P18" s="368"/>
      <c r="Q18" s="368"/>
      <c r="R18" s="368"/>
      <c r="S18" s="368"/>
      <c r="T18" s="368"/>
      <c r="U18" s="368"/>
      <c r="V18" s="368"/>
      <c r="W18" s="368"/>
      <c r="X18" s="368"/>
      <c r="Y18" s="368"/>
      <c r="Z18" s="368"/>
    </row>
    <row r="19" customFormat="false" ht="12.75" hidden="false" customHeight="false" outlineLevel="0" collapsed="false">
      <c r="A19" s="368"/>
      <c r="B19" s="368"/>
      <c r="C19" s="368"/>
      <c r="D19" s="368"/>
      <c r="E19" s="368"/>
      <c r="F19" s="368"/>
      <c r="G19" s="368"/>
      <c r="H19" s="368"/>
      <c r="I19" s="368"/>
      <c r="J19" s="368"/>
      <c r="K19" s="368"/>
      <c r="L19" s="368"/>
      <c r="M19" s="368"/>
      <c r="N19" s="368"/>
      <c r="O19" s="368"/>
      <c r="P19" s="368"/>
      <c r="Q19" s="368"/>
      <c r="R19" s="368"/>
      <c r="S19" s="368"/>
      <c r="T19" s="368"/>
      <c r="U19" s="368"/>
      <c r="V19" s="368"/>
      <c r="W19" s="368"/>
      <c r="X19" s="368"/>
      <c r="Y19" s="368"/>
      <c r="Z19" s="368"/>
    </row>
    <row r="20" customFormat="false" ht="12.75" hidden="false" customHeight="false" outlineLevel="0" collapsed="false">
      <c r="A20" s="368"/>
      <c r="B20" s="368"/>
      <c r="C20" s="368"/>
      <c r="D20" s="368"/>
      <c r="E20" s="368"/>
      <c r="F20" s="368"/>
      <c r="G20" s="368"/>
      <c r="H20" s="368"/>
      <c r="I20" s="368"/>
      <c r="J20" s="368"/>
      <c r="K20" s="368"/>
      <c r="L20" s="368"/>
      <c r="M20" s="368"/>
      <c r="N20" s="368"/>
      <c r="O20" s="368"/>
      <c r="P20" s="368"/>
      <c r="Q20" s="368"/>
      <c r="R20" s="368"/>
      <c r="S20" s="368"/>
      <c r="T20" s="368"/>
      <c r="U20" s="368"/>
      <c r="V20" s="368"/>
      <c r="W20" s="368"/>
      <c r="X20" s="368"/>
      <c r="Y20" s="368"/>
      <c r="Z20" s="368"/>
    </row>
    <row r="21" customFormat="false" ht="12.75" hidden="false" customHeight="false" outlineLevel="0" collapsed="false">
      <c r="A21" s="368"/>
      <c r="B21" s="368"/>
      <c r="C21" s="368"/>
      <c r="D21" s="368"/>
      <c r="E21" s="368"/>
      <c r="F21" s="368"/>
      <c r="G21" s="368"/>
      <c r="H21" s="368"/>
      <c r="I21" s="368"/>
      <c r="J21" s="368"/>
      <c r="K21" s="368"/>
      <c r="L21" s="368"/>
      <c r="M21" s="368"/>
      <c r="N21" s="368"/>
      <c r="O21" s="368"/>
      <c r="P21" s="368"/>
      <c r="Q21" s="368"/>
      <c r="R21" s="368"/>
      <c r="S21" s="368"/>
      <c r="T21" s="368"/>
      <c r="U21" s="368"/>
      <c r="V21" s="368"/>
      <c r="W21" s="368"/>
      <c r="X21" s="368"/>
      <c r="Y21" s="368"/>
      <c r="Z21" s="368"/>
    </row>
    <row r="22" customFormat="false" ht="12.75" hidden="false" customHeight="false" outlineLevel="0" collapsed="false">
      <c r="A22" s="368"/>
      <c r="B22" s="368"/>
      <c r="C22" s="368"/>
      <c r="D22" s="368"/>
      <c r="E22" s="368"/>
      <c r="F22" s="368"/>
      <c r="G22" s="368"/>
      <c r="H22" s="368"/>
      <c r="I22" s="368"/>
      <c r="J22" s="368"/>
      <c r="K22" s="368"/>
      <c r="L22" s="368"/>
      <c r="M22" s="368"/>
      <c r="N22" s="368"/>
      <c r="O22" s="368"/>
      <c r="P22" s="368"/>
      <c r="Q22" s="368"/>
      <c r="R22" s="368"/>
      <c r="S22" s="368"/>
      <c r="T22" s="368"/>
      <c r="U22" s="368"/>
      <c r="V22" s="368"/>
      <c r="W22" s="368"/>
      <c r="X22" s="368"/>
      <c r="Y22" s="368"/>
      <c r="Z22" s="368"/>
    </row>
    <row r="23" customFormat="false" ht="12.75" hidden="false" customHeight="false" outlineLevel="0" collapsed="false">
      <c r="A23" s="368"/>
      <c r="B23" s="368"/>
      <c r="C23" s="368"/>
      <c r="D23" s="368"/>
      <c r="E23" s="368"/>
      <c r="F23" s="368"/>
      <c r="G23" s="368"/>
      <c r="H23" s="368"/>
      <c r="I23" s="368"/>
      <c r="J23" s="368"/>
      <c r="K23" s="368"/>
      <c r="L23" s="368"/>
      <c r="M23" s="368"/>
      <c r="N23" s="368"/>
      <c r="O23" s="368"/>
      <c r="P23" s="368"/>
      <c r="Q23" s="368"/>
      <c r="R23" s="368"/>
      <c r="S23" s="368"/>
      <c r="T23" s="368"/>
      <c r="U23" s="368"/>
      <c r="V23" s="368"/>
      <c r="W23" s="368"/>
      <c r="X23" s="368"/>
      <c r="Y23" s="368"/>
      <c r="Z23" s="368"/>
    </row>
    <row r="24" customFormat="false" ht="12.75" hidden="false" customHeight="false" outlineLevel="0" collapsed="false">
      <c r="A24" s="368"/>
      <c r="B24" s="368"/>
      <c r="C24" s="368"/>
      <c r="D24" s="368"/>
      <c r="E24" s="368"/>
      <c r="F24" s="368"/>
      <c r="G24" s="368"/>
      <c r="H24" s="368"/>
      <c r="I24" s="368"/>
      <c r="J24" s="368"/>
      <c r="K24" s="368"/>
      <c r="L24" s="368"/>
      <c r="M24" s="368"/>
      <c r="N24" s="368"/>
      <c r="O24" s="368"/>
      <c r="P24" s="368"/>
      <c r="Q24" s="368"/>
      <c r="R24" s="368"/>
      <c r="S24" s="368"/>
      <c r="T24" s="368"/>
      <c r="U24" s="368"/>
      <c r="V24" s="368"/>
      <c r="W24" s="368"/>
      <c r="X24" s="368"/>
      <c r="Y24" s="368"/>
      <c r="Z24" s="368"/>
    </row>
    <row r="25" customFormat="false" ht="12.75" hidden="false" customHeight="false" outlineLevel="0" collapsed="false">
      <c r="A25" s="368"/>
      <c r="B25" s="368"/>
      <c r="C25" s="368"/>
      <c r="D25" s="368"/>
      <c r="E25" s="368"/>
      <c r="F25" s="368"/>
      <c r="G25" s="368"/>
      <c r="H25" s="368"/>
      <c r="I25" s="368"/>
      <c r="J25" s="368"/>
      <c r="K25" s="368"/>
      <c r="L25" s="368"/>
      <c r="M25" s="368"/>
      <c r="N25" s="368"/>
      <c r="O25" s="368"/>
      <c r="P25" s="368"/>
      <c r="Q25" s="368"/>
      <c r="R25" s="368"/>
      <c r="S25" s="368"/>
      <c r="T25" s="368"/>
      <c r="U25" s="368"/>
      <c r="V25" s="368"/>
      <c r="W25" s="368"/>
      <c r="X25" s="368"/>
      <c r="Y25" s="368"/>
      <c r="Z25" s="368"/>
    </row>
    <row r="26" customFormat="false" ht="12.75" hidden="false" customHeight="false" outlineLevel="0" collapsed="false">
      <c r="A26" s="368"/>
      <c r="B26" s="368"/>
      <c r="C26" s="368"/>
      <c r="D26" s="368"/>
      <c r="E26" s="368"/>
      <c r="F26" s="368"/>
      <c r="G26" s="368"/>
      <c r="H26" s="368"/>
      <c r="I26" s="368"/>
      <c r="J26" s="368"/>
      <c r="K26" s="368"/>
      <c r="L26" s="368"/>
      <c r="M26" s="368"/>
      <c r="N26" s="368"/>
      <c r="O26" s="368"/>
      <c r="P26" s="368"/>
      <c r="Q26" s="368"/>
      <c r="R26" s="368"/>
      <c r="S26" s="368"/>
      <c r="T26" s="368"/>
      <c r="U26" s="368"/>
      <c r="V26" s="368"/>
      <c r="W26" s="368"/>
      <c r="X26" s="368"/>
      <c r="Y26" s="368"/>
      <c r="Z26" s="368"/>
    </row>
    <row r="27" customFormat="false" ht="12.75" hidden="false" customHeight="false" outlineLevel="0" collapsed="false">
      <c r="A27" s="368"/>
      <c r="B27" s="368"/>
      <c r="C27" s="368"/>
      <c r="D27" s="368"/>
      <c r="E27" s="368"/>
      <c r="F27" s="368"/>
      <c r="G27" s="368"/>
      <c r="H27" s="368"/>
      <c r="I27" s="368"/>
      <c r="J27" s="368"/>
      <c r="K27" s="368"/>
      <c r="L27" s="368"/>
      <c r="M27" s="368"/>
      <c r="N27" s="368"/>
      <c r="O27" s="368"/>
      <c r="P27" s="368"/>
      <c r="Q27" s="368"/>
      <c r="R27" s="368"/>
      <c r="S27" s="368"/>
      <c r="T27" s="368"/>
      <c r="U27" s="368"/>
      <c r="V27" s="368"/>
      <c r="W27" s="368"/>
      <c r="X27" s="368"/>
      <c r="Y27" s="368"/>
      <c r="Z27" s="368"/>
    </row>
    <row r="28" customFormat="false" ht="12.75" hidden="false" customHeight="false" outlineLevel="0" collapsed="false">
      <c r="A28" s="368"/>
      <c r="B28" s="368"/>
      <c r="C28" s="368"/>
      <c r="D28" s="368"/>
      <c r="E28" s="368"/>
      <c r="F28" s="368"/>
      <c r="G28" s="368"/>
      <c r="H28" s="368"/>
      <c r="I28" s="368"/>
      <c r="J28" s="368"/>
      <c r="K28" s="368"/>
      <c r="L28" s="368"/>
      <c r="M28" s="368"/>
      <c r="N28" s="368"/>
      <c r="O28" s="368"/>
      <c r="P28" s="368"/>
      <c r="Q28" s="368"/>
      <c r="R28" s="368"/>
      <c r="S28" s="368"/>
      <c r="T28" s="368"/>
      <c r="U28" s="368"/>
      <c r="V28" s="368"/>
      <c r="W28" s="368"/>
      <c r="X28" s="368"/>
      <c r="Y28" s="368"/>
      <c r="Z28" s="368"/>
    </row>
    <row r="29" customFormat="false" ht="12.75" hidden="false" customHeight="false" outlineLevel="0" collapsed="false">
      <c r="A29" s="368"/>
      <c r="B29" s="368"/>
      <c r="C29" s="368"/>
      <c r="D29" s="368"/>
      <c r="E29" s="368"/>
      <c r="F29" s="368"/>
      <c r="G29" s="368"/>
      <c r="H29" s="368"/>
      <c r="I29" s="368"/>
      <c r="J29" s="368"/>
      <c r="K29" s="368"/>
      <c r="L29" s="368"/>
      <c r="M29" s="368"/>
      <c r="N29" s="368"/>
      <c r="O29" s="368"/>
      <c r="P29" s="368"/>
      <c r="Q29" s="368"/>
      <c r="R29" s="368"/>
      <c r="S29" s="368"/>
      <c r="T29" s="368"/>
      <c r="U29" s="368"/>
      <c r="V29" s="368"/>
      <c r="W29" s="368"/>
      <c r="X29" s="368"/>
      <c r="Y29" s="368"/>
      <c r="Z29" s="368"/>
    </row>
    <row r="30" customFormat="false" ht="12.75" hidden="false" customHeight="false" outlineLevel="0" collapsed="false">
      <c r="A30" s="368"/>
      <c r="B30" s="368"/>
      <c r="C30" s="368"/>
      <c r="D30" s="368"/>
      <c r="E30" s="368"/>
      <c r="F30" s="368"/>
      <c r="G30" s="368"/>
      <c r="H30" s="368"/>
      <c r="I30" s="368"/>
      <c r="J30" s="368"/>
      <c r="K30" s="368"/>
      <c r="L30" s="368"/>
      <c r="M30" s="368"/>
      <c r="N30" s="368"/>
      <c r="O30" s="368"/>
      <c r="P30" s="368"/>
      <c r="Q30" s="368"/>
      <c r="R30" s="368"/>
      <c r="S30" s="368"/>
      <c r="T30" s="368"/>
      <c r="U30" s="368"/>
      <c r="V30" s="368"/>
      <c r="W30" s="368"/>
      <c r="X30" s="368"/>
      <c r="Y30" s="368"/>
      <c r="Z30" s="368"/>
    </row>
    <row r="31" customFormat="false" ht="12.75" hidden="false" customHeight="false" outlineLevel="0" collapsed="false">
      <c r="A31" s="368"/>
      <c r="B31" s="368"/>
      <c r="C31" s="368"/>
      <c r="D31" s="368"/>
      <c r="E31" s="368"/>
      <c r="F31" s="368"/>
      <c r="G31" s="368"/>
      <c r="H31" s="368"/>
      <c r="I31" s="368"/>
      <c r="J31" s="368"/>
      <c r="K31" s="368"/>
      <c r="L31" s="368"/>
      <c r="M31" s="368"/>
      <c r="N31" s="368"/>
      <c r="O31" s="368"/>
      <c r="P31" s="368"/>
      <c r="Q31" s="368"/>
      <c r="R31" s="368"/>
      <c r="S31" s="368"/>
      <c r="T31" s="368"/>
      <c r="U31" s="368"/>
      <c r="V31" s="368"/>
      <c r="W31" s="368"/>
      <c r="X31" s="368"/>
      <c r="Y31" s="368"/>
      <c r="Z31" s="368"/>
    </row>
    <row r="32" customFormat="false" ht="12.75" hidden="false" customHeight="false" outlineLevel="0" collapsed="false">
      <c r="A32" s="368"/>
      <c r="B32" s="368"/>
      <c r="C32" s="368"/>
      <c r="D32" s="368"/>
      <c r="E32" s="368"/>
      <c r="F32" s="368"/>
      <c r="G32" s="368"/>
      <c r="H32" s="368"/>
      <c r="I32" s="368"/>
      <c r="J32" s="368"/>
      <c r="K32" s="368"/>
      <c r="L32" s="368"/>
      <c r="M32" s="368"/>
      <c r="N32" s="368"/>
      <c r="O32" s="368"/>
      <c r="P32" s="368"/>
      <c r="Q32" s="368"/>
      <c r="R32" s="368"/>
      <c r="S32" s="368"/>
      <c r="T32" s="368"/>
      <c r="U32" s="368"/>
      <c r="V32" s="368"/>
      <c r="W32" s="368"/>
      <c r="X32" s="368"/>
      <c r="Y32" s="368"/>
      <c r="Z32" s="368"/>
    </row>
    <row r="33" customFormat="false" ht="12.75" hidden="false" customHeight="false" outlineLevel="0" collapsed="false">
      <c r="A33" s="368"/>
      <c r="B33" s="368"/>
      <c r="C33" s="368"/>
      <c r="D33" s="368"/>
      <c r="E33" s="368"/>
      <c r="F33" s="368"/>
      <c r="G33" s="368"/>
      <c r="H33" s="368"/>
      <c r="I33" s="368"/>
      <c r="J33" s="368"/>
      <c r="K33" s="368"/>
      <c r="L33" s="368"/>
      <c r="M33" s="368"/>
      <c r="N33" s="368"/>
      <c r="O33" s="368"/>
      <c r="P33" s="368"/>
      <c r="Q33" s="368"/>
      <c r="R33" s="368"/>
      <c r="S33" s="368"/>
      <c r="T33" s="368"/>
      <c r="U33" s="368"/>
      <c r="V33" s="368"/>
      <c r="W33" s="368"/>
      <c r="X33" s="368"/>
      <c r="Y33" s="368"/>
      <c r="Z33" s="368"/>
    </row>
    <row r="34" customFormat="false" ht="12.75" hidden="false" customHeight="false" outlineLevel="0" collapsed="false">
      <c r="A34" s="368"/>
      <c r="B34" s="368"/>
      <c r="C34" s="368"/>
      <c r="D34" s="368"/>
      <c r="E34" s="368"/>
      <c r="F34" s="368"/>
      <c r="G34" s="368"/>
      <c r="H34" s="368"/>
      <c r="I34" s="368"/>
      <c r="J34" s="368"/>
      <c r="K34" s="368"/>
      <c r="L34" s="368"/>
      <c r="M34" s="368"/>
      <c r="N34" s="368"/>
      <c r="O34" s="368"/>
      <c r="P34" s="368"/>
      <c r="Q34" s="368"/>
      <c r="R34" s="368"/>
      <c r="S34" s="368"/>
      <c r="T34" s="368"/>
      <c r="U34" s="368"/>
      <c r="V34" s="368"/>
      <c r="W34" s="368"/>
      <c r="X34" s="368"/>
      <c r="Y34" s="368"/>
      <c r="Z34" s="368"/>
    </row>
    <row r="35" customFormat="false" ht="12.75" hidden="false" customHeight="false" outlineLevel="0" collapsed="false">
      <c r="A35" s="368"/>
      <c r="B35" s="368"/>
      <c r="C35" s="368"/>
      <c r="D35" s="368"/>
      <c r="E35" s="368"/>
      <c r="F35" s="368"/>
      <c r="G35" s="368"/>
      <c r="H35" s="368"/>
      <c r="I35" s="368"/>
      <c r="J35" s="368"/>
      <c r="K35" s="368"/>
      <c r="L35" s="368"/>
      <c r="M35" s="368"/>
      <c r="N35" s="368"/>
      <c r="O35" s="368"/>
      <c r="P35" s="368"/>
      <c r="Q35" s="368"/>
      <c r="R35" s="368"/>
      <c r="S35" s="368"/>
      <c r="T35" s="368"/>
      <c r="U35" s="368"/>
      <c r="V35" s="368"/>
      <c r="W35" s="368"/>
      <c r="X35" s="368"/>
      <c r="Y35" s="368"/>
      <c r="Z35" s="368"/>
    </row>
    <row r="36" customFormat="false" ht="12.75" hidden="false" customHeight="false" outlineLevel="0" collapsed="false">
      <c r="A36" s="368"/>
      <c r="B36" s="368"/>
      <c r="C36" s="368"/>
      <c r="D36" s="368"/>
      <c r="E36" s="368"/>
      <c r="F36" s="368"/>
      <c r="G36" s="368"/>
      <c r="H36" s="368"/>
      <c r="I36" s="368"/>
      <c r="J36" s="368"/>
      <c r="K36" s="368"/>
      <c r="L36" s="368"/>
      <c r="M36" s="368"/>
      <c r="N36" s="368"/>
      <c r="O36" s="368"/>
      <c r="P36" s="368"/>
      <c r="Q36" s="368"/>
      <c r="R36" s="368"/>
      <c r="S36" s="368"/>
      <c r="T36" s="368"/>
      <c r="U36" s="368"/>
      <c r="V36" s="368"/>
      <c r="W36" s="368"/>
      <c r="X36" s="368"/>
      <c r="Y36" s="368"/>
      <c r="Z36" s="368"/>
    </row>
    <row r="37" customFormat="false" ht="12.75" hidden="false" customHeight="false" outlineLevel="0" collapsed="false">
      <c r="A37" s="368"/>
      <c r="B37" s="368"/>
      <c r="C37" s="368"/>
      <c r="D37" s="368"/>
      <c r="E37" s="368"/>
      <c r="F37" s="368"/>
      <c r="G37" s="368"/>
      <c r="H37" s="368"/>
      <c r="I37" s="368"/>
      <c r="J37" s="368"/>
      <c r="K37" s="368"/>
      <c r="L37" s="368"/>
      <c r="M37" s="368"/>
      <c r="N37" s="368"/>
      <c r="O37" s="368"/>
      <c r="P37" s="368"/>
      <c r="Q37" s="368"/>
      <c r="R37" s="368"/>
      <c r="S37" s="368"/>
      <c r="T37" s="368"/>
      <c r="U37" s="368"/>
      <c r="V37" s="368"/>
      <c r="W37" s="368"/>
      <c r="X37" s="368"/>
      <c r="Y37" s="368"/>
      <c r="Z37" s="368"/>
    </row>
    <row r="38" customFormat="false" ht="12.75" hidden="false" customHeight="false" outlineLevel="0" collapsed="false">
      <c r="A38" s="368"/>
      <c r="B38" s="368"/>
      <c r="C38" s="368"/>
      <c r="D38" s="368"/>
      <c r="E38" s="368"/>
      <c r="F38" s="368"/>
      <c r="G38" s="368"/>
      <c r="H38" s="368"/>
      <c r="I38" s="368"/>
      <c r="J38" s="368"/>
      <c r="K38" s="368"/>
      <c r="L38" s="368"/>
      <c r="M38" s="368"/>
      <c r="N38" s="368"/>
      <c r="O38" s="368"/>
      <c r="P38" s="368"/>
      <c r="Q38" s="368"/>
      <c r="R38" s="368"/>
      <c r="S38" s="368"/>
      <c r="T38" s="368"/>
      <c r="U38" s="368"/>
      <c r="V38" s="368"/>
      <c r="W38" s="368"/>
      <c r="X38" s="368"/>
      <c r="Y38" s="368"/>
      <c r="Z38" s="368"/>
    </row>
    <row r="39" customFormat="false" ht="12.75" hidden="false" customHeight="false" outlineLevel="0" collapsed="false">
      <c r="A39" s="368"/>
      <c r="B39" s="368"/>
      <c r="C39" s="368"/>
      <c r="D39" s="368"/>
      <c r="E39" s="368"/>
      <c r="F39" s="368"/>
      <c r="G39" s="368"/>
      <c r="H39" s="368"/>
      <c r="I39" s="368"/>
      <c r="J39" s="368"/>
      <c r="K39" s="368"/>
      <c r="L39" s="368"/>
      <c r="M39" s="368"/>
      <c r="N39" s="368"/>
      <c r="O39" s="368"/>
      <c r="P39" s="368"/>
      <c r="Q39" s="368"/>
      <c r="R39" s="368"/>
      <c r="S39" s="368"/>
      <c r="T39" s="368"/>
      <c r="U39" s="368"/>
      <c r="V39" s="368"/>
      <c r="W39" s="368"/>
      <c r="X39" s="368"/>
      <c r="Y39" s="368"/>
      <c r="Z39" s="368"/>
    </row>
    <row r="40" customFormat="false" ht="12.75" hidden="false" customHeight="false" outlineLevel="0" collapsed="false">
      <c r="A40" s="368"/>
      <c r="B40" s="368"/>
      <c r="C40" s="368"/>
      <c r="D40" s="368"/>
      <c r="E40" s="368"/>
      <c r="F40" s="368"/>
      <c r="G40" s="368"/>
      <c r="H40" s="368"/>
      <c r="I40" s="368"/>
      <c r="J40" s="368"/>
      <c r="K40" s="368"/>
      <c r="L40" s="368"/>
      <c r="M40" s="368"/>
      <c r="N40" s="368"/>
      <c r="O40" s="368"/>
      <c r="P40" s="368"/>
      <c r="Q40" s="368"/>
      <c r="R40" s="368"/>
      <c r="S40" s="368"/>
      <c r="T40" s="368"/>
      <c r="U40" s="368"/>
      <c r="V40" s="368"/>
      <c r="W40" s="368"/>
      <c r="X40" s="368"/>
      <c r="Y40" s="368"/>
      <c r="Z40" s="368"/>
    </row>
    <row r="41" customFormat="false" ht="12.75" hidden="false" customHeight="false" outlineLevel="0" collapsed="false">
      <c r="A41" s="368"/>
      <c r="B41" s="368"/>
      <c r="C41" s="368"/>
      <c r="D41" s="368"/>
      <c r="E41" s="368"/>
      <c r="F41" s="368"/>
      <c r="G41" s="368"/>
      <c r="H41" s="368"/>
      <c r="I41" s="368"/>
      <c r="J41" s="368"/>
      <c r="K41" s="368"/>
      <c r="L41" s="368"/>
      <c r="M41" s="368"/>
      <c r="N41" s="368"/>
      <c r="O41" s="368"/>
      <c r="P41" s="368"/>
      <c r="Q41" s="368"/>
      <c r="R41" s="368"/>
      <c r="S41" s="368"/>
      <c r="T41" s="368"/>
      <c r="U41" s="368"/>
      <c r="V41" s="368"/>
      <c r="W41" s="368"/>
      <c r="X41" s="368"/>
      <c r="Y41" s="368"/>
      <c r="Z41" s="368"/>
    </row>
    <row r="42" customFormat="false" ht="12.75" hidden="false" customHeight="false" outlineLevel="0" collapsed="false">
      <c r="A42" s="368"/>
      <c r="B42" s="368"/>
      <c r="C42" s="368"/>
      <c r="D42" s="368"/>
      <c r="E42" s="368"/>
      <c r="F42" s="368"/>
      <c r="G42" s="368"/>
      <c r="H42" s="368"/>
      <c r="I42" s="368"/>
      <c r="J42" s="368"/>
      <c r="K42" s="368"/>
      <c r="L42" s="368"/>
      <c r="M42" s="368"/>
      <c r="N42" s="368"/>
      <c r="O42" s="368"/>
      <c r="P42" s="368"/>
      <c r="Q42" s="368"/>
      <c r="R42" s="368"/>
      <c r="S42" s="368"/>
      <c r="T42" s="368"/>
      <c r="U42" s="368"/>
      <c r="V42" s="368"/>
      <c r="W42" s="368"/>
      <c r="X42" s="368"/>
      <c r="Y42" s="368"/>
      <c r="Z42" s="368"/>
    </row>
    <row r="43" customFormat="false" ht="12.75" hidden="false" customHeight="false" outlineLevel="0" collapsed="false">
      <c r="A43" s="368"/>
      <c r="B43" s="368"/>
      <c r="C43" s="368"/>
      <c r="D43" s="368"/>
      <c r="E43" s="368"/>
      <c r="F43" s="368"/>
      <c r="G43" s="368"/>
      <c r="H43" s="368"/>
      <c r="I43" s="368"/>
      <c r="J43" s="368"/>
      <c r="K43" s="368"/>
      <c r="L43" s="368"/>
      <c r="M43" s="368"/>
      <c r="N43" s="368"/>
      <c r="O43" s="368"/>
      <c r="P43" s="368"/>
      <c r="Q43" s="368"/>
      <c r="R43" s="368"/>
      <c r="S43" s="368"/>
      <c r="T43" s="368"/>
      <c r="U43" s="368"/>
      <c r="V43" s="368"/>
      <c r="W43" s="368"/>
      <c r="X43" s="368"/>
      <c r="Y43" s="368"/>
      <c r="Z43" s="368"/>
    </row>
    <row r="44" customFormat="false" ht="12.75" hidden="false" customHeight="false" outlineLevel="0" collapsed="false">
      <c r="A44" s="368"/>
      <c r="B44" s="368"/>
      <c r="C44" s="368"/>
      <c r="D44" s="368"/>
      <c r="E44" s="368"/>
      <c r="F44" s="368"/>
      <c r="G44" s="368"/>
      <c r="H44" s="368"/>
      <c r="I44" s="368"/>
      <c r="J44" s="368"/>
      <c r="K44" s="368"/>
      <c r="L44" s="368"/>
      <c r="M44" s="368"/>
      <c r="N44" s="368"/>
      <c r="O44" s="368"/>
      <c r="P44" s="368"/>
      <c r="Q44" s="368"/>
      <c r="R44" s="368"/>
      <c r="S44" s="368"/>
      <c r="T44" s="368"/>
      <c r="U44" s="368"/>
      <c r="V44" s="368"/>
      <c r="W44" s="368"/>
      <c r="X44" s="368"/>
      <c r="Y44" s="368"/>
      <c r="Z44" s="368"/>
    </row>
    <row r="45" customFormat="false" ht="12.75" hidden="false" customHeight="false" outlineLevel="0" collapsed="false">
      <c r="A45" s="368"/>
      <c r="B45" s="368"/>
      <c r="C45" s="368"/>
      <c r="D45" s="368"/>
      <c r="E45" s="368"/>
      <c r="F45" s="368"/>
      <c r="G45" s="368"/>
      <c r="H45" s="368"/>
      <c r="I45" s="368"/>
      <c r="J45" s="368"/>
      <c r="K45" s="368"/>
      <c r="L45" s="368"/>
      <c r="M45" s="368"/>
      <c r="N45" s="368"/>
      <c r="O45" s="368"/>
      <c r="P45" s="368"/>
      <c r="Q45" s="368"/>
      <c r="R45" s="368"/>
      <c r="S45" s="368"/>
      <c r="T45" s="368"/>
      <c r="U45" s="368"/>
      <c r="V45" s="368"/>
      <c r="W45" s="368"/>
      <c r="X45" s="368"/>
      <c r="Y45" s="368"/>
      <c r="Z45" s="368"/>
    </row>
    <row r="46" customFormat="false" ht="12.75" hidden="false" customHeight="false" outlineLevel="0" collapsed="false">
      <c r="A46" s="368"/>
      <c r="B46" s="368"/>
      <c r="C46" s="368"/>
      <c r="D46" s="368"/>
      <c r="E46" s="368"/>
      <c r="F46" s="368"/>
      <c r="G46" s="368"/>
      <c r="H46" s="368"/>
      <c r="I46" s="368"/>
      <c r="J46" s="368"/>
      <c r="K46" s="368"/>
      <c r="L46" s="368"/>
      <c r="M46" s="368"/>
      <c r="N46" s="368"/>
      <c r="O46" s="368"/>
      <c r="P46" s="368"/>
      <c r="Q46" s="368"/>
      <c r="R46" s="368"/>
      <c r="S46" s="368"/>
      <c r="T46" s="368"/>
      <c r="U46" s="368"/>
      <c r="V46" s="368"/>
      <c r="W46" s="368"/>
      <c r="X46" s="368"/>
      <c r="Y46" s="368"/>
      <c r="Z46" s="368"/>
    </row>
    <row r="47" customFormat="false" ht="12.75" hidden="false" customHeight="false" outlineLevel="0" collapsed="false">
      <c r="A47" s="368"/>
      <c r="B47" s="368"/>
      <c r="C47" s="368"/>
      <c r="D47" s="368"/>
      <c r="E47" s="368"/>
      <c r="F47" s="368"/>
      <c r="G47" s="368"/>
      <c r="H47" s="368"/>
      <c r="I47" s="368"/>
      <c r="J47" s="368"/>
      <c r="K47" s="368"/>
      <c r="L47" s="368"/>
      <c r="M47" s="368"/>
      <c r="N47" s="368"/>
      <c r="O47" s="368"/>
      <c r="P47" s="368"/>
      <c r="Q47" s="368"/>
      <c r="R47" s="368"/>
      <c r="S47" s="368"/>
      <c r="T47" s="368"/>
      <c r="U47" s="368"/>
      <c r="V47" s="368"/>
      <c r="W47" s="368"/>
      <c r="X47" s="368"/>
      <c r="Y47" s="368"/>
      <c r="Z47" s="368"/>
    </row>
    <row r="48" customFormat="false" ht="12.75" hidden="false" customHeight="false" outlineLevel="0" collapsed="false">
      <c r="A48" s="368"/>
      <c r="B48" s="368"/>
      <c r="C48" s="368"/>
      <c r="D48" s="368"/>
      <c r="E48" s="368"/>
      <c r="F48" s="368"/>
      <c r="G48" s="368"/>
      <c r="H48" s="368"/>
      <c r="I48" s="368"/>
      <c r="J48" s="368"/>
      <c r="K48" s="368"/>
      <c r="L48" s="368"/>
      <c r="M48" s="368"/>
      <c r="N48" s="368"/>
      <c r="O48" s="368"/>
      <c r="P48" s="368"/>
      <c r="Q48" s="368"/>
      <c r="R48" s="368"/>
      <c r="S48" s="368"/>
      <c r="T48" s="368"/>
      <c r="U48" s="368"/>
      <c r="V48" s="368"/>
      <c r="W48" s="368"/>
      <c r="X48" s="368"/>
      <c r="Y48" s="368"/>
      <c r="Z48" s="368"/>
    </row>
    <row r="49" customFormat="false" ht="12.75" hidden="false" customHeight="false" outlineLevel="0" collapsed="false">
      <c r="A49" s="368"/>
      <c r="B49" s="368"/>
      <c r="C49" s="368"/>
      <c r="D49" s="368"/>
      <c r="E49" s="368"/>
      <c r="F49" s="368"/>
      <c r="G49" s="368"/>
      <c r="H49" s="368"/>
      <c r="I49" s="368"/>
      <c r="J49" s="368"/>
      <c r="K49" s="368"/>
      <c r="L49" s="368"/>
      <c r="M49" s="368"/>
      <c r="N49" s="368"/>
      <c r="O49" s="368"/>
      <c r="P49" s="368"/>
      <c r="Q49" s="368"/>
      <c r="R49" s="368"/>
      <c r="S49" s="368"/>
      <c r="T49" s="368"/>
      <c r="U49" s="368"/>
      <c r="V49" s="368"/>
      <c r="W49" s="368"/>
      <c r="X49" s="368"/>
      <c r="Y49" s="368"/>
      <c r="Z49" s="368"/>
    </row>
    <row r="50" customFormat="false" ht="12.75" hidden="false" customHeight="false" outlineLevel="0" collapsed="false">
      <c r="A50" s="368"/>
      <c r="B50" s="368"/>
      <c r="C50" s="368"/>
      <c r="D50" s="368"/>
      <c r="E50" s="368"/>
      <c r="F50" s="368"/>
      <c r="G50" s="368"/>
      <c r="H50" s="368"/>
      <c r="I50" s="368"/>
      <c r="J50" s="368"/>
      <c r="K50" s="368"/>
      <c r="L50" s="368"/>
      <c r="M50" s="368"/>
      <c r="N50" s="368"/>
      <c r="O50" s="368"/>
      <c r="P50" s="368"/>
      <c r="Q50" s="368"/>
      <c r="R50" s="368"/>
      <c r="S50" s="368"/>
      <c r="T50" s="368"/>
      <c r="U50" s="368"/>
      <c r="V50" s="368"/>
      <c r="W50" s="368"/>
      <c r="X50" s="368"/>
      <c r="Y50" s="368"/>
      <c r="Z50" s="368"/>
    </row>
    <row r="51" customFormat="false" ht="12.75" hidden="false" customHeight="false" outlineLevel="0" collapsed="false">
      <c r="A51" s="368"/>
      <c r="B51" s="368"/>
      <c r="C51" s="368"/>
      <c r="D51" s="368"/>
      <c r="E51" s="368"/>
      <c r="F51" s="368"/>
      <c r="G51" s="368"/>
      <c r="H51" s="368"/>
      <c r="I51" s="368"/>
      <c r="J51" s="368"/>
      <c r="K51" s="368"/>
      <c r="L51" s="368"/>
      <c r="M51" s="368"/>
      <c r="N51" s="368"/>
      <c r="O51" s="368"/>
      <c r="P51" s="368"/>
      <c r="Q51" s="368"/>
      <c r="R51" s="368"/>
      <c r="S51" s="368"/>
      <c r="T51" s="368"/>
      <c r="U51" s="368"/>
      <c r="V51" s="368"/>
      <c r="W51" s="368"/>
      <c r="X51" s="368"/>
      <c r="Y51" s="368"/>
      <c r="Z51" s="368"/>
    </row>
    <row r="52" customFormat="false" ht="12.75" hidden="false" customHeight="false" outlineLevel="0" collapsed="false">
      <c r="A52" s="368"/>
      <c r="B52" s="368"/>
      <c r="C52" s="368"/>
      <c r="D52" s="368"/>
      <c r="E52" s="368"/>
      <c r="F52" s="368"/>
      <c r="G52" s="368"/>
      <c r="H52" s="368"/>
      <c r="I52" s="368"/>
      <c r="J52" s="368"/>
      <c r="K52" s="368"/>
      <c r="L52" s="368"/>
      <c r="M52" s="368"/>
      <c r="N52" s="368"/>
      <c r="O52" s="368"/>
      <c r="P52" s="368"/>
      <c r="Q52" s="368"/>
      <c r="R52" s="368"/>
      <c r="S52" s="368"/>
      <c r="T52" s="368"/>
      <c r="U52" s="368"/>
      <c r="V52" s="368"/>
      <c r="W52" s="368"/>
      <c r="X52" s="368"/>
      <c r="Y52" s="368"/>
      <c r="Z52" s="368"/>
    </row>
    <row r="53" customFormat="false" ht="12.75" hidden="false" customHeight="false" outlineLevel="0" collapsed="false">
      <c r="A53" s="368"/>
      <c r="B53" s="368"/>
      <c r="C53" s="368"/>
      <c r="D53" s="368"/>
      <c r="E53" s="368"/>
      <c r="F53" s="368"/>
      <c r="G53" s="368"/>
      <c r="H53" s="368"/>
      <c r="I53" s="368"/>
      <c r="J53" s="368"/>
      <c r="K53" s="368"/>
      <c r="L53" s="368"/>
      <c r="M53" s="368"/>
      <c r="N53" s="368"/>
      <c r="O53" s="368"/>
      <c r="P53" s="368"/>
      <c r="Q53" s="368"/>
      <c r="R53" s="368"/>
      <c r="S53" s="368"/>
      <c r="T53" s="368"/>
      <c r="U53" s="368"/>
      <c r="V53" s="368"/>
      <c r="W53" s="368"/>
      <c r="X53" s="368"/>
      <c r="Y53" s="368"/>
      <c r="Z53" s="368"/>
    </row>
    <row r="54" customFormat="false" ht="12.75" hidden="false" customHeight="false" outlineLevel="0" collapsed="false">
      <c r="A54" s="368"/>
      <c r="B54" s="368"/>
      <c r="C54" s="368"/>
      <c r="D54" s="368"/>
      <c r="E54" s="368"/>
      <c r="F54" s="368"/>
      <c r="G54" s="368"/>
      <c r="H54" s="368"/>
      <c r="I54" s="368"/>
      <c r="J54" s="368"/>
      <c r="K54" s="368"/>
      <c r="L54" s="368"/>
      <c r="M54" s="368"/>
      <c r="N54" s="368"/>
      <c r="O54" s="368"/>
      <c r="P54" s="368"/>
      <c r="Q54" s="368"/>
      <c r="R54" s="368"/>
      <c r="S54" s="368"/>
      <c r="T54" s="368"/>
      <c r="U54" s="368"/>
      <c r="V54" s="368"/>
      <c r="W54" s="368"/>
      <c r="X54" s="368"/>
      <c r="Y54" s="368"/>
      <c r="Z54" s="368"/>
    </row>
    <row r="55" customFormat="false" ht="12.75" hidden="false" customHeight="false" outlineLevel="0" collapsed="false">
      <c r="A55" s="368"/>
      <c r="B55" s="368"/>
      <c r="C55" s="368"/>
      <c r="D55" s="368"/>
      <c r="E55" s="368"/>
      <c r="F55" s="368"/>
      <c r="G55" s="368"/>
      <c r="H55" s="368"/>
      <c r="I55" s="368"/>
      <c r="J55" s="368"/>
      <c r="K55" s="368"/>
      <c r="L55" s="368"/>
      <c r="M55" s="368"/>
      <c r="N55" s="368"/>
      <c r="O55" s="368"/>
      <c r="P55" s="368"/>
      <c r="Q55" s="368"/>
      <c r="R55" s="368"/>
      <c r="S55" s="368"/>
      <c r="T55" s="368"/>
      <c r="U55" s="368"/>
      <c r="V55" s="368"/>
      <c r="W55" s="368"/>
      <c r="X55" s="368"/>
      <c r="Y55" s="368"/>
      <c r="Z55" s="368"/>
    </row>
    <row r="56" customFormat="false" ht="12.75" hidden="false" customHeight="false" outlineLevel="0" collapsed="false">
      <c r="A56" s="368"/>
      <c r="B56" s="368"/>
      <c r="C56" s="368"/>
      <c r="D56" s="368"/>
      <c r="E56" s="368"/>
      <c r="F56" s="368"/>
      <c r="G56" s="368"/>
      <c r="H56" s="368"/>
      <c r="I56" s="368"/>
      <c r="J56" s="368"/>
      <c r="K56" s="368"/>
      <c r="L56" s="368"/>
      <c r="M56" s="368"/>
      <c r="N56" s="368"/>
      <c r="O56" s="368"/>
      <c r="P56" s="368"/>
      <c r="Q56" s="368"/>
      <c r="R56" s="368"/>
      <c r="S56" s="368"/>
      <c r="T56" s="368"/>
      <c r="U56" s="368"/>
      <c r="V56" s="368"/>
      <c r="W56" s="368"/>
      <c r="X56" s="368"/>
      <c r="Y56" s="368"/>
      <c r="Z56" s="368"/>
    </row>
    <row r="57" customFormat="false" ht="12.75" hidden="false" customHeight="false" outlineLevel="0" collapsed="false">
      <c r="A57" s="368"/>
      <c r="B57" s="368"/>
      <c r="C57" s="368"/>
      <c r="D57" s="368"/>
      <c r="E57" s="368"/>
      <c r="F57" s="368"/>
      <c r="G57" s="368"/>
      <c r="H57" s="368"/>
      <c r="I57" s="368"/>
      <c r="J57" s="368"/>
      <c r="K57" s="368"/>
      <c r="L57" s="368"/>
      <c r="M57" s="368"/>
      <c r="N57" s="368"/>
      <c r="O57" s="368"/>
      <c r="P57" s="368"/>
      <c r="Q57" s="368"/>
      <c r="R57" s="368"/>
      <c r="S57" s="368"/>
      <c r="T57" s="368"/>
      <c r="U57" s="368"/>
      <c r="V57" s="368"/>
      <c r="W57" s="368"/>
      <c r="X57" s="368"/>
      <c r="Y57" s="368"/>
      <c r="Z57" s="368"/>
    </row>
    <row r="58" customFormat="false" ht="12.75" hidden="false" customHeight="false" outlineLevel="0" collapsed="false">
      <c r="A58" s="368"/>
      <c r="B58" s="368"/>
      <c r="C58" s="368"/>
      <c r="D58" s="368"/>
      <c r="E58" s="368"/>
      <c r="F58" s="368"/>
      <c r="G58" s="368"/>
      <c r="H58" s="368"/>
      <c r="I58" s="368"/>
      <c r="J58" s="368"/>
      <c r="K58" s="368"/>
      <c r="L58" s="368"/>
      <c r="M58" s="368"/>
      <c r="N58" s="368"/>
      <c r="O58" s="368"/>
      <c r="P58" s="368"/>
      <c r="Q58" s="368"/>
      <c r="R58" s="368"/>
      <c r="S58" s="368"/>
      <c r="T58" s="368"/>
      <c r="U58" s="368"/>
      <c r="V58" s="368"/>
      <c r="W58" s="368"/>
      <c r="X58" s="368"/>
      <c r="Y58" s="368"/>
      <c r="Z58" s="368"/>
    </row>
    <row r="59" customFormat="false" ht="12.75" hidden="false" customHeight="false" outlineLevel="0" collapsed="false">
      <c r="A59" s="368"/>
      <c r="B59" s="368"/>
      <c r="C59" s="368"/>
      <c r="D59" s="368"/>
      <c r="E59" s="368"/>
      <c r="F59" s="368"/>
      <c r="G59" s="368"/>
      <c r="H59" s="368"/>
      <c r="I59" s="368"/>
      <c r="J59" s="368"/>
      <c r="K59" s="368"/>
      <c r="L59" s="368"/>
      <c r="M59" s="368"/>
      <c r="N59" s="368"/>
      <c r="O59" s="368"/>
      <c r="P59" s="368"/>
      <c r="Q59" s="368"/>
      <c r="R59" s="368"/>
      <c r="S59" s="368"/>
      <c r="T59" s="368"/>
      <c r="U59" s="368"/>
      <c r="V59" s="368"/>
      <c r="W59" s="368"/>
      <c r="X59" s="368"/>
      <c r="Y59" s="368"/>
      <c r="Z59" s="368"/>
    </row>
    <row r="60" customFormat="false" ht="12.75" hidden="false" customHeight="false" outlineLevel="0" collapsed="false">
      <c r="A60" s="368"/>
      <c r="B60" s="368"/>
      <c r="C60" s="368"/>
      <c r="D60" s="368"/>
      <c r="E60" s="368"/>
      <c r="F60" s="368"/>
      <c r="G60" s="368"/>
      <c r="H60" s="368"/>
      <c r="I60" s="368"/>
      <c r="J60" s="368"/>
      <c r="K60" s="368"/>
      <c r="L60" s="368"/>
      <c r="M60" s="368"/>
      <c r="N60" s="368"/>
      <c r="O60" s="368"/>
      <c r="P60" s="368"/>
      <c r="Q60" s="368"/>
      <c r="R60" s="368"/>
      <c r="S60" s="368"/>
      <c r="T60" s="368"/>
      <c r="U60" s="368"/>
      <c r="V60" s="368"/>
      <c r="W60" s="368"/>
      <c r="X60" s="368"/>
      <c r="Y60" s="368"/>
      <c r="Z60" s="368"/>
    </row>
    <row r="61" customFormat="false" ht="12.75" hidden="false" customHeight="false" outlineLevel="0" collapsed="false">
      <c r="A61" s="368"/>
      <c r="B61" s="368"/>
      <c r="C61" s="368"/>
      <c r="D61" s="368"/>
      <c r="E61" s="368"/>
      <c r="F61" s="368"/>
      <c r="G61" s="368"/>
      <c r="H61" s="368"/>
      <c r="I61" s="368"/>
      <c r="J61" s="368"/>
      <c r="K61" s="368"/>
      <c r="L61" s="368"/>
      <c r="M61" s="368"/>
      <c r="N61" s="368"/>
      <c r="O61" s="368"/>
      <c r="P61" s="368"/>
      <c r="Q61" s="368"/>
      <c r="R61" s="368"/>
      <c r="S61" s="368"/>
      <c r="T61" s="368"/>
      <c r="U61" s="368"/>
      <c r="V61" s="368"/>
      <c r="W61" s="368"/>
      <c r="X61" s="368"/>
      <c r="Y61" s="368"/>
      <c r="Z61" s="368"/>
    </row>
    <row r="62" customFormat="false" ht="12.75" hidden="false" customHeight="false" outlineLevel="0" collapsed="false">
      <c r="A62" s="368"/>
      <c r="B62" s="368"/>
      <c r="C62" s="368"/>
      <c r="D62" s="368"/>
      <c r="E62" s="368"/>
      <c r="F62" s="368"/>
      <c r="G62" s="368"/>
      <c r="H62" s="368"/>
      <c r="I62" s="368"/>
      <c r="J62" s="368"/>
      <c r="K62" s="368"/>
      <c r="L62" s="368"/>
      <c r="M62" s="368"/>
      <c r="N62" s="368"/>
      <c r="O62" s="368"/>
      <c r="P62" s="368"/>
      <c r="Q62" s="368"/>
      <c r="R62" s="368"/>
      <c r="S62" s="368"/>
      <c r="T62" s="368"/>
      <c r="U62" s="368"/>
      <c r="V62" s="368"/>
      <c r="W62" s="368"/>
      <c r="X62" s="368"/>
      <c r="Y62" s="368"/>
      <c r="Z62" s="368"/>
    </row>
    <row r="63" customFormat="false" ht="12.75" hidden="false" customHeight="false" outlineLevel="0" collapsed="false">
      <c r="A63" s="368"/>
      <c r="B63" s="368"/>
      <c r="C63" s="368"/>
      <c r="D63" s="368"/>
      <c r="E63" s="368"/>
      <c r="F63" s="368"/>
      <c r="G63" s="368"/>
      <c r="H63" s="368"/>
      <c r="I63" s="368"/>
      <c r="J63" s="368"/>
      <c r="K63" s="368"/>
      <c r="L63" s="368"/>
      <c r="M63" s="368"/>
      <c r="N63" s="368"/>
      <c r="O63" s="368"/>
      <c r="P63" s="368"/>
      <c r="Q63" s="368"/>
      <c r="R63" s="368"/>
      <c r="S63" s="368"/>
      <c r="T63" s="368"/>
      <c r="U63" s="368"/>
      <c r="V63" s="368"/>
      <c r="W63" s="368"/>
      <c r="X63" s="368"/>
      <c r="Y63" s="368"/>
      <c r="Z63" s="368"/>
    </row>
    <row r="64" customFormat="false" ht="12.75" hidden="false" customHeight="false" outlineLevel="0" collapsed="false">
      <c r="A64" s="368"/>
      <c r="B64" s="368"/>
      <c r="C64" s="368"/>
      <c r="D64" s="368"/>
      <c r="E64" s="368"/>
      <c r="F64" s="368"/>
      <c r="G64" s="368"/>
      <c r="H64" s="368"/>
      <c r="I64" s="368"/>
      <c r="J64" s="368"/>
      <c r="K64" s="368"/>
      <c r="L64" s="368"/>
      <c r="M64" s="368"/>
      <c r="N64" s="368"/>
      <c r="O64" s="368"/>
      <c r="P64" s="368"/>
      <c r="Q64" s="368"/>
      <c r="R64" s="368"/>
      <c r="S64" s="368"/>
      <c r="T64" s="368"/>
      <c r="U64" s="368"/>
      <c r="V64" s="368"/>
      <c r="W64" s="368"/>
      <c r="X64" s="368"/>
      <c r="Y64" s="368"/>
      <c r="Z64" s="368"/>
    </row>
    <row r="65" customFormat="false" ht="12.75" hidden="false" customHeight="false" outlineLevel="0" collapsed="false">
      <c r="A65" s="368"/>
      <c r="B65" s="368"/>
      <c r="C65" s="368"/>
      <c r="D65" s="368"/>
      <c r="E65" s="368"/>
      <c r="F65" s="368"/>
      <c r="G65" s="368"/>
      <c r="H65" s="368"/>
      <c r="I65" s="368"/>
      <c r="J65" s="368"/>
      <c r="K65" s="368"/>
      <c r="L65" s="368"/>
      <c r="M65" s="368"/>
      <c r="N65" s="368"/>
      <c r="O65" s="368"/>
      <c r="P65" s="368"/>
      <c r="Q65" s="368"/>
      <c r="R65" s="368"/>
      <c r="S65" s="368"/>
      <c r="T65" s="368"/>
      <c r="U65" s="368"/>
      <c r="V65" s="368"/>
      <c r="W65" s="368"/>
      <c r="X65" s="368"/>
      <c r="Y65" s="368"/>
      <c r="Z65" s="368"/>
    </row>
    <row r="66" customFormat="false" ht="12.75" hidden="false" customHeight="false" outlineLevel="0" collapsed="false">
      <c r="A66" s="368"/>
      <c r="B66" s="368"/>
      <c r="C66" s="368"/>
      <c r="D66" s="368"/>
      <c r="E66" s="368"/>
      <c r="F66" s="368"/>
      <c r="G66" s="368"/>
      <c r="H66" s="368"/>
      <c r="I66" s="368"/>
      <c r="J66" s="368"/>
      <c r="K66" s="368"/>
      <c r="L66" s="368"/>
      <c r="M66" s="368"/>
      <c r="N66" s="368"/>
      <c r="O66" s="368"/>
      <c r="P66" s="368"/>
      <c r="Q66" s="368"/>
      <c r="R66" s="368"/>
      <c r="S66" s="368"/>
      <c r="T66" s="368"/>
      <c r="U66" s="368"/>
      <c r="V66" s="368"/>
      <c r="W66" s="368"/>
      <c r="X66" s="368"/>
      <c r="Y66" s="368"/>
      <c r="Z66" s="368"/>
    </row>
    <row r="67" customFormat="false" ht="12.75" hidden="false" customHeight="false" outlineLevel="0" collapsed="false">
      <c r="A67" s="368"/>
      <c r="B67" s="368"/>
      <c r="C67" s="368"/>
      <c r="D67" s="368"/>
      <c r="E67" s="368"/>
      <c r="F67" s="368"/>
      <c r="G67" s="368"/>
      <c r="H67" s="368"/>
      <c r="I67" s="368"/>
      <c r="J67" s="368"/>
      <c r="K67" s="368"/>
      <c r="L67" s="368"/>
      <c r="M67" s="368"/>
      <c r="N67" s="368"/>
      <c r="O67" s="368"/>
      <c r="P67" s="368"/>
      <c r="Q67" s="368"/>
      <c r="R67" s="368"/>
      <c r="S67" s="368"/>
      <c r="T67" s="368"/>
      <c r="U67" s="368"/>
      <c r="V67" s="368"/>
      <c r="W67" s="368"/>
      <c r="X67" s="368"/>
      <c r="Y67" s="368"/>
      <c r="Z67" s="368"/>
    </row>
    <row r="68" customFormat="false" ht="12.75" hidden="false" customHeight="false" outlineLevel="0" collapsed="false">
      <c r="A68" s="368"/>
      <c r="B68" s="368"/>
      <c r="C68" s="368"/>
      <c r="D68" s="368"/>
      <c r="E68" s="368"/>
      <c r="F68" s="368"/>
      <c r="G68" s="368"/>
      <c r="H68" s="368"/>
      <c r="I68" s="368"/>
      <c r="J68" s="368"/>
      <c r="K68" s="368"/>
      <c r="L68" s="368"/>
      <c r="M68" s="368"/>
      <c r="N68" s="368"/>
      <c r="O68" s="368"/>
      <c r="P68" s="368"/>
      <c r="Q68" s="368"/>
      <c r="R68" s="368"/>
      <c r="S68" s="368"/>
      <c r="T68" s="368"/>
      <c r="U68" s="368"/>
      <c r="V68" s="368"/>
      <c r="W68" s="368"/>
      <c r="X68" s="368"/>
      <c r="Y68" s="368"/>
      <c r="Z68" s="368"/>
    </row>
    <row r="69" customFormat="false" ht="12.75" hidden="false" customHeight="false" outlineLevel="0" collapsed="false">
      <c r="A69" s="368"/>
      <c r="B69" s="368"/>
      <c r="C69" s="368"/>
      <c r="D69" s="368"/>
      <c r="E69" s="368"/>
      <c r="F69" s="368"/>
      <c r="G69" s="368"/>
      <c r="H69" s="368"/>
      <c r="I69" s="368"/>
      <c r="J69" s="368"/>
      <c r="K69" s="368"/>
      <c r="L69" s="368"/>
      <c r="M69" s="368"/>
      <c r="N69" s="368"/>
      <c r="O69" s="368"/>
      <c r="P69" s="368"/>
      <c r="Q69" s="368"/>
      <c r="R69" s="368"/>
      <c r="S69" s="368"/>
      <c r="T69" s="368"/>
      <c r="U69" s="368"/>
      <c r="V69" s="368"/>
      <c r="W69" s="368"/>
      <c r="X69" s="368"/>
      <c r="Y69" s="368"/>
      <c r="Z69" s="368"/>
    </row>
    <row r="70" customFormat="false" ht="12.75" hidden="false" customHeight="false" outlineLevel="0" collapsed="false">
      <c r="A70" s="368"/>
      <c r="B70" s="368"/>
      <c r="C70" s="368"/>
      <c r="D70" s="368"/>
      <c r="E70" s="368"/>
      <c r="F70" s="368"/>
      <c r="G70" s="368"/>
      <c r="H70" s="368"/>
      <c r="I70" s="368"/>
      <c r="J70" s="368"/>
      <c r="K70" s="368"/>
      <c r="L70" s="368"/>
      <c r="M70" s="368"/>
      <c r="N70" s="368"/>
      <c r="O70" s="368"/>
      <c r="P70" s="368"/>
      <c r="Q70" s="368"/>
      <c r="R70" s="368"/>
      <c r="S70" s="368"/>
      <c r="T70" s="368"/>
      <c r="U70" s="368"/>
      <c r="V70" s="368"/>
      <c r="W70" s="368"/>
      <c r="X70" s="368"/>
      <c r="Y70" s="368"/>
      <c r="Z70" s="368"/>
    </row>
    <row r="71" customFormat="false" ht="12.75" hidden="false" customHeight="false" outlineLevel="0" collapsed="false">
      <c r="A71" s="368"/>
      <c r="B71" s="368"/>
      <c r="C71" s="368"/>
      <c r="D71" s="368"/>
      <c r="E71" s="368"/>
      <c r="F71" s="368"/>
      <c r="G71" s="368"/>
      <c r="H71" s="368"/>
      <c r="I71" s="368"/>
      <c r="J71" s="368"/>
      <c r="K71" s="368"/>
      <c r="L71" s="368"/>
      <c r="M71" s="368"/>
      <c r="N71" s="368"/>
      <c r="O71" s="368"/>
      <c r="P71" s="368"/>
      <c r="Q71" s="368"/>
      <c r="R71" s="368"/>
      <c r="S71" s="368"/>
      <c r="T71" s="368"/>
      <c r="U71" s="368"/>
      <c r="V71" s="368"/>
      <c r="W71" s="368"/>
      <c r="X71" s="368"/>
      <c r="Y71" s="368"/>
      <c r="Z71" s="368"/>
    </row>
    <row r="72" customFormat="false" ht="12.75" hidden="false" customHeight="false" outlineLevel="0" collapsed="false">
      <c r="A72" s="368"/>
      <c r="B72" s="368"/>
      <c r="C72" s="368"/>
      <c r="D72" s="368"/>
      <c r="E72" s="368"/>
      <c r="F72" s="368"/>
      <c r="G72" s="368"/>
      <c r="H72" s="368"/>
      <c r="I72" s="368"/>
      <c r="J72" s="368"/>
      <c r="K72" s="368"/>
      <c r="L72" s="368"/>
      <c r="M72" s="368"/>
      <c r="N72" s="368"/>
      <c r="O72" s="368"/>
      <c r="P72" s="368"/>
      <c r="Q72" s="368"/>
      <c r="R72" s="368"/>
      <c r="S72" s="368"/>
      <c r="T72" s="368"/>
      <c r="U72" s="368"/>
      <c r="V72" s="368"/>
      <c r="W72" s="368"/>
      <c r="X72" s="368"/>
      <c r="Y72" s="368"/>
      <c r="Z72" s="368"/>
    </row>
    <row r="73" customFormat="false" ht="12.75" hidden="false" customHeight="false" outlineLevel="0" collapsed="false">
      <c r="A73" s="368"/>
      <c r="B73" s="368"/>
      <c r="C73" s="368"/>
      <c r="D73" s="368"/>
      <c r="E73" s="368"/>
      <c r="F73" s="368"/>
      <c r="G73" s="368"/>
      <c r="H73" s="368"/>
      <c r="I73" s="368"/>
      <c r="J73" s="368"/>
      <c r="K73" s="368"/>
      <c r="L73" s="368"/>
      <c r="M73" s="368"/>
      <c r="N73" s="368"/>
      <c r="O73" s="368"/>
      <c r="P73" s="368"/>
      <c r="Q73" s="368"/>
      <c r="R73" s="368"/>
      <c r="S73" s="368"/>
      <c r="T73" s="368"/>
      <c r="U73" s="368"/>
      <c r="V73" s="368"/>
      <c r="W73" s="368"/>
      <c r="X73" s="368"/>
      <c r="Y73" s="368"/>
      <c r="Z73" s="368"/>
    </row>
    <row r="74" customFormat="false" ht="12.75" hidden="false" customHeight="false" outlineLevel="0" collapsed="false">
      <c r="A74" s="368"/>
      <c r="B74" s="368"/>
      <c r="C74" s="368"/>
      <c r="D74" s="368"/>
      <c r="E74" s="368"/>
      <c r="F74" s="368"/>
      <c r="G74" s="368"/>
      <c r="H74" s="368"/>
      <c r="I74" s="368"/>
      <c r="J74" s="368"/>
      <c r="K74" s="368"/>
      <c r="L74" s="368"/>
      <c r="M74" s="368"/>
      <c r="N74" s="368"/>
      <c r="O74" s="368"/>
      <c r="P74" s="368"/>
      <c r="Q74" s="368"/>
      <c r="R74" s="368"/>
      <c r="S74" s="368"/>
      <c r="T74" s="368"/>
      <c r="U74" s="368"/>
      <c r="V74" s="368"/>
      <c r="W74" s="368"/>
      <c r="X74" s="368"/>
      <c r="Y74" s="368"/>
      <c r="Z74" s="368"/>
    </row>
    <row r="75" customFormat="false" ht="12.75" hidden="false" customHeight="false" outlineLevel="0" collapsed="false">
      <c r="A75" s="368"/>
      <c r="B75" s="368"/>
      <c r="C75" s="368"/>
      <c r="D75" s="368"/>
      <c r="E75" s="368"/>
      <c r="F75" s="368"/>
      <c r="G75" s="368"/>
      <c r="H75" s="368"/>
      <c r="I75" s="368"/>
      <c r="J75" s="368"/>
      <c r="K75" s="368"/>
      <c r="L75" s="368"/>
      <c r="M75" s="368"/>
      <c r="N75" s="368"/>
      <c r="O75" s="368"/>
      <c r="P75" s="368"/>
      <c r="Q75" s="368"/>
      <c r="R75" s="368"/>
      <c r="S75" s="368"/>
      <c r="T75" s="368"/>
      <c r="U75" s="368"/>
      <c r="V75" s="368"/>
      <c r="W75" s="368"/>
      <c r="X75" s="368"/>
      <c r="Y75" s="368"/>
      <c r="Z75" s="368"/>
    </row>
    <row r="76" customFormat="false" ht="12.75" hidden="false" customHeight="false" outlineLevel="0" collapsed="false">
      <c r="A76" s="368"/>
      <c r="B76" s="368"/>
      <c r="C76" s="368"/>
      <c r="D76" s="368"/>
      <c r="E76" s="368"/>
      <c r="F76" s="368"/>
      <c r="G76" s="368"/>
      <c r="H76" s="368"/>
      <c r="I76" s="368"/>
      <c r="J76" s="368"/>
      <c r="K76" s="368"/>
      <c r="L76" s="368"/>
      <c r="M76" s="368"/>
      <c r="N76" s="368"/>
      <c r="O76" s="368"/>
      <c r="P76" s="368"/>
      <c r="Q76" s="368"/>
      <c r="R76" s="368"/>
      <c r="S76" s="368"/>
      <c r="T76" s="368"/>
      <c r="U76" s="368"/>
      <c r="V76" s="368"/>
      <c r="W76" s="368"/>
      <c r="X76" s="368"/>
      <c r="Y76" s="368"/>
      <c r="Z76" s="368"/>
    </row>
    <row r="77" customFormat="false" ht="12.75" hidden="false" customHeight="false" outlineLevel="0" collapsed="false">
      <c r="A77" s="368"/>
      <c r="B77" s="368"/>
      <c r="C77" s="368"/>
      <c r="D77" s="368"/>
      <c r="E77" s="368"/>
      <c r="F77" s="368"/>
      <c r="G77" s="368"/>
      <c r="H77" s="368"/>
      <c r="I77" s="368"/>
      <c r="J77" s="368"/>
      <c r="K77" s="368"/>
      <c r="L77" s="368"/>
      <c r="M77" s="368"/>
      <c r="N77" s="368"/>
      <c r="O77" s="368"/>
      <c r="P77" s="368"/>
      <c r="Q77" s="368"/>
      <c r="R77" s="368"/>
      <c r="S77" s="368"/>
      <c r="T77" s="368"/>
      <c r="U77" s="368"/>
      <c r="V77" s="368"/>
      <c r="W77" s="368"/>
      <c r="X77" s="368"/>
      <c r="Y77" s="368"/>
      <c r="Z77" s="368"/>
    </row>
    <row r="78" customFormat="false" ht="12.75" hidden="false" customHeight="false" outlineLevel="0" collapsed="false">
      <c r="A78" s="368"/>
      <c r="B78" s="368"/>
      <c r="C78" s="368"/>
      <c r="D78" s="368"/>
      <c r="E78" s="368"/>
      <c r="F78" s="368"/>
      <c r="G78" s="368"/>
      <c r="H78" s="368"/>
      <c r="I78" s="368"/>
      <c r="J78" s="368"/>
      <c r="K78" s="368"/>
      <c r="L78" s="368"/>
      <c r="M78" s="368"/>
      <c r="N78" s="368"/>
      <c r="O78" s="368"/>
      <c r="P78" s="368"/>
      <c r="Q78" s="368"/>
      <c r="R78" s="368"/>
      <c r="S78" s="368"/>
      <c r="T78" s="368"/>
      <c r="U78" s="368"/>
      <c r="V78" s="368"/>
      <c r="W78" s="368"/>
      <c r="X78" s="368"/>
      <c r="Y78" s="368"/>
      <c r="Z78" s="368"/>
    </row>
    <row r="79" customFormat="false" ht="12.75" hidden="false" customHeight="false" outlineLevel="0" collapsed="false">
      <c r="A79" s="368"/>
      <c r="B79" s="368"/>
      <c r="C79" s="368"/>
      <c r="D79" s="368"/>
      <c r="E79" s="368"/>
      <c r="F79" s="368"/>
      <c r="G79" s="368"/>
      <c r="H79" s="368"/>
      <c r="I79" s="368"/>
      <c r="J79" s="368"/>
      <c r="K79" s="368"/>
      <c r="L79" s="368"/>
      <c r="M79" s="368"/>
      <c r="N79" s="368"/>
      <c r="O79" s="368"/>
      <c r="P79" s="368"/>
      <c r="Q79" s="368"/>
      <c r="R79" s="368"/>
      <c r="S79" s="368"/>
      <c r="T79" s="368"/>
      <c r="U79" s="368"/>
      <c r="V79" s="368"/>
      <c r="W79" s="368"/>
      <c r="X79" s="368"/>
      <c r="Y79" s="368"/>
      <c r="Z79" s="368"/>
    </row>
    <row r="80" customFormat="false" ht="12.75" hidden="false" customHeight="false" outlineLevel="0" collapsed="false">
      <c r="A80" s="368"/>
      <c r="B80" s="368"/>
      <c r="C80" s="368"/>
      <c r="D80" s="368"/>
      <c r="E80" s="368"/>
      <c r="F80" s="368"/>
      <c r="G80" s="368"/>
      <c r="H80" s="368"/>
      <c r="I80" s="368"/>
      <c r="J80" s="368"/>
      <c r="K80" s="368"/>
      <c r="L80" s="368"/>
      <c r="M80" s="368"/>
      <c r="N80" s="368"/>
      <c r="O80" s="368"/>
      <c r="P80" s="368"/>
      <c r="Q80" s="368"/>
      <c r="R80" s="368"/>
      <c r="S80" s="368"/>
      <c r="T80" s="368"/>
      <c r="U80" s="368"/>
      <c r="V80" s="368"/>
      <c r="W80" s="368"/>
      <c r="X80" s="368"/>
      <c r="Y80" s="368"/>
      <c r="Z80" s="368"/>
    </row>
    <row r="81" customFormat="false" ht="12.75" hidden="false" customHeight="false" outlineLevel="0" collapsed="false">
      <c r="A81" s="368"/>
      <c r="B81" s="368"/>
      <c r="C81" s="368"/>
      <c r="D81" s="368"/>
      <c r="E81" s="368"/>
      <c r="F81" s="368"/>
      <c r="G81" s="368"/>
      <c r="H81" s="368"/>
      <c r="I81" s="368"/>
      <c r="J81" s="368"/>
      <c r="K81" s="368"/>
      <c r="L81" s="368"/>
      <c r="M81" s="368"/>
      <c r="N81" s="368"/>
      <c r="O81" s="368"/>
      <c r="P81" s="368"/>
      <c r="Q81" s="368"/>
      <c r="R81" s="368"/>
      <c r="S81" s="368"/>
      <c r="T81" s="368"/>
      <c r="U81" s="368"/>
      <c r="V81" s="368"/>
      <c r="W81" s="368"/>
      <c r="X81" s="368"/>
      <c r="Y81" s="368"/>
      <c r="Z81" s="368"/>
    </row>
    <row r="82" customFormat="false" ht="12.75" hidden="false" customHeight="false" outlineLevel="0" collapsed="false">
      <c r="A82" s="368"/>
      <c r="B82" s="368"/>
      <c r="C82" s="368"/>
      <c r="D82" s="368"/>
      <c r="E82" s="368"/>
      <c r="F82" s="368"/>
      <c r="G82" s="368"/>
      <c r="H82" s="368"/>
      <c r="I82" s="368"/>
      <c r="J82" s="368"/>
      <c r="K82" s="368"/>
      <c r="L82" s="368"/>
      <c r="M82" s="368"/>
      <c r="N82" s="368"/>
      <c r="O82" s="368"/>
      <c r="P82" s="368"/>
      <c r="Q82" s="368"/>
      <c r="R82" s="368"/>
      <c r="S82" s="368"/>
      <c r="T82" s="368"/>
      <c r="U82" s="368"/>
      <c r="V82" s="368"/>
      <c r="W82" s="368"/>
      <c r="X82" s="368"/>
      <c r="Y82" s="368"/>
      <c r="Z82" s="368"/>
    </row>
    <row r="83" customFormat="false" ht="12.75" hidden="false" customHeight="false" outlineLevel="0" collapsed="false">
      <c r="A83" s="368"/>
      <c r="B83" s="368"/>
      <c r="C83" s="368"/>
      <c r="D83" s="368"/>
      <c r="E83" s="368"/>
      <c r="F83" s="368"/>
      <c r="G83" s="368"/>
      <c r="H83" s="368"/>
      <c r="I83" s="368"/>
      <c r="J83" s="368"/>
      <c r="K83" s="368"/>
      <c r="L83" s="368"/>
      <c r="M83" s="368"/>
      <c r="N83" s="368"/>
      <c r="O83" s="368"/>
      <c r="P83" s="368"/>
      <c r="Q83" s="368"/>
      <c r="R83" s="368"/>
      <c r="S83" s="368"/>
      <c r="T83" s="368"/>
      <c r="U83" s="368"/>
      <c r="V83" s="368"/>
      <c r="W83" s="368"/>
      <c r="X83" s="368"/>
      <c r="Y83" s="368"/>
      <c r="Z83" s="368"/>
    </row>
    <row r="84" customFormat="false" ht="12.75" hidden="false" customHeight="false" outlineLevel="0" collapsed="false">
      <c r="A84" s="368"/>
      <c r="B84" s="368"/>
      <c r="C84" s="368"/>
      <c r="D84" s="368"/>
      <c r="E84" s="368"/>
      <c r="F84" s="368"/>
      <c r="G84" s="368"/>
      <c r="H84" s="368"/>
      <c r="I84" s="368"/>
      <c r="J84" s="368"/>
      <c r="K84" s="368"/>
      <c r="L84" s="368"/>
      <c r="M84" s="368"/>
      <c r="N84" s="368"/>
      <c r="O84" s="368"/>
      <c r="P84" s="368"/>
      <c r="Q84" s="368"/>
      <c r="R84" s="368"/>
      <c r="S84" s="368"/>
      <c r="T84" s="368"/>
      <c r="U84" s="368"/>
      <c r="V84" s="368"/>
      <c r="W84" s="368"/>
      <c r="X84" s="368"/>
      <c r="Y84" s="368"/>
      <c r="Z84" s="368"/>
    </row>
    <row r="85" customFormat="false" ht="12.75" hidden="false" customHeight="false" outlineLevel="0" collapsed="false">
      <c r="A85" s="368"/>
      <c r="B85" s="368"/>
      <c r="C85" s="368"/>
      <c r="D85" s="368"/>
      <c r="E85" s="368"/>
      <c r="F85" s="368"/>
      <c r="G85" s="368"/>
      <c r="H85" s="368"/>
      <c r="I85" s="368"/>
      <c r="J85" s="368"/>
      <c r="K85" s="368"/>
      <c r="L85" s="368"/>
      <c r="M85" s="368"/>
      <c r="N85" s="368"/>
      <c r="O85" s="368"/>
      <c r="P85" s="368"/>
      <c r="Q85" s="368"/>
      <c r="R85" s="368"/>
      <c r="S85" s="368"/>
      <c r="T85" s="368"/>
      <c r="U85" s="368"/>
      <c r="V85" s="368"/>
      <c r="W85" s="368"/>
      <c r="X85" s="368"/>
      <c r="Y85" s="368"/>
      <c r="Z85" s="368"/>
    </row>
    <row r="86" customFormat="false" ht="12.75" hidden="false" customHeight="false" outlineLevel="0" collapsed="false">
      <c r="A86" s="368"/>
      <c r="B86" s="368"/>
      <c r="C86" s="368"/>
      <c r="D86" s="368"/>
      <c r="E86" s="368"/>
      <c r="F86" s="368"/>
      <c r="G86" s="368"/>
      <c r="H86" s="368"/>
      <c r="I86" s="368"/>
      <c r="J86" s="368"/>
      <c r="K86" s="368"/>
      <c r="L86" s="368"/>
      <c r="M86" s="368"/>
      <c r="N86" s="368"/>
      <c r="O86" s="368"/>
      <c r="P86" s="368"/>
      <c r="Q86" s="368"/>
      <c r="R86" s="368"/>
      <c r="S86" s="368"/>
      <c r="T86" s="368"/>
      <c r="U86" s="368"/>
      <c r="V86" s="368"/>
      <c r="W86" s="368"/>
      <c r="X86" s="368"/>
      <c r="Y86" s="368"/>
      <c r="Z86" s="368"/>
    </row>
    <row r="87" customFormat="false" ht="12.75" hidden="false" customHeight="false" outlineLevel="0" collapsed="false">
      <c r="A87" s="368"/>
      <c r="B87" s="368"/>
      <c r="C87" s="368"/>
      <c r="D87" s="368"/>
      <c r="E87" s="368"/>
      <c r="F87" s="368"/>
      <c r="G87" s="368"/>
      <c r="H87" s="368"/>
      <c r="I87" s="368"/>
      <c r="J87" s="368"/>
      <c r="K87" s="368"/>
      <c r="L87" s="368"/>
      <c r="M87" s="368"/>
      <c r="N87" s="368"/>
      <c r="O87" s="368"/>
      <c r="P87" s="368"/>
      <c r="Q87" s="368"/>
      <c r="R87" s="368"/>
      <c r="S87" s="368"/>
      <c r="T87" s="368"/>
      <c r="U87" s="368"/>
      <c r="V87" s="368"/>
      <c r="W87" s="368"/>
      <c r="X87" s="368"/>
      <c r="Y87" s="368"/>
      <c r="Z87" s="368"/>
    </row>
    <row r="88" customFormat="false" ht="12.75" hidden="false" customHeight="false" outlineLevel="0" collapsed="false">
      <c r="A88" s="368"/>
      <c r="B88" s="368"/>
      <c r="C88" s="368"/>
      <c r="D88" s="368"/>
      <c r="E88" s="368"/>
      <c r="F88" s="368"/>
      <c r="G88" s="368"/>
      <c r="H88" s="368"/>
      <c r="I88" s="368"/>
      <c r="J88" s="368"/>
      <c r="K88" s="368"/>
      <c r="L88" s="368"/>
      <c r="M88" s="368"/>
      <c r="N88" s="368"/>
      <c r="O88" s="368"/>
      <c r="P88" s="368"/>
      <c r="Q88" s="368"/>
      <c r="R88" s="368"/>
      <c r="S88" s="368"/>
      <c r="T88" s="368"/>
      <c r="U88" s="368"/>
      <c r="V88" s="368"/>
      <c r="W88" s="368"/>
      <c r="X88" s="368"/>
      <c r="Y88" s="368"/>
      <c r="Z88" s="368"/>
    </row>
    <row r="89" customFormat="false" ht="12.75" hidden="false" customHeight="false" outlineLevel="0" collapsed="false">
      <c r="A89" s="368"/>
      <c r="B89" s="368"/>
      <c r="C89" s="368"/>
      <c r="D89" s="368"/>
      <c r="E89" s="368"/>
      <c r="F89" s="368"/>
      <c r="G89" s="368"/>
      <c r="H89" s="368"/>
      <c r="I89" s="368"/>
      <c r="J89" s="368"/>
      <c r="K89" s="368"/>
      <c r="L89" s="368"/>
      <c r="M89" s="368"/>
      <c r="N89" s="368"/>
      <c r="O89" s="368"/>
      <c r="P89" s="368"/>
      <c r="Q89" s="368"/>
      <c r="R89" s="368"/>
      <c r="S89" s="368"/>
      <c r="T89" s="368"/>
      <c r="U89" s="368"/>
      <c r="V89" s="368"/>
      <c r="W89" s="368"/>
      <c r="X89" s="368"/>
      <c r="Y89" s="368"/>
      <c r="Z89" s="368"/>
    </row>
    <row r="90" customFormat="false" ht="12.75" hidden="false" customHeight="false" outlineLevel="0" collapsed="false">
      <c r="A90" s="368"/>
      <c r="B90" s="368"/>
      <c r="C90" s="368"/>
      <c r="D90" s="368"/>
      <c r="E90" s="368"/>
      <c r="F90" s="368"/>
      <c r="G90" s="368"/>
      <c r="H90" s="368"/>
      <c r="I90" s="368"/>
      <c r="J90" s="368"/>
      <c r="K90" s="368"/>
      <c r="L90" s="368"/>
      <c r="M90" s="368"/>
      <c r="N90" s="368"/>
      <c r="O90" s="368"/>
      <c r="P90" s="368"/>
      <c r="Q90" s="368"/>
      <c r="R90" s="368"/>
      <c r="S90" s="368"/>
      <c r="T90" s="368"/>
      <c r="U90" s="368"/>
      <c r="V90" s="368"/>
      <c r="W90" s="368"/>
      <c r="X90" s="368"/>
      <c r="Y90" s="368"/>
      <c r="Z90" s="368"/>
    </row>
    <row r="91" customFormat="false" ht="12.75" hidden="false" customHeight="false" outlineLevel="0" collapsed="false">
      <c r="A91" s="368"/>
      <c r="B91" s="368"/>
      <c r="C91" s="368"/>
      <c r="D91" s="368"/>
      <c r="E91" s="368"/>
      <c r="F91" s="368"/>
      <c r="G91" s="368"/>
      <c r="H91" s="368"/>
      <c r="I91" s="368"/>
      <c r="J91" s="368"/>
      <c r="K91" s="368"/>
      <c r="L91" s="368"/>
      <c r="M91" s="368"/>
      <c r="N91" s="368"/>
      <c r="O91" s="368"/>
      <c r="P91" s="368"/>
      <c r="Q91" s="368"/>
      <c r="R91" s="368"/>
      <c r="S91" s="368"/>
      <c r="T91" s="368"/>
      <c r="U91" s="368"/>
      <c r="V91" s="368"/>
      <c r="W91" s="368"/>
      <c r="X91" s="368"/>
      <c r="Y91" s="368"/>
      <c r="Z91" s="368"/>
    </row>
    <row r="92" customFormat="false" ht="12.75" hidden="false" customHeight="false" outlineLevel="0" collapsed="false">
      <c r="A92" s="368"/>
      <c r="B92" s="368"/>
      <c r="C92" s="368"/>
      <c r="D92" s="368"/>
      <c r="E92" s="368"/>
      <c r="F92" s="368"/>
      <c r="G92" s="368"/>
      <c r="H92" s="368"/>
      <c r="I92" s="368"/>
      <c r="J92" s="368"/>
      <c r="K92" s="368"/>
      <c r="L92" s="368"/>
      <c r="M92" s="368"/>
      <c r="N92" s="368"/>
      <c r="O92" s="368"/>
      <c r="P92" s="368"/>
      <c r="Q92" s="368"/>
      <c r="R92" s="368"/>
      <c r="S92" s="368"/>
      <c r="T92" s="368"/>
      <c r="U92" s="368"/>
      <c r="V92" s="368"/>
      <c r="W92" s="368"/>
      <c r="X92" s="368"/>
      <c r="Y92" s="368"/>
      <c r="Z92" s="368"/>
    </row>
    <row r="93" customFormat="false" ht="12.75" hidden="false" customHeight="false" outlineLevel="0" collapsed="false">
      <c r="A93" s="368"/>
      <c r="B93" s="368"/>
      <c r="C93" s="368"/>
      <c r="D93" s="368"/>
      <c r="E93" s="368"/>
      <c r="F93" s="368"/>
      <c r="G93" s="368"/>
      <c r="H93" s="368"/>
      <c r="I93" s="368"/>
      <c r="J93" s="368"/>
      <c r="K93" s="368"/>
      <c r="L93" s="368"/>
      <c r="M93" s="368"/>
      <c r="N93" s="368"/>
      <c r="O93" s="368"/>
      <c r="P93" s="368"/>
      <c r="Q93" s="368"/>
      <c r="R93" s="368"/>
      <c r="S93" s="368"/>
      <c r="T93" s="368"/>
      <c r="U93" s="368"/>
      <c r="V93" s="368"/>
      <c r="W93" s="368"/>
      <c r="X93" s="368"/>
      <c r="Y93" s="368"/>
      <c r="Z93" s="368"/>
    </row>
    <row r="94" customFormat="false" ht="12.75" hidden="false" customHeight="false" outlineLevel="0" collapsed="false">
      <c r="A94" s="368"/>
      <c r="B94" s="368"/>
      <c r="C94" s="368"/>
      <c r="D94" s="368"/>
      <c r="E94" s="368"/>
      <c r="F94" s="368"/>
      <c r="G94" s="368"/>
      <c r="H94" s="368"/>
      <c r="I94" s="368"/>
      <c r="J94" s="368"/>
      <c r="K94" s="368"/>
      <c r="L94" s="368"/>
      <c r="M94" s="368"/>
      <c r="N94" s="368"/>
      <c r="O94" s="368"/>
      <c r="P94" s="368"/>
      <c r="Q94" s="368"/>
      <c r="R94" s="368"/>
      <c r="S94" s="368"/>
      <c r="T94" s="368"/>
      <c r="U94" s="368"/>
      <c r="V94" s="368"/>
      <c r="W94" s="368"/>
      <c r="X94" s="368"/>
      <c r="Y94" s="368"/>
      <c r="Z94" s="368"/>
    </row>
    <row r="95" customFormat="false" ht="12.75" hidden="false" customHeight="false" outlineLevel="0" collapsed="false">
      <c r="A95" s="368"/>
      <c r="B95" s="368"/>
      <c r="C95" s="368"/>
      <c r="D95" s="368"/>
      <c r="E95" s="368"/>
      <c r="F95" s="368"/>
      <c r="G95" s="368"/>
      <c r="H95" s="368"/>
      <c r="I95" s="368"/>
      <c r="J95" s="368"/>
      <c r="K95" s="368"/>
      <c r="L95" s="368"/>
      <c r="M95" s="368"/>
      <c r="N95" s="368"/>
      <c r="O95" s="368"/>
      <c r="P95" s="368"/>
      <c r="Q95" s="368"/>
      <c r="R95" s="368"/>
      <c r="S95" s="368"/>
      <c r="T95" s="368"/>
      <c r="U95" s="368"/>
      <c r="V95" s="368"/>
      <c r="W95" s="368"/>
      <c r="X95" s="368"/>
      <c r="Y95" s="368"/>
      <c r="Z95" s="368"/>
    </row>
    <row r="96" customFormat="false" ht="12.75" hidden="false" customHeight="false" outlineLevel="0" collapsed="false">
      <c r="A96" s="368"/>
      <c r="B96" s="368"/>
      <c r="C96" s="368"/>
      <c r="D96" s="368"/>
      <c r="E96" s="368"/>
      <c r="F96" s="368"/>
      <c r="G96" s="368"/>
      <c r="H96" s="368"/>
      <c r="I96" s="368"/>
      <c r="J96" s="368"/>
      <c r="K96" s="368"/>
      <c r="L96" s="368"/>
      <c r="M96" s="368"/>
      <c r="N96" s="368"/>
      <c r="O96" s="368"/>
      <c r="P96" s="368"/>
      <c r="Q96" s="368"/>
      <c r="R96" s="368"/>
      <c r="S96" s="368"/>
      <c r="T96" s="368"/>
      <c r="U96" s="368"/>
      <c r="V96" s="368"/>
      <c r="W96" s="368"/>
      <c r="X96" s="368"/>
      <c r="Y96" s="368"/>
      <c r="Z96" s="368"/>
    </row>
    <row r="97" customFormat="false" ht="12.75" hidden="false" customHeight="false" outlineLevel="0" collapsed="false">
      <c r="A97" s="368"/>
      <c r="B97" s="368"/>
      <c r="C97" s="368"/>
      <c r="D97" s="368"/>
      <c r="E97" s="368"/>
      <c r="F97" s="368"/>
      <c r="G97" s="368"/>
      <c r="H97" s="368"/>
      <c r="I97" s="368"/>
      <c r="J97" s="368"/>
      <c r="K97" s="368"/>
      <c r="L97" s="368"/>
      <c r="M97" s="368"/>
      <c r="N97" s="368"/>
      <c r="O97" s="368"/>
      <c r="P97" s="368"/>
      <c r="Q97" s="368"/>
      <c r="R97" s="368"/>
      <c r="S97" s="368"/>
      <c r="T97" s="368"/>
      <c r="U97" s="368"/>
      <c r="V97" s="368"/>
      <c r="W97" s="368"/>
      <c r="X97" s="368"/>
      <c r="Y97" s="368"/>
      <c r="Z97" s="368"/>
    </row>
    <row r="98" customFormat="false" ht="12.75" hidden="false" customHeight="false" outlineLevel="0" collapsed="false">
      <c r="A98" s="368"/>
      <c r="B98" s="368"/>
      <c r="C98" s="368"/>
      <c r="D98" s="368"/>
      <c r="E98" s="368"/>
      <c r="F98" s="368"/>
      <c r="G98" s="368"/>
      <c r="H98" s="368"/>
      <c r="I98" s="368"/>
      <c r="J98" s="368"/>
      <c r="K98" s="368"/>
      <c r="L98" s="368"/>
      <c r="M98" s="368"/>
      <c r="N98" s="368"/>
      <c r="O98" s="368"/>
      <c r="P98" s="368"/>
      <c r="Q98" s="368"/>
      <c r="R98" s="368"/>
      <c r="S98" s="368"/>
      <c r="T98" s="368"/>
      <c r="U98" s="368"/>
      <c r="V98" s="368"/>
      <c r="W98" s="368"/>
      <c r="X98" s="368"/>
      <c r="Y98" s="368"/>
      <c r="Z98" s="368"/>
    </row>
    <row r="99" customFormat="false" ht="12.75" hidden="false" customHeight="false" outlineLevel="0" collapsed="false">
      <c r="A99" s="368"/>
      <c r="B99" s="368"/>
      <c r="C99" s="368"/>
      <c r="D99" s="368"/>
      <c r="E99" s="368"/>
      <c r="F99" s="368"/>
      <c r="G99" s="368"/>
      <c r="H99" s="368"/>
      <c r="I99" s="368"/>
      <c r="J99" s="368"/>
      <c r="K99" s="368"/>
      <c r="L99" s="368"/>
      <c r="M99" s="368"/>
      <c r="N99" s="368"/>
      <c r="O99" s="368"/>
      <c r="P99" s="368"/>
      <c r="Q99" s="368"/>
      <c r="R99" s="368"/>
      <c r="S99" s="368"/>
      <c r="T99" s="368"/>
      <c r="U99" s="368"/>
      <c r="V99" s="368"/>
      <c r="W99" s="368"/>
      <c r="X99" s="368"/>
      <c r="Y99" s="368"/>
      <c r="Z99" s="368"/>
    </row>
    <row r="100" customFormat="false" ht="12.75" hidden="false" customHeight="false" outlineLevel="0" collapsed="false">
      <c r="A100" s="368"/>
      <c r="B100" s="368"/>
      <c r="C100" s="368"/>
      <c r="D100" s="368"/>
      <c r="E100" s="368"/>
      <c r="F100" s="368"/>
      <c r="G100" s="368"/>
      <c r="H100" s="368"/>
      <c r="I100" s="368"/>
      <c r="J100" s="368"/>
      <c r="K100" s="368"/>
      <c r="L100" s="368"/>
      <c r="M100" s="368"/>
      <c r="N100" s="368"/>
      <c r="O100" s="368"/>
      <c r="P100" s="368"/>
      <c r="Q100" s="368"/>
      <c r="R100" s="368"/>
      <c r="S100" s="368"/>
      <c r="T100" s="368"/>
      <c r="U100" s="368"/>
      <c r="V100" s="368"/>
      <c r="W100" s="368"/>
      <c r="X100" s="368"/>
      <c r="Y100" s="368"/>
      <c r="Z100" s="368"/>
    </row>
    <row r="274" customFormat="false" ht="15.75" hidden="false" customHeight="false" outlineLevel="0" collapsed="false">
      <c r="E274" s="1"/>
      <c r="F274" s="1"/>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29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39" width="33.14"/>
  </cols>
  <sheetData>
    <row r="1" customFormat="false" ht="18.75" hidden="false" customHeight="false" outlineLevel="0" collapsed="false">
      <c r="A1" s="363" t="s">
        <v>0</v>
      </c>
      <c r="B1" s="363"/>
      <c r="C1" s="363"/>
      <c r="D1" s="363"/>
      <c r="E1" s="363"/>
    </row>
    <row r="2" s="284" customFormat="true" ht="18.75" hidden="false" customHeight="true" outlineLevel="0" collapsed="false">
      <c r="A2" s="365" t="s">
        <v>1300</v>
      </c>
      <c r="B2" s="365"/>
      <c r="C2" s="365"/>
      <c r="D2" s="365"/>
      <c r="E2" s="365"/>
    </row>
    <row r="3" s="284" customFormat="true" ht="18.75" hidden="false" customHeight="false" outlineLevel="0" collapsed="false">
      <c r="A3" s="369" t="s">
        <v>1301</v>
      </c>
      <c r="B3" s="369"/>
      <c r="C3" s="369"/>
      <c r="D3" s="369"/>
      <c r="E3" s="369"/>
    </row>
    <row r="4" s="284" customFormat="true" ht="18.75" hidden="false" customHeight="false" outlineLevel="0" collapsed="false">
      <c r="A4" s="368"/>
      <c r="B4" s="368"/>
      <c r="C4" s="368"/>
      <c r="D4" s="368"/>
      <c r="E4" s="368"/>
      <c r="F4" s="368"/>
      <c r="G4" s="368"/>
      <c r="H4" s="368"/>
      <c r="I4" s="368"/>
      <c r="J4" s="368"/>
      <c r="K4" s="368"/>
      <c r="L4" s="368"/>
      <c r="M4" s="368"/>
      <c r="N4" s="368"/>
      <c r="O4" s="368"/>
      <c r="P4" s="368"/>
      <c r="Q4" s="368"/>
      <c r="R4" s="368"/>
      <c r="S4" s="368"/>
      <c r="T4" s="368"/>
      <c r="U4" s="368"/>
      <c r="V4" s="368"/>
      <c r="W4" s="368"/>
      <c r="X4" s="368"/>
      <c r="Y4" s="368"/>
      <c r="Z4" s="368"/>
    </row>
    <row r="5" s="284" customFormat="true" ht="18.75" hidden="false" customHeight="false" outlineLevel="0" collapsed="false">
      <c r="A5" s="368"/>
      <c r="B5" s="368"/>
      <c r="C5" s="368"/>
      <c r="D5" s="368"/>
      <c r="E5" s="368"/>
      <c r="F5" s="368"/>
      <c r="G5" s="368"/>
      <c r="H5" s="368"/>
      <c r="I5" s="368"/>
      <c r="J5" s="368"/>
      <c r="K5" s="368"/>
      <c r="L5" s="368"/>
      <c r="M5" s="368"/>
      <c r="N5" s="368"/>
      <c r="O5" s="368"/>
      <c r="P5" s="368"/>
      <c r="Q5" s="368"/>
      <c r="R5" s="368"/>
      <c r="S5" s="368"/>
      <c r="T5" s="368"/>
      <c r="U5" s="368"/>
      <c r="V5" s="368"/>
      <c r="W5" s="368"/>
      <c r="X5" s="368"/>
      <c r="Y5" s="368"/>
      <c r="Z5" s="368"/>
    </row>
    <row r="6" s="23" customFormat="true" ht="15.75" hidden="false" customHeight="false" outlineLevel="0" collapsed="false">
      <c r="A6" s="368"/>
      <c r="B6" s="368"/>
      <c r="C6" s="368"/>
      <c r="D6" s="368"/>
      <c r="E6" s="368"/>
      <c r="F6" s="368"/>
      <c r="G6" s="368"/>
      <c r="H6" s="368"/>
      <c r="I6" s="368"/>
      <c r="J6" s="368"/>
      <c r="K6" s="368"/>
      <c r="L6" s="368"/>
      <c r="M6" s="368"/>
      <c r="N6" s="368"/>
      <c r="O6" s="368"/>
      <c r="P6" s="368"/>
      <c r="Q6" s="368"/>
      <c r="R6" s="368"/>
      <c r="S6" s="368"/>
      <c r="T6" s="368"/>
      <c r="U6" s="368"/>
      <c r="V6" s="368"/>
      <c r="W6" s="368"/>
      <c r="X6" s="368"/>
      <c r="Y6" s="368"/>
      <c r="Z6" s="368"/>
    </row>
    <row r="7" s="23" customFormat="true" ht="15.75" hidden="false" customHeight="false" outlineLevel="0" collapsed="false">
      <c r="A7" s="368"/>
      <c r="B7" s="368"/>
      <c r="C7" s="368"/>
      <c r="D7" s="368"/>
      <c r="E7" s="368"/>
      <c r="F7" s="368"/>
      <c r="G7" s="368"/>
      <c r="H7" s="368"/>
      <c r="I7" s="368"/>
      <c r="J7" s="368"/>
      <c r="K7" s="368"/>
      <c r="L7" s="368"/>
      <c r="M7" s="368"/>
      <c r="N7" s="368"/>
      <c r="O7" s="368"/>
      <c r="P7" s="368"/>
      <c r="Q7" s="368"/>
      <c r="R7" s="368"/>
      <c r="S7" s="368"/>
      <c r="T7" s="368"/>
      <c r="U7" s="368"/>
      <c r="V7" s="368"/>
      <c r="W7" s="368"/>
      <c r="X7" s="368"/>
      <c r="Y7" s="368"/>
      <c r="Z7" s="368"/>
    </row>
    <row r="8" s="23" customFormat="true" ht="15.75" hidden="false" customHeight="false" outlineLevel="0" collapsed="false">
      <c r="A8" s="368"/>
      <c r="B8" s="368"/>
      <c r="C8" s="368"/>
      <c r="D8" s="368"/>
      <c r="E8" s="368"/>
      <c r="F8" s="368"/>
      <c r="G8" s="368"/>
      <c r="H8" s="368"/>
      <c r="I8" s="368"/>
      <c r="J8" s="368"/>
      <c r="K8" s="368"/>
      <c r="L8" s="368"/>
      <c r="M8" s="368"/>
      <c r="N8" s="368"/>
      <c r="O8" s="368"/>
      <c r="P8" s="368"/>
      <c r="Q8" s="368"/>
      <c r="R8" s="368"/>
      <c r="S8" s="368"/>
      <c r="T8" s="368"/>
      <c r="U8" s="368"/>
      <c r="V8" s="368"/>
      <c r="W8" s="368"/>
      <c r="X8" s="368"/>
      <c r="Y8" s="368"/>
      <c r="Z8" s="368"/>
    </row>
    <row r="9" customFormat="false" ht="12.75" hidden="false" customHeight="false" outlineLevel="0" collapsed="false">
      <c r="A9" s="368"/>
      <c r="B9" s="368"/>
      <c r="C9" s="368"/>
      <c r="D9" s="368"/>
      <c r="E9" s="368"/>
      <c r="F9" s="368"/>
      <c r="G9" s="368"/>
      <c r="H9" s="368"/>
      <c r="I9" s="368"/>
      <c r="J9" s="368"/>
      <c r="K9" s="368"/>
      <c r="L9" s="368"/>
      <c r="M9" s="368"/>
      <c r="N9" s="368"/>
      <c r="O9" s="368"/>
      <c r="P9" s="368"/>
      <c r="Q9" s="368"/>
      <c r="R9" s="368"/>
      <c r="S9" s="368"/>
      <c r="T9" s="368"/>
      <c r="U9" s="368"/>
      <c r="V9" s="368"/>
      <c r="W9" s="368"/>
      <c r="X9" s="368"/>
      <c r="Y9" s="368"/>
      <c r="Z9" s="368"/>
    </row>
    <row r="10" customFormat="false" ht="12.75" hidden="false" customHeight="false" outlineLevel="0" collapsed="false">
      <c r="A10" s="368"/>
      <c r="B10" s="368"/>
      <c r="C10" s="368"/>
      <c r="D10" s="368"/>
      <c r="E10" s="368"/>
      <c r="F10" s="368"/>
      <c r="G10" s="368"/>
      <c r="H10" s="368"/>
      <c r="I10" s="368"/>
      <c r="J10" s="368"/>
      <c r="K10" s="368"/>
      <c r="L10" s="368"/>
      <c r="M10" s="368"/>
      <c r="N10" s="368"/>
      <c r="O10" s="368"/>
      <c r="P10" s="368"/>
      <c r="Q10" s="368"/>
      <c r="R10" s="368"/>
      <c r="S10" s="368"/>
      <c r="T10" s="368"/>
      <c r="U10" s="368"/>
      <c r="V10" s="368"/>
      <c r="W10" s="368"/>
      <c r="X10" s="368"/>
      <c r="Y10" s="368"/>
      <c r="Z10" s="368"/>
    </row>
    <row r="11" customFormat="false" ht="12.75" hidden="false" customHeight="false" outlineLevel="0" collapsed="false">
      <c r="A11" s="368"/>
      <c r="B11" s="368"/>
      <c r="C11" s="368"/>
      <c r="D11" s="368"/>
      <c r="E11" s="368"/>
      <c r="F11" s="368"/>
      <c r="G11" s="368"/>
      <c r="H11" s="368"/>
      <c r="I11" s="368"/>
      <c r="J11" s="368"/>
      <c r="K11" s="368"/>
      <c r="L11" s="368"/>
      <c r="M11" s="368"/>
      <c r="N11" s="368"/>
      <c r="O11" s="368"/>
      <c r="P11" s="368"/>
      <c r="Q11" s="368"/>
      <c r="R11" s="368"/>
      <c r="S11" s="368"/>
      <c r="T11" s="368"/>
      <c r="U11" s="368"/>
      <c r="V11" s="368"/>
      <c r="W11" s="368"/>
      <c r="X11" s="368"/>
      <c r="Y11" s="368"/>
      <c r="Z11" s="368"/>
    </row>
    <row r="12" customFormat="false" ht="12.75" hidden="false" customHeight="false" outlineLevel="0" collapsed="false">
      <c r="A12" s="368"/>
      <c r="B12" s="368"/>
      <c r="C12" s="368"/>
      <c r="D12" s="368"/>
      <c r="E12" s="368"/>
      <c r="F12" s="368"/>
      <c r="G12" s="368"/>
      <c r="H12" s="368"/>
      <c r="I12" s="368"/>
      <c r="J12" s="368"/>
      <c r="K12" s="368"/>
      <c r="L12" s="368"/>
      <c r="M12" s="368"/>
      <c r="N12" s="368"/>
      <c r="O12" s="368"/>
      <c r="P12" s="368"/>
      <c r="Q12" s="368"/>
      <c r="R12" s="368"/>
      <c r="S12" s="368"/>
      <c r="T12" s="368"/>
      <c r="U12" s="368"/>
      <c r="V12" s="368"/>
      <c r="W12" s="368"/>
      <c r="X12" s="368"/>
      <c r="Y12" s="368"/>
      <c r="Z12" s="368"/>
    </row>
    <row r="13" customFormat="false" ht="12.75" hidden="false" customHeight="false" outlineLevel="0" collapsed="false">
      <c r="A13" s="368"/>
      <c r="B13" s="368"/>
      <c r="C13" s="368"/>
      <c r="D13" s="368"/>
      <c r="E13" s="368"/>
      <c r="F13" s="368"/>
      <c r="G13" s="368"/>
      <c r="H13" s="368"/>
      <c r="I13" s="368"/>
      <c r="J13" s="368"/>
      <c r="K13" s="368"/>
      <c r="L13" s="368"/>
      <c r="M13" s="368"/>
      <c r="N13" s="368"/>
      <c r="O13" s="368"/>
      <c r="P13" s="368"/>
      <c r="Q13" s="368"/>
      <c r="R13" s="368"/>
      <c r="S13" s="368"/>
      <c r="T13" s="368"/>
      <c r="U13" s="368"/>
      <c r="V13" s="368"/>
      <c r="W13" s="368"/>
      <c r="X13" s="368"/>
      <c r="Y13" s="368"/>
      <c r="Z13" s="368"/>
    </row>
    <row r="14" customFormat="false" ht="12.75" hidden="false" customHeight="false" outlineLevel="0" collapsed="false">
      <c r="A14" s="368"/>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8"/>
    </row>
    <row r="15" customFormat="false" ht="12.75" hidden="false" customHeight="false" outlineLevel="0" collapsed="false">
      <c r="A15" s="368"/>
      <c r="B15" s="368"/>
      <c r="C15" s="368"/>
      <c r="D15" s="368"/>
      <c r="E15" s="368"/>
      <c r="F15" s="368"/>
      <c r="G15" s="368"/>
      <c r="H15" s="368"/>
      <c r="I15" s="368"/>
      <c r="J15" s="368"/>
      <c r="K15" s="368"/>
      <c r="L15" s="368"/>
      <c r="M15" s="368"/>
      <c r="N15" s="368"/>
      <c r="O15" s="368"/>
      <c r="P15" s="368"/>
      <c r="Q15" s="368"/>
      <c r="R15" s="368"/>
      <c r="S15" s="368"/>
      <c r="T15" s="368"/>
      <c r="U15" s="368"/>
      <c r="V15" s="368"/>
      <c r="W15" s="368"/>
      <c r="X15" s="368"/>
      <c r="Y15" s="368"/>
      <c r="Z15" s="368"/>
    </row>
    <row r="16" customFormat="false" ht="12.75" hidden="false" customHeight="false" outlineLevel="0" collapsed="false">
      <c r="A16" s="368"/>
      <c r="B16" s="368"/>
      <c r="C16" s="368"/>
      <c r="D16" s="368"/>
      <c r="E16" s="368"/>
      <c r="F16" s="368"/>
      <c r="G16" s="368"/>
      <c r="H16" s="368"/>
      <c r="I16" s="368"/>
      <c r="J16" s="368"/>
      <c r="K16" s="368"/>
      <c r="L16" s="368"/>
      <c r="M16" s="368"/>
      <c r="N16" s="368"/>
      <c r="O16" s="368"/>
      <c r="P16" s="368"/>
      <c r="Q16" s="368"/>
      <c r="R16" s="368"/>
      <c r="S16" s="368"/>
      <c r="T16" s="368"/>
      <c r="U16" s="368"/>
      <c r="V16" s="368"/>
      <c r="W16" s="368"/>
      <c r="X16" s="368"/>
      <c r="Y16" s="368"/>
      <c r="Z16" s="368"/>
    </row>
    <row r="17" customFormat="false" ht="12.75" hidden="false" customHeight="false" outlineLevel="0" collapsed="false">
      <c r="A17" s="368"/>
      <c r="B17" s="368"/>
      <c r="C17" s="368"/>
      <c r="D17" s="368"/>
      <c r="E17" s="368"/>
      <c r="F17" s="368"/>
      <c r="G17" s="368"/>
      <c r="H17" s="368"/>
      <c r="I17" s="368"/>
      <c r="J17" s="368"/>
      <c r="K17" s="368"/>
      <c r="L17" s="368"/>
      <c r="M17" s="368"/>
      <c r="N17" s="368"/>
      <c r="O17" s="368"/>
      <c r="P17" s="368"/>
      <c r="Q17" s="368"/>
      <c r="R17" s="368"/>
      <c r="S17" s="368"/>
      <c r="T17" s="368"/>
      <c r="U17" s="368"/>
      <c r="V17" s="368"/>
      <c r="W17" s="368"/>
      <c r="X17" s="368"/>
      <c r="Y17" s="368"/>
      <c r="Z17" s="368"/>
    </row>
    <row r="18" customFormat="false" ht="12.75" hidden="false" customHeight="false" outlineLevel="0" collapsed="false">
      <c r="A18" s="368"/>
      <c r="B18" s="368"/>
      <c r="C18" s="368"/>
      <c r="D18" s="368"/>
      <c r="E18" s="368"/>
      <c r="F18" s="368"/>
      <c r="G18" s="368"/>
      <c r="H18" s="368"/>
      <c r="I18" s="368"/>
      <c r="J18" s="368"/>
      <c r="K18" s="368"/>
      <c r="L18" s="368"/>
      <c r="M18" s="368"/>
      <c r="N18" s="368"/>
      <c r="O18" s="368"/>
      <c r="P18" s="368"/>
      <c r="Q18" s="368"/>
      <c r="R18" s="368"/>
      <c r="S18" s="368"/>
      <c r="T18" s="368"/>
      <c r="U18" s="368"/>
      <c r="V18" s="368"/>
      <c r="W18" s="368"/>
      <c r="X18" s="368"/>
      <c r="Y18" s="368"/>
      <c r="Z18" s="368"/>
    </row>
    <row r="19" customFormat="false" ht="12.75" hidden="false" customHeight="false" outlineLevel="0" collapsed="false">
      <c r="A19" s="368"/>
      <c r="B19" s="368"/>
      <c r="C19" s="368"/>
      <c r="D19" s="368"/>
      <c r="E19" s="368"/>
      <c r="F19" s="368"/>
      <c r="G19" s="368"/>
      <c r="H19" s="368"/>
      <c r="I19" s="368"/>
      <c r="J19" s="368"/>
      <c r="K19" s="368"/>
      <c r="L19" s="368"/>
      <c r="M19" s="368"/>
      <c r="N19" s="368"/>
      <c r="O19" s="368"/>
      <c r="P19" s="368"/>
      <c r="Q19" s="368"/>
      <c r="R19" s="368"/>
      <c r="S19" s="368"/>
      <c r="T19" s="368"/>
      <c r="U19" s="368"/>
      <c r="V19" s="368"/>
      <c r="W19" s="368"/>
      <c r="X19" s="368"/>
      <c r="Y19" s="368"/>
      <c r="Z19" s="368"/>
    </row>
    <row r="20" customFormat="false" ht="12.75" hidden="false" customHeight="false" outlineLevel="0" collapsed="false">
      <c r="A20" s="368"/>
      <c r="B20" s="368"/>
      <c r="C20" s="368"/>
      <c r="D20" s="368"/>
      <c r="E20" s="368"/>
      <c r="F20" s="368"/>
      <c r="G20" s="368"/>
      <c r="H20" s="368"/>
      <c r="I20" s="368"/>
      <c r="J20" s="368"/>
      <c r="K20" s="368"/>
      <c r="L20" s="368"/>
      <c r="M20" s="368"/>
      <c r="N20" s="368"/>
      <c r="O20" s="368"/>
      <c r="P20" s="368"/>
      <c r="Q20" s="368"/>
      <c r="R20" s="368"/>
      <c r="S20" s="368"/>
      <c r="T20" s="368"/>
      <c r="U20" s="368"/>
      <c r="V20" s="368"/>
      <c r="W20" s="368"/>
      <c r="X20" s="368"/>
      <c r="Y20" s="368"/>
      <c r="Z20" s="368"/>
    </row>
    <row r="21" customFormat="false" ht="12.75" hidden="false" customHeight="false" outlineLevel="0" collapsed="false">
      <c r="A21" s="368"/>
      <c r="B21" s="368"/>
      <c r="C21" s="368"/>
      <c r="D21" s="368"/>
      <c r="E21" s="368"/>
      <c r="F21" s="368"/>
      <c r="G21" s="368"/>
      <c r="H21" s="368"/>
      <c r="I21" s="368"/>
      <c r="J21" s="368"/>
      <c r="K21" s="368"/>
      <c r="L21" s="368"/>
      <c r="M21" s="368"/>
      <c r="N21" s="368"/>
      <c r="O21" s="368"/>
      <c r="P21" s="368"/>
      <c r="Q21" s="368"/>
      <c r="R21" s="368"/>
      <c r="S21" s="368"/>
      <c r="T21" s="368"/>
      <c r="U21" s="368"/>
      <c r="V21" s="368"/>
      <c r="W21" s="368"/>
      <c r="X21" s="368"/>
      <c r="Y21" s="368"/>
      <c r="Z21" s="368"/>
    </row>
    <row r="22" customFormat="false" ht="12.75" hidden="false" customHeight="false" outlineLevel="0" collapsed="false">
      <c r="A22" s="368"/>
      <c r="B22" s="368"/>
      <c r="C22" s="368"/>
      <c r="D22" s="368"/>
      <c r="E22" s="368"/>
      <c r="F22" s="368"/>
      <c r="G22" s="368"/>
      <c r="H22" s="368"/>
      <c r="I22" s="368"/>
      <c r="J22" s="368"/>
      <c r="K22" s="368"/>
      <c r="L22" s="368"/>
      <c r="M22" s="368"/>
      <c r="N22" s="368"/>
      <c r="O22" s="368"/>
      <c r="P22" s="368"/>
      <c r="Q22" s="368"/>
      <c r="R22" s="368"/>
      <c r="S22" s="368"/>
      <c r="T22" s="368"/>
      <c r="U22" s="368"/>
      <c r="V22" s="368"/>
      <c r="W22" s="368"/>
      <c r="X22" s="368"/>
      <c r="Y22" s="368"/>
      <c r="Z22" s="368"/>
    </row>
    <row r="23" customFormat="false" ht="12.75" hidden="false" customHeight="false" outlineLevel="0" collapsed="false">
      <c r="A23" s="368"/>
      <c r="B23" s="368"/>
      <c r="C23" s="368"/>
      <c r="D23" s="368"/>
      <c r="E23" s="368"/>
      <c r="F23" s="368"/>
      <c r="G23" s="368"/>
      <c r="H23" s="368"/>
      <c r="I23" s="368"/>
      <c r="J23" s="368"/>
      <c r="K23" s="368"/>
      <c r="L23" s="368"/>
      <c r="M23" s="368"/>
      <c r="N23" s="368"/>
      <c r="O23" s="368"/>
      <c r="P23" s="368"/>
      <c r="Q23" s="368"/>
      <c r="R23" s="368"/>
      <c r="S23" s="368"/>
      <c r="T23" s="368"/>
      <c r="U23" s="368"/>
      <c r="V23" s="368"/>
      <c r="W23" s="368"/>
      <c r="X23" s="368"/>
      <c r="Y23" s="368"/>
      <c r="Z23" s="368"/>
    </row>
    <row r="24" customFormat="false" ht="12.75" hidden="false" customHeight="false" outlineLevel="0" collapsed="false">
      <c r="A24" s="368"/>
      <c r="B24" s="368"/>
      <c r="C24" s="368"/>
      <c r="D24" s="368"/>
      <c r="E24" s="368"/>
      <c r="F24" s="368"/>
      <c r="G24" s="368"/>
      <c r="H24" s="368"/>
      <c r="I24" s="368"/>
      <c r="J24" s="368"/>
      <c r="K24" s="368"/>
      <c r="L24" s="368"/>
      <c r="M24" s="368"/>
      <c r="N24" s="368"/>
      <c r="O24" s="368"/>
      <c r="P24" s="368"/>
      <c r="Q24" s="368"/>
      <c r="R24" s="368"/>
      <c r="S24" s="368"/>
      <c r="T24" s="368"/>
      <c r="U24" s="368"/>
      <c r="V24" s="368"/>
      <c r="W24" s="368"/>
      <c r="X24" s="368"/>
      <c r="Y24" s="368"/>
      <c r="Z24" s="368"/>
    </row>
    <row r="25" customFormat="false" ht="12.75" hidden="false" customHeight="false" outlineLevel="0" collapsed="false">
      <c r="A25" s="368"/>
      <c r="B25" s="368"/>
      <c r="C25" s="368"/>
      <c r="D25" s="368"/>
      <c r="E25" s="368"/>
      <c r="F25" s="368"/>
      <c r="G25" s="368"/>
      <c r="H25" s="368"/>
      <c r="I25" s="368"/>
      <c r="J25" s="368"/>
      <c r="K25" s="368"/>
      <c r="L25" s="368"/>
      <c r="M25" s="368"/>
      <c r="N25" s="368"/>
      <c r="O25" s="368"/>
      <c r="P25" s="368"/>
      <c r="Q25" s="368"/>
      <c r="R25" s="368"/>
      <c r="S25" s="368"/>
      <c r="T25" s="368"/>
      <c r="U25" s="368"/>
      <c r="V25" s="368"/>
      <c r="W25" s="368"/>
      <c r="X25" s="368"/>
      <c r="Y25" s="368"/>
      <c r="Z25" s="368"/>
    </row>
    <row r="26" customFormat="false" ht="12.75" hidden="false" customHeight="false" outlineLevel="0" collapsed="false">
      <c r="A26" s="368"/>
      <c r="B26" s="368"/>
      <c r="C26" s="368"/>
      <c r="D26" s="368"/>
      <c r="E26" s="368"/>
      <c r="F26" s="368"/>
      <c r="G26" s="368"/>
      <c r="H26" s="368"/>
      <c r="I26" s="368"/>
      <c r="J26" s="368"/>
      <c r="K26" s="368"/>
      <c r="L26" s="368"/>
      <c r="M26" s="368"/>
      <c r="N26" s="368"/>
      <c r="O26" s="368"/>
      <c r="P26" s="368"/>
      <c r="Q26" s="368"/>
      <c r="R26" s="368"/>
      <c r="S26" s="368"/>
      <c r="T26" s="368"/>
      <c r="U26" s="368"/>
      <c r="V26" s="368"/>
      <c r="W26" s="368"/>
      <c r="X26" s="368"/>
      <c r="Y26" s="368"/>
      <c r="Z26" s="368"/>
    </row>
    <row r="27" customFormat="false" ht="12.75" hidden="false" customHeight="false" outlineLevel="0" collapsed="false">
      <c r="A27" s="368"/>
      <c r="B27" s="368"/>
      <c r="C27" s="368"/>
      <c r="D27" s="368"/>
      <c r="E27" s="368"/>
      <c r="F27" s="368"/>
      <c r="G27" s="368"/>
      <c r="H27" s="368"/>
      <c r="I27" s="368"/>
      <c r="J27" s="368"/>
      <c r="K27" s="368"/>
      <c r="L27" s="368"/>
      <c r="M27" s="368"/>
      <c r="N27" s="368"/>
      <c r="O27" s="368"/>
      <c r="P27" s="368"/>
      <c r="Q27" s="368"/>
      <c r="R27" s="368"/>
      <c r="S27" s="368"/>
      <c r="T27" s="368"/>
      <c r="U27" s="368"/>
      <c r="V27" s="368"/>
      <c r="W27" s="368"/>
      <c r="X27" s="368"/>
      <c r="Y27" s="368"/>
      <c r="Z27" s="368"/>
    </row>
    <row r="28" customFormat="false" ht="12.75" hidden="false" customHeight="false" outlineLevel="0" collapsed="false">
      <c r="A28" s="368"/>
      <c r="B28" s="368"/>
      <c r="C28" s="368"/>
      <c r="D28" s="368"/>
      <c r="E28" s="368"/>
      <c r="F28" s="368"/>
      <c r="G28" s="368"/>
      <c r="H28" s="368"/>
      <c r="I28" s="368"/>
      <c r="J28" s="368"/>
      <c r="K28" s="368"/>
      <c r="L28" s="368"/>
      <c r="M28" s="368"/>
      <c r="N28" s="368"/>
      <c r="O28" s="368"/>
      <c r="P28" s="368"/>
      <c r="Q28" s="368"/>
      <c r="R28" s="368"/>
      <c r="S28" s="368"/>
      <c r="T28" s="368"/>
      <c r="U28" s="368"/>
      <c r="V28" s="368"/>
      <c r="W28" s="368"/>
      <c r="X28" s="368"/>
      <c r="Y28" s="368"/>
      <c r="Z28" s="368"/>
    </row>
    <row r="29" customFormat="false" ht="12.75" hidden="false" customHeight="false" outlineLevel="0" collapsed="false">
      <c r="A29" s="368"/>
      <c r="B29" s="368"/>
      <c r="C29" s="368"/>
      <c r="D29" s="368"/>
      <c r="E29" s="368"/>
      <c r="F29" s="368"/>
      <c r="G29" s="368"/>
      <c r="H29" s="368"/>
      <c r="I29" s="368"/>
      <c r="J29" s="368"/>
      <c r="K29" s="368"/>
      <c r="L29" s="368"/>
      <c r="M29" s="368"/>
      <c r="N29" s="368"/>
      <c r="O29" s="368"/>
      <c r="P29" s="368"/>
      <c r="Q29" s="368"/>
      <c r="R29" s="368"/>
      <c r="S29" s="368"/>
      <c r="T29" s="368"/>
      <c r="U29" s="368"/>
      <c r="V29" s="368"/>
      <c r="W29" s="368"/>
      <c r="X29" s="368"/>
      <c r="Y29" s="368"/>
      <c r="Z29" s="368"/>
    </row>
    <row r="30" customFormat="false" ht="12.75" hidden="false" customHeight="false" outlineLevel="0" collapsed="false">
      <c r="A30" s="368"/>
      <c r="B30" s="368"/>
      <c r="C30" s="368"/>
      <c r="D30" s="368"/>
      <c r="E30" s="368"/>
      <c r="F30" s="368"/>
      <c r="G30" s="368"/>
      <c r="H30" s="368"/>
      <c r="I30" s="368"/>
      <c r="J30" s="368"/>
      <c r="K30" s="368"/>
      <c r="L30" s="368"/>
      <c r="M30" s="368"/>
      <c r="N30" s="368"/>
      <c r="O30" s="368"/>
      <c r="P30" s="368"/>
      <c r="Q30" s="368"/>
      <c r="R30" s="368"/>
      <c r="S30" s="368"/>
      <c r="T30" s="368"/>
      <c r="U30" s="368"/>
      <c r="V30" s="368"/>
      <c r="W30" s="368"/>
      <c r="X30" s="368"/>
      <c r="Y30" s="368"/>
      <c r="Z30" s="368"/>
    </row>
    <row r="31" customFormat="false" ht="12.75" hidden="false" customHeight="false" outlineLevel="0" collapsed="false">
      <c r="A31" s="368"/>
      <c r="B31" s="368"/>
      <c r="C31" s="368"/>
      <c r="D31" s="368"/>
      <c r="E31" s="368"/>
      <c r="F31" s="368"/>
      <c r="G31" s="368"/>
      <c r="H31" s="368"/>
      <c r="I31" s="368"/>
      <c r="J31" s="368"/>
      <c r="K31" s="368"/>
      <c r="L31" s="368"/>
      <c r="M31" s="368"/>
      <c r="N31" s="368"/>
      <c r="O31" s="368"/>
      <c r="P31" s="368"/>
      <c r="Q31" s="368"/>
      <c r="R31" s="368"/>
      <c r="S31" s="368"/>
      <c r="T31" s="368"/>
      <c r="U31" s="368"/>
      <c r="V31" s="368"/>
      <c r="W31" s="368"/>
      <c r="X31" s="368"/>
      <c r="Y31" s="368"/>
      <c r="Z31" s="368"/>
    </row>
    <row r="32" customFormat="false" ht="12.75" hidden="false" customHeight="false" outlineLevel="0" collapsed="false">
      <c r="A32" s="368"/>
      <c r="B32" s="368"/>
      <c r="C32" s="368"/>
      <c r="D32" s="368"/>
      <c r="E32" s="368"/>
      <c r="F32" s="368"/>
      <c r="G32" s="368"/>
      <c r="H32" s="368"/>
      <c r="I32" s="368"/>
      <c r="J32" s="368"/>
      <c r="K32" s="368"/>
      <c r="L32" s="368"/>
      <c r="M32" s="368"/>
      <c r="N32" s="368"/>
      <c r="O32" s="368"/>
      <c r="P32" s="368"/>
      <c r="Q32" s="368"/>
      <c r="R32" s="368"/>
      <c r="S32" s="368"/>
      <c r="T32" s="368"/>
      <c r="U32" s="368"/>
      <c r="V32" s="368"/>
      <c r="W32" s="368"/>
      <c r="X32" s="368"/>
      <c r="Y32" s="368"/>
      <c r="Z32" s="368"/>
    </row>
    <row r="33" customFormat="false" ht="12.75" hidden="false" customHeight="false" outlineLevel="0" collapsed="false">
      <c r="A33" s="368"/>
      <c r="B33" s="368"/>
      <c r="C33" s="368"/>
      <c r="D33" s="368"/>
      <c r="E33" s="368"/>
      <c r="F33" s="368"/>
      <c r="G33" s="368"/>
      <c r="H33" s="368"/>
      <c r="I33" s="368"/>
      <c r="J33" s="368"/>
      <c r="K33" s="368"/>
      <c r="L33" s="368"/>
      <c r="M33" s="368"/>
      <c r="N33" s="368"/>
      <c r="O33" s="368"/>
      <c r="P33" s="368"/>
      <c r="Q33" s="368"/>
      <c r="R33" s="368"/>
      <c r="S33" s="368"/>
      <c r="T33" s="368"/>
      <c r="U33" s="368"/>
      <c r="V33" s="368"/>
      <c r="W33" s="368"/>
      <c r="X33" s="368"/>
      <c r="Y33" s="368"/>
      <c r="Z33" s="368"/>
    </row>
    <row r="34" customFormat="false" ht="12.75" hidden="false" customHeight="false" outlineLevel="0" collapsed="false">
      <c r="A34" s="368"/>
      <c r="B34" s="368"/>
      <c r="C34" s="368"/>
      <c r="D34" s="368"/>
      <c r="E34" s="368"/>
      <c r="F34" s="368"/>
      <c r="G34" s="368"/>
      <c r="H34" s="368"/>
      <c r="I34" s="368"/>
      <c r="J34" s="368"/>
      <c r="K34" s="368"/>
      <c r="L34" s="368"/>
      <c r="M34" s="368"/>
      <c r="N34" s="368"/>
      <c r="O34" s="368"/>
      <c r="P34" s="368"/>
      <c r="Q34" s="368"/>
      <c r="R34" s="368"/>
      <c r="S34" s="368"/>
      <c r="T34" s="368"/>
      <c r="U34" s="368"/>
      <c r="V34" s="368"/>
      <c r="W34" s="368"/>
      <c r="X34" s="368"/>
      <c r="Y34" s="368"/>
      <c r="Z34" s="368"/>
    </row>
    <row r="35" customFormat="false" ht="12.75" hidden="false" customHeight="false" outlineLevel="0" collapsed="false">
      <c r="A35" s="368"/>
      <c r="B35" s="368"/>
      <c r="C35" s="368"/>
      <c r="D35" s="368"/>
      <c r="E35" s="368"/>
      <c r="F35" s="368"/>
      <c r="G35" s="368"/>
      <c r="H35" s="368"/>
      <c r="I35" s="368"/>
      <c r="J35" s="368"/>
      <c r="K35" s="368"/>
      <c r="L35" s="368"/>
      <c r="M35" s="368"/>
      <c r="N35" s="368"/>
      <c r="O35" s="368"/>
      <c r="P35" s="368"/>
      <c r="Q35" s="368"/>
      <c r="R35" s="368"/>
      <c r="S35" s="368"/>
      <c r="T35" s="368"/>
      <c r="U35" s="368"/>
      <c r="V35" s="368"/>
      <c r="W35" s="368"/>
      <c r="X35" s="368"/>
      <c r="Y35" s="368"/>
      <c r="Z35" s="368"/>
    </row>
    <row r="36" customFormat="false" ht="12.75" hidden="false" customHeight="false" outlineLevel="0" collapsed="false">
      <c r="A36" s="368"/>
      <c r="B36" s="368"/>
      <c r="C36" s="368"/>
      <c r="D36" s="368"/>
      <c r="E36" s="368"/>
      <c r="F36" s="368"/>
      <c r="G36" s="368"/>
      <c r="H36" s="368"/>
      <c r="I36" s="368"/>
      <c r="J36" s="368"/>
      <c r="K36" s="368"/>
      <c r="L36" s="368"/>
      <c r="M36" s="368"/>
      <c r="N36" s="368"/>
      <c r="O36" s="368"/>
      <c r="P36" s="368"/>
      <c r="Q36" s="368"/>
      <c r="R36" s="368"/>
      <c r="S36" s="368"/>
      <c r="T36" s="368"/>
      <c r="U36" s="368"/>
      <c r="V36" s="368"/>
      <c r="W36" s="368"/>
      <c r="X36" s="368"/>
      <c r="Y36" s="368"/>
      <c r="Z36" s="368"/>
    </row>
    <row r="37" customFormat="false" ht="12.75" hidden="false" customHeight="false" outlineLevel="0" collapsed="false">
      <c r="A37" s="368"/>
      <c r="B37" s="368"/>
      <c r="C37" s="368"/>
      <c r="D37" s="368"/>
      <c r="E37" s="368"/>
      <c r="F37" s="368"/>
      <c r="G37" s="368"/>
      <c r="H37" s="368"/>
      <c r="I37" s="368"/>
      <c r="J37" s="368"/>
      <c r="K37" s="368"/>
      <c r="L37" s="368"/>
      <c r="M37" s="368"/>
      <c r="N37" s="368"/>
      <c r="O37" s="368"/>
      <c r="P37" s="368"/>
      <c r="Q37" s="368"/>
      <c r="R37" s="368"/>
      <c r="S37" s="368"/>
      <c r="T37" s="368"/>
      <c r="U37" s="368"/>
      <c r="V37" s="368"/>
      <c r="W37" s="368"/>
      <c r="X37" s="368"/>
      <c r="Y37" s="368"/>
      <c r="Z37" s="368"/>
    </row>
    <row r="38" customFormat="false" ht="12.75" hidden="false" customHeight="false" outlineLevel="0" collapsed="false">
      <c r="A38" s="368"/>
      <c r="B38" s="368"/>
      <c r="C38" s="368"/>
      <c r="D38" s="368"/>
      <c r="E38" s="368"/>
      <c r="F38" s="368"/>
      <c r="G38" s="368"/>
      <c r="H38" s="368"/>
      <c r="I38" s="368"/>
      <c r="J38" s="368"/>
      <c r="K38" s="368"/>
      <c r="L38" s="368"/>
      <c r="M38" s="368"/>
      <c r="N38" s="368"/>
      <c r="O38" s="368"/>
      <c r="P38" s="368"/>
      <c r="Q38" s="368"/>
      <c r="R38" s="368"/>
      <c r="S38" s="368"/>
      <c r="T38" s="368"/>
      <c r="U38" s="368"/>
      <c r="V38" s="368"/>
      <c r="W38" s="368"/>
      <c r="X38" s="368"/>
      <c r="Y38" s="368"/>
      <c r="Z38" s="368"/>
    </row>
    <row r="39" customFormat="false" ht="12.75" hidden="false" customHeight="false" outlineLevel="0" collapsed="false">
      <c r="A39" s="368"/>
      <c r="B39" s="368"/>
      <c r="C39" s="368"/>
      <c r="D39" s="368"/>
      <c r="E39" s="368"/>
      <c r="F39" s="368"/>
      <c r="G39" s="368"/>
      <c r="H39" s="368"/>
      <c r="I39" s="368"/>
      <c r="J39" s="368"/>
      <c r="K39" s="368"/>
      <c r="L39" s="368"/>
      <c r="M39" s="368"/>
      <c r="N39" s="368"/>
      <c r="O39" s="368"/>
      <c r="P39" s="368"/>
      <c r="Q39" s="368"/>
      <c r="R39" s="368"/>
      <c r="S39" s="368"/>
      <c r="T39" s="368"/>
      <c r="U39" s="368"/>
      <c r="V39" s="368"/>
      <c r="W39" s="368"/>
      <c r="X39" s="368"/>
      <c r="Y39" s="368"/>
      <c r="Z39" s="368"/>
    </row>
    <row r="40" customFormat="false" ht="12.75" hidden="false" customHeight="false" outlineLevel="0" collapsed="false">
      <c r="A40" s="368"/>
      <c r="B40" s="368"/>
      <c r="C40" s="368"/>
      <c r="D40" s="368"/>
      <c r="E40" s="368"/>
      <c r="F40" s="368"/>
      <c r="G40" s="368"/>
      <c r="H40" s="368"/>
      <c r="I40" s="368"/>
      <c r="J40" s="368"/>
      <c r="K40" s="368"/>
      <c r="L40" s="368"/>
      <c r="M40" s="368"/>
      <c r="N40" s="368"/>
      <c r="O40" s="368"/>
      <c r="P40" s="368"/>
      <c r="Q40" s="368"/>
      <c r="R40" s="368"/>
      <c r="S40" s="368"/>
      <c r="T40" s="368"/>
      <c r="U40" s="368"/>
      <c r="V40" s="368"/>
      <c r="W40" s="368"/>
      <c r="X40" s="368"/>
      <c r="Y40" s="368"/>
      <c r="Z40" s="368"/>
    </row>
    <row r="41" customFormat="false" ht="12.75" hidden="false" customHeight="false" outlineLevel="0" collapsed="false">
      <c r="A41" s="368"/>
      <c r="B41" s="368"/>
      <c r="C41" s="368"/>
      <c r="D41" s="368"/>
      <c r="E41" s="368"/>
      <c r="F41" s="368"/>
      <c r="G41" s="368"/>
      <c r="H41" s="368"/>
      <c r="I41" s="368"/>
      <c r="J41" s="368"/>
      <c r="K41" s="368"/>
      <c r="L41" s="368"/>
      <c r="M41" s="368"/>
      <c r="N41" s="368"/>
      <c r="O41" s="368"/>
      <c r="P41" s="368"/>
      <c r="Q41" s="368"/>
      <c r="R41" s="368"/>
      <c r="S41" s="368"/>
      <c r="T41" s="368"/>
      <c r="U41" s="368"/>
      <c r="V41" s="368"/>
      <c r="W41" s="368"/>
      <c r="X41" s="368"/>
      <c r="Y41" s="368"/>
      <c r="Z41" s="368"/>
    </row>
    <row r="42" customFormat="false" ht="12.75" hidden="false" customHeight="false" outlineLevel="0" collapsed="false">
      <c r="A42" s="368"/>
      <c r="B42" s="368"/>
      <c r="C42" s="368"/>
      <c r="D42" s="368"/>
      <c r="E42" s="368"/>
      <c r="F42" s="368"/>
      <c r="G42" s="368"/>
      <c r="H42" s="368"/>
      <c r="I42" s="368"/>
      <c r="J42" s="368"/>
      <c r="K42" s="368"/>
      <c r="L42" s="368"/>
      <c r="M42" s="368"/>
      <c r="N42" s="368"/>
      <c r="O42" s="368"/>
      <c r="P42" s="368"/>
      <c r="Q42" s="368"/>
      <c r="R42" s="368"/>
      <c r="S42" s="368"/>
      <c r="T42" s="368"/>
      <c r="U42" s="368"/>
      <c r="V42" s="368"/>
      <c r="W42" s="368"/>
      <c r="X42" s="368"/>
      <c r="Y42" s="368"/>
      <c r="Z42" s="368"/>
    </row>
    <row r="43" customFormat="false" ht="12.75" hidden="false" customHeight="false" outlineLevel="0" collapsed="false">
      <c r="A43" s="368"/>
      <c r="B43" s="368"/>
      <c r="C43" s="368"/>
      <c r="D43" s="368"/>
      <c r="E43" s="368"/>
      <c r="F43" s="368"/>
      <c r="G43" s="368"/>
      <c r="H43" s="368"/>
      <c r="I43" s="368"/>
      <c r="J43" s="368"/>
      <c r="K43" s="368"/>
      <c r="L43" s="368"/>
      <c r="M43" s="368"/>
      <c r="N43" s="368"/>
      <c r="O43" s="368"/>
      <c r="P43" s="368"/>
      <c r="Q43" s="368"/>
      <c r="R43" s="368"/>
      <c r="S43" s="368"/>
      <c r="T43" s="368"/>
      <c r="U43" s="368"/>
      <c r="V43" s="368"/>
      <c r="W43" s="368"/>
      <c r="X43" s="368"/>
      <c r="Y43" s="368"/>
      <c r="Z43" s="368"/>
    </row>
    <row r="44" customFormat="false" ht="12.75" hidden="false" customHeight="false" outlineLevel="0" collapsed="false">
      <c r="A44" s="368"/>
      <c r="B44" s="368"/>
      <c r="C44" s="368"/>
      <c r="D44" s="368"/>
      <c r="E44" s="368"/>
      <c r="F44" s="368"/>
      <c r="G44" s="368"/>
      <c r="H44" s="368"/>
      <c r="I44" s="368"/>
      <c r="J44" s="368"/>
      <c r="K44" s="368"/>
      <c r="L44" s="368"/>
      <c r="M44" s="368"/>
      <c r="N44" s="368"/>
      <c r="O44" s="368"/>
      <c r="P44" s="368"/>
      <c r="Q44" s="368"/>
      <c r="R44" s="368"/>
      <c r="S44" s="368"/>
      <c r="T44" s="368"/>
      <c r="U44" s="368"/>
      <c r="V44" s="368"/>
      <c r="W44" s="368"/>
      <c r="X44" s="368"/>
      <c r="Y44" s="368"/>
      <c r="Z44" s="368"/>
    </row>
    <row r="45" customFormat="false" ht="12.75" hidden="false" customHeight="false" outlineLevel="0" collapsed="false">
      <c r="A45" s="368"/>
      <c r="B45" s="368"/>
      <c r="C45" s="368"/>
      <c r="D45" s="368"/>
      <c r="E45" s="368"/>
      <c r="F45" s="368"/>
      <c r="G45" s="368"/>
      <c r="H45" s="368"/>
      <c r="I45" s="368"/>
      <c r="J45" s="368"/>
      <c r="K45" s="368"/>
      <c r="L45" s="368"/>
      <c r="M45" s="368"/>
      <c r="N45" s="368"/>
      <c r="O45" s="368"/>
      <c r="P45" s="368"/>
      <c r="Q45" s="368"/>
      <c r="R45" s="368"/>
      <c r="S45" s="368"/>
      <c r="T45" s="368"/>
      <c r="U45" s="368"/>
      <c r="V45" s="368"/>
      <c r="W45" s="368"/>
      <c r="X45" s="368"/>
      <c r="Y45" s="368"/>
      <c r="Z45" s="368"/>
    </row>
    <row r="46" customFormat="false" ht="12.75" hidden="false" customHeight="false" outlineLevel="0" collapsed="false">
      <c r="A46" s="368"/>
      <c r="B46" s="368"/>
      <c r="C46" s="368"/>
      <c r="D46" s="368"/>
      <c r="E46" s="368"/>
      <c r="F46" s="368"/>
      <c r="G46" s="368"/>
      <c r="H46" s="368"/>
      <c r="I46" s="368"/>
      <c r="J46" s="368"/>
      <c r="K46" s="368"/>
      <c r="L46" s="368"/>
      <c r="M46" s="368"/>
      <c r="N46" s="368"/>
      <c r="O46" s="368"/>
      <c r="P46" s="368"/>
      <c r="Q46" s="368"/>
      <c r="R46" s="368"/>
      <c r="S46" s="368"/>
      <c r="T46" s="368"/>
      <c r="U46" s="368"/>
      <c r="V46" s="368"/>
      <c r="W46" s="368"/>
      <c r="X46" s="368"/>
      <c r="Y46" s="368"/>
      <c r="Z46" s="368"/>
    </row>
    <row r="47" customFormat="false" ht="12.75" hidden="false" customHeight="false" outlineLevel="0" collapsed="false">
      <c r="A47" s="368"/>
      <c r="B47" s="368"/>
      <c r="C47" s="368"/>
      <c r="D47" s="368"/>
      <c r="E47" s="368"/>
      <c r="F47" s="368"/>
      <c r="G47" s="368"/>
      <c r="H47" s="368"/>
      <c r="I47" s="368"/>
      <c r="J47" s="368"/>
      <c r="K47" s="368"/>
      <c r="L47" s="368"/>
      <c r="M47" s="368"/>
      <c r="N47" s="368"/>
      <c r="O47" s="368"/>
      <c r="P47" s="368"/>
      <c r="Q47" s="368"/>
      <c r="R47" s="368"/>
      <c r="S47" s="368"/>
      <c r="T47" s="368"/>
      <c r="U47" s="368"/>
      <c r="V47" s="368"/>
      <c r="W47" s="368"/>
      <c r="X47" s="368"/>
      <c r="Y47" s="368"/>
      <c r="Z47" s="368"/>
    </row>
    <row r="48" customFormat="false" ht="12.75" hidden="false" customHeight="false" outlineLevel="0" collapsed="false">
      <c r="A48" s="368"/>
      <c r="B48" s="368"/>
      <c r="C48" s="368"/>
      <c r="D48" s="368"/>
      <c r="E48" s="368"/>
      <c r="F48" s="368"/>
      <c r="G48" s="368"/>
      <c r="H48" s="368"/>
      <c r="I48" s="368"/>
      <c r="J48" s="368"/>
      <c r="K48" s="368"/>
      <c r="L48" s="368"/>
      <c r="M48" s="368"/>
      <c r="N48" s="368"/>
      <c r="O48" s="368"/>
      <c r="P48" s="368"/>
      <c r="Q48" s="368"/>
      <c r="R48" s="368"/>
      <c r="S48" s="368"/>
      <c r="T48" s="368"/>
      <c r="U48" s="368"/>
      <c r="V48" s="368"/>
      <c r="W48" s="368"/>
      <c r="X48" s="368"/>
      <c r="Y48" s="368"/>
      <c r="Z48" s="368"/>
    </row>
    <row r="49" customFormat="false" ht="12.75" hidden="false" customHeight="false" outlineLevel="0" collapsed="false">
      <c r="A49" s="368"/>
      <c r="B49" s="368"/>
      <c r="C49" s="368"/>
      <c r="D49" s="368"/>
      <c r="E49" s="368"/>
      <c r="F49" s="368"/>
      <c r="G49" s="368"/>
      <c r="H49" s="368"/>
      <c r="I49" s="368"/>
      <c r="J49" s="368"/>
      <c r="K49" s="368"/>
      <c r="L49" s="368"/>
      <c r="M49" s="368"/>
      <c r="N49" s="368"/>
      <c r="O49" s="368"/>
      <c r="P49" s="368"/>
      <c r="Q49" s="368"/>
      <c r="R49" s="368"/>
      <c r="S49" s="368"/>
      <c r="T49" s="368"/>
      <c r="U49" s="368"/>
      <c r="V49" s="368"/>
      <c r="W49" s="368"/>
      <c r="X49" s="368"/>
      <c r="Y49" s="368"/>
      <c r="Z49" s="368"/>
    </row>
    <row r="50" customFormat="false" ht="12.75" hidden="false" customHeight="false" outlineLevel="0" collapsed="false">
      <c r="A50" s="368"/>
      <c r="B50" s="368"/>
      <c r="C50" s="368"/>
      <c r="D50" s="368"/>
      <c r="E50" s="368"/>
      <c r="F50" s="368"/>
      <c r="G50" s="368"/>
      <c r="H50" s="368"/>
      <c r="I50" s="368"/>
      <c r="J50" s="368"/>
      <c r="K50" s="368"/>
      <c r="L50" s="368"/>
      <c r="M50" s="368"/>
      <c r="N50" s="368"/>
      <c r="O50" s="368"/>
      <c r="P50" s="368"/>
      <c r="Q50" s="368"/>
      <c r="R50" s="368"/>
      <c r="S50" s="368"/>
      <c r="T50" s="368"/>
      <c r="U50" s="368"/>
      <c r="V50" s="368"/>
      <c r="W50" s="368"/>
      <c r="X50" s="368"/>
      <c r="Y50" s="368"/>
      <c r="Z50" s="368"/>
    </row>
    <row r="51" customFormat="false" ht="12.75" hidden="false" customHeight="false" outlineLevel="0" collapsed="false">
      <c r="A51" s="368"/>
      <c r="B51" s="368"/>
      <c r="C51" s="368"/>
      <c r="D51" s="368"/>
      <c r="E51" s="368"/>
      <c r="F51" s="368"/>
      <c r="G51" s="368"/>
      <c r="H51" s="368"/>
      <c r="I51" s="368"/>
      <c r="J51" s="368"/>
      <c r="K51" s="368"/>
      <c r="L51" s="368"/>
      <c r="M51" s="368"/>
      <c r="N51" s="368"/>
      <c r="O51" s="368"/>
      <c r="P51" s="368"/>
      <c r="Q51" s="368"/>
      <c r="R51" s="368"/>
      <c r="S51" s="368"/>
      <c r="T51" s="368"/>
      <c r="U51" s="368"/>
      <c r="V51" s="368"/>
      <c r="W51" s="368"/>
      <c r="X51" s="368"/>
      <c r="Y51" s="368"/>
      <c r="Z51" s="368"/>
    </row>
    <row r="52" customFormat="false" ht="12.75" hidden="false" customHeight="false" outlineLevel="0" collapsed="false">
      <c r="A52" s="368"/>
      <c r="B52" s="368"/>
      <c r="C52" s="368"/>
      <c r="D52" s="368"/>
      <c r="E52" s="368"/>
      <c r="F52" s="368"/>
      <c r="G52" s="368"/>
      <c r="H52" s="368"/>
      <c r="I52" s="368"/>
      <c r="J52" s="368"/>
      <c r="K52" s="368"/>
      <c r="L52" s="368"/>
      <c r="M52" s="368"/>
      <c r="N52" s="368"/>
      <c r="O52" s="368"/>
      <c r="P52" s="368"/>
      <c r="Q52" s="368"/>
      <c r="R52" s="368"/>
      <c r="S52" s="368"/>
      <c r="T52" s="368"/>
      <c r="U52" s="368"/>
      <c r="V52" s="368"/>
      <c r="W52" s="368"/>
      <c r="X52" s="368"/>
      <c r="Y52" s="368"/>
      <c r="Z52" s="368"/>
    </row>
    <row r="53" customFormat="false" ht="12.75" hidden="false" customHeight="false" outlineLevel="0" collapsed="false">
      <c r="A53" s="368"/>
      <c r="B53" s="368"/>
      <c r="C53" s="368"/>
      <c r="D53" s="368"/>
      <c r="E53" s="368"/>
      <c r="F53" s="368"/>
      <c r="G53" s="368"/>
      <c r="H53" s="368"/>
      <c r="I53" s="368"/>
      <c r="J53" s="368"/>
      <c r="K53" s="368"/>
      <c r="L53" s="368"/>
      <c r="M53" s="368"/>
      <c r="N53" s="368"/>
      <c r="O53" s="368"/>
      <c r="P53" s="368"/>
      <c r="Q53" s="368"/>
      <c r="R53" s="368"/>
      <c r="S53" s="368"/>
      <c r="T53" s="368"/>
      <c r="U53" s="368"/>
      <c r="V53" s="368"/>
      <c r="W53" s="368"/>
      <c r="X53" s="368"/>
      <c r="Y53" s="368"/>
      <c r="Z53" s="368"/>
    </row>
    <row r="54" customFormat="false" ht="12.75" hidden="false" customHeight="false" outlineLevel="0" collapsed="false">
      <c r="A54" s="368"/>
      <c r="B54" s="368"/>
      <c r="C54" s="368"/>
      <c r="D54" s="368"/>
      <c r="E54" s="368"/>
      <c r="F54" s="368"/>
      <c r="G54" s="368"/>
      <c r="H54" s="368"/>
      <c r="I54" s="368"/>
      <c r="J54" s="368"/>
      <c r="K54" s="368"/>
      <c r="L54" s="368"/>
      <c r="M54" s="368"/>
      <c r="N54" s="368"/>
      <c r="O54" s="368"/>
      <c r="P54" s="368"/>
      <c r="Q54" s="368"/>
      <c r="R54" s="368"/>
      <c r="S54" s="368"/>
      <c r="T54" s="368"/>
      <c r="U54" s="368"/>
      <c r="V54" s="368"/>
      <c r="W54" s="368"/>
      <c r="X54" s="368"/>
      <c r="Y54" s="368"/>
      <c r="Z54" s="368"/>
    </row>
    <row r="55" customFormat="false" ht="12.75" hidden="false" customHeight="false" outlineLevel="0" collapsed="false">
      <c r="A55" s="368"/>
      <c r="B55" s="368"/>
      <c r="C55" s="368"/>
      <c r="D55" s="368"/>
      <c r="E55" s="368"/>
      <c r="F55" s="368"/>
      <c r="G55" s="368"/>
      <c r="H55" s="368"/>
      <c r="I55" s="368"/>
      <c r="J55" s="368"/>
      <c r="K55" s="368"/>
      <c r="L55" s="368"/>
      <c r="M55" s="368"/>
      <c r="N55" s="368"/>
      <c r="O55" s="368"/>
      <c r="P55" s="368"/>
      <c r="Q55" s="368"/>
      <c r="R55" s="368"/>
      <c r="S55" s="368"/>
      <c r="T55" s="368"/>
      <c r="U55" s="368"/>
      <c r="V55" s="368"/>
      <c r="W55" s="368"/>
      <c r="X55" s="368"/>
      <c r="Y55" s="368"/>
      <c r="Z55" s="368"/>
    </row>
    <row r="56" customFormat="false" ht="12.75" hidden="false" customHeight="false" outlineLevel="0" collapsed="false">
      <c r="A56" s="368"/>
      <c r="B56" s="368"/>
      <c r="C56" s="368"/>
      <c r="D56" s="368"/>
      <c r="E56" s="368"/>
      <c r="F56" s="368"/>
      <c r="G56" s="368"/>
      <c r="H56" s="368"/>
      <c r="I56" s="368"/>
      <c r="J56" s="368"/>
      <c r="K56" s="368"/>
      <c r="L56" s="368"/>
      <c r="M56" s="368"/>
      <c r="N56" s="368"/>
      <c r="O56" s="368"/>
      <c r="P56" s="368"/>
      <c r="Q56" s="368"/>
      <c r="R56" s="368"/>
      <c r="S56" s="368"/>
      <c r="T56" s="368"/>
      <c r="U56" s="368"/>
      <c r="V56" s="368"/>
      <c r="W56" s="368"/>
      <c r="X56" s="368"/>
      <c r="Y56" s="368"/>
      <c r="Z56" s="368"/>
    </row>
    <row r="57" customFormat="false" ht="12.75" hidden="false" customHeight="false" outlineLevel="0" collapsed="false">
      <c r="A57" s="368"/>
      <c r="B57" s="368"/>
      <c r="C57" s="368"/>
      <c r="D57" s="368"/>
      <c r="E57" s="368"/>
      <c r="F57" s="368"/>
      <c r="G57" s="368"/>
      <c r="H57" s="368"/>
      <c r="I57" s="368"/>
      <c r="J57" s="368"/>
      <c r="K57" s="368"/>
      <c r="L57" s="368"/>
      <c r="M57" s="368"/>
      <c r="N57" s="368"/>
      <c r="O57" s="368"/>
      <c r="P57" s="368"/>
      <c r="Q57" s="368"/>
      <c r="R57" s="368"/>
      <c r="S57" s="368"/>
      <c r="T57" s="368"/>
      <c r="U57" s="368"/>
      <c r="V57" s="368"/>
      <c r="W57" s="368"/>
      <c r="X57" s="368"/>
      <c r="Y57" s="368"/>
      <c r="Z57" s="368"/>
    </row>
    <row r="58" customFormat="false" ht="12.75" hidden="false" customHeight="false" outlineLevel="0" collapsed="false">
      <c r="A58" s="368"/>
      <c r="B58" s="368"/>
      <c r="C58" s="368"/>
      <c r="D58" s="368"/>
      <c r="E58" s="368"/>
      <c r="F58" s="368"/>
      <c r="G58" s="368"/>
      <c r="H58" s="368"/>
      <c r="I58" s="368"/>
      <c r="J58" s="368"/>
      <c r="K58" s="368"/>
      <c r="L58" s="368"/>
      <c r="M58" s="368"/>
      <c r="N58" s="368"/>
      <c r="O58" s="368"/>
      <c r="P58" s="368"/>
      <c r="Q58" s="368"/>
      <c r="R58" s="368"/>
      <c r="S58" s="368"/>
      <c r="T58" s="368"/>
      <c r="U58" s="368"/>
      <c r="V58" s="368"/>
      <c r="W58" s="368"/>
      <c r="X58" s="368"/>
      <c r="Y58" s="368"/>
      <c r="Z58" s="368"/>
    </row>
    <row r="59" customFormat="false" ht="12.75" hidden="false" customHeight="false" outlineLevel="0" collapsed="false">
      <c r="A59" s="368"/>
      <c r="B59" s="368"/>
      <c r="C59" s="368"/>
      <c r="D59" s="368"/>
      <c r="E59" s="368"/>
      <c r="F59" s="368"/>
      <c r="G59" s="368"/>
      <c r="H59" s="368"/>
      <c r="I59" s="368"/>
      <c r="J59" s="368"/>
      <c r="K59" s="368"/>
      <c r="L59" s="368"/>
      <c r="M59" s="368"/>
      <c r="N59" s="368"/>
      <c r="O59" s="368"/>
      <c r="P59" s="368"/>
      <c r="Q59" s="368"/>
      <c r="R59" s="368"/>
      <c r="S59" s="368"/>
      <c r="T59" s="368"/>
      <c r="U59" s="368"/>
      <c r="V59" s="368"/>
      <c r="W59" s="368"/>
      <c r="X59" s="368"/>
      <c r="Y59" s="368"/>
      <c r="Z59" s="368"/>
    </row>
    <row r="60" customFormat="false" ht="12.75" hidden="false" customHeight="false" outlineLevel="0" collapsed="false">
      <c r="A60" s="368"/>
      <c r="B60" s="368"/>
      <c r="C60" s="368"/>
      <c r="D60" s="368"/>
      <c r="E60" s="368"/>
      <c r="F60" s="368"/>
      <c r="G60" s="368"/>
      <c r="H60" s="368"/>
      <c r="I60" s="368"/>
      <c r="J60" s="368"/>
      <c r="K60" s="368"/>
      <c r="L60" s="368"/>
      <c r="M60" s="368"/>
      <c r="N60" s="368"/>
      <c r="O60" s="368"/>
      <c r="P60" s="368"/>
      <c r="Q60" s="368"/>
      <c r="R60" s="368"/>
      <c r="S60" s="368"/>
      <c r="T60" s="368"/>
      <c r="U60" s="368"/>
      <c r="V60" s="368"/>
      <c r="W60" s="368"/>
      <c r="X60" s="368"/>
      <c r="Y60" s="368"/>
      <c r="Z60" s="368"/>
    </row>
    <row r="61" customFormat="false" ht="12.75" hidden="false" customHeight="false" outlineLevel="0" collapsed="false">
      <c r="A61" s="368"/>
      <c r="B61" s="368"/>
      <c r="C61" s="368"/>
      <c r="D61" s="368"/>
      <c r="E61" s="368"/>
      <c r="F61" s="368"/>
      <c r="G61" s="368"/>
      <c r="H61" s="368"/>
      <c r="I61" s="368"/>
      <c r="J61" s="368"/>
      <c r="K61" s="368"/>
      <c r="L61" s="368"/>
      <c r="M61" s="368"/>
      <c r="N61" s="368"/>
      <c r="O61" s="368"/>
      <c r="P61" s="368"/>
      <c r="Q61" s="368"/>
      <c r="R61" s="368"/>
      <c r="S61" s="368"/>
      <c r="T61" s="368"/>
      <c r="U61" s="368"/>
      <c r="V61" s="368"/>
      <c r="W61" s="368"/>
      <c r="X61" s="368"/>
      <c r="Y61" s="368"/>
      <c r="Z61" s="368"/>
    </row>
    <row r="62" customFormat="false" ht="12.75" hidden="false" customHeight="false" outlineLevel="0" collapsed="false">
      <c r="A62" s="368"/>
      <c r="B62" s="368"/>
      <c r="C62" s="368"/>
      <c r="D62" s="368"/>
      <c r="E62" s="368"/>
      <c r="F62" s="368"/>
      <c r="G62" s="368"/>
      <c r="H62" s="368"/>
      <c r="I62" s="368"/>
      <c r="J62" s="368"/>
      <c r="K62" s="368"/>
      <c r="L62" s="368"/>
      <c r="M62" s="368"/>
      <c r="N62" s="368"/>
      <c r="O62" s="368"/>
      <c r="P62" s="368"/>
      <c r="Q62" s="368"/>
      <c r="R62" s="368"/>
      <c r="S62" s="368"/>
      <c r="T62" s="368"/>
      <c r="U62" s="368"/>
      <c r="V62" s="368"/>
      <c r="W62" s="368"/>
      <c r="X62" s="368"/>
      <c r="Y62" s="368"/>
      <c r="Z62" s="368"/>
    </row>
    <row r="63" customFormat="false" ht="12.75" hidden="false" customHeight="false" outlineLevel="0" collapsed="false">
      <c r="A63" s="368"/>
      <c r="B63" s="368"/>
      <c r="C63" s="368"/>
      <c r="D63" s="368"/>
      <c r="E63" s="368"/>
      <c r="F63" s="368"/>
      <c r="G63" s="368"/>
      <c r="H63" s="368"/>
      <c r="I63" s="368"/>
      <c r="J63" s="368"/>
      <c r="K63" s="368"/>
      <c r="L63" s="368"/>
      <c r="M63" s="368"/>
      <c r="N63" s="368"/>
      <c r="O63" s="368"/>
      <c r="P63" s="368"/>
      <c r="Q63" s="368"/>
      <c r="R63" s="368"/>
      <c r="S63" s="368"/>
      <c r="T63" s="368"/>
      <c r="U63" s="368"/>
      <c r="V63" s="368"/>
      <c r="W63" s="368"/>
      <c r="X63" s="368"/>
      <c r="Y63" s="368"/>
      <c r="Z63" s="368"/>
    </row>
    <row r="64" customFormat="false" ht="12.75" hidden="false" customHeight="false" outlineLevel="0" collapsed="false">
      <c r="A64" s="368"/>
      <c r="B64" s="368"/>
      <c r="C64" s="368"/>
      <c r="D64" s="368"/>
      <c r="E64" s="368"/>
      <c r="F64" s="368"/>
      <c r="G64" s="368"/>
      <c r="H64" s="368"/>
      <c r="I64" s="368"/>
      <c r="J64" s="368"/>
      <c r="K64" s="368"/>
      <c r="L64" s="368"/>
      <c r="M64" s="368"/>
      <c r="N64" s="368"/>
      <c r="O64" s="368"/>
      <c r="P64" s="368"/>
      <c r="Q64" s="368"/>
      <c r="R64" s="368"/>
      <c r="S64" s="368"/>
      <c r="T64" s="368"/>
      <c r="U64" s="368"/>
      <c r="V64" s="368"/>
      <c r="W64" s="368"/>
      <c r="X64" s="368"/>
      <c r="Y64" s="368"/>
      <c r="Z64" s="368"/>
    </row>
    <row r="65" customFormat="false" ht="12.75" hidden="false" customHeight="false" outlineLevel="0" collapsed="false">
      <c r="A65" s="368"/>
      <c r="B65" s="368"/>
      <c r="C65" s="368"/>
      <c r="D65" s="368"/>
      <c r="E65" s="368"/>
      <c r="F65" s="368"/>
      <c r="G65" s="368"/>
      <c r="H65" s="368"/>
      <c r="I65" s="368"/>
      <c r="J65" s="368"/>
      <c r="K65" s="368"/>
      <c r="L65" s="368"/>
      <c r="M65" s="368"/>
      <c r="N65" s="368"/>
      <c r="O65" s="368"/>
      <c r="P65" s="368"/>
      <c r="Q65" s="368"/>
      <c r="R65" s="368"/>
      <c r="S65" s="368"/>
      <c r="T65" s="368"/>
      <c r="U65" s="368"/>
      <c r="V65" s="368"/>
      <c r="W65" s="368"/>
      <c r="X65" s="368"/>
      <c r="Y65" s="368"/>
      <c r="Z65" s="368"/>
    </row>
    <row r="66" customFormat="false" ht="12.75" hidden="false" customHeight="false" outlineLevel="0" collapsed="false">
      <c r="A66" s="368"/>
      <c r="B66" s="368"/>
      <c r="C66" s="368"/>
      <c r="D66" s="368"/>
      <c r="E66" s="368"/>
      <c r="F66" s="368"/>
      <c r="G66" s="368"/>
      <c r="H66" s="368"/>
      <c r="I66" s="368"/>
      <c r="J66" s="368"/>
      <c r="K66" s="368"/>
      <c r="L66" s="368"/>
      <c r="M66" s="368"/>
      <c r="N66" s="368"/>
      <c r="O66" s="368"/>
      <c r="P66" s="368"/>
      <c r="Q66" s="368"/>
      <c r="R66" s="368"/>
      <c r="S66" s="368"/>
      <c r="T66" s="368"/>
      <c r="U66" s="368"/>
      <c r="V66" s="368"/>
      <c r="W66" s="368"/>
      <c r="X66" s="368"/>
      <c r="Y66" s="368"/>
      <c r="Z66" s="368"/>
    </row>
    <row r="67" customFormat="false" ht="12.75" hidden="false" customHeight="false" outlineLevel="0" collapsed="false">
      <c r="A67" s="368"/>
      <c r="B67" s="368"/>
      <c r="C67" s="368"/>
      <c r="D67" s="368"/>
      <c r="E67" s="368"/>
      <c r="F67" s="368"/>
      <c r="G67" s="368"/>
      <c r="H67" s="368"/>
      <c r="I67" s="368"/>
      <c r="J67" s="368"/>
      <c r="K67" s="368"/>
      <c r="L67" s="368"/>
      <c r="M67" s="368"/>
      <c r="N67" s="368"/>
      <c r="O67" s="368"/>
      <c r="P67" s="368"/>
      <c r="Q67" s="368"/>
      <c r="R67" s="368"/>
      <c r="S67" s="368"/>
      <c r="T67" s="368"/>
      <c r="U67" s="368"/>
      <c r="V67" s="368"/>
      <c r="W67" s="368"/>
      <c r="X67" s="368"/>
      <c r="Y67" s="368"/>
      <c r="Z67" s="368"/>
    </row>
    <row r="68" customFormat="false" ht="12.75" hidden="false" customHeight="false" outlineLevel="0" collapsed="false">
      <c r="A68" s="368"/>
      <c r="B68" s="368"/>
      <c r="C68" s="368"/>
      <c r="D68" s="368"/>
      <c r="E68" s="368"/>
      <c r="F68" s="368"/>
      <c r="G68" s="368"/>
      <c r="H68" s="368"/>
      <c r="I68" s="368"/>
      <c r="J68" s="368"/>
      <c r="K68" s="368"/>
      <c r="L68" s="368"/>
      <c r="M68" s="368"/>
      <c r="N68" s="368"/>
      <c r="O68" s="368"/>
      <c r="P68" s="368"/>
      <c r="Q68" s="368"/>
      <c r="R68" s="368"/>
      <c r="S68" s="368"/>
      <c r="T68" s="368"/>
      <c r="U68" s="368"/>
      <c r="V68" s="368"/>
      <c r="W68" s="368"/>
      <c r="X68" s="368"/>
      <c r="Y68" s="368"/>
      <c r="Z68" s="368"/>
    </row>
    <row r="69" customFormat="false" ht="12.75" hidden="false" customHeight="false" outlineLevel="0" collapsed="false">
      <c r="A69" s="368"/>
      <c r="B69" s="368"/>
      <c r="C69" s="368"/>
      <c r="D69" s="368"/>
      <c r="E69" s="368"/>
      <c r="F69" s="368"/>
      <c r="G69" s="368"/>
      <c r="H69" s="368"/>
      <c r="I69" s="368"/>
      <c r="J69" s="368"/>
      <c r="K69" s="368"/>
      <c r="L69" s="368"/>
      <c r="M69" s="368"/>
      <c r="N69" s="368"/>
      <c r="O69" s="368"/>
      <c r="P69" s="368"/>
      <c r="Q69" s="368"/>
      <c r="R69" s="368"/>
      <c r="S69" s="368"/>
      <c r="T69" s="368"/>
      <c r="U69" s="368"/>
      <c r="V69" s="368"/>
      <c r="W69" s="368"/>
      <c r="X69" s="368"/>
      <c r="Y69" s="368"/>
      <c r="Z69" s="368"/>
    </row>
    <row r="70" customFormat="false" ht="12.75" hidden="false" customHeight="false" outlineLevel="0" collapsed="false">
      <c r="A70" s="368"/>
      <c r="B70" s="368"/>
      <c r="C70" s="368"/>
      <c r="D70" s="368"/>
      <c r="E70" s="368"/>
      <c r="F70" s="368"/>
      <c r="G70" s="368"/>
      <c r="H70" s="368"/>
      <c r="I70" s="368"/>
      <c r="J70" s="368"/>
      <c r="K70" s="368"/>
      <c r="L70" s="368"/>
      <c r="M70" s="368"/>
      <c r="N70" s="368"/>
      <c r="O70" s="368"/>
      <c r="P70" s="368"/>
      <c r="Q70" s="368"/>
      <c r="R70" s="368"/>
      <c r="S70" s="368"/>
      <c r="T70" s="368"/>
      <c r="U70" s="368"/>
      <c r="V70" s="368"/>
      <c r="W70" s="368"/>
      <c r="X70" s="368"/>
      <c r="Y70" s="368"/>
      <c r="Z70" s="368"/>
    </row>
    <row r="71" customFormat="false" ht="12.75" hidden="false" customHeight="false" outlineLevel="0" collapsed="false">
      <c r="A71" s="368"/>
      <c r="B71" s="368"/>
      <c r="C71" s="368"/>
      <c r="D71" s="368"/>
      <c r="E71" s="368"/>
      <c r="F71" s="368"/>
      <c r="G71" s="368"/>
      <c r="H71" s="368"/>
      <c r="I71" s="368"/>
      <c r="J71" s="368"/>
      <c r="K71" s="368"/>
      <c r="L71" s="368"/>
      <c r="M71" s="368"/>
      <c r="N71" s="368"/>
      <c r="O71" s="368"/>
      <c r="P71" s="368"/>
      <c r="Q71" s="368"/>
      <c r="R71" s="368"/>
      <c r="S71" s="368"/>
      <c r="T71" s="368"/>
      <c r="U71" s="368"/>
      <c r="V71" s="368"/>
      <c r="W71" s="368"/>
      <c r="X71" s="368"/>
      <c r="Y71" s="368"/>
      <c r="Z71" s="368"/>
    </row>
    <row r="72" customFormat="false" ht="12.75" hidden="false" customHeight="false" outlineLevel="0" collapsed="false">
      <c r="A72" s="368"/>
      <c r="B72" s="368"/>
      <c r="C72" s="368"/>
      <c r="D72" s="368"/>
      <c r="E72" s="368"/>
      <c r="F72" s="368"/>
      <c r="G72" s="368"/>
      <c r="H72" s="368"/>
      <c r="I72" s="368"/>
      <c r="J72" s="368"/>
      <c r="K72" s="368"/>
      <c r="L72" s="368"/>
      <c r="M72" s="368"/>
      <c r="N72" s="368"/>
      <c r="O72" s="368"/>
      <c r="P72" s="368"/>
      <c r="Q72" s="368"/>
      <c r="R72" s="368"/>
      <c r="S72" s="368"/>
      <c r="T72" s="368"/>
      <c r="U72" s="368"/>
      <c r="V72" s="368"/>
      <c r="W72" s="368"/>
      <c r="X72" s="368"/>
      <c r="Y72" s="368"/>
      <c r="Z72" s="368"/>
    </row>
    <row r="73" customFormat="false" ht="12.75" hidden="false" customHeight="false" outlineLevel="0" collapsed="false">
      <c r="A73" s="368"/>
      <c r="B73" s="368"/>
      <c r="C73" s="368"/>
      <c r="D73" s="368"/>
      <c r="E73" s="368"/>
      <c r="F73" s="368"/>
      <c r="G73" s="368"/>
      <c r="H73" s="368"/>
      <c r="I73" s="368"/>
      <c r="J73" s="368"/>
      <c r="K73" s="368"/>
      <c r="L73" s="368"/>
      <c r="M73" s="368"/>
      <c r="N73" s="368"/>
      <c r="O73" s="368"/>
      <c r="P73" s="368"/>
      <c r="Q73" s="368"/>
      <c r="R73" s="368"/>
      <c r="S73" s="368"/>
      <c r="T73" s="368"/>
      <c r="U73" s="368"/>
      <c r="V73" s="368"/>
      <c r="W73" s="368"/>
      <c r="X73" s="368"/>
      <c r="Y73" s="368"/>
      <c r="Z73" s="368"/>
    </row>
    <row r="74" customFormat="false" ht="12.75" hidden="false" customHeight="false" outlineLevel="0" collapsed="false">
      <c r="A74" s="368"/>
      <c r="B74" s="368"/>
      <c r="C74" s="368"/>
      <c r="D74" s="368"/>
      <c r="E74" s="368"/>
      <c r="F74" s="368"/>
      <c r="G74" s="368"/>
      <c r="H74" s="368"/>
      <c r="I74" s="368"/>
      <c r="J74" s="368"/>
      <c r="K74" s="368"/>
      <c r="L74" s="368"/>
      <c r="M74" s="368"/>
      <c r="N74" s="368"/>
      <c r="O74" s="368"/>
      <c r="P74" s="368"/>
      <c r="Q74" s="368"/>
      <c r="R74" s="368"/>
      <c r="S74" s="368"/>
      <c r="T74" s="368"/>
      <c r="U74" s="368"/>
      <c r="V74" s="368"/>
      <c r="W74" s="368"/>
      <c r="X74" s="368"/>
      <c r="Y74" s="368"/>
      <c r="Z74" s="368"/>
    </row>
    <row r="75" customFormat="false" ht="12.75" hidden="false" customHeight="false" outlineLevel="0" collapsed="false">
      <c r="A75" s="368"/>
      <c r="B75" s="368"/>
      <c r="C75" s="368"/>
      <c r="D75" s="368"/>
      <c r="E75" s="368"/>
      <c r="F75" s="368"/>
      <c r="G75" s="368"/>
      <c r="H75" s="368"/>
      <c r="I75" s="368"/>
      <c r="J75" s="368"/>
      <c r="K75" s="368"/>
      <c r="L75" s="368"/>
      <c r="M75" s="368"/>
      <c r="N75" s="368"/>
      <c r="O75" s="368"/>
      <c r="P75" s="368"/>
      <c r="Q75" s="368"/>
      <c r="R75" s="368"/>
      <c r="S75" s="368"/>
      <c r="T75" s="368"/>
      <c r="U75" s="368"/>
      <c r="V75" s="368"/>
      <c r="W75" s="368"/>
      <c r="X75" s="368"/>
      <c r="Y75" s="368"/>
      <c r="Z75" s="368"/>
    </row>
    <row r="76" customFormat="false" ht="12.75" hidden="false" customHeight="false" outlineLevel="0" collapsed="false">
      <c r="A76" s="368"/>
      <c r="B76" s="368"/>
      <c r="C76" s="368"/>
      <c r="D76" s="368"/>
      <c r="E76" s="368"/>
      <c r="F76" s="368"/>
      <c r="G76" s="368"/>
      <c r="H76" s="368"/>
      <c r="I76" s="368"/>
      <c r="J76" s="368"/>
      <c r="K76" s="368"/>
      <c r="L76" s="368"/>
      <c r="M76" s="368"/>
      <c r="N76" s="368"/>
      <c r="O76" s="368"/>
      <c r="P76" s="368"/>
      <c r="Q76" s="368"/>
      <c r="R76" s="368"/>
      <c r="S76" s="368"/>
      <c r="T76" s="368"/>
      <c r="U76" s="368"/>
      <c r="V76" s="368"/>
      <c r="W76" s="368"/>
      <c r="X76" s="368"/>
      <c r="Y76" s="368"/>
      <c r="Z76" s="368"/>
    </row>
    <row r="77" customFormat="false" ht="12.75" hidden="false" customHeight="false" outlineLevel="0" collapsed="false">
      <c r="A77" s="368"/>
      <c r="B77" s="368"/>
      <c r="C77" s="368"/>
      <c r="D77" s="368"/>
      <c r="E77" s="368"/>
      <c r="F77" s="368"/>
      <c r="G77" s="368"/>
      <c r="H77" s="368"/>
      <c r="I77" s="368"/>
      <c r="J77" s="368"/>
      <c r="K77" s="368"/>
      <c r="L77" s="368"/>
      <c r="M77" s="368"/>
      <c r="N77" s="368"/>
      <c r="O77" s="368"/>
      <c r="P77" s="368"/>
      <c r="Q77" s="368"/>
      <c r="R77" s="368"/>
      <c r="S77" s="368"/>
      <c r="T77" s="368"/>
      <c r="U77" s="368"/>
      <c r="V77" s="368"/>
      <c r="W77" s="368"/>
      <c r="X77" s="368"/>
      <c r="Y77" s="368"/>
      <c r="Z77" s="368"/>
    </row>
    <row r="78" customFormat="false" ht="12.75" hidden="false" customHeight="false" outlineLevel="0" collapsed="false">
      <c r="A78" s="368"/>
      <c r="B78" s="368"/>
      <c r="C78" s="368"/>
      <c r="D78" s="368"/>
      <c r="E78" s="368"/>
      <c r="F78" s="368"/>
      <c r="G78" s="368"/>
      <c r="H78" s="368"/>
      <c r="I78" s="368"/>
      <c r="J78" s="368"/>
      <c r="K78" s="368"/>
      <c r="L78" s="368"/>
      <c r="M78" s="368"/>
      <c r="N78" s="368"/>
      <c r="O78" s="368"/>
      <c r="P78" s="368"/>
      <c r="Q78" s="368"/>
      <c r="R78" s="368"/>
      <c r="S78" s="368"/>
      <c r="T78" s="368"/>
      <c r="U78" s="368"/>
      <c r="V78" s="368"/>
      <c r="W78" s="368"/>
      <c r="X78" s="368"/>
      <c r="Y78" s="368"/>
      <c r="Z78" s="368"/>
    </row>
    <row r="79" customFormat="false" ht="12.75" hidden="false" customHeight="false" outlineLevel="0" collapsed="false">
      <c r="A79" s="368"/>
      <c r="B79" s="368"/>
      <c r="C79" s="368"/>
      <c r="D79" s="368"/>
      <c r="E79" s="368"/>
      <c r="F79" s="368"/>
      <c r="G79" s="368"/>
      <c r="H79" s="368"/>
      <c r="I79" s="368"/>
      <c r="J79" s="368"/>
      <c r="K79" s="368"/>
      <c r="L79" s="368"/>
      <c r="M79" s="368"/>
      <c r="N79" s="368"/>
      <c r="O79" s="368"/>
      <c r="P79" s="368"/>
      <c r="Q79" s="368"/>
      <c r="R79" s="368"/>
      <c r="S79" s="368"/>
      <c r="T79" s="368"/>
      <c r="U79" s="368"/>
      <c r="V79" s="368"/>
      <c r="W79" s="368"/>
      <c r="X79" s="368"/>
      <c r="Y79" s="368"/>
      <c r="Z79" s="368"/>
    </row>
    <row r="80" customFormat="false" ht="12.75" hidden="false" customHeight="false" outlineLevel="0" collapsed="false">
      <c r="A80" s="368"/>
      <c r="B80" s="368"/>
      <c r="C80" s="368"/>
      <c r="D80" s="368"/>
      <c r="E80" s="368"/>
      <c r="F80" s="368"/>
      <c r="G80" s="368"/>
      <c r="H80" s="368"/>
      <c r="I80" s="368"/>
      <c r="J80" s="368"/>
      <c r="K80" s="368"/>
      <c r="L80" s="368"/>
      <c r="M80" s="368"/>
      <c r="N80" s="368"/>
      <c r="O80" s="368"/>
      <c r="P80" s="368"/>
      <c r="Q80" s="368"/>
      <c r="R80" s="368"/>
      <c r="S80" s="368"/>
      <c r="T80" s="368"/>
      <c r="U80" s="368"/>
      <c r="V80" s="368"/>
      <c r="W80" s="368"/>
      <c r="X80" s="368"/>
      <c r="Y80" s="368"/>
      <c r="Z80" s="368"/>
    </row>
    <row r="81" customFormat="false" ht="12.75" hidden="false" customHeight="false" outlineLevel="0" collapsed="false">
      <c r="A81" s="368"/>
      <c r="B81" s="368"/>
      <c r="C81" s="368"/>
      <c r="D81" s="368"/>
      <c r="E81" s="368"/>
      <c r="F81" s="368"/>
      <c r="G81" s="368"/>
      <c r="H81" s="368"/>
      <c r="I81" s="368"/>
      <c r="J81" s="368"/>
      <c r="K81" s="368"/>
      <c r="L81" s="368"/>
      <c r="M81" s="368"/>
      <c r="N81" s="368"/>
      <c r="O81" s="368"/>
      <c r="P81" s="368"/>
      <c r="Q81" s="368"/>
      <c r="R81" s="368"/>
      <c r="S81" s="368"/>
      <c r="T81" s="368"/>
      <c r="U81" s="368"/>
      <c r="V81" s="368"/>
      <c r="W81" s="368"/>
      <c r="X81" s="368"/>
      <c r="Y81" s="368"/>
      <c r="Z81" s="368"/>
    </row>
    <row r="82" customFormat="false" ht="12.75" hidden="false" customHeight="false" outlineLevel="0" collapsed="false">
      <c r="A82" s="368"/>
      <c r="B82" s="368"/>
      <c r="C82" s="368"/>
      <c r="D82" s="368"/>
      <c r="E82" s="368"/>
      <c r="F82" s="368"/>
      <c r="G82" s="368"/>
      <c r="H82" s="368"/>
      <c r="I82" s="368"/>
      <c r="J82" s="368"/>
      <c r="K82" s="368"/>
      <c r="L82" s="368"/>
      <c r="M82" s="368"/>
      <c r="N82" s="368"/>
      <c r="O82" s="368"/>
      <c r="P82" s="368"/>
      <c r="Q82" s="368"/>
      <c r="R82" s="368"/>
      <c r="S82" s="368"/>
      <c r="T82" s="368"/>
      <c r="U82" s="368"/>
      <c r="V82" s="368"/>
      <c r="W82" s="368"/>
      <c r="X82" s="368"/>
      <c r="Y82" s="368"/>
      <c r="Z82" s="368"/>
    </row>
    <row r="83" customFormat="false" ht="12.75" hidden="false" customHeight="false" outlineLevel="0" collapsed="false">
      <c r="A83" s="368"/>
      <c r="B83" s="368"/>
      <c r="C83" s="368"/>
      <c r="D83" s="368"/>
      <c r="E83" s="368"/>
      <c r="F83" s="368"/>
      <c r="G83" s="368"/>
      <c r="H83" s="368"/>
      <c r="I83" s="368"/>
      <c r="J83" s="368"/>
      <c r="K83" s="368"/>
      <c r="L83" s="368"/>
      <c r="M83" s="368"/>
      <c r="N83" s="368"/>
      <c r="O83" s="368"/>
      <c r="P83" s="368"/>
      <c r="Q83" s="368"/>
      <c r="R83" s="368"/>
      <c r="S83" s="368"/>
      <c r="T83" s="368"/>
      <c r="U83" s="368"/>
      <c r="V83" s="368"/>
      <c r="W83" s="368"/>
      <c r="X83" s="368"/>
      <c r="Y83" s="368"/>
      <c r="Z83" s="368"/>
    </row>
    <row r="84" customFormat="false" ht="12.75" hidden="false" customHeight="false" outlineLevel="0" collapsed="false">
      <c r="A84" s="368"/>
      <c r="B84" s="368"/>
      <c r="C84" s="368"/>
      <c r="D84" s="368"/>
      <c r="E84" s="368"/>
      <c r="F84" s="368"/>
      <c r="G84" s="368"/>
      <c r="H84" s="368"/>
      <c r="I84" s="368"/>
      <c r="J84" s="368"/>
      <c r="K84" s="368"/>
      <c r="L84" s="368"/>
      <c r="M84" s="368"/>
      <c r="N84" s="368"/>
      <c r="O84" s="368"/>
      <c r="P84" s="368"/>
      <c r="Q84" s="368"/>
      <c r="R84" s="368"/>
      <c r="S84" s="368"/>
      <c r="T84" s="368"/>
      <c r="U84" s="368"/>
      <c r="V84" s="368"/>
      <c r="W84" s="368"/>
      <c r="X84" s="368"/>
      <c r="Y84" s="368"/>
      <c r="Z84" s="368"/>
    </row>
    <row r="85" customFormat="false" ht="12.75" hidden="false" customHeight="false" outlineLevel="0" collapsed="false">
      <c r="A85" s="368"/>
      <c r="B85" s="368"/>
      <c r="C85" s="368"/>
      <c r="D85" s="368"/>
      <c r="E85" s="368"/>
      <c r="F85" s="368"/>
      <c r="G85" s="368"/>
      <c r="H85" s="368"/>
      <c r="I85" s="368"/>
      <c r="J85" s="368"/>
      <c r="K85" s="368"/>
      <c r="L85" s="368"/>
      <c r="M85" s="368"/>
      <c r="N85" s="368"/>
      <c r="O85" s="368"/>
      <c r="P85" s="368"/>
      <c r="Q85" s="368"/>
      <c r="R85" s="368"/>
      <c r="S85" s="368"/>
      <c r="T85" s="368"/>
      <c r="U85" s="368"/>
      <c r="V85" s="368"/>
      <c r="W85" s="368"/>
      <c r="X85" s="368"/>
      <c r="Y85" s="368"/>
      <c r="Z85" s="368"/>
    </row>
    <row r="86" customFormat="false" ht="12.75" hidden="false" customHeight="false" outlineLevel="0" collapsed="false">
      <c r="A86" s="368"/>
      <c r="B86" s="368"/>
      <c r="C86" s="368"/>
      <c r="D86" s="368"/>
      <c r="E86" s="368"/>
      <c r="F86" s="368"/>
      <c r="G86" s="368"/>
      <c r="H86" s="368"/>
      <c r="I86" s="368"/>
      <c r="J86" s="368"/>
      <c r="K86" s="368"/>
      <c r="L86" s="368"/>
      <c r="M86" s="368"/>
      <c r="N86" s="368"/>
      <c r="O86" s="368"/>
      <c r="P86" s="368"/>
      <c r="Q86" s="368"/>
      <c r="R86" s="368"/>
      <c r="S86" s="368"/>
      <c r="T86" s="368"/>
      <c r="U86" s="368"/>
      <c r="V86" s="368"/>
      <c r="W86" s="368"/>
      <c r="X86" s="368"/>
      <c r="Y86" s="368"/>
      <c r="Z86" s="368"/>
    </row>
    <row r="87" customFormat="false" ht="12.75" hidden="false" customHeight="false" outlineLevel="0" collapsed="false">
      <c r="A87" s="368"/>
      <c r="B87" s="368"/>
      <c r="C87" s="368"/>
      <c r="D87" s="368"/>
      <c r="E87" s="368"/>
      <c r="F87" s="368"/>
      <c r="G87" s="368"/>
      <c r="H87" s="368"/>
      <c r="I87" s="368"/>
      <c r="J87" s="368"/>
      <c r="K87" s="368"/>
      <c r="L87" s="368"/>
      <c r="M87" s="368"/>
      <c r="N87" s="368"/>
      <c r="O87" s="368"/>
      <c r="P87" s="368"/>
      <c r="Q87" s="368"/>
      <c r="R87" s="368"/>
      <c r="S87" s="368"/>
      <c r="T87" s="368"/>
      <c r="U87" s="368"/>
      <c r="V87" s="368"/>
      <c r="W87" s="368"/>
      <c r="X87" s="368"/>
      <c r="Y87" s="368"/>
      <c r="Z87" s="368"/>
    </row>
    <row r="88" customFormat="false" ht="12.75" hidden="false" customHeight="false" outlineLevel="0" collapsed="false">
      <c r="A88" s="368"/>
      <c r="B88" s="368"/>
      <c r="C88" s="368"/>
      <c r="D88" s="368"/>
      <c r="E88" s="368"/>
      <c r="F88" s="368"/>
      <c r="G88" s="368"/>
      <c r="H88" s="368"/>
      <c r="I88" s="368"/>
      <c r="J88" s="368"/>
      <c r="K88" s="368"/>
      <c r="L88" s="368"/>
      <c r="M88" s="368"/>
      <c r="N88" s="368"/>
      <c r="O88" s="368"/>
      <c r="P88" s="368"/>
      <c r="Q88" s="368"/>
      <c r="R88" s="368"/>
      <c r="S88" s="368"/>
      <c r="T88" s="368"/>
      <c r="U88" s="368"/>
      <c r="V88" s="368"/>
      <c r="W88" s="368"/>
      <c r="X88" s="368"/>
      <c r="Y88" s="368"/>
      <c r="Z88" s="368"/>
    </row>
    <row r="89" customFormat="false" ht="12.75" hidden="false" customHeight="false" outlineLevel="0" collapsed="false">
      <c r="A89" s="368"/>
      <c r="B89" s="368"/>
      <c r="C89" s="368"/>
      <c r="D89" s="368"/>
      <c r="E89" s="368"/>
      <c r="F89" s="368"/>
      <c r="G89" s="368"/>
      <c r="H89" s="368"/>
      <c r="I89" s="368"/>
      <c r="J89" s="368"/>
      <c r="K89" s="368"/>
      <c r="L89" s="368"/>
      <c r="M89" s="368"/>
      <c r="N89" s="368"/>
      <c r="O89" s="368"/>
      <c r="P89" s="368"/>
      <c r="Q89" s="368"/>
      <c r="R89" s="368"/>
      <c r="S89" s="368"/>
      <c r="T89" s="368"/>
      <c r="U89" s="368"/>
      <c r="V89" s="368"/>
      <c r="W89" s="368"/>
      <c r="X89" s="368"/>
      <c r="Y89" s="368"/>
      <c r="Z89" s="368"/>
    </row>
    <row r="90" customFormat="false" ht="12.75" hidden="false" customHeight="false" outlineLevel="0" collapsed="false">
      <c r="A90" s="368"/>
      <c r="B90" s="368"/>
      <c r="C90" s="368"/>
      <c r="D90" s="368"/>
      <c r="E90" s="368"/>
      <c r="F90" s="368"/>
      <c r="G90" s="368"/>
      <c r="H90" s="368"/>
      <c r="I90" s="368"/>
      <c r="J90" s="368"/>
      <c r="K90" s="368"/>
      <c r="L90" s="368"/>
      <c r="M90" s="368"/>
      <c r="N90" s="368"/>
      <c r="O90" s="368"/>
      <c r="P90" s="368"/>
      <c r="Q90" s="368"/>
      <c r="R90" s="368"/>
      <c r="S90" s="368"/>
      <c r="T90" s="368"/>
      <c r="U90" s="368"/>
      <c r="V90" s="368"/>
      <c r="W90" s="368"/>
      <c r="X90" s="368"/>
      <c r="Y90" s="368"/>
      <c r="Z90" s="368"/>
    </row>
    <row r="91" customFormat="false" ht="12.75" hidden="false" customHeight="false" outlineLevel="0" collapsed="false">
      <c r="A91" s="368"/>
      <c r="B91" s="368"/>
      <c r="C91" s="368"/>
      <c r="D91" s="368"/>
      <c r="E91" s="368"/>
      <c r="F91" s="368"/>
      <c r="G91" s="368"/>
      <c r="H91" s="368"/>
      <c r="I91" s="368"/>
      <c r="J91" s="368"/>
      <c r="K91" s="368"/>
      <c r="L91" s="368"/>
      <c r="M91" s="368"/>
      <c r="N91" s="368"/>
      <c r="O91" s="368"/>
      <c r="P91" s="368"/>
      <c r="Q91" s="368"/>
      <c r="R91" s="368"/>
      <c r="S91" s="368"/>
      <c r="T91" s="368"/>
      <c r="U91" s="368"/>
      <c r="V91" s="368"/>
      <c r="W91" s="368"/>
      <c r="X91" s="368"/>
      <c r="Y91" s="368"/>
      <c r="Z91" s="368"/>
    </row>
    <row r="92" customFormat="false" ht="12.75" hidden="false" customHeight="false" outlineLevel="0" collapsed="false">
      <c r="A92" s="368"/>
      <c r="B92" s="368"/>
      <c r="C92" s="368"/>
      <c r="D92" s="368"/>
      <c r="E92" s="368"/>
      <c r="F92" s="368"/>
      <c r="G92" s="368"/>
      <c r="H92" s="368"/>
      <c r="I92" s="368"/>
      <c r="J92" s="368"/>
      <c r="K92" s="368"/>
      <c r="L92" s="368"/>
      <c r="M92" s="368"/>
      <c r="N92" s="368"/>
      <c r="O92" s="368"/>
      <c r="P92" s="368"/>
      <c r="Q92" s="368"/>
      <c r="R92" s="368"/>
      <c r="S92" s="368"/>
      <c r="T92" s="368"/>
      <c r="U92" s="368"/>
      <c r="V92" s="368"/>
      <c r="W92" s="368"/>
      <c r="X92" s="368"/>
      <c r="Y92" s="368"/>
      <c r="Z92" s="368"/>
    </row>
    <row r="93" customFormat="false" ht="12.75" hidden="false" customHeight="false" outlineLevel="0" collapsed="false">
      <c r="A93" s="368"/>
      <c r="B93" s="368"/>
      <c r="C93" s="368"/>
      <c r="D93" s="368"/>
      <c r="E93" s="368"/>
      <c r="F93" s="368"/>
      <c r="G93" s="368"/>
      <c r="H93" s="368"/>
      <c r="I93" s="368"/>
      <c r="J93" s="368"/>
      <c r="K93" s="368"/>
      <c r="L93" s="368"/>
      <c r="M93" s="368"/>
      <c r="N93" s="368"/>
      <c r="O93" s="368"/>
      <c r="P93" s="368"/>
      <c r="Q93" s="368"/>
      <c r="R93" s="368"/>
      <c r="S93" s="368"/>
      <c r="T93" s="368"/>
      <c r="U93" s="368"/>
      <c r="V93" s="368"/>
      <c r="W93" s="368"/>
      <c r="X93" s="368"/>
      <c r="Y93" s="368"/>
      <c r="Z93" s="368"/>
    </row>
    <row r="94" customFormat="false" ht="12.75" hidden="false" customHeight="false" outlineLevel="0" collapsed="false">
      <c r="A94" s="368"/>
      <c r="B94" s="368"/>
      <c r="C94" s="368"/>
      <c r="D94" s="368"/>
      <c r="E94" s="368"/>
      <c r="F94" s="368"/>
      <c r="G94" s="368"/>
      <c r="H94" s="368"/>
      <c r="I94" s="368"/>
      <c r="J94" s="368"/>
      <c r="K94" s="368"/>
      <c r="L94" s="368"/>
      <c r="M94" s="368"/>
      <c r="N94" s="368"/>
      <c r="O94" s="368"/>
      <c r="P94" s="368"/>
      <c r="Q94" s="368"/>
      <c r="R94" s="368"/>
      <c r="S94" s="368"/>
      <c r="T94" s="368"/>
      <c r="U94" s="368"/>
      <c r="V94" s="368"/>
      <c r="W94" s="368"/>
      <c r="X94" s="368"/>
      <c r="Y94" s="368"/>
      <c r="Z94" s="368"/>
    </row>
    <row r="95" customFormat="false" ht="12.75" hidden="false" customHeight="false" outlineLevel="0" collapsed="false">
      <c r="A95" s="368"/>
      <c r="B95" s="368"/>
      <c r="C95" s="368"/>
      <c r="D95" s="368"/>
      <c r="E95" s="368"/>
      <c r="F95" s="368"/>
      <c r="G95" s="368"/>
      <c r="H95" s="368"/>
      <c r="I95" s="368"/>
      <c r="J95" s="368"/>
      <c r="K95" s="368"/>
      <c r="L95" s="368"/>
      <c r="M95" s="368"/>
      <c r="N95" s="368"/>
      <c r="O95" s="368"/>
      <c r="P95" s="368"/>
      <c r="Q95" s="368"/>
      <c r="R95" s="368"/>
      <c r="S95" s="368"/>
      <c r="T95" s="368"/>
      <c r="U95" s="368"/>
      <c r="V95" s="368"/>
      <c r="W95" s="368"/>
      <c r="X95" s="368"/>
      <c r="Y95" s="368"/>
      <c r="Z95" s="368"/>
    </row>
    <row r="96" customFormat="false" ht="12.75" hidden="false" customHeight="false" outlineLevel="0" collapsed="false">
      <c r="A96" s="368"/>
      <c r="B96" s="368"/>
      <c r="C96" s="368"/>
      <c r="D96" s="368"/>
      <c r="E96" s="368"/>
      <c r="F96" s="368"/>
      <c r="G96" s="368"/>
      <c r="H96" s="368"/>
      <c r="I96" s="368"/>
      <c r="J96" s="368"/>
      <c r="K96" s="368"/>
      <c r="L96" s="368"/>
      <c r="M96" s="368"/>
      <c r="N96" s="368"/>
      <c r="O96" s="368"/>
      <c r="P96" s="368"/>
      <c r="Q96" s="368"/>
      <c r="R96" s="368"/>
      <c r="S96" s="368"/>
      <c r="T96" s="368"/>
      <c r="U96" s="368"/>
      <c r="V96" s="368"/>
      <c r="W96" s="368"/>
      <c r="X96" s="368"/>
      <c r="Y96" s="368"/>
      <c r="Z96" s="368"/>
    </row>
    <row r="97" customFormat="false" ht="12.75" hidden="false" customHeight="false" outlineLevel="0" collapsed="false">
      <c r="A97" s="368"/>
      <c r="B97" s="368"/>
      <c r="C97" s="368"/>
      <c r="D97" s="368"/>
      <c r="E97" s="368"/>
      <c r="F97" s="368"/>
      <c r="G97" s="368"/>
      <c r="H97" s="368"/>
      <c r="I97" s="368"/>
      <c r="J97" s="368"/>
      <c r="K97" s="368"/>
      <c r="L97" s="368"/>
      <c r="M97" s="368"/>
      <c r="N97" s="368"/>
      <c r="O97" s="368"/>
      <c r="P97" s="368"/>
      <c r="Q97" s="368"/>
      <c r="R97" s="368"/>
      <c r="S97" s="368"/>
      <c r="T97" s="368"/>
      <c r="U97" s="368"/>
      <c r="V97" s="368"/>
      <c r="W97" s="368"/>
      <c r="X97" s="368"/>
      <c r="Y97" s="368"/>
      <c r="Z97" s="368"/>
    </row>
    <row r="98" customFormat="false" ht="12.75" hidden="false" customHeight="false" outlineLevel="0" collapsed="false">
      <c r="A98" s="368"/>
      <c r="B98" s="368"/>
      <c r="C98" s="368"/>
      <c r="D98" s="368"/>
      <c r="E98" s="368"/>
      <c r="F98" s="368"/>
      <c r="G98" s="368"/>
      <c r="H98" s="368"/>
      <c r="I98" s="368"/>
      <c r="J98" s="368"/>
      <c r="K98" s="368"/>
      <c r="L98" s="368"/>
      <c r="M98" s="368"/>
      <c r="N98" s="368"/>
      <c r="O98" s="368"/>
      <c r="P98" s="368"/>
      <c r="Q98" s="368"/>
      <c r="R98" s="368"/>
      <c r="S98" s="368"/>
      <c r="T98" s="368"/>
      <c r="U98" s="368"/>
      <c r="V98" s="368"/>
      <c r="W98" s="368"/>
      <c r="X98" s="368"/>
      <c r="Y98" s="368"/>
      <c r="Z98" s="368"/>
    </row>
    <row r="99" customFormat="false" ht="12.75" hidden="false" customHeight="false" outlineLevel="0" collapsed="false">
      <c r="A99" s="368"/>
      <c r="B99" s="368"/>
      <c r="C99" s="368"/>
      <c r="D99" s="368"/>
      <c r="E99" s="368"/>
      <c r="F99" s="368"/>
      <c r="G99" s="368"/>
      <c r="H99" s="368"/>
      <c r="I99" s="368"/>
      <c r="J99" s="368"/>
      <c r="K99" s="368"/>
      <c r="L99" s="368"/>
      <c r="M99" s="368"/>
      <c r="N99" s="368"/>
      <c r="O99" s="368"/>
      <c r="P99" s="368"/>
      <c r="Q99" s="368"/>
      <c r="R99" s="368"/>
      <c r="S99" s="368"/>
      <c r="T99" s="368"/>
      <c r="U99" s="368"/>
      <c r="V99" s="368"/>
      <c r="W99" s="368"/>
      <c r="X99" s="368"/>
      <c r="Y99" s="368"/>
      <c r="Z99" s="368"/>
    </row>
    <row r="100" customFormat="false" ht="12.75" hidden="false" customHeight="false" outlineLevel="0" collapsed="false">
      <c r="A100" s="368"/>
      <c r="B100" s="368"/>
      <c r="C100" s="368"/>
      <c r="D100" s="368"/>
      <c r="E100" s="368"/>
      <c r="F100" s="368"/>
      <c r="G100" s="368"/>
      <c r="H100" s="368"/>
      <c r="I100" s="368"/>
      <c r="J100" s="368"/>
      <c r="K100" s="368"/>
      <c r="L100" s="368"/>
      <c r="M100" s="368"/>
      <c r="N100" s="368"/>
      <c r="O100" s="368"/>
      <c r="P100" s="368"/>
      <c r="Q100" s="368"/>
      <c r="R100" s="368"/>
      <c r="S100" s="368"/>
      <c r="T100" s="368"/>
      <c r="U100" s="368"/>
      <c r="V100" s="368"/>
      <c r="W100" s="368"/>
      <c r="X100" s="368"/>
      <c r="Y100" s="368"/>
      <c r="Z100" s="368"/>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row r="298" customFormat="false" ht="15.75" hidden="false" customHeight="false" outlineLevel="0" collapsed="false">
      <c r="E298" s="1"/>
      <c r="F298" s="1"/>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39" width="38.56"/>
  </cols>
  <sheetData>
    <row r="1" customFormat="false" ht="18.75" hidden="false" customHeight="false" outlineLevel="0" collapsed="false">
      <c r="A1" s="363" t="s">
        <v>0</v>
      </c>
      <c r="B1" s="363"/>
      <c r="C1" s="363"/>
      <c r="D1" s="363"/>
      <c r="E1" s="363"/>
    </row>
    <row r="2" customFormat="false" ht="18.75" hidden="false" customHeight="true" outlineLevel="0" collapsed="false">
      <c r="A2" s="365" t="s">
        <v>1302</v>
      </c>
      <c r="B2" s="365"/>
      <c r="C2" s="365"/>
      <c r="D2" s="365"/>
      <c r="E2" s="365"/>
      <c r="F2" s="284"/>
      <c r="G2" s="284"/>
      <c r="H2" s="284"/>
      <c r="I2" s="284"/>
      <c r="J2" s="284"/>
      <c r="K2" s="284"/>
      <c r="L2" s="284"/>
      <c r="M2" s="284"/>
      <c r="N2" s="284"/>
      <c r="O2" s="284"/>
      <c r="P2" s="284"/>
      <c r="Q2" s="284"/>
      <c r="R2" s="284"/>
      <c r="S2" s="284"/>
      <c r="T2" s="284"/>
      <c r="U2" s="284"/>
      <c r="V2" s="284"/>
      <c r="W2" s="284"/>
      <c r="X2" s="284"/>
      <c r="Y2" s="284"/>
      <c r="Z2" s="284"/>
    </row>
    <row r="3" customFormat="false" ht="18.75" hidden="false" customHeight="false" outlineLevel="0" collapsed="false">
      <c r="A3" s="369"/>
      <c r="B3" s="369"/>
      <c r="C3" s="369"/>
      <c r="D3" s="369"/>
      <c r="E3" s="369"/>
      <c r="F3" s="284"/>
      <c r="G3" s="284"/>
      <c r="H3" s="284"/>
      <c r="I3" s="284"/>
      <c r="J3" s="284"/>
      <c r="K3" s="284"/>
      <c r="L3" s="284"/>
      <c r="M3" s="284"/>
      <c r="N3" s="284"/>
      <c r="O3" s="284"/>
      <c r="P3" s="284"/>
      <c r="Q3" s="284"/>
      <c r="R3" s="284"/>
      <c r="S3" s="284"/>
      <c r="T3" s="284"/>
      <c r="U3" s="284"/>
      <c r="V3" s="284"/>
      <c r="W3" s="284"/>
      <c r="X3" s="284"/>
      <c r="Y3" s="284"/>
      <c r="Z3" s="284"/>
    </row>
    <row r="4" customFormat="false" ht="12.75" hidden="false" customHeight="false" outlineLevel="0" collapsed="false">
      <c r="A4" s="368"/>
      <c r="B4" s="368"/>
      <c r="C4" s="368"/>
      <c r="D4" s="368"/>
      <c r="E4" s="368"/>
      <c r="F4" s="368"/>
      <c r="G4" s="368"/>
      <c r="H4" s="368"/>
      <c r="I4" s="368"/>
      <c r="J4" s="368"/>
      <c r="K4" s="368"/>
      <c r="L4" s="368"/>
      <c r="M4" s="368"/>
      <c r="N4" s="368"/>
      <c r="O4" s="368"/>
      <c r="P4" s="368"/>
      <c r="Q4" s="368"/>
      <c r="R4" s="368"/>
      <c r="S4" s="368"/>
      <c r="T4" s="368"/>
      <c r="U4" s="368"/>
      <c r="V4" s="368"/>
      <c r="W4" s="368"/>
      <c r="X4" s="368"/>
      <c r="Y4" s="368"/>
      <c r="Z4" s="368"/>
    </row>
    <row r="5" customFormat="false" ht="12.75" hidden="false" customHeight="false" outlineLevel="0" collapsed="false">
      <c r="A5" s="368"/>
      <c r="B5" s="368"/>
      <c r="C5" s="368"/>
      <c r="D5" s="368"/>
      <c r="E5" s="368"/>
      <c r="F5" s="368"/>
      <c r="G5" s="368"/>
      <c r="H5" s="368"/>
      <c r="I5" s="368"/>
      <c r="J5" s="368"/>
      <c r="K5" s="368"/>
      <c r="L5" s="368"/>
      <c r="M5" s="368"/>
      <c r="N5" s="368"/>
      <c r="O5" s="368"/>
      <c r="P5" s="368"/>
      <c r="Q5" s="368"/>
      <c r="R5" s="368"/>
      <c r="S5" s="368"/>
      <c r="T5" s="368"/>
      <c r="U5" s="368"/>
      <c r="V5" s="368"/>
      <c r="W5" s="368"/>
      <c r="X5" s="368"/>
      <c r="Y5" s="368"/>
      <c r="Z5" s="368"/>
    </row>
    <row r="6" customFormat="false" ht="12.75" hidden="false" customHeight="false" outlineLevel="0" collapsed="false">
      <c r="A6" s="368"/>
      <c r="B6" s="368"/>
      <c r="C6" s="368"/>
      <c r="D6" s="368"/>
      <c r="E6" s="368"/>
      <c r="F6" s="368"/>
      <c r="G6" s="368"/>
      <c r="H6" s="368"/>
      <c r="I6" s="368"/>
      <c r="J6" s="368"/>
      <c r="K6" s="368"/>
      <c r="L6" s="368"/>
      <c r="M6" s="368"/>
      <c r="N6" s="368"/>
      <c r="O6" s="368"/>
      <c r="P6" s="368"/>
      <c r="Q6" s="368"/>
      <c r="R6" s="368"/>
      <c r="S6" s="368"/>
      <c r="T6" s="368"/>
      <c r="U6" s="368"/>
      <c r="V6" s="368"/>
      <c r="W6" s="368"/>
      <c r="X6" s="368"/>
      <c r="Y6" s="368"/>
      <c r="Z6" s="368"/>
    </row>
    <row r="7" customFormat="false" ht="12.75" hidden="false" customHeight="false" outlineLevel="0" collapsed="false">
      <c r="A7" s="368"/>
      <c r="B7" s="368"/>
      <c r="C7" s="368"/>
      <c r="D7" s="368"/>
      <c r="E7" s="368"/>
      <c r="F7" s="368"/>
      <c r="G7" s="368"/>
      <c r="H7" s="368"/>
      <c r="I7" s="368"/>
      <c r="J7" s="368"/>
      <c r="K7" s="368"/>
      <c r="L7" s="368"/>
      <c r="M7" s="368"/>
      <c r="N7" s="368"/>
      <c r="O7" s="368"/>
      <c r="P7" s="368"/>
      <c r="Q7" s="368"/>
      <c r="R7" s="368"/>
      <c r="S7" s="368"/>
      <c r="T7" s="368"/>
      <c r="U7" s="368"/>
      <c r="V7" s="368"/>
      <c r="W7" s="368"/>
      <c r="X7" s="368"/>
      <c r="Y7" s="368"/>
      <c r="Z7" s="368"/>
    </row>
    <row r="8" customFormat="false" ht="12.75" hidden="false" customHeight="false" outlineLevel="0" collapsed="false">
      <c r="A8" s="368"/>
      <c r="B8" s="368"/>
      <c r="C8" s="368"/>
      <c r="D8" s="368"/>
      <c r="E8" s="368"/>
      <c r="F8" s="368"/>
      <c r="G8" s="368"/>
      <c r="H8" s="368"/>
      <c r="I8" s="368"/>
      <c r="J8" s="368"/>
      <c r="K8" s="368"/>
      <c r="L8" s="368"/>
      <c r="M8" s="368"/>
      <c r="N8" s="368"/>
      <c r="O8" s="368"/>
      <c r="P8" s="368"/>
      <c r="Q8" s="368"/>
      <c r="R8" s="368"/>
      <c r="S8" s="368"/>
      <c r="T8" s="368"/>
      <c r="U8" s="368"/>
      <c r="V8" s="368"/>
      <c r="W8" s="368"/>
      <c r="X8" s="368"/>
      <c r="Y8" s="368"/>
      <c r="Z8" s="368"/>
    </row>
    <row r="9" customFormat="false" ht="12.75" hidden="false" customHeight="false" outlineLevel="0" collapsed="false">
      <c r="A9" s="368"/>
      <c r="B9" s="368"/>
      <c r="C9" s="368"/>
      <c r="D9" s="368"/>
      <c r="E9" s="368"/>
      <c r="F9" s="368"/>
      <c r="G9" s="368"/>
      <c r="H9" s="368"/>
      <c r="I9" s="368"/>
      <c r="J9" s="368"/>
      <c r="K9" s="368"/>
      <c r="L9" s="368"/>
      <c r="M9" s="368"/>
      <c r="N9" s="368"/>
      <c r="O9" s="368"/>
      <c r="P9" s="368"/>
      <c r="Q9" s="368"/>
      <c r="R9" s="368"/>
      <c r="S9" s="368"/>
      <c r="T9" s="368"/>
      <c r="U9" s="368"/>
      <c r="V9" s="368"/>
      <c r="W9" s="368"/>
      <c r="X9" s="368"/>
      <c r="Y9" s="368"/>
      <c r="Z9" s="368"/>
    </row>
    <row r="10" customFormat="false" ht="12.75" hidden="false" customHeight="false" outlineLevel="0" collapsed="false">
      <c r="A10" s="368"/>
      <c r="B10" s="368"/>
      <c r="C10" s="368"/>
      <c r="D10" s="368"/>
      <c r="E10" s="368"/>
      <c r="F10" s="368"/>
      <c r="G10" s="368"/>
      <c r="H10" s="368"/>
      <c r="I10" s="368"/>
      <c r="J10" s="368"/>
      <c r="K10" s="368"/>
      <c r="L10" s="368"/>
      <c r="M10" s="368"/>
      <c r="N10" s="368"/>
      <c r="O10" s="368"/>
      <c r="P10" s="368"/>
      <c r="Q10" s="368"/>
      <c r="R10" s="368"/>
      <c r="S10" s="368"/>
      <c r="T10" s="368"/>
      <c r="U10" s="368"/>
      <c r="V10" s="368"/>
      <c r="W10" s="368"/>
      <c r="X10" s="368"/>
      <c r="Y10" s="368"/>
      <c r="Z10" s="368"/>
    </row>
    <row r="11" customFormat="false" ht="12.75" hidden="false" customHeight="false" outlineLevel="0" collapsed="false">
      <c r="A11" s="368"/>
      <c r="B11" s="368"/>
      <c r="C11" s="368"/>
      <c r="D11" s="368"/>
      <c r="E11" s="368"/>
      <c r="F11" s="368"/>
      <c r="G11" s="368"/>
      <c r="H11" s="368"/>
      <c r="I11" s="368"/>
      <c r="J11" s="368"/>
      <c r="K11" s="368"/>
      <c r="L11" s="368"/>
      <c r="M11" s="368"/>
      <c r="N11" s="368"/>
      <c r="O11" s="368"/>
      <c r="P11" s="368"/>
      <c r="Q11" s="368"/>
      <c r="R11" s="368"/>
      <c r="S11" s="368"/>
      <c r="T11" s="368"/>
      <c r="U11" s="368"/>
      <c r="V11" s="368"/>
      <c r="W11" s="368"/>
      <c r="X11" s="368"/>
      <c r="Y11" s="368"/>
      <c r="Z11" s="368"/>
    </row>
    <row r="12" customFormat="false" ht="12.75" hidden="false" customHeight="false" outlineLevel="0" collapsed="false">
      <c r="A12" s="368"/>
      <c r="B12" s="368"/>
      <c r="C12" s="368"/>
      <c r="D12" s="368"/>
      <c r="E12" s="368"/>
      <c r="F12" s="368"/>
      <c r="G12" s="368"/>
      <c r="H12" s="368"/>
      <c r="I12" s="368"/>
      <c r="J12" s="368"/>
      <c r="K12" s="368"/>
      <c r="L12" s="368"/>
      <c r="M12" s="368"/>
      <c r="N12" s="368"/>
      <c r="O12" s="368"/>
      <c r="P12" s="368"/>
      <c r="Q12" s="368"/>
      <c r="R12" s="368"/>
      <c r="S12" s="368"/>
      <c r="T12" s="368"/>
      <c r="U12" s="368"/>
      <c r="V12" s="368"/>
      <c r="W12" s="368"/>
      <c r="X12" s="368"/>
      <c r="Y12" s="368"/>
      <c r="Z12" s="368"/>
    </row>
    <row r="13" customFormat="false" ht="12.75" hidden="false" customHeight="false" outlineLevel="0" collapsed="false">
      <c r="A13" s="368"/>
      <c r="B13" s="368"/>
      <c r="C13" s="368"/>
      <c r="D13" s="368"/>
      <c r="E13" s="368"/>
      <c r="F13" s="368"/>
      <c r="G13" s="368"/>
      <c r="H13" s="368"/>
      <c r="I13" s="368"/>
      <c r="J13" s="368"/>
      <c r="K13" s="368"/>
      <c r="L13" s="368"/>
      <c r="M13" s="368"/>
      <c r="N13" s="368"/>
      <c r="O13" s="368"/>
      <c r="P13" s="368"/>
      <c r="Q13" s="368"/>
      <c r="R13" s="368"/>
      <c r="S13" s="368"/>
      <c r="T13" s="368"/>
      <c r="U13" s="368"/>
      <c r="V13" s="368"/>
      <c r="W13" s="368"/>
      <c r="X13" s="368"/>
      <c r="Y13" s="368"/>
      <c r="Z13" s="368"/>
    </row>
    <row r="14" customFormat="false" ht="12.75" hidden="false" customHeight="false" outlineLevel="0" collapsed="false">
      <c r="A14" s="368"/>
      <c r="B14" s="368"/>
      <c r="C14" s="368"/>
      <c r="D14" s="368"/>
      <c r="E14" s="368"/>
      <c r="F14" s="368"/>
      <c r="G14" s="368"/>
      <c r="H14" s="368"/>
      <c r="I14" s="368"/>
      <c r="J14" s="368"/>
      <c r="K14" s="368"/>
      <c r="L14" s="368"/>
      <c r="M14" s="368"/>
      <c r="N14" s="368"/>
      <c r="O14" s="368"/>
      <c r="P14" s="368"/>
      <c r="Q14" s="368"/>
      <c r="R14" s="368"/>
      <c r="S14" s="368"/>
      <c r="T14" s="368"/>
      <c r="U14" s="368"/>
      <c r="V14" s="368"/>
      <c r="W14" s="368"/>
      <c r="X14" s="368"/>
      <c r="Y14" s="368"/>
      <c r="Z14" s="368"/>
    </row>
    <row r="15" customFormat="false" ht="12.75" hidden="false" customHeight="false" outlineLevel="0" collapsed="false">
      <c r="A15" s="368"/>
      <c r="B15" s="368"/>
      <c r="C15" s="368"/>
      <c r="D15" s="368"/>
      <c r="E15" s="368"/>
      <c r="F15" s="368"/>
      <c r="G15" s="368"/>
      <c r="H15" s="368"/>
      <c r="I15" s="368"/>
      <c r="J15" s="368"/>
      <c r="K15" s="368"/>
      <c r="L15" s="368"/>
      <c r="M15" s="368"/>
      <c r="N15" s="368"/>
      <c r="O15" s="368"/>
      <c r="P15" s="368"/>
      <c r="Q15" s="368"/>
      <c r="R15" s="368"/>
      <c r="S15" s="368"/>
      <c r="T15" s="368"/>
      <c r="U15" s="368"/>
      <c r="V15" s="368"/>
      <c r="W15" s="368"/>
      <c r="X15" s="368"/>
      <c r="Y15" s="368"/>
      <c r="Z15" s="368"/>
    </row>
    <row r="16" customFormat="false" ht="12.75" hidden="false" customHeight="false" outlineLevel="0" collapsed="false">
      <c r="A16" s="368"/>
      <c r="B16" s="368"/>
      <c r="C16" s="368"/>
      <c r="D16" s="368"/>
      <c r="E16" s="368"/>
      <c r="F16" s="368"/>
      <c r="G16" s="368"/>
      <c r="H16" s="368"/>
      <c r="I16" s="368"/>
      <c r="J16" s="368"/>
      <c r="K16" s="368"/>
      <c r="L16" s="368"/>
      <c r="M16" s="368"/>
      <c r="N16" s="368"/>
      <c r="O16" s="368"/>
      <c r="P16" s="368"/>
      <c r="Q16" s="368"/>
      <c r="R16" s="368"/>
      <c r="S16" s="368"/>
      <c r="T16" s="368"/>
      <c r="U16" s="368"/>
      <c r="V16" s="368"/>
      <c r="W16" s="368"/>
      <c r="X16" s="368"/>
      <c r="Y16" s="368"/>
      <c r="Z16" s="368"/>
    </row>
    <row r="17" customFormat="false" ht="12.75" hidden="false" customHeight="false" outlineLevel="0" collapsed="false">
      <c r="A17" s="368"/>
      <c r="B17" s="368"/>
      <c r="C17" s="368"/>
      <c r="D17" s="368"/>
      <c r="E17" s="368"/>
      <c r="F17" s="368"/>
      <c r="G17" s="368"/>
      <c r="H17" s="368"/>
      <c r="I17" s="368"/>
      <c r="J17" s="368"/>
      <c r="K17" s="368"/>
      <c r="L17" s="368"/>
      <c r="M17" s="368"/>
      <c r="N17" s="368"/>
      <c r="O17" s="368"/>
      <c r="P17" s="368"/>
      <c r="Q17" s="368"/>
      <c r="R17" s="368"/>
      <c r="S17" s="368"/>
      <c r="T17" s="368"/>
      <c r="U17" s="368"/>
      <c r="V17" s="368"/>
      <c r="W17" s="368"/>
      <c r="X17" s="368"/>
      <c r="Y17" s="368"/>
      <c r="Z17" s="368"/>
    </row>
    <row r="18" customFormat="false" ht="12.75" hidden="false" customHeight="false" outlineLevel="0" collapsed="false">
      <c r="A18" s="368"/>
      <c r="B18" s="368"/>
      <c r="C18" s="368"/>
      <c r="D18" s="368"/>
      <c r="E18" s="368"/>
      <c r="F18" s="368"/>
      <c r="G18" s="368"/>
      <c r="H18" s="368"/>
      <c r="I18" s="368"/>
      <c r="J18" s="368"/>
      <c r="K18" s="368"/>
      <c r="L18" s="368"/>
      <c r="M18" s="368"/>
      <c r="N18" s="368"/>
      <c r="O18" s="368"/>
      <c r="P18" s="368"/>
      <c r="Q18" s="368"/>
      <c r="R18" s="368"/>
      <c r="S18" s="368"/>
      <c r="T18" s="368"/>
      <c r="U18" s="368"/>
      <c r="V18" s="368"/>
      <c r="W18" s="368"/>
      <c r="X18" s="368"/>
      <c r="Y18" s="368"/>
      <c r="Z18" s="368"/>
    </row>
    <row r="19" customFormat="false" ht="12.75" hidden="false" customHeight="false" outlineLevel="0" collapsed="false">
      <c r="A19" s="368"/>
      <c r="B19" s="368"/>
      <c r="C19" s="368"/>
      <c r="D19" s="368"/>
      <c r="E19" s="368"/>
      <c r="F19" s="368"/>
      <c r="G19" s="368"/>
      <c r="H19" s="368"/>
      <c r="I19" s="368"/>
      <c r="J19" s="368"/>
      <c r="K19" s="368"/>
      <c r="L19" s="368"/>
      <c r="M19" s="368"/>
      <c r="N19" s="368"/>
      <c r="O19" s="368"/>
      <c r="P19" s="368"/>
      <c r="Q19" s="368"/>
      <c r="R19" s="368"/>
      <c r="S19" s="368"/>
      <c r="T19" s="368"/>
      <c r="U19" s="368"/>
      <c r="V19" s="368"/>
      <c r="W19" s="368"/>
      <c r="X19" s="368"/>
      <c r="Y19" s="368"/>
      <c r="Z19" s="368"/>
    </row>
    <row r="20" customFormat="false" ht="12.75" hidden="false" customHeight="false" outlineLevel="0" collapsed="false">
      <c r="A20" s="368"/>
      <c r="B20" s="368"/>
      <c r="C20" s="368"/>
      <c r="D20" s="368"/>
      <c r="E20" s="368"/>
      <c r="F20" s="368"/>
      <c r="G20" s="368"/>
      <c r="H20" s="368"/>
      <c r="I20" s="368"/>
      <c r="J20" s="368"/>
      <c r="K20" s="368"/>
      <c r="L20" s="368"/>
      <c r="M20" s="368"/>
      <c r="N20" s="368"/>
      <c r="O20" s="368"/>
      <c r="P20" s="368"/>
      <c r="Q20" s="368"/>
      <c r="R20" s="368"/>
      <c r="S20" s="368"/>
      <c r="T20" s="368"/>
      <c r="U20" s="368"/>
      <c r="V20" s="368"/>
      <c r="W20" s="368"/>
      <c r="X20" s="368"/>
      <c r="Y20" s="368"/>
      <c r="Z20" s="368"/>
    </row>
    <row r="21" customFormat="false" ht="12.75" hidden="false" customHeight="false" outlineLevel="0" collapsed="false">
      <c r="A21" s="368"/>
      <c r="B21" s="368"/>
      <c r="C21" s="368"/>
      <c r="D21" s="368"/>
      <c r="E21" s="368"/>
      <c r="F21" s="368"/>
      <c r="G21" s="368"/>
      <c r="H21" s="368"/>
      <c r="I21" s="368"/>
      <c r="J21" s="368"/>
      <c r="K21" s="368"/>
      <c r="L21" s="368"/>
      <c r="M21" s="368"/>
      <c r="N21" s="368"/>
      <c r="O21" s="368"/>
      <c r="P21" s="368"/>
      <c r="Q21" s="368"/>
      <c r="R21" s="368"/>
      <c r="S21" s="368"/>
      <c r="T21" s="368"/>
      <c r="U21" s="368"/>
      <c r="V21" s="368"/>
      <c r="W21" s="368"/>
      <c r="X21" s="368"/>
      <c r="Y21" s="368"/>
      <c r="Z21" s="368"/>
    </row>
    <row r="22" customFormat="false" ht="12.75" hidden="false" customHeight="false" outlineLevel="0" collapsed="false">
      <c r="A22" s="368"/>
      <c r="B22" s="368"/>
      <c r="C22" s="368"/>
      <c r="D22" s="368"/>
      <c r="E22" s="368"/>
      <c r="F22" s="368"/>
      <c r="G22" s="368"/>
      <c r="H22" s="368"/>
      <c r="I22" s="368"/>
      <c r="J22" s="368"/>
      <c r="K22" s="368"/>
      <c r="L22" s="368"/>
      <c r="M22" s="368"/>
      <c r="N22" s="368"/>
      <c r="O22" s="368"/>
      <c r="P22" s="368"/>
      <c r="Q22" s="368"/>
      <c r="R22" s="368"/>
      <c r="S22" s="368"/>
      <c r="T22" s="368"/>
      <c r="U22" s="368"/>
      <c r="V22" s="368"/>
      <c r="W22" s="368"/>
      <c r="X22" s="368"/>
      <c r="Y22" s="368"/>
      <c r="Z22" s="368"/>
    </row>
    <row r="23" customFormat="false" ht="12.75" hidden="false" customHeight="false" outlineLevel="0" collapsed="false">
      <c r="A23" s="368"/>
      <c r="B23" s="368"/>
      <c r="C23" s="368"/>
      <c r="D23" s="368"/>
      <c r="E23" s="368"/>
      <c r="F23" s="368"/>
      <c r="G23" s="368"/>
      <c r="H23" s="368"/>
      <c r="I23" s="368"/>
      <c r="J23" s="368"/>
      <c r="K23" s="368"/>
      <c r="L23" s="368"/>
      <c r="M23" s="368"/>
      <c r="N23" s="368"/>
      <c r="O23" s="368"/>
      <c r="P23" s="368"/>
      <c r="Q23" s="368"/>
      <c r="R23" s="368"/>
      <c r="S23" s="368"/>
      <c r="T23" s="368"/>
      <c r="U23" s="368"/>
      <c r="V23" s="368"/>
      <c r="W23" s="368"/>
      <c r="X23" s="368"/>
      <c r="Y23" s="368"/>
      <c r="Z23" s="368"/>
    </row>
    <row r="24" customFormat="false" ht="12.75" hidden="false" customHeight="false" outlineLevel="0" collapsed="false">
      <c r="A24" s="368"/>
      <c r="B24" s="368"/>
      <c r="C24" s="368"/>
      <c r="D24" s="368"/>
      <c r="E24" s="368"/>
      <c r="F24" s="368"/>
      <c r="G24" s="368"/>
      <c r="H24" s="368"/>
      <c r="I24" s="368"/>
      <c r="J24" s="368"/>
      <c r="K24" s="368"/>
      <c r="L24" s="368"/>
      <c r="M24" s="368"/>
      <c r="N24" s="368"/>
      <c r="O24" s="368"/>
      <c r="P24" s="368"/>
      <c r="Q24" s="368"/>
      <c r="R24" s="368"/>
      <c r="S24" s="368"/>
      <c r="T24" s="368"/>
      <c r="U24" s="368"/>
      <c r="V24" s="368"/>
      <c r="W24" s="368"/>
      <c r="X24" s="368"/>
      <c r="Y24" s="368"/>
      <c r="Z24" s="368"/>
    </row>
    <row r="25" customFormat="false" ht="12.75" hidden="false" customHeight="false" outlineLevel="0" collapsed="false">
      <c r="A25" s="368"/>
      <c r="B25" s="368"/>
      <c r="C25" s="368"/>
      <c r="D25" s="368"/>
      <c r="E25" s="368"/>
      <c r="F25" s="368"/>
      <c r="G25" s="368"/>
      <c r="H25" s="368"/>
      <c r="I25" s="368"/>
      <c r="J25" s="368"/>
      <c r="K25" s="368"/>
      <c r="L25" s="368"/>
      <c r="M25" s="368"/>
      <c r="N25" s="368"/>
      <c r="O25" s="368"/>
      <c r="P25" s="368"/>
      <c r="Q25" s="368"/>
      <c r="R25" s="368"/>
      <c r="S25" s="368"/>
      <c r="T25" s="368"/>
      <c r="U25" s="368"/>
      <c r="V25" s="368"/>
      <c r="W25" s="368"/>
      <c r="X25" s="368"/>
      <c r="Y25" s="368"/>
      <c r="Z25" s="368"/>
    </row>
    <row r="26" customFormat="false" ht="12.75" hidden="false" customHeight="false" outlineLevel="0" collapsed="false">
      <c r="A26" s="368"/>
      <c r="B26" s="368"/>
      <c r="C26" s="368"/>
      <c r="D26" s="368"/>
      <c r="E26" s="368"/>
      <c r="F26" s="368"/>
      <c r="G26" s="368"/>
      <c r="H26" s="368"/>
      <c r="I26" s="368"/>
      <c r="J26" s="368"/>
      <c r="K26" s="368"/>
      <c r="L26" s="368"/>
      <c r="M26" s="368"/>
      <c r="N26" s="368"/>
      <c r="O26" s="368"/>
      <c r="P26" s="368"/>
      <c r="Q26" s="368"/>
      <c r="R26" s="368"/>
      <c r="S26" s="368"/>
      <c r="T26" s="368"/>
      <c r="U26" s="368"/>
      <c r="V26" s="368"/>
      <c r="W26" s="368"/>
      <c r="X26" s="368"/>
      <c r="Y26" s="368"/>
      <c r="Z26" s="368"/>
    </row>
    <row r="27" customFormat="false" ht="12.75" hidden="false" customHeight="false" outlineLevel="0" collapsed="false">
      <c r="A27" s="368"/>
      <c r="B27" s="368"/>
      <c r="C27" s="368"/>
      <c r="D27" s="368"/>
      <c r="E27" s="368"/>
      <c r="F27" s="368"/>
      <c r="G27" s="368"/>
      <c r="H27" s="368"/>
      <c r="I27" s="368"/>
      <c r="J27" s="368"/>
      <c r="K27" s="368"/>
      <c r="L27" s="368"/>
      <c r="M27" s="368"/>
      <c r="N27" s="368"/>
      <c r="O27" s="368"/>
      <c r="P27" s="368"/>
      <c r="Q27" s="368"/>
      <c r="R27" s="368"/>
      <c r="S27" s="368"/>
      <c r="T27" s="368"/>
      <c r="U27" s="368"/>
      <c r="V27" s="368"/>
      <c r="W27" s="368"/>
      <c r="X27" s="368"/>
      <c r="Y27" s="368"/>
      <c r="Z27" s="368"/>
    </row>
    <row r="28" customFormat="false" ht="12.75" hidden="false" customHeight="false" outlineLevel="0" collapsed="false">
      <c r="A28" s="368"/>
      <c r="B28" s="368"/>
      <c r="C28" s="368"/>
      <c r="D28" s="368"/>
      <c r="E28" s="368"/>
      <c r="F28" s="368"/>
      <c r="G28" s="368"/>
      <c r="H28" s="368"/>
      <c r="I28" s="368"/>
      <c r="J28" s="368"/>
      <c r="K28" s="368"/>
      <c r="L28" s="368"/>
      <c r="M28" s="368"/>
      <c r="N28" s="368"/>
      <c r="O28" s="368"/>
      <c r="P28" s="368"/>
      <c r="Q28" s="368"/>
      <c r="R28" s="368"/>
      <c r="S28" s="368"/>
      <c r="T28" s="368"/>
      <c r="U28" s="368"/>
      <c r="V28" s="368"/>
      <c r="W28" s="368"/>
      <c r="X28" s="368"/>
      <c r="Y28" s="368"/>
      <c r="Z28" s="368"/>
    </row>
    <row r="29" customFormat="false" ht="12.75" hidden="false" customHeight="false" outlineLevel="0" collapsed="false">
      <c r="A29" s="368"/>
      <c r="B29" s="368"/>
      <c r="C29" s="368"/>
      <c r="D29" s="368"/>
      <c r="E29" s="368"/>
      <c r="F29" s="368"/>
      <c r="G29" s="368"/>
      <c r="H29" s="368"/>
      <c r="I29" s="368"/>
      <c r="J29" s="368"/>
      <c r="K29" s="368"/>
      <c r="L29" s="368"/>
      <c r="M29" s="368"/>
      <c r="N29" s="368"/>
      <c r="O29" s="368"/>
      <c r="P29" s="368"/>
      <c r="Q29" s="368"/>
      <c r="R29" s="368"/>
      <c r="S29" s="368"/>
      <c r="T29" s="368"/>
      <c r="U29" s="368"/>
      <c r="V29" s="368"/>
      <c r="W29" s="368"/>
      <c r="X29" s="368"/>
      <c r="Y29" s="368"/>
      <c r="Z29" s="368"/>
    </row>
    <row r="30" customFormat="false" ht="12.75" hidden="false" customHeight="false" outlineLevel="0" collapsed="false">
      <c r="A30" s="368"/>
      <c r="B30" s="368"/>
      <c r="C30" s="368"/>
      <c r="D30" s="368"/>
      <c r="E30" s="368"/>
      <c r="F30" s="368"/>
      <c r="G30" s="368"/>
      <c r="H30" s="368"/>
      <c r="I30" s="368"/>
      <c r="J30" s="368"/>
      <c r="K30" s="368"/>
      <c r="L30" s="368"/>
      <c r="M30" s="368"/>
      <c r="N30" s="368"/>
      <c r="O30" s="368"/>
      <c r="P30" s="368"/>
      <c r="Q30" s="368"/>
      <c r="R30" s="368"/>
      <c r="S30" s="368"/>
      <c r="T30" s="368"/>
      <c r="U30" s="368"/>
      <c r="V30" s="368"/>
      <c r="W30" s="368"/>
      <c r="X30" s="368"/>
      <c r="Y30" s="368"/>
      <c r="Z30" s="368"/>
    </row>
    <row r="31" customFormat="false" ht="12.75" hidden="false" customHeight="false" outlineLevel="0" collapsed="false">
      <c r="A31" s="368"/>
      <c r="B31" s="368"/>
      <c r="C31" s="368"/>
      <c r="D31" s="368"/>
      <c r="E31" s="368"/>
      <c r="F31" s="368"/>
      <c r="G31" s="368"/>
      <c r="H31" s="368"/>
      <c r="I31" s="368"/>
      <c r="J31" s="368"/>
      <c r="K31" s="368"/>
      <c r="L31" s="368"/>
      <c r="M31" s="368"/>
      <c r="N31" s="368"/>
      <c r="O31" s="368"/>
      <c r="P31" s="368"/>
      <c r="Q31" s="368"/>
      <c r="R31" s="368"/>
      <c r="S31" s="368"/>
      <c r="T31" s="368"/>
      <c r="U31" s="368"/>
      <c r="V31" s="368"/>
      <c r="W31" s="368"/>
      <c r="X31" s="368"/>
      <c r="Y31" s="368"/>
      <c r="Z31" s="368"/>
    </row>
    <row r="32" customFormat="false" ht="12.75" hidden="false" customHeight="false" outlineLevel="0" collapsed="false">
      <c r="A32" s="368"/>
      <c r="B32" s="368"/>
      <c r="C32" s="368"/>
      <c r="D32" s="368"/>
      <c r="E32" s="368"/>
      <c r="F32" s="368"/>
      <c r="G32" s="368"/>
      <c r="H32" s="368"/>
      <c r="I32" s="368"/>
      <c r="J32" s="368"/>
      <c r="K32" s="368"/>
      <c r="L32" s="368"/>
      <c r="M32" s="368"/>
      <c r="N32" s="368"/>
      <c r="O32" s="368"/>
      <c r="P32" s="368"/>
      <c r="Q32" s="368"/>
      <c r="R32" s="368"/>
      <c r="S32" s="368"/>
      <c r="T32" s="368"/>
      <c r="U32" s="368"/>
      <c r="V32" s="368"/>
      <c r="W32" s="368"/>
      <c r="X32" s="368"/>
      <c r="Y32" s="368"/>
      <c r="Z32" s="368"/>
    </row>
    <row r="33" customFormat="false" ht="12.75" hidden="false" customHeight="false" outlineLevel="0" collapsed="false">
      <c r="A33" s="368"/>
      <c r="B33" s="368"/>
      <c r="C33" s="368"/>
      <c r="D33" s="368"/>
      <c r="E33" s="368"/>
      <c r="F33" s="368"/>
      <c r="G33" s="368"/>
      <c r="H33" s="368"/>
      <c r="I33" s="368"/>
      <c r="J33" s="368"/>
      <c r="K33" s="368"/>
      <c r="L33" s="368"/>
      <c r="M33" s="368"/>
      <c r="N33" s="368"/>
      <c r="O33" s="368"/>
      <c r="P33" s="368"/>
      <c r="Q33" s="368"/>
      <c r="R33" s="368"/>
      <c r="S33" s="368"/>
      <c r="T33" s="368"/>
      <c r="U33" s="368"/>
      <c r="V33" s="368"/>
      <c r="W33" s="368"/>
      <c r="X33" s="368"/>
      <c r="Y33" s="368"/>
      <c r="Z33" s="368"/>
    </row>
    <row r="34" customFormat="false" ht="12.75" hidden="false" customHeight="false" outlineLevel="0" collapsed="false">
      <c r="A34" s="368"/>
      <c r="B34" s="368"/>
      <c r="C34" s="368"/>
      <c r="D34" s="368"/>
      <c r="E34" s="368"/>
      <c r="F34" s="368"/>
      <c r="G34" s="368"/>
      <c r="H34" s="368"/>
      <c r="I34" s="368"/>
      <c r="J34" s="368"/>
      <c r="K34" s="368"/>
      <c r="L34" s="368"/>
      <c r="M34" s="368"/>
      <c r="N34" s="368"/>
      <c r="O34" s="368"/>
      <c r="P34" s="368"/>
      <c r="Q34" s="368"/>
      <c r="R34" s="368"/>
      <c r="S34" s="368"/>
      <c r="T34" s="368"/>
      <c r="U34" s="368"/>
      <c r="V34" s="368"/>
      <c r="W34" s="368"/>
      <c r="X34" s="368"/>
      <c r="Y34" s="368"/>
      <c r="Z34" s="368"/>
    </row>
    <row r="35" customFormat="false" ht="12.75" hidden="false" customHeight="false" outlineLevel="0" collapsed="false">
      <c r="A35" s="368"/>
      <c r="B35" s="368"/>
      <c r="C35" s="368"/>
      <c r="D35" s="368"/>
      <c r="E35" s="368"/>
      <c r="F35" s="368"/>
      <c r="G35" s="368"/>
      <c r="H35" s="368"/>
      <c r="I35" s="368"/>
      <c r="J35" s="368"/>
      <c r="K35" s="368"/>
      <c r="L35" s="368"/>
      <c r="M35" s="368"/>
      <c r="N35" s="368"/>
      <c r="O35" s="368"/>
      <c r="P35" s="368"/>
      <c r="Q35" s="368"/>
      <c r="R35" s="368"/>
      <c r="S35" s="368"/>
      <c r="T35" s="368"/>
      <c r="U35" s="368"/>
      <c r="V35" s="368"/>
      <c r="W35" s="368"/>
      <c r="X35" s="368"/>
      <c r="Y35" s="368"/>
      <c r="Z35" s="368"/>
    </row>
    <row r="36" customFormat="false" ht="12.75" hidden="false" customHeight="false" outlineLevel="0" collapsed="false">
      <c r="A36" s="368"/>
      <c r="B36" s="368"/>
      <c r="C36" s="368"/>
      <c r="D36" s="368"/>
      <c r="E36" s="368"/>
      <c r="F36" s="368"/>
      <c r="G36" s="368"/>
      <c r="H36" s="368"/>
      <c r="I36" s="368"/>
      <c r="J36" s="368"/>
      <c r="K36" s="368"/>
      <c r="L36" s="368"/>
      <c r="M36" s="368"/>
      <c r="N36" s="368"/>
      <c r="O36" s="368"/>
      <c r="P36" s="368"/>
      <c r="Q36" s="368"/>
      <c r="R36" s="368"/>
      <c r="S36" s="368"/>
      <c r="T36" s="368"/>
      <c r="U36" s="368"/>
      <c r="V36" s="368"/>
      <c r="W36" s="368"/>
      <c r="X36" s="368"/>
      <c r="Y36" s="368"/>
      <c r="Z36" s="368"/>
    </row>
    <row r="37" customFormat="false" ht="12.75" hidden="false" customHeight="false" outlineLevel="0" collapsed="false">
      <c r="A37" s="368"/>
      <c r="B37" s="368"/>
      <c r="C37" s="368"/>
      <c r="D37" s="368"/>
      <c r="E37" s="368"/>
      <c r="F37" s="368"/>
      <c r="G37" s="368"/>
      <c r="H37" s="368"/>
      <c r="I37" s="368"/>
      <c r="J37" s="368"/>
      <c r="K37" s="368"/>
      <c r="L37" s="368"/>
      <c r="M37" s="368"/>
      <c r="N37" s="368"/>
      <c r="O37" s="368"/>
      <c r="P37" s="368"/>
      <c r="Q37" s="368"/>
      <c r="R37" s="368"/>
      <c r="S37" s="368"/>
      <c r="T37" s="368"/>
      <c r="U37" s="368"/>
      <c r="V37" s="368"/>
      <c r="W37" s="368"/>
      <c r="X37" s="368"/>
      <c r="Y37" s="368"/>
      <c r="Z37" s="368"/>
    </row>
    <row r="38" customFormat="false" ht="12.75" hidden="false" customHeight="false" outlineLevel="0" collapsed="false">
      <c r="A38" s="368"/>
      <c r="B38" s="368"/>
      <c r="C38" s="368"/>
      <c r="D38" s="368"/>
      <c r="E38" s="368"/>
      <c r="F38" s="368"/>
      <c r="G38" s="368"/>
      <c r="H38" s="368"/>
      <c r="I38" s="368"/>
      <c r="J38" s="368"/>
      <c r="K38" s="368"/>
      <c r="L38" s="368"/>
      <c r="M38" s="368"/>
      <c r="N38" s="368"/>
      <c r="O38" s="368"/>
      <c r="P38" s="368"/>
      <c r="Q38" s="368"/>
      <c r="R38" s="368"/>
      <c r="S38" s="368"/>
      <c r="T38" s="368"/>
      <c r="U38" s="368"/>
      <c r="V38" s="368"/>
      <c r="W38" s="368"/>
      <c r="X38" s="368"/>
      <c r="Y38" s="368"/>
      <c r="Z38" s="368"/>
    </row>
    <row r="39" customFormat="false" ht="12.75" hidden="false" customHeight="false" outlineLevel="0" collapsed="false">
      <c r="A39" s="368"/>
      <c r="B39" s="368"/>
      <c r="C39" s="368"/>
      <c r="D39" s="368"/>
      <c r="E39" s="368"/>
      <c r="F39" s="368"/>
      <c r="G39" s="368"/>
      <c r="H39" s="368"/>
      <c r="I39" s="368"/>
      <c r="J39" s="368"/>
      <c r="K39" s="368"/>
      <c r="L39" s="368"/>
      <c r="M39" s="368"/>
      <c r="N39" s="368"/>
      <c r="O39" s="368"/>
      <c r="P39" s="368"/>
      <c r="Q39" s="368"/>
      <c r="R39" s="368"/>
      <c r="S39" s="368"/>
      <c r="T39" s="368"/>
      <c r="U39" s="368"/>
      <c r="V39" s="368"/>
      <c r="W39" s="368"/>
      <c r="X39" s="368"/>
      <c r="Y39" s="368"/>
      <c r="Z39" s="368"/>
    </row>
    <row r="40" customFormat="false" ht="12.75" hidden="false" customHeight="false" outlineLevel="0" collapsed="false">
      <c r="A40" s="368"/>
      <c r="B40" s="368"/>
      <c r="C40" s="368"/>
      <c r="D40" s="368"/>
      <c r="E40" s="368"/>
      <c r="F40" s="368"/>
      <c r="G40" s="368"/>
      <c r="H40" s="368"/>
      <c r="I40" s="368"/>
      <c r="J40" s="368"/>
      <c r="K40" s="368"/>
      <c r="L40" s="368"/>
      <c r="M40" s="368"/>
      <c r="N40" s="368"/>
      <c r="O40" s="368"/>
      <c r="P40" s="368"/>
      <c r="Q40" s="368"/>
      <c r="R40" s="368"/>
      <c r="S40" s="368"/>
      <c r="T40" s="368"/>
      <c r="U40" s="368"/>
      <c r="V40" s="368"/>
      <c r="W40" s="368"/>
      <c r="X40" s="368"/>
      <c r="Y40" s="368"/>
      <c r="Z40" s="368"/>
    </row>
    <row r="41" customFormat="false" ht="12.75" hidden="false" customHeight="false" outlineLevel="0" collapsed="false">
      <c r="A41" s="368"/>
      <c r="B41" s="368"/>
      <c r="C41" s="368"/>
      <c r="D41" s="368"/>
      <c r="E41" s="368"/>
      <c r="F41" s="368"/>
      <c r="G41" s="368"/>
      <c r="H41" s="368"/>
      <c r="I41" s="368"/>
      <c r="J41" s="368"/>
      <c r="K41" s="368"/>
      <c r="L41" s="368"/>
      <c r="M41" s="368"/>
      <c r="N41" s="368"/>
      <c r="O41" s="368"/>
      <c r="P41" s="368"/>
      <c r="Q41" s="368"/>
      <c r="R41" s="368"/>
      <c r="S41" s="368"/>
      <c r="T41" s="368"/>
      <c r="U41" s="368"/>
      <c r="V41" s="368"/>
      <c r="W41" s="368"/>
      <c r="X41" s="368"/>
      <c r="Y41" s="368"/>
      <c r="Z41" s="368"/>
    </row>
    <row r="42" customFormat="false" ht="12.75" hidden="false" customHeight="false" outlineLevel="0" collapsed="false">
      <c r="A42" s="368"/>
      <c r="B42" s="368"/>
      <c r="C42" s="368"/>
      <c r="D42" s="368"/>
      <c r="E42" s="368"/>
      <c r="F42" s="368"/>
      <c r="G42" s="368"/>
      <c r="H42" s="368"/>
      <c r="I42" s="368"/>
      <c r="J42" s="368"/>
      <c r="K42" s="368"/>
      <c r="L42" s="368"/>
      <c r="M42" s="368"/>
      <c r="N42" s="368"/>
      <c r="O42" s="368"/>
      <c r="P42" s="368"/>
      <c r="Q42" s="368"/>
      <c r="R42" s="368"/>
      <c r="S42" s="368"/>
      <c r="T42" s="368"/>
      <c r="U42" s="368"/>
      <c r="V42" s="368"/>
      <c r="W42" s="368"/>
      <c r="X42" s="368"/>
      <c r="Y42" s="368"/>
      <c r="Z42" s="368"/>
    </row>
    <row r="43" customFormat="false" ht="12.75" hidden="false" customHeight="false" outlineLevel="0" collapsed="false">
      <c r="A43" s="368"/>
      <c r="B43" s="368"/>
      <c r="C43" s="368"/>
      <c r="D43" s="368"/>
      <c r="E43" s="368"/>
      <c r="F43" s="368"/>
      <c r="G43" s="368"/>
      <c r="H43" s="368"/>
      <c r="I43" s="368"/>
      <c r="J43" s="368"/>
      <c r="K43" s="368"/>
      <c r="L43" s="368"/>
      <c r="M43" s="368"/>
      <c r="N43" s="368"/>
      <c r="O43" s="368"/>
      <c r="P43" s="368"/>
      <c r="Q43" s="368"/>
      <c r="R43" s="368"/>
      <c r="S43" s="368"/>
      <c r="T43" s="368"/>
      <c r="U43" s="368"/>
      <c r="V43" s="368"/>
      <c r="W43" s="368"/>
      <c r="X43" s="368"/>
      <c r="Y43" s="368"/>
      <c r="Z43" s="368"/>
    </row>
    <row r="44" customFormat="false" ht="12.75" hidden="false" customHeight="false" outlineLevel="0" collapsed="false">
      <c r="A44" s="368"/>
      <c r="B44" s="368"/>
      <c r="C44" s="368"/>
      <c r="D44" s="368"/>
      <c r="E44" s="368"/>
      <c r="F44" s="368"/>
      <c r="G44" s="368"/>
      <c r="H44" s="368"/>
      <c r="I44" s="368"/>
      <c r="J44" s="368"/>
      <c r="K44" s="368"/>
      <c r="L44" s="368"/>
      <c r="M44" s="368"/>
      <c r="N44" s="368"/>
      <c r="O44" s="368"/>
      <c r="P44" s="368"/>
      <c r="Q44" s="368"/>
      <c r="R44" s="368"/>
      <c r="S44" s="368"/>
      <c r="T44" s="368"/>
      <c r="U44" s="368"/>
      <c r="V44" s="368"/>
      <c r="W44" s="368"/>
      <c r="X44" s="368"/>
      <c r="Y44" s="368"/>
      <c r="Z44" s="368"/>
    </row>
    <row r="45" customFormat="false" ht="12.75" hidden="false" customHeight="false" outlineLevel="0" collapsed="false">
      <c r="A45" s="368"/>
      <c r="B45" s="368"/>
      <c r="C45" s="368"/>
      <c r="D45" s="368"/>
      <c r="E45" s="368"/>
      <c r="F45" s="368"/>
      <c r="G45" s="368"/>
      <c r="H45" s="368"/>
      <c r="I45" s="368"/>
      <c r="J45" s="368"/>
      <c r="K45" s="368"/>
      <c r="L45" s="368"/>
      <c r="M45" s="368"/>
      <c r="N45" s="368"/>
      <c r="O45" s="368"/>
      <c r="P45" s="368"/>
      <c r="Q45" s="368"/>
      <c r="R45" s="368"/>
      <c r="S45" s="368"/>
      <c r="T45" s="368"/>
      <c r="U45" s="368"/>
      <c r="V45" s="368"/>
      <c r="W45" s="368"/>
      <c r="X45" s="368"/>
      <c r="Y45" s="368"/>
      <c r="Z45" s="368"/>
    </row>
    <row r="46" customFormat="false" ht="12.75" hidden="false" customHeight="false" outlineLevel="0" collapsed="false">
      <c r="A46" s="368"/>
      <c r="B46" s="368"/>
      <c r="C46" s="368"/>
      <c r="D46" s="368"/>
      <c r="E46" s="368"/>
      <c r="F46" s="368"/>
      <c r="G46" s="368"/>
      <c r="H46" s="368"/>
      <c r="I46" s="368"/>
      <c r="J46" s="368"/>
      <c r="K46" s="368"/>
      <c r="L46" s="368"/>
      <c r="M46" s="368"/>
      <c r="N46" s="368"/>
      <c r="O46" s="368"/>
      <c r="P46" s="368"/>
      <c r="Q46" s="368"/>
      <c r="R46" s="368"/>
      <c r="S46" s="368"/>
      <c r="T46" s="368"/>
      <c r="U46" s="368"/>
      <c r="V46" s="368"/>
      <c r="W46" s="368"/>
      <c r="X46" s="368"/>
      <c r="Y46" s="368"/>
      <c r="Z46" s="368"/>
    </row>
    <row r="47" customFormat="false" ht="12.75" hidden="false" customHeight="false" outlineLevel="0" collapsed="false">
      <c r="A47" s="368"/>
      <c r="B47" s="368"/>
      <c r="C47" s="368"/>
      <c r="D47" s="368"/>
      <c r="E47" s="368"/>
      <c r="F47" s="368"/>
      <c r="G47" s="368"/>
      <c r="H47" s="368"/>
      <c r="I47" s="368"/>
      <c r="J47" s="368"/>
      <c r="K47" s="368"/>
      <c r="L47" s="368"/>
      <c r="M47" s="368"/>
      <c r="N47" s="368"/>
      <c r="O47" s="368"/>
      <c r="P47" s="368"/>
      <c r="Q47" s="368"/>
      <c r="R47" s="368"/>
      <c r="S47" s="368"/>
      <c r="T47" s="368"/>
      <c r="U47" s="368"/>
      <c r="V47" s="368"/>
      <c r="W47" s="368"/>
      <c r="X47" s="368"/>
      <c r="Y47" s="368"/>
      <c r="Z47" s="368"/>
    </row>
    <row r="48" customFormat="false" ht="12.75" hidden="false" customHeight="false" outlineLevel="0" collapsed="false">
      <c r="A48" s="368"/>
      <c r="B48" s="368"/>
      <c r="C48" s="368"/>
      <c r="D48" s="368"/>
      <c r="E48" s="368"/>
      <c r="F48" s="368"/>
      <c r="G48" s="368"/>
      <c r="H48" s="368"/>
      <c r="I48" s="368"/>
      <c r="J48" s="368"/>
      <c r="K48" s="368"/>
      <c r="L48" s="368"/>
      <c r="M48" s="368"/>
      <c r="N48" s="368"/>
      <c r="O48" s="368"/>
      <c r="P48" s="368"/>
      <c r="Q48" s="368"/>
      <c r="R48" s="368"/>
      <c r="S48" s="368"/>
      <c r="T48" s="368"/>
      <c r="U48" s="368"/>
      <c r="V48" s="368"/>
      <c r="W48" s="368"/>
      <c r="X48" s="368"/>
      <c r="Y48" s="368"/>
      <c r="Z48" s="368"/>
    </row>
    <row r="49" customFormat="false" ht="12.75" hidden="false" customHeight="false" outlineLevel="0" collapsed="false">
      <c r="A49" s="368"/>
      <c r="B49" s="368"/>
      <c r="C49" s="368"/>
      <c r="D49" s="368"/>
      <c r="E49" s="368"/>
      <c r="F49" s="368"/>
      <c r="G49" s="368"/>
      <c r="H49" s="368"/>
      <c r="I49" s="368"/>
      <c r="J49" s="368"/>
      <c r="K49" s="368"/>
      <c r="L49" s="368"/>
      <c r="M49" s="368"/>
      <c r="N49" s="368"/>
      <c r="O49" s="368"/>
      <c r="P49" s="368"/>
      <c r="Q49" s="368"/>
      <c r="R49" s="368"/>
      <c r="S49" s="368"/>
      <c r="T49" s="368"/>
      <c r="U49" s="368"/>
      <c r="V49" s="368"/>
      <c r="W49" s="368"/>
      <c r="X49" s="368"/>
      <c r="Y49" s="368"/>
      <c r="Z49" s="368"/>
    </row>
    <row r="50" customFormat="false" ht="12.75" hidden="false" customHeight="false" outlineLevel="0" collapsed="false">
      <c r="A50" s="368"/>
      <c r="B50" s="368"/>
      <c r="C50" s="368"/>
      <c r="D50" s="368"/>
      <c r="E50" s="368"/>
      <c r="F50" s="368"/>
      <c r="G50" s="368"/>
      <c r="H50" s="368"/>
      <c r="I50" s="368"/>
      <c r="J50" s="368"/>
      <c r="K50" s="368"/>
      <c r="L50" s="368"/>
      <c r="M50" s="368"/>
      <c r="N50" s="368"/>
      <c r="O50" s="368"/>
      <c r="P50" s="368"/>
      <c r="Q50" s="368"/>
      <c r="R50" s="368"/>
      <c r="S50" s="368"/>
      <c r="T50" s="368"/>
      <c r="U50" s="368"/>
      <c r="V50" s="368"/>
      <c r="W50" s="368"/>
      <c r="X50" s="368"/>
      <c r="Y50" s="368"/>
      <c r="Z50" s="368"/>
    </row>
    <row r="51" customFormat="false" ht="12.75" hidden="false" customHeight="false" outlineLevel="0" collapsed="false">
      <c r="A51" s="368"/>
      <c r="B51" s="368"/>
      <c r="C51" s="368"/>
      <c r="D51" s="368"/>
      <c r="E51" s="368"/>
      <c r="F51" s="368"/>
      <c r="G51" s="368"/>
      <c r="H51" s="368"/>
      <c r="I51" s="368"/>
      <c r="J51" s="368"/>
      <c r="K51" s="368"/>
      <c r="L51" s="368"/>
      <c r="M51" s="368"/>
      <c r="N51" s="368"/>
      <c r="O51" s="368"/>
      <c r="P51" s="368"/>
      <c r="Q51" s="368"/>
      <c r="R51" s="368"/>
      <c r="S51" s="368"/>
      <c r="T51" s="368"/>
      <c r="U51" s="368"/>
      <c r="V51" s="368"/>
      <c r="W51" s="368"/>
      <c r="X51" s="368"/>
      <c r="Y51" s="368"/>
      <c r="Z51" s="368"/>
    </row>
    <row r="52" customFormat="false" ht="12.75" hidden="false" customHeight="false" outlineLevel="0" collapsed="false">
      <c r="A52" s="368"/>
      <c r="B52" s="368"/>
      <c r="C52" s="368"/>
      <c r="D52" s="368"/>
      <c r="E52" s="368"/>
      <c r="F52" s="368"/>
      <c r="G52" s="368"/>
      <c r="H52" s="368"/>
      <c r="I52" s="368"/>
      <c r="J52" s="368"/>
      <c r="K52" s="368"/>
      <c r="L52" s="368"/>
      <c r="M52" s="368"/>
      <c r="N52" s="368"/>
      <c r="O52" s="368"/>
      <c r="P52" s="368"/>
      <c r="Q52" s="368"/>
      <c r="R52" s="368"/>
      <c r="S52" s="368"/>
      <c r="T52" s="368"/>
      <c r="U52" s="368"/>
      <c r="V52" s="368"/>
      <c r="W52" s="368"/>
      <c r="X52" s="368"/>
      <c r="Y52" s="368"/>
      <c r="Z52" s="368"/>
    </row>
    <row r="53" customFormat="false" ht="12.75" hidden="false" customHeight="false" outlineLevel="0" collapsed="false">
      <c r="A53" s="368"/>
      <c r="B53" s="368"/>
      <c r="C53" s="368"/>
      <c r="D53" s="368"/>
      <c r="E53" s="368"/>
      <c r="F53" s="368"/>
      <c r="G53" s="368"/>
      <c r="H53" s="368"/>
      <c r="I53" s="368"/>
      <c r="J53" s="368"/>
      <c r="K53" s="368"/>
      <c r="L53" s="368"/>
      <c r="M53" s="368"/>
      <c r="N53" s="368"/>
      <c r="O53" s="368"/>
      <c r="P53" s="368"/>
      <c r="Q53" s="368"/>
      <c r="R53" s="368"/>
      <c r="S53" s="368"/>
      <c r="T53" s="368"/>
      <c r="U53" s="368"/>
      <c r="V53" s="368"/>
      <c r="W53" s="368"/>
      <c r="X53" s="368"/>
      <c r="Y53" s="368"/>
      <c r="Z53" s="368"/>
    </row>
    <row r="54" customFormat="false" ht="12.75" hidden="false" customHeight="false" outlineLevel="0" collapsed="false">
      <c r="A54" s="368"/>
      <c r="B54" s="368"/>
      <c r="C54" s="368"/>
      <c r="D54" s="368"/>
      <c r="E54" s="368"/>
      <c r="F54" s="368"/>
      <c r="G54" s="368"/>
      <c r="H54" s="368"/>
      <c r="I54" s="368"/>
      <c r="J54" s="368"/>
      <c r="K54" s="368"/>
      <c r="L54" s="368"/>
      <c r="M54" s="368"/>
      <c r="N54" s="368"/>
      <c r="O54" s="368"/>
      <c r="P54" s="368"/>
      <c r="Q54" s="368"/>
      <c r="R54" s="368"/>
      <c r="S54" s="368"/>
      <c r="T54" s="368"/>
      <c r="U54" s="368"/>
      <c r="V54" s="368"/>
      <c r="W54" s="368"/>
      <c r="X54" s="368"/>
      <c r="Y54" s="368"/>
      <c r="Z54" s="368"/>
    </row>
    <row r="55" customFormat="false" ht="12.75" hidden="false" customHeight="false" outlineLevel="0" collapsed="false">
      <c r="A55" s="368"/>
      <c r="B55" s="368"/>
      <c r="C55" s="368"/>
      <c r="D55" s="368"/>
      <c r="E55" s="368"/>
      <c r="F55" s="368"/>
      <c r="G55" s="368"/>
      <c r="H55" s="368"/>
      <c r="I55" s="368"/>
      <c r="J55" s="368"/>
      <c r="K55" s="368"/>
      <c r="L55" s="368"/>
      <c r="M55" s="368"/>
      <c r="N55" s="368"/>
      <c r="O55" s="368"/>
      <c r="P55" s="368"/>
      <c r="Q55" s="368"/>
      <c r="R55" s="368"/>
      <c r="S55" s="368"/>
      <c r="T55" s="368"/>
      <c r="U55" s="368"/>
      <c r="V55" s="368"/>
      <c r="W55" s="368"/>
      <c r="X55" s="368"/>
      <c r="Y55" s="368"/>
      <c r="Z55" s="368"/>
    </row>
    <row r="56" customFormat="false" ht="12.75" hidden="false" customHeight="false" outlineLevel="0" collapsed="false">
      <c r="A56" s="368"/>
      <c r="B56" s="368"/>
      <c r="C56" s="368"/>
      <c r="D56" s="368"/>
      <c r="E56" s="368"/>
      <c r="F56" s="368"/>
      <c r="G56" s="368"/>
      <c r="H56" s="368"/>
      <c r="I56" s="368"/>
      <c r="J56" s="368"/>
      <c r="K56" s="368"/>
      <c r="L56" s="368"/>
      <c r="M56" s="368"/>
      <c r="N56" s="368"/>
      <c r="O56" s="368"/>
      <c r="P56" s="368"/>
      <c r="Q56" s="368"/>
      <c r="R56" s="368"/>
      <c r="S56" s="368"/>
      <c r="T56" s="368"/>
      <c r="U56" s="368"/>
      <c r="V56" s="368"/>
      <c r="W56" s="368"/>
      <c r="X56" s="368"/>
      <c r="Y56" s="368"/>
      <c r="Z56" s="368"/>
    </row>
    <row r="57" customFormat="false" ht="12.75" hidden="false" customHeight="false" outlineLevel="0" collapsed="false">
      <c r="A57" s="368"/>
      <c r="B57" s="368"/>
      <c r="C57" s="368"/>
      <c r="D57" s="368"/>
      <c r="E57" s="368"/>
      <c r="F57" s="368"/>
      <c r="G57" s="368"/>
      <c r="H57" s="368"/>
      <c r="I57" s="368"/>
      <c r="J57" s="368"/>
      <c r="K57" s="368"/>
      <c r="L57" s="368"/>
      <c r="M57" s="368"/>
      <c r="N57" s="368"/>
      <c r="O57" s="368"/>
      <c r="P57" s="368"/>
      <c r="Q57" s="368"/>
      <c r="R57" s="368"/>
      <c r="S57" s="368"/>
      <c r="T57" s="368"/>
      <c r="U57" s="368"/>
      <c r="V57" s="368"/>
      <c r="W57" s="368"/>
      <c r="X57" s="368"/>
      <c r="Y57" s="368"/>
      <c r="Z57" s="368"/>
    </row>
    <row r="58" customFormat="false" ht="12.75" hidden="false" customHeight="false" outlineLevel="0" collapsed="false">
      <c r="A58" s="368"/>
      <c r="B58" s="368"/>
      <c r="C58" s="368"/>
      <c r="D58" s="368"/>
      <c r="E58" s="368"/>
      <c r="F58" s="368"/>
      <c r="G58" s="368"/>
      <c r="H58" s="368"/>
      <c r="I58" s="368"/>
      <c r="J58" s="368"/>
      <c r="K58" s="368"/>
      <c r="L58" s="368"/>
      <c r="M58" s="368"/>
      <c r="N58" s="368"/>
      <c r="O58" s="368"/>
      <c r="P58" s="368"/>
      <c r="Q58" s="368"/>
      <c r="R58" s="368"/>
      <c r="S58" s="368"/>
      <c r="T58" s="368"/>
      <c r="U58" s="368"/>
      <c r="V58" s="368"/>
      <c r="W58" s="368"/>
      <c r="X58" s="368"/>
      <c r="Y58" s="368"/>
      <c r="Z58" s="368"/>
    </row>
    <row r="59" customFormat="false" ht="12.75" hidden="false" customHeight="false" outlineLevel="0" collapsed="false">
      <c r="A59" s="368"/>
      <c r="B59" s="368"/>
      <c r="C59" s="368"/>
      <c r="D59" s="368"/>
      <c r="E59" s="368"/>
      <c r="F59" s="368"/>
      <c r="G59" s="368"/>
      <c r="H59" s="368"/>
      <c r="I59" s="368"/>
      <c r="J59" s="368"/>
      <c r="K59" s="368"/>
      <c r="L59" s="368"/>
      <c r="M59" s="368"/>
      <c r="N59" s="368"/>
      <c r="O59" s="368"/>
      <c r="P59" s="368"/>
      <c r="Q59" s="368"/>
      <c r="R59" s="368"/>
      <c r="S59" s="368"/>
      <c r="T59" s="368"/>
      <c r="U59" s="368"/>
      <c r="V59" s="368"/>
      <c r="W59" s="368"/>
      <c r="X59" s="368"/>
      <c r="Y59" s="368"/>
      <c r="Z59" s="368"/>
    </row>
    <row r="60" customFormat="false" ht="12.75" hidden="false" customHeight="false" outlineLevel="0" collapsed="false">
      <c r="A60" s="368"/>
      <c r="B60" s="368"/>
      <c r="C60" s="368"/>
      <c r="D60" s="368"/>
      <c r="E60" s="368"/>
      <c r="F60" s="368"/>
      <c r="G60" s="368"/>
      <c r="H60" s="368"/>
      <c r="I60" s="368"/>
      <c r="J60" s="368"/>
      <c r="K60" s="368"/>
      <c r="L60" s="368"/>
      <c r="M60" s="368"/>
      <c r="N60" s="368"/>
      <c r="O60" s="368"/>
      <c r="P60" s="368"/>
      <c r="Q60" s="368"/>
      <c r="R60" s="368"/>
      <c r="S60" s="368"/>
      <c r="T60" s="368"/>
      <c r="U60" s="368"/>
      <c r="V60" s="368"/>
      <c r="W60" s="368"/>
      <c r="X60" s="368"/>
      <c r="Y60" s="368"/>
      <c r="Z60" s="368"/>
    </row>
    <row r="61" customFormat="false" ht="12.75" hidden="false" customHeight="false" outlineLevel="0" collapsed="false">
      <c r="A61" s="368"/>
      <c r="B61" s="368"/>
      <c r="C61" s="368"/>
      <c r="D61" s="368"/>
      <c r="E61" s="368"/>
      <c r="F61" s="368"/>
      <c r="G61" s="368"/>
      <c r="H61" s="368"/>
      <c r="I61" s="368"/>
      <c r="J61" s="368"/>
      <c r="K61" s="368"/>
      <c r="L61" s="368"/>
      <c r="M61" s="368"/>
      <c r="N61" s="368"/>
      <c r="O61" s="368"/>
      <c r="P61" s="368"/>
      <c r="Q61" s="368"/>
      <c r="R61" s="368"/>
      <c r="S61" s="368"/>
      <c r="T61" s="368"/>
      <c r="U61" s="368"/>
      <c r="V61" s="368"/>
      <c r="W61" s="368"/>
      <c r="X61" s="368"/>
      <c r="Y61" s="368"/>
      <c r="Z61" s="368"/>
    </row>
    <row r="62" customFormat="false" ht="12.75" hidden="false" customHeight="false" outlineLevel="0" collapsed="false">
      <c r="A62" s="368"/>
      <c r="B62" s="368"/>
      <c r="C62" s="368"/>
      <c r="D62" s="368"/>
      <c r="E62" s="368"/>
      <c r="F62" s="368"/>
      <c r="G62" s="368"/>
      <c r="H62" s="368"/>
      <c r="I62" s="368"/>
      <c r="J62" s="368"/>
      <c r="K62" s="368"/>
      <c r="L62" s="368"/>
      <c r="M62" s="368"/>
      <c r="N62" s="368"/>
      <c r="O62" s="368"/>
      <c r="P62" s="368"/>
      <c r="Q62" s="368"/>
      <c r="R62" s="368"/>
      <c r="S62" s="368"/>
      <c r="T62" s="368"/>
      <c r="U62" s="368"/>
      <c r="V62" s="368"/>
      <c r="W62" s="368"/>
      <c r="X62" s="368"/>
      <c r="Y62" s="368"/>
      <c r="Z62" s="368"/>
    </row>
    <row r="63" customFormat="false" ht="12.75" hidden="false" customHeight="false" outlineLevel="0" collapsed="false">
      <c r="A63" s="368"/>
      <c r="B63" s="368"/>
      <c r="C63" s="368"/>
      <c r="D63" s="368"/>
      <c r="E63" s="368"/>
      <c r="F63" s="368"/>
      <c r="G63" s="368"/>
      <c r="H63" s="368"/>
      <c r="I63" s="368"/>
      <c r="J63" s="368"/>
      <c r="K63" s="368"/>
      <c r="L63" s="368"/>
      <c r="M63" s="368"/>
      <c r="N63" s="368"/>
      <c r="O63" s="368"/>
      <c r="P63" s="368"/>
      <c r="Q63" s="368"/>
      <c r="R63" s="368"/>
      <c r="S63" s="368"/>
      <c r="T63" s="368"/>
      <c r="U63" s="368"/>
      <c r="V63" s="368"/>
      <c r="W63" s="368"/>
      <c r="X63" s="368"/>
      <c r="Y63" s="368"/>
      <c r="Z63" s="368"/>
    </row>
    <row r="64" customFormat="false" ht="12.75" hidden="false" customHeight="false" outlineLevel="0" collapsed="false">
      <c r="A64" s="368"/>
      <c r="B64" s="368"/>
      <c r="C64" s="368"/>
      <c r="D64" s="368"/>
      <c r="E64" s="368"/>
      <c r="F64" s="368"/>
      <c r="G64" s="368"/>
      <c r="H64" s="368"/>
      <c r="I64" s="368"/>
      <c r="J64" s="368"/>
      <c r="K64" s="368"/>
      <c r="L64" s="368"/>
      <c r="M64" s="368"/>
      <c r="N64" s="368"/>
      <c r="O64" s="368"/>
      <c r="P64" s="368"/>
      <c r="Q64" s="368"/>
      <c r="R64" s="368"/>
      <c r="S64" s="368"/>
      <c r="T64" s="368"/>
      <c r="U64" s="368"/>
      <c r="V64" s="368"/>
      <c r="W64" s="368"/>
      <c r="X64" s="368"/>
      <c r="Y64" s="368"/>
      <c r="Z64" s="368"/>
    </row>
    <row r="65" customFormat="false" ht="12.75" hidden="false" customHeight="false" outlineLevel="0" collapsed="false">
      <c r="A65" s="368"/>
      <c r="B65" s="368"/>
      <c r="C65" s="368"/>
      <c r="D65" s="368"/>
      <c r="E65" s="368"/>
      <c r="F65" s="368"/>
      <c r="G65" s="368"/>
      <c r="H65" s="368"/>
      <c r="I65" s="368"/>
      <c r="J65" s="368"/>
      <c r="K65" s="368"/>
      <c r="L65" s="368"/>
      <c r="M65" s="368"/>
      <c r="N65" s="368"/>
      <c r="O65" s="368"/>
      <c r="P65" s="368"/>
      <c r="Q65" s="368"/>
      <c r="R65" s="368"/>
      <c r="S65" s="368"/>
      <c r="T65" s="368"/>
      <c r="U65" s="368"/>
      <c r="V65" s="368"/>
      <c r="W65" s="368"/>
      <c r="X65" s="368"/>
      <c r="Y65" s="368"/>
      <c r="Z65" s="368"/>
    </row>
    <row r="66" customFormat="false" ht="12.75" hidden="false" customHeight="false" outlineLevel="0" collapsed="false">
      <c r="A66" s="368"/>
      <c r="B66" s="368"/>
      <c r="C66" s="368"/>
      <c r="D66" s="368"/>
      <c r="E66" s="368"/>
      <c r="F66" s="368"/>
      <c r="G66" s="368"/>
      <c r="H66" s="368"/>
      <c r="I66" s="368"/>
      <c r="J66" s="368"/>
      <c r="K66" s="368"/>
      <c r="L66" s="368"/>
      <c r="M66" s="368"/>
      <c r="N66" s="368"/>
      <c r="O66" s="368"/>
      <c r="P66" s="368"/>
      <c r="Q66" s="368"/>
      <c r="R66" s="368"/>
      <c r="S66" s="368"/>
      <c r="T66" s="368"/>
      <c r="U66" s="368"/>
      <c r="V66" s="368"/>
      <c r="W66" s="368"/>
      <c r="X66" s="368"/>
      <c r="Y66" s="368"/>
      <c r="Z66" s="368"/>
    </row>
    <row r="67" customFormat="false" ht="12.75" hidden="false" customHeight="false" outlineLevel="0" collapsed="false">
      <c r="A67" s="368"/>
      <c r="B67" s="368"/>
      <c r="C67" s="368"/>
      <c r="D67" s="368"/>
      <c r="E67" s="368"/>
      <c r="F67" s="368"/>
      <c r="G67" s="368"/>
      <c r="H67" s="368"/>
      <c r="I67" s="368"/>
      <c r="J67" s="368"/>
      <c r="K67" s="368"/>
      <c r="L67" s="368"/>
      <c r="M67" s="368"/>
      <c r="N67" s="368"/>
      <c r="O67" s="368"/>
      <c r="P67" s="368"/>
      <c r="Q67" s="368"/>
      <c r="R67" s="368"/>
      <c r="S67" s="368"/>
      <c r="T67" s="368"/>
      <c r="U67" s="368"/>
      <c r="V67" s="368"/>
      <c r="W67" s="368"/>
      <c r="X67" s="368"/>
      <c r="Y67" s="368"/>
      <c r="Z67" s="368"/>
    </row>
    <row r="68" customFormat="false" ht="12.75" hidden="false" customHeight="false" outlineLevel="0" collapsed="false">
      <c r="A68" s="368"/>
      <c r="B68" s="368"/>
      <c r="C68" s="368"/>
      <c r="D68" s="368"/>
      <c r="E68" s="368"/>
      <c r="F68" s="368"/>
      <c r="G68" s="368"/>
      <c r="H68" s="368"/>
      <c r="I68" s="368"/>
      <c r="J68" s="368"/>
      <c r="K68" s="368"/>
      <c r="L68" s="368"/>
      <c r="M68" s="368"/>
      <c r="N68" s="368"/>
      <c r="O68" s="368"/>
      <c r="P68" s="368"/>
      <c r="Q68" s="368"/>
      <c r="R68" s="368"/>
      <c r="S68" s="368"/>
      <c r="T68" s="368"/>
      <c r="U68" s="368"/>
      <c r="V68" s="368"/>
      <c r="W68" s="368"/>
      <c r="X68" s="368"/>
      <c r="Y68" s="368"/>
      <c r="Z68" s="368"/>
    </row>
    <row r="69" customFormat="false" ht="12.75" hidden="false" customHeight="false" outlineLevel="0" collapsed="false">
      <c r="A69" s="368"/>
      <c r="B69" s="368"/>
      <c r="C69" s="368"/>
      <c r="D69" s="368"/>
      <c r="E69" s="368"/>
      <c r="F69" s="368"/>
      <c r="G69" s="368"/>
      <c r="H69" s="368"/>
      <c r="I69" s="368"/>
      <c r="J69" s="368"/>
      <c r="K69" s="368"/>
      <c r="L69" s="368"/>
      <c r="M69" s="368"/>
      <c r="N69" s="368"/>
      <c r="O69" s="368"/>
      <c r="P69" s="368"/>
      <c r="Q69" s="368"/>
      <c r="R69" s="368"/>
      <c r="S69" s="368"/>
      <c r="T69" s="368"/>
      <c r="U69" s="368"/>
      <c r="V69" s="368"/>
      <c r="W69" s="368"/>
      <c r="X69" s="368"/>
      <c r="Y69" s="368"/>
      <c r="Z69" s="368"/>
    </row>
    <row r="70" customFormat="false" ht="12.75" hidden="false" customHeight="false" outlineLevel="0" collapsed="false">
      <c r="A70" s="368"/>
      <c r="B70" s="368"/>
      <c r="C70" s="368"/>
      <c r="D70" s="368"/>
      <c r="E70" s="368"/>
      <c r="F70" s="368"/>
      <c r="G70" s="368"/>
      <c r="H70" s="368"/>
      <c r="I70" s="368"/>
      <c r="J70" s="368"/>
      <c r="K70" s="368"/>
      <c r="L70" s="368"/>
      <c r="M70" s="368"/>
      <c r="N70" s="368"/>
      <c r="O70" s="368"/>
      <c r="P70" s="368"/>
      <c r="Q70" s="368"/>
      <c r="R70" s="368"/>
      <c r="S70" s="368"/>
      <c r="T70" s="368"/>
      <c r="U70" s="368"/>
      <c r="V70" s="368"/>
      <c r="W70" s="368"/>
      <c r="X70" s="368"/>
      <c r="Y70" s="368"/>
      <c r="Z70" s="368"/>
    </row>
    <row r="71" customFormat="false" ht="12.75" hidden="false" customHeight="false" outlineLevel="0" collapsed="false">
      <c r="A71" s="368"/>
      <c r="B71" s="368"/>
      <c r="C71" s="368"/>
      <c r="D71" s="368"/>
      <c r="E71" s="368"/>
      <c r="F71" s="368"/>
      <c r="G71" s="368"/>
      <c r="H71" s="368"/>
      <c r="I71" s="368"/>
      <c r="J71" s="368"/>
      <c r="K71" s="368"/>
      <c r="L71" s="368"/>
      <c r="M71" s="368"/>
      <c r="N71" s="368"/>
      <c r="O71" s="368"/>
      <c r="P71" s="368"/>
      <c r="Q71" s="368"/>
      <c r="R71" s="368"/>
      <c r="S71" s="368"/>
      <c r="T71" s="368"/>
      <c r="U71" s="368"/>
      <c r="V71" s="368"/>
      <c r="W71" s="368"/>
      <c r="X71" s="368"/>
      <c r="Y71" s="368"/>
      <c r="Z71" s="368"/>
    </row>
    <row r="72" customFormat="false" ht="12.75" hidden="false" customHeight="false" outlineLevel="0" collapsed="false">
      <c r="A72" s="368"/>
      <c r="B72" s="368"/>
      <c r="C72" s="368"/>
      <c r="D72" s="368"/>
      <c r="E72" s="368"/>
      <c r="F72" s="368"/>
      <c r="G72" s="368"/>
      <c r="H72" s="368"/>
      <c r="I72" s="368"/>
      <c r="J72" s="368"/>
      <c r="K72" s="368"/>
      <c r="L72" s="368"/>
      <c r="M72" s="368"/>
      <c r="N72" s="368"/>
      <c r="O72" s="368"/>
      <c r="P72" s="368"/>
      <c r="Q72" s="368"/>
      <c r="R72" s="368"/>
      <c r="S72" s="368"/>
      <c r="T72" s="368"/>
      <c r="U72" s="368"/>
      <c r="V72" s="368"/>
      <c r="W72" s="368"/>
      <c r="X72" s="368"/>
      <c r="Y72" s="368"/>
      <c r="Z72" s="368"/>
    </row>
    <row r="73" customFormat="false" ht="12.75" hidden="false" customHeight="false" outlineLevel="0" collapsed="false">
      <c r="A73" s="368"/>
      <c r="B73" s="368"/>
      <c r="C73" s="368"/>
      <c r="D73" s="368"/>
      <c r="E73" s="368"/>
      <c r="F73" s="368"/>
      <c r="G73" s="368"/>
      <c r="H73" s="368"/>
      <c r="I73" s="368"/>
      <c r="J73" s="368"/>
      <c r="K73" s="368"/>
      <c r="L73" s="368"/>
      <c r="M73" s="368"/>
      <c r="N73" s="368"/>
      <c r="O73" s="368"/>
      <c r="P73" s="368"/>
      <c r="Q73" s="368"/>
      <c r="R73" s="368"/>
      <c r="S73" s="368"/>
      <c r="T73" s="368"/>
      <c r="U73" s="368"/>
      <c r="V73" s="368"/>
      <c r="W73" s="368"/>
      <c r="X73" s="368"/>
      <c r="Y73" s="368"/>
      <c r="Z73" s="368"/>
    </row>
    <row r="74" customFormat="false" ht="12.75" hidden="false" customHeight="false" outlineLevel="0" collapsed="false">
      <c r="A74" s="368"/>
      <c r="B74" s="368"/>
      <c r="C74" s="368"/>
      <c r="D74" s="368"/>
      <c r="E74" s="368"/>
      <c r="F74" s="368"/>
      <c r="G74" s="368"/>
      <c r="H74" s="368"/>
      <c r="I74" s="368"/>
      <c r="J74" s="368"/>
      <c r="K74" s="368"/>
      <c r="L74" s="368"/>
      <c r="M74" s="368"/>
      <c r="N74" s="368"/>
      <c r="O74" s="368"/>
      <c r="P74" s="368"/>
      <c r="Q74" s="368"/>
      <c r="R74" s="368"/>
      <c r="S74" s="368"/>
      <c r="T74" s="368"/>
      <c r="U74" s="368"/>
      <c r="V74" s="368"/>
      <c r="W74" s="368"/>
      <c r="X74" s="368"/>
      <c r="Y74" s="368"/>
      <c r="Z74" s="368"/>
    </row>
    <row r="75" customFormat="false" ht="12.75" hidden="false" customHeight="false" outlineLevel="0" collapsed="false">
      <c r="A75" s="368"/>
      <c r="B75" s="368"/>
      <c r="C75" s="368"/>
      <c r="D75" s="368"/>
      <c r="E75" s="368"/>
      <c r="F75" s="368"/>
      <c r="G75" s="368"/>
      <c r="H75" s="368"/>
      <c r="I75" s="368"/>
      <c r="J75" s="368"/>
      <c r="K75" s="368"/>
      <c r="L75" s="368"/>
      <c r="M75" s="368"/>
      <c r="N75" s="368"/>
      <c r="O75" s="368"/>
      <c r="P75" s="368"/>
      <c r="Q75" s="368"/>
      <c r="R75" s="368"/>
      <c r="S75" s="368"/>
      <c r="T75" s="368"/>
      <c r="U75" s="368"/>
      <c r="V75" s="368"/>
      <c r="W75" s="368"/>
      <c r="X75" s="368"/>
      <c r="Y75" s="368"/>
      <c r="Z75" s="368"/>
    </row>
    <row r="76" customFormat="false" ht="12.75" hidden="false" customHeight="false" outlineLevel="0" collapsed="false">
      <c r="A76" s="368"/>
      <c r="B76" s="368"/>
      <c r="C76" s="368"/>
      <c r="D76" s="368"/>
      <c r="E76" s="368"/>
      <c r="F76" s="368"/>
      <c r="G76" s="368"/>
      <c r="H76" s="368"/>
      <c r="I76" s="368"/>
      <c r="J76" s="368"/>
      <c r="K76" s="368"/>
      <c r="L76" s="368"/>
      <c r="M76" s="368"/>
      <c r="N76" s="368"/>
      <c r="O76" s="368"/>
      <c r="P76" s="368"/>
      <c r="Q76" s="368"/>
      <c r="R76" s="368"/>
      <c r="S76" s="368"/>
      <c r="T76" s="368"/>
      <c r="U76" s="368"/>
      <c r="V76" s="368"/>
      <c r="W76" s="368"/>
      <c r="X76" s="368"/>
      <c r="Y76" s="368"/>
      <c r="Z76" s="368"/>
    </row>
    <row r="77" customFormat="false" ht="12.75" hidden="false" customHeight="false" outlineLevel="0" collapsed="false">
      <c r="A77" s="368"/>
      <c r="B77" s="368"/>
      <c r="C77" s="368"/>
      <c r="D77" s="368"/>
      <c r="E77" s="368"/>
      <c r="F77" s="368"/>
      <c r="G77" s="368"/>
      <c r="H77" s="368"/>
      <c r="I77" s="368"/>
      <c r="J77" s="368"/>
      <c r="K77" s="368"/>
      <c r="L77" s="368"/>
      <c r="M77" s="368"/>
      <c r="N77" s="368"/>
      <c r="O77" s="368"/>
      <c r="P77" s="368"/>
      <c r="Q77" s="368"/>
      <c r="R77" s="368"/>
      <c r="S77" s="368"/>
      <c r="T77" s="368"/>
      <c r="U77" s="368"/>
      <c r="V77" s="368"/>
      <c r="W77" s="368"/>
      <c r="X77" s="368"/>
      <c r="Y77" s="368"/>
      <c r="Z77" s="368"/>
    </row>
    <row r="78" customFormat="false" ht="12.75" hidden="false" customHeight="false" outlineLevel="0" collapsed="false">
      <c r="A78" s="368"/>
      <c r="B78" s="368"/>
      <c r="C78" s="368"/>
      <c r="D78" s="368"/>
      <c r="E78" s="368"/>
      <c r="F78" s="368"/>
      <c r="G78" s="368"/>
      <c r="H78" s="368"/>
      <c r="I78" s="368"/>
      <c r="J78" s="368"/>
      <c r="K78" s="368"/>
      <c r="L78" s="368"/>
      <c r="M78" s="368"/>
      <c r="N78" s="368"/>
      <c r="O78" s="368"/>
      <c r="P78" s="368"/>
      <c r="Q78" s="368"/>
      <c r="R78" s="368"/>
      <c r="S78" s="368"/>
      <c r="T78" s="368"/>
      <c r="U78" s="368"/>
      <c r="V78" s="368"/>
      <c r="W78" s="368"/>
      <c r="X78" s="368"/>
      <c r="Y78" s="368"/>
      <c r="Z78" s="368"/>
    </row>
    <row r="79" customFormat="false" ht="12.75" hidden="false" customHeight="false" outlineLevel="0" collapsed="false">
      <c r="A79" s="368"/>
      <c r="B79" s="368"/>
      <c r="C79" s="368"/>
      <c r="D79" s="368"/>
      <c r="E79" s="368"/>
      <c r="F79" s="368"/>
      <c r="G79" s="368"/>
      <c r="H79" s="368"/>
      <c r="I79" s="368"/>
      <c r="J79" s="368"/>
      <c r="K79" s="368"/>
      <c r="L79" s="368"/>
      <c r="M79" s="368"/>
      <c r="N79" s="368"/>
      <c r="O79" s="368"/>
      <c r="P79" s="368"/>
      <c r="Q79" s="368"/>
      <c r="R79" s="368"/>
      <c r="S79" s="368"/>
      <c r="T79" s="368"/>
      <c r="U79" s="368"/>
      <c r="V79" s="368"/>
      <c r="W79" s="368"/>
      <c r="X79" s="368"/>
      <c r="Y79" s="368"/>
      <c r="Z79" s="368"/>
    </row>
    <row r="80" customFormat="false" ht="12.75" hidden="false" customHeight="false" outlineLevel="0" collapsed="false">
      <c r="A80" s="368"/>
      <c r="B80" s="368"/>
      <c r="C80" s="368"/>
      <c r="D80" s="368"/>
      <c r="E80" s="368"/>
      <c r="F80" s="368"/>
      <c r="G80" s="368"/>
      <c r="H80" s="368"/>
      <c r="I80" s="368"/>
      <c r="J80" s="368"/>
      <c r="K80" s="368"/>
      <c r="L80" s="368"/>
      <c r="M80" s="368"/>
      <c r="N80" s="368"/>
      <c r="O80" s="368"/>
      <c r="P80" s="368"/>
      <c r="Q80" s="368"/>
      <c r="R80" s="368"/>
      <c r="S80" s="368"/>
      <c r="T80" s="368"/>
      <c r="U80" s="368"/>
      <c r="V80" s="368"/>
      <c r="W80" s="368"/>
      <c r="X80" s="368"/>
      <c r="Y80" s="368"/>
      <c r="Z80" s="368"/>
    </row>
    <row r="81" customFormat="false" ht="12.75" hidden="false" customHeight="false" outlineLevel="0" collapsed="false">
      <c r="A81" s="368"/>
      <c r="B81" s="368"/>
      <c r="C81" s="368"/>
      <c r="D81" s="368"/>
      <c r="E81" s="368"/>
      <c r="F81" s="368"/>
      <c r="G81" s="368"/>
      <c r="H81" s="368"/>
      <c r="I81" s="368"/>
      <c r="J81" s="368"/>
      <c r="K81" s="368"/>
      <c r="L81" s="368"/>
      <c r="M81" s="368"/>
      <c r="N81" s="368"/>
      <c r="O81" s="368"/>
      <c r="P81" s="368"/>
      <c r="Q81" s="368"/>
      <c r="R81" s="368"/>
      <c r="S81" s="368"/>
      <c r="T81" s="368"/>
      <c r="U81" s="368"/>
      <c r="V81" s="368"/>
      <c r="W81" s="368"/>
      <c r="X81" s="368"/>
      <c r="Y81" s="368"/>
      <c r="Z81" s="368"/>
    </row>
    <row r="82" customFormat="false" ht="12.75" hidden="false" customHeight="false" outlineLevel="0" collapsed="false">
      <c r="A82" s="368"/>
      <c r="B82" s="368"/>
      <c r="C82" s="368"/>
      <c r="D82" s="368"/>
      <c r="E82" s="368"/>
      <c r="F82" s="368"/>
      <c r="G82" s="368"/>
      <c r="H82" s="368"/>
      <c r="I82" s="368"/>
      <c r="J82" s="368"/>
      <c r="K82" s="368"/>
      <c r="L82" s="368"/>
      <c r="M82" s="368"/>
      <c r="N82" s="368"/>
      <c r="O82" s="368"/>
      <c r="P82" s="368"/>
      <c r="Q82" s="368"/>
      <c r="R82" s="368"/>
      <c r="S82" s="368"/>
      <c r="T82" s="368"/>
      <c r="U82" s="368"/>
      <c r="V82" s="368"/>
      <c r="W82" s="368"/>
      <c r="X82" s="368"/>
      <c r="Y82" s="368"/>
      <c r="Z82" s="368"/>
    </row>
    <row r="83" customFormat="false" ht="12.75" hidden="false" customHeight="false" outlineLevel="0" collapsed="false">
      <c r="A83" s="368"/>
      <c r="B83" s="368"/>
      <c r="C83" s="368"/>
      <c r="D83" s="368"/>
      <c r="E83" s="368"/>
      <c r="F83" s="368"/>
      <c r="G83" s="368"/>
      <c r="H83" s="368"/>
      <c r="I83" s="368"/>
      <c r="J83" s="368"/>
      <c r="K83" s="368"/>
      <c r="L83" s="368"/>
      <c r="M83" s="368"/>
      <c r="N83" s="368"/>
      <c r="O83" s="368"/>
      <c r="P83" s="368"/>
      <c r="Q83" s="368"/>
      <c r="R83" s="368"/>
      <c r="S83" s="368"/>
      <c r="T83" s="368"/>
      <c r="U83" s="368"/>
      <c r="V83" s="368"/>
      <c r="W83" s="368"/>
      <c r="X83" s="368"/>
      <c r="Y83" s="368"/>
      <c r="Z83" s="368"/>
    </row>
    <row r="84" customFormat="false" ht="12.75" hidden="false" customHeight="false" outlineLevel="0" collapsed="false">
      <c r="A84" s="368"/>
      <c r="B84" s="368"/>
      <c r="C84" s="368"/>
      <c r="D84" s="368"/>
      <c r="E84" s="368"/>
      <c r="F84" s="368"/>
      <c r="G84" s="368"/>
      <c r="H84" s="368"/>
      <c r="I84" s="368"/>
      <c r="J84" s="368"/>
      <c r="K84" s="368"/>
      <c r="L84" s="368"/>
      <c r="M84" s="368"/>
      <c r="N84" s="368"/>
      <c r="O84" s="368"/>
      <c r="P84" s="368"/>
      <c r="Q84" s="368"/>
      <c r="R84" s="368"/>
      <c r="S84" s="368"/>
      <c r="T84" s="368"/>
      <c r="U84" s="368"/>
      <c r="V84" s="368"/>
      <c r="W84" s="368"/>
      <c r="X84" s="368"/>
      <c r="Y84" s="368"/>
      <c r="Z84" s="368"/>
    </row>
    <row r="85" customFormat="false" ht="12.75" hidden="false" customHeight="false" outlineLevel="0" collapsed="false">
      <c r="A85" s="368"/>
      <c r="B85" s="368"/>
      <c r="C85" s="368"/>
      <c r="D85" s="368"/>
      <c r="E85" s="368"/>
      <c r="F85" s="368"/>
      <c r="G85" s="368"/>
      <c r="H85" s="368"/>
      <c r="I85" s="368"/>
      <c r="J85" s="368"/>
      <c r="K85" s="368"/>
      <c r="L85" s="368"/>
      <c r="M85" s="368"/>
      <c r="N85" s="368"/>
      <c r="O85" s="368"/>
      <c r="P85" s="368"/>
      <c r="Q85" s="368"/>
      <c r="R85" s="368"/>
      <c r="S85" s="368"/>
      <c r="T85" s="368"/>
      <c r="U85" s="368"/>
      <c r="V85" s="368"/>
      <c r="W85" s="368"/>
      <c r="X85" s="368"/>
      <c r="Y85" s="368"/>
      <c r="Z85" s="368"/>
    </row>
    <row r="86" customFormat="false" ht="12.75" hidden="false" customHeight="false" outlineLevel="0" collapsed="false">
      <c r="A86" s="368"/>
      <c r="B86" s="368"/>
      <c r="C86" s="368"/>
      <c r="D86" s="368"/>
      <c r="E86" s="368"/>
      <c r="F86" s="368"/>
      <c r="G86" s="368"/>
      <c r="H86" s="368"/>
      <c r="I86" s="368"/>
      <c r="J86" s="368"/>
      <c r="K86" s="368"/>
      <c r="L86" s="368"/>
      <c r="M86" s="368"/>
      <c r="N86" s="368"/>
      <c r="O86" s="368"/>
      <c r="P86" s="368"/>
      <c r="Q86" s="368"/>
      <c r="R86" s="368"/>
      <c r="S86" s="368"/>
      <c r="T86" s="368"/>
      <c r="U86" s="368"/>
      <c r="V86" s="368"/>
      <c r="W86" s="368"/>
      <c r="X86" s="368"/>
      <c r="Y86" s="368"/>
      <c r="Z86" s="368"/>
    </row>
    <row r="87" customFormat="false" ht="12.75" hidden="false" customHeight="false" outlineLevel="0" collapsed="false">
      <c r="A87" s="368"/>
      <c r="B87" s="368"/>
      <c r="C87" s="368"/>
      <c r="D87" s="368"/>
      <c r="E87" s="368"/>
      <c r="F87" s="368"/>
      <c r="G87" s="368"/>
      <c r="H87" s="368"/>
      <c r="I87" s="368"/>
      <c r="J87" s="368"/>
      <c r="K87" s="368"/>
      <c r="L87" s="368"/>
      <c r="M87" s="368"/>
      <c r="N87" s="368"/>
      <c r="O87" s="368"/>
      <c r="P87" s="368"/>
      <c r="Q87" s="368"/>
      <c r="R87" s="368"/>
      <c r="S87" s="368"/>
      <c r="T87" s="368"/>
      <c r="U87" s="368"/>
      <c r="V87" s="368"/>
      <c r="W87" s="368"/>
      <c r="X87" s="368"/>
      <c r="Y87" s="368"/>
      <c r="Z87" s="368"/>
    </row>
    <row r="88" customFormat="false" ht="12.75" hidden="false" customHeight="false" outlineLevel="0" collapsed="false">
      <c r="A88" s="368"/>
      <c r="B88" s="368"/>
      <c r="C88" s="368"/>
      <c r="D88" s="368"/>
      <c r="E88" s="368"/>
      <c r="F88" s="368"/>
      <c r="G88" s="368"/>
      <c r="H88" s="368"/>
      <c r="I88" s="368"/>
      <c r="J88" s="368"/>
      <c r="K88" s="368"/>
      <c r="L88" s="368"/>
      <c r="M88" s="368"/>
      <c r="N88" s="368"/>
      <c r="O88" s="368"/>
      <c r="P88" s="368"/>
      <c r="Q88" s="368"/>
      <c r="R88" s="368"/>
      <c r="S88" s="368"/>
      <c r="T88" s="368"/>
      <c r="U88" s="368"/>
      <c r="V88" s="368"/>
      <c r="W88" s="368"/>
      <c r="X88" s="368"/>
      <c r="Y88" s="368"/>
      <c r="Z88" s="368"/>
    </row>
    <row r="89" customFormat="false" ht="12.75" hidden="false" customHeight="false" outlineLevel="0" collapsed="false">
      <c r="A89" s="368"/>
      <c r="B89" s="368"/>
      <c r="C89" s="368"/>
      <c r="D89" s="368"/>
      <c r="E89" s="368"/>
      <c r="F89" s="368"/>
      <c r="G89" s="368"/>
      <c r="H89" s="368"/>
      <c r="I89" s="368"/>
      <c r="J89" s="368"/>
      <c r="K89" s="368"/>
      <c r="L89" s="368"/>
      <c r="M89" s="368"/>
      <c r="N89" s="368"/>
      <c r="O89" s="368"/>
      <c r="P89" s="368"/>
      <c r="Q89" s="368"/>
      <c r="R89" s="368"/>
      <c r="S89" s="368"/>
      <c r="T89" s="368"/>
      <c r="U89" s="368"/>
      <c r="V89" s="368"/>
      <c r="W89" s="368"/>
      <c r="X89" s="368"/>
      <c r="Y89" s="368"/>
      <c r="Z89" s="368"/>
    </row>
    <row r="90" customFormat="false" ht="12.75" hidden="false" customHeight="false" outlineLevel="0" collapsed="false">
      <c r="A90" s="368"/>
      <c r="B90" s="368"/>
      <c r="C90" s="368"/>
      <c r="D90" s="368"/>
      <c r="E90" s="368"/>
      <c r="F90" s="368"/>
      <c r="G90" s="368"/>
      <c r="H90" s="368"/>
      <c r="I90" s="368"/>
      <c r="J90" s="368"/>
      <c r="K90" s="368"/>
      <c r="L90" s="368"/>
      <c r="M90" s="368"/>
      <c r="N90" s="368"/>
      <c r="O90" s="368"/>
      <c r="P90" s="368"/>
      <c r="Q90" s="368"/>
      <c r="R90" s="368"/>
      <c r="S90" s="368"/>
      <c r="T90" s="368"/>
      <c r="U90" s="368"/>
      <c r="V90" s="368"/>
      <c r="W90" s="368"/>
      <c r="X90" s="368"/>
      <c r="Y90" s="368"/>
      <c r="Z90" s="368"/>
    </row>
    <row r="91" customFormat="false" ht="12.75" hidden="false" customHeight="false" outlineLevel="0" collapsed="false">
      <c r="A91" s="368"/>
      <c r="B91" s="368"/>
      <c r="C91" s="368"/>
      <c r="D91" s="368"/>
      <c r="E91" s="368"/>
      <c r="F91" s="368"/>
      <c r="G91" s="368"/>
      <c r="H91" s="368"/>
      <c r="I91" s="368"/>
      <c r="J91" s="368"/>
      <c r="K91" s="368"/>
      <c r="L91" s="368"/>
      <c r="M91" s="368"/>
      <c r="N91" s="368"/>
      <c r="O91" s="368"/>
      <c r="P91" s="368"/>
      <c r="Q91" s="368"/>
      <c r="R91" s="368"/>
      <c r="S91" s="368"/>
      <c r="T91" s="368"/>
      <c r="U91" s="368"/>
      <c r="V91" s="368"/>
      <c r="W91" s="368"/>
      <c r="X91" s="368"/>
      <c r="Y91" s="368"/>
      <c r="Z91" s="368"/>
    </row>
    <row r="92" customFormat="false" ht="12.75" hidden="false" customHeight="false" outlineLevel="0" collapsed="false">
      <c r="A92" s="368"/>
      <c r="B92" s="368"/>
      <c r="C92" s="368"/>
      <c r="D92" s="368"/>
      <c r="E92" s="368"/>
      <c r="F92" s="368"/>
      <c r="G92" s="368"/>
      <c r="H92" s="368"/>
      <c r="I92" s="368"/>
      <c r="J92" s="368"/>
      <c r="K92" s="368"/>
      <c r="L92" s="368"/>
      <c r="M92" s="368"/>
      <c r="N92" s="368"/>
      <c r="O92" s="368"/>
      <c r="P92" s="368"/>
      <c r="Q92" s="368"/>
      <c r="R92" s="368"/>
      <c r="S92" s="368"/>
      <c r="T92" s="368"/>
      <c r="U92" s="368"/>
      <c r="V92" s="368"/>
      <c r="W92" s="368"/>
      <c r="X92" s="368"/>
      <c r="Y92" s="368"/>
      <c r="Z92" s="368"/>
    </row>
    <row r="93" customFormat="false" ht="12.75" hidden="false" customHeight="false" outlineLevel="0" collapsed="false">
      <c r="A93" s="368"/>
      <c r="B93" s="368"/>
      <c r="C93" s="368"/>
      <c r="D93" s="368"/>
      <c r="E93" s="368"/>
      <c r="F93" s="368"/>
      <c r="G93" s="368"/>
      <c r="H93" s="368"/>
      <c r="I93" s="368"/>
      <c r="J93" s="368"/>
      <c r="K93" s="368"/>
      <c r="L93" s="368"/>
      <c r="M93" s="368"/>
      <c r="N93" s="368"/>
      <c r="O93" s="368"/>
      <c r="P93" s="368"/>
      <c r="Q93" s="368"/>
      <c r="R93" s="368"/>
      <c r="S93" s="368"/>
      <c r="T93" s="368"/>
      <c r="U93" s="368"/>
      <c r="V93" s="368"/>
      <c r="W93" s="368"/>
      <c r="X93" s="368"/>
      <c r="Y93" s="368"/>
      <c r="Z93" s="368"/>
    </row>
    <row r="94" customFormat="false" ht="12.75" hidden="false" customHeight="false" outlineLevel="0" collapsed="false">
      <c r="A94" s="368"/>
      <c r="B94" s="368"/>
      <c r="C94" s="368"/>
      <c r="D94" s="368"/>
      <c r="E94" s="368"/>
      <c r="F94" s="368"/>
      <c r="G94" s="368"/>
      <c r="H94" s="368"/>
      <c r="I94" s="368"/>
      <c r="J94" s="368"/>
      <c r="K94" s="368"/>
      <c r="L94" s="368"/>
      <c r="M94" s="368"/>
      <c r="N94" s="368"/>
      <c r="O94" s="368"/>
      <c r="P94" s="368"/>
      <c r="Q94" s="368"/>
      <c r="R94" s="368"/>
      <c r="S94" s="368"/>
      <c r="T94" s="368"/>
      <c r="U94" s="368"/>
      <c r="V94" s="368"/>
      <c r="W94" s="368"/>
      <c r="X94" s="368"/>
      <c r="Y94" s="368"/>
      <c r="Z94" s="368"/>
    </row>
    <row r="95" customFormat="false" ht="12.75" hidden="false" customHeight="false" outlineLevel="0" collapsed="false">
      <c r="A95" s="368"/>
      <c r="B95" s="368"/>
      <c r="C95" s="368"/>
      <c r="D95" s="368"/>
      <c r="E95" s="368"/>
      <c r="F95" s="368"/>
      <c r="G95" s="368"/>
      <c r="H95" s="368"/>
      <c r="I95" s="368"/>
      <c r="J95" s="368"/>
      <c r="K95" s="368"/>
      <c r="L95" s="368"/>
      <c r="M95" s="368"/>
      <c r="N95" s="368"/>
      <c r="O95" s="368"/>
      <c r="P95" s="368"/>
      <c r="Q95" s="368"/>
      <c r="R95" s="368"/>
      <c r="S95" s="368"/>
      <c r="T95" s="368"/>
      <c r="U95" s="368"/>
      <c r="V95" s="368"/>
      <c r="W95" s="368"/>
      <c r="X95" s="368"/>
      <c r="Y95" s="368"/>
      <c r="Z95" s="368"/>
    </row>
    <row r="96" customFormat="false" ht="12.75" hidden="false" customHeight="false" outlineLevel="0" collapsed="false">
      <c r="A96" s="368"/>
      <c r="B96" s="368"/>
      <c r="C96" s="368"/>
      <c r="D96" s="368"/>
      <c r="E96" s="368"/>
      <c r="F96" s="368"/>
      <c r="G96" s="368"/>
      <c r="H96" s="368"/>
      <c r="I96" s="368"/>
      <c r="J96" s="368"/>
      <c r="K96" s="368"/>
      <c r="L96" s="368"/>
      <c r="M96" s="368"/>
      <c r="N96" s="368"/>
      <c r="O96" s="368"/>
      <c r="P96" s="368"/>
      <c r="Q96" s="368"/>
      <c r="R96" s="368"/>
      <c r="S96" s="368"/>
      <c r="T96" s="368"/>
      <c r="U96" s="368"/>
      <c r="V96" s="368"/>
      <c r="W96" s="368"/>
      <c r="X96" s="368"/>
      <c r="Y96" s="368"/>
      <c r="Z96" s="368"/>
    </row>
    <row r="97" customFormat="false" ht="12.75" hidden="false" customHeight="false" outlineLevel="0" collapsed="false">
      <c r="A97" s="368"/>
      <c r="B97" s="368"/>
      <c r="C97" s="368"/>
      <c r="D97" s="368"/>
      <c r="E97" s="368"/>
      <c r="F97" s="368"/>
      <c r="G97" s="368"/>
      <c r="H97" s="368"/>
      <c r="I97" s="368"/>
      <c r="J97" s="368"/>
      <c r="K97" s="368"/>
      <c r="L97" s="368"/>
      <c r="M97" s="368"/>
      <c r="N97" s="368"/>
      <c r="O97" s="368"/>
      <c r="P97" s="368"/>
      <c r="Q97" s="368"/>
      <c r="R97" s="368"/>
      <c r="S97" s="368"/>
      <c r="T97" s="368"/>
      <c r="U97" s="368"/>
      <c r="V97" s="368"/>
      <c r="W97" s="368"/>
      <c r="X97" s="368"/>
      <c r="Y97" s="368"/>
      <c r="Z97" s="368"/>
    </row>
    <row r="98" customFormat="false" ht="12.75" hidden="false" customHeight="false" outlineLevel="0" collapsed="false">
      <c r="A98" s="368"/>
      <c r="B98" s="368"/>
      <c r="C98" s="368"/>
      <c r="D98" s="368"/>
      <c r="E98" s="368"/>
      <c r="F98" s="368"/>
      <c r="G98" s="368"/>
      <c r="H98" s="368"/>
      <c r="I98" s="368"/>
      <c r="J98" s="368"/>
      <c r="K98" s="368"/>
      <c r="L98" s="368"/>
      <c r="M98" s="368"/>
      <c r="N98" s="368"/>
      <c r="O98" s="368"/>
      <c r="P98" s="368"/>
      <c r="Q98" s="368"/>
      <c r="R98" s="368"/>
      <c r="S98" s="368"/>
      <c r="T98" s="368"/>
      <c r="U98" s="368"/>
      <c r="V98" s="368"/>
      <c r="W98" s="368"/>
      <c r="X98" s="368"/>
      <c r="Y98" s="368"/>
      <c r="Z98" s="368"/>
    </row>
    <row r="99" customFormat="false" ht="12.75" hidden="false" customHeight="false" outlineLevel="0" collapsed="false">
      <c r="A99" s="368"/>
      <c r="B99" s="368"/>
      <c r="C99" s="368"/>
      <c r="D99" s="368"/>
      <c r="E99" s="368"/>
      <c r="F99" s="368"/>
      <c r="G99" s="368"/>
      <c r="H99" s="368"/>
      <c r="I99" s="368"/>
      <c r="J99" s="368"/>
      <c r="K99" s="368"/>
      <c r="L99" s="368"/>
      <c r="M99" s="368"/>
      <c r="N99" s="368"/>
      <c r="O99" s="368"/>
      <c r="P99" s="368"/>
      <c r="Q99" s="368"/>
      <c r="R99" s="368"/>
      <c r="S99" s="368"/>
      <c r="T99" s="368"/>
      <c r="U99" s="368"/>
      <c r="V99" s="368"/>
      <c r="W99" s="368"/>
      <c r="X99" s="368"/>
      <c r="Y99" s="368"/>
      <c r="Z99" s="368"/>
    </row>
    <row r="100" customFormat="false" ht="12.75" hidden="false" customHeight="false" outlineLevel="0" collapsed="false">
      <c r="A100" s="368"/>
      <c r="B100" s="368"/>
      <c r="C100" s="368"/>
      <c r="D100" s="368"/>
      <c r="E100" s="368"/>
      <c r="F100" s="368"/>
      <c r="G100" s="368"/>
      <c r="H100" s="368"/>
      <c r="I100" s="368"/>
      <c r="J100" s="368"/>
      <c r="K100" s="368"/>
      <c r="L100" s="368"/>
      <c r="M100" s="368"/>
      <c r="N100" s="368"/>
      <c r="O100" s="368"/>
      <c r="P100" s="368"/>
      <c r="Q100" s="368"/>
      <c r="R100" s="368"/>
      <c r="S100" s="368"/>
      <c r="T100" s="368"/>
      <c r="U100" s="368"/>
      <c r="V100" s="368"/>
      <c r="W100" s="368"/>
      <c r="X100" s="368"/>
      <c r="Y100" s="368"/>
      <c r="Z100" s="368"/>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 activeCellId="0" sqref="K1:X183"/>
    </sheetView>
  </sheetViews>
  <sheetFormatPr defaultColWidth="9.13671875" defaultRowHeight="12.75" zeroHeight="false" outlineLevelRow="0" outlineLevelCol="0"/>
  <cols>
    <col collapsed="false" customWidth="true" hidden="false" outlineLevel="0" max="1" min="1" style="25" width="19.7"/>
    <col collapsed="false" customWidth="true" hidden="false" outlineLevel="0" max="2" min="2" style="25" width="1.99"/>
    <col collapsed="false" customWidth="true" hidden="false" outlineLevel="0" max="3" min="3" style="25" width="59.99"/>
    <col collapsed="false" customWidth="true" hidden="false" outlineLevel="0" max="4" min="4" style="25" width="37.14"/>
    <col collapsed="false" customWidth="true" hidden="false" outlineLevel="0" max="5" min="5" style="25" width="21.56"/>
    <col collapsed="false" customWidth="true" hidden="false" outlineLevel="0" max="6" min="6" style="25" width="48.28"/>
    <col collapsed="false" customWidth="true" hidden="false" outlineLevel="0" max="7" min="7" style="25" width="1.85"/>
    <col collapsed="false" customWidth="true" hidden="false" outlineLevel="0" max="8" min="8" style="25" width="74.28"/>
    <col collapsed="false" customWidth="true" hidden="false" outlineLevel="0" max="9" min="9" style="25" width="14.14"/>
    <col collapsed="false" customWidth="false" hidden="false" outlineLevel="0" max="10" min="10" style="25" width="9.14"/>
    <col collapsed="false" customWidth="true" hidden="false" outlineLevel="0" max="15" min="11" style="25" width="10.71"/>
    <col collapsed="false" customWidth="false" hidden="false" outlineLevel="0" max="257" min="16" style="25" width="9.14"/>
  </cols>
  <sheetData>
    <row r="1" s="26" customFormat="true" ht="18.75" hidden="false" customHeight="true" outlineLevel="0" collapsed="false">
      <c r="A1" s="26" t="s">
        <v>41</v>
      </c>
      <c r="C1" s="27" t="s">
        <v>42</v>
      </c>
      <c r="D1" s="26" t="s">
        <v>43</v>
      </c>
      <c r="F1" s="28" t="s">
        <v>44</v>
      </c>
      <c r="H1" s="29" t="s">
        <v>45</v>
      </c>
      <c r="I1" s="29" t="s">
        <v>46</v>
      </c>
      <c r="J1" s="30"/>
      <c r="K1" s="31"/>
      <c r="P1" s="32"/>
      <c r="U1" s="33"/>
      <c r="Y1" s="26" t="n">
        <f aca="false">IF(TYPE(X1)=16,"",X1)</f>
        <v>0</v>
      </c>
      <c r="Z1" s="26" t="s">
        <v>47</v>
      </c>
      <c r="AA1" s="26" t="s">
        <v>48</v>
      </c>
    </row>
    <row r="2" s="26" customFormat="true" ht="12.75" hidden="false" customHeight="false" outlineLevel="0" collapsed="false">
      <c r="A2" s="26" t="s">
        <v>49</v>
      </c>
      <c r="B2" s="34"/>
      <c r="C2" s="26" t="s">
        <v>50</v>
      </c>
      <c r="D2" s="35" t="s">
        <v>51</v>
      </c>
      <c r="E2" s="35"/>
      <c r="F2" s="30" t="s">
        <v>52</v>
      </c>
      <c r="G2" s="30"/>
      <c r="H2" s="26" t="s">
        <v>53</v>
      </c>
      <c r="I2" s="35" t="s">
        <v>54</v>
      </c>
      <c r="K2" s="31"/>
      <c r="L2" s="35"/>
      <c r="P2" s="32"/>
      <c r="Q2" s="35"/>
      <c r="U2" s="33"/>
      <c r="V2" s="35"/>
      <c r="Y2" s="26" t="n">
        <f aca="false">IF(TYPE(X2)=16,"",X2)</f>
        <v>0</v>
      </c>
      <c r="Z2" s="26" t="s">
        <v>55</v>
      </c>
      <c r="AA2" s="26" t="s">
        <v>56</v>
      </c>
    </row>
    <row r="3" s="26" customFormat="true" ht="15.75" hidden="false" customHeight="false" outlineLevel="0" collapsed="false">
      <c r="A3" s="36"/>
      <c r="B3" s="34"/>
      <c r="C3" s="26" t="s">
        <v>57</v>
      </c>
      <c r="D3" s="35" t="s">
        <v>58</v>
      </c>
      <c r="E3" s="35"/>
      <c r="F3" s="30" t="s">
        <v>59</v>
      </c>
      <c r="G3" s="30"/>
      <c r="H3" s="26" t="s">
        <v>60</v>
      </c>
      <c r="I3" s="35" t="s">
        <v>61</v>
      </c>
      <c r="K3" s="31"/>
      <c r="P3" s="32"/>
      <c r="U3" s="33"/>
      <c r="Y3" s="26" t="n">
        <f aca="false">IF(TYPE(X3)=16,"",X3)</f>
        <v>0</v>
      </c>
      <c r="Z3" s="26" t="s">
        <v>62</v>
      </c>
      <c r="AA3" s="26" t="s">
        <v>63</v>
      </c>
    </row>
    <row r="4" s="26" customFormat="true" ht="12.75" hidden="false" customHeight="false" outlineLevel="0" collapsed="false">
      <c r="A4" s="28" t="s">
        <v>64</v>
      </c>
      <c r="B4" s="34"/>
      <c r="C4" s="26" t="s">
        <v>65</v>
      </c>
      <c r="D4" s="35" t="s">
        <v>66</v>
      </c>
      <c r="E4" s="35"/>
      <c r="F4" s="30" t="s">
        <v>67</v>
      </c>
      <c r="G4" s="30"/>
      <c r="H4" s="26" t="s">
        <v>68</v>
      </c>
      <c r="I4" s="35" t="s">
        <v>69</v>
      </c>
      <c r="K4" s="31"/>
      <c r="P4" s="32"/>
      <c r="U4" s="33"/>
      <c r="Y4" s="26" t="n">
        <f aca="false">IF(TYPE(X4)=16,"",X4)</f>
        <v>0</v>
      </c>
      <c r="Z4" s="26" t="s">
        <v>70</v>
      </c>
    </row>
    <row r="5" customFormat="false" ht="15" hidden="false" customHeight="false" outlineLevel="0" collapsed="false">
      <c r="A5" s="37"/>
      <c r="B5" s="38"/>
      <c r="C5" s="39" t="s">
        <v>71</v>
      </c>
      <c r="D5" s="40" t="s">
        <v>72</v>
      </c>
      <c r="E5" s="40"/>
      <c r="F5" s="41" t="s">
        <v>73</v>
      </c>
      <c r="G5" s="41"/>
      <c r="H5" s="39" t="s">
        <v>74</v>
      </c>
      <c r="I5" s="40" t="s">
        <v>75</v>
      </c>
      <c r="K5" s="42"/>
      <c r="P5" s="43"/>
      <c r="U5" s="44"/>
      <c r="Y5" s="25" t="n">
        <f aca="false">IF(TYPE(X5)=16,"",X5)</f>
        <v>0</v>
      </c>
    </row>
    <row r="6" s="26" customFormat="true" ht="12.75" hidden="false" customHeight="false" outlineLevel="0" collapsed="false">
      <c r="A6" s="28" t="s">
        <v>76</v>
      </c>
      <c r="C6" s="26" t="s">
        <v>77</v>
      </c>
      <c r="D6" s="35" t="s">
        <v>78</v>
      </c>
      <c r="E6" s="35"/>
      <c r="F6" s="30" t="s">
        <v>79</v>
      </c>
      <c r="G6" s="30"/>
      <c r="H6" s="26" t="s">
        <v>80</v>
      </c>
      <c r="I6" s="35" t="s">
        <v>81</v>
      </c>
      <c r="K6" s="31"/>
      <c r="P6" s="32"/>
      <c r="U6" s="33"/>
      <c r="Y6" s="26" t="n">
        <f aca="false">IF(TYPE(X6)=16,"",X6)</f>
        <v>0</v>
      </c>
    </row>
    <row r="7" s="26" customFormat="true" ht="15.75" hidden="false" customHeight="false" outlineLevel="0" collapsed="false">
      <c r="A7" s="36"/>
      <c r="C7" s="26" t="s">
        <v>82</v>
      </c>
      <c r="D7" s="35" t="s">
        <v>83</v>
      </c>
      <c r="E7" s="35"/>
      <c r="F7" s="30" t="s">
        <v>84</v>
      </c>
      <c r="G7" s="30"/>
      <c r="H7" s="26" t="s">
        <v>85</v>
      </c>
      <c r="I7" s="35" t="s">
        <v>86</v>
      </c>
      <c r="K7" s="31"/>
      <c r="P7" s="32"/>
      <c r="U7" s="33"/>
      <c r="Y7" s="26" t="n">
        <f aca="false">IF(TYPE(X7)=16,"",X7)</f>
        <v>0</v>
      </c>
    </row>
    <row r="8" s="26" customFormat="true" ht="12.75" hidden="false" customHeight="false" outlineLevel="0" collapsed="false">
      <c r="A8" s="28" t="s">
        <v>87</v>
      </c>
      <c r="C8" s="26" t="s">
        <v>88</v>
      </c>
      <c r="D8" s="35" t="s">
        <v>89</v>
      </c>
      <c r="E8" s="35"/>
      <c r="F8" s="30" t="s">
        <v>90</v>
      </c>
      <c r="G8" s="30"/>
      <c r="H8" s="26" t="s">
        <v>91</v>
      </c>
      <c r="I8" s="35" t="s">
        <v>92</v>
      </c>
      <c r="J8" s="26" t="s">
        <v>93</v>
      </c>
      <c r="K8" s="31"/>
      <c r="P8" s="32"/>
      <c r="U8" s="33"/>
      <c r="Y8" s="26" t="n">
        <f aca="false">IF(TYPE(X8)=16,"",X8)</f>
        <v>0</v>
      </c>
    </row>
    <row r="9" s="26" customFormat="true" ht="15.75" hidden="false" customHeight="false" outlineLevel="0" collapsed="false">
      <c r="A9" s="36"/>
      <c r="C9" s="26" t="s">
        <v>94</v>
      </c>
      <c r="D9" s="35" t="s">
        <v>95</v>
      </c>
      <c r="E9" s="35"/>
      <c r="F9" s="30" t="s">
        <v>96</v>
      </c>
      <c r="G9" s="30"/>
      <c r="H9" s="26" t="s">
        <v>97</v>
      </c>
      <c r="I9" s="35" t="s">
        <v>98</v>
      </c>
      <c r="K9" s="31"/>
      <c r="P9" s="32"/>
      <c r="U9" s="33"/>
      <c r="Y9" s="26" t="n">
        <f aca="false">IF(TYPE(X9)=16,"",X9)</f>
        <v>0</v>
      </c>
    </row>
    <row r="10" s="26" customFormat="true" ht="12.75" hidden="false" customHeight="false" outlineLevel="0" collapsed="false">
      <c r="A10" s="28" t="s">
        <v>99</v>
      </c>
      <c r="C10" s="26" t="s">
        <v>100</v>
      </c>
      <c r="D10" s="35" t="s">
        <v>101</v>
      </c>
      <c r="E10" s="35"/>
      <c r="F10" s="30" t="s">
        <v>102</v>
      </c>
      <c r="G10" s="30"/>
      <c r="H10" s="26" t="s">
        <v>103</v>
      </c>
      <c r="I10" s="35" t="s">
        <v>104</v>
      </c>
      <c r="K10" s="31"/>
      <c r="P10" s="32"/>
      <c r="U10" s="33"/>
      <c r="Y10" s="26" t="n">
        <f aca="false">IF(TYPE(X10)=16,"",X10)</f>
        <v>0</v>
      </c>
    </row>
    <row r="11" s="26" customFormat="true" ht="15.75" hidden="false" customHeight="false" outlineLevel="0" collapsed="false">
      <c r="A11" s="36"/>
      <c r="C11" s="26" t="s">
        <v>105</v>
      </c>
      <c r="D11" s="35" t="s">
        <v>106</v>
      </c>
      <c r="E11" s="35"/>
      <c r="F11" s="30" t="s">
        <v>107</v>
      </c>
      <c r="G11" s="30"/>
      <c r="H11" s="26" t="s">
        <v>108</v>
      </c>
      <c r="I11" s="35" t="s">
        <v>109</v>
      </c>
      <c r="K11" s="31"/>
      <c r="P11" s="32"/>
      <c r="U11" s="33"/>
      <c r="Y11" s="26" t="n">
        <f aca="false">IF(TYPE(X11)=16,"",X11)</f>
        <v>0</v>
      </c>
    </row>
    <row r="12" s="26" customFormat="true" ht="12.75" hidden="false" customHeight="false" outlineLevel="0" collapsed="false">
      <c r="A12" s="28" t="s">
        <v>110</v>
      </c>
      <c r="C12" s="26" t="s">
        <v>111</v>
      </c>
      <c r="D12" s="35" t="s">
        <v>112</v>
      </c>
      <c r="E12" s="35"/>
      <c r="F12" s="26" t="s">
        <v>113</v>
      </c>
      <c r="G12" s="30"/>
      <c r="H12" s="26" t="s">
        <v>114</v>
      </c>
      <c r="I12" s="35" t="s">
        <v>115</v>
      </c>
      <c r="K12" s="31"/>
      <c r="P12" s="32"/>
      <c r="U12" s="33"/>
      <c r="Y12" s="26" t="n">
        <f aca="false">IF(TYPE(X12)=16,"",X12)</f>
        <v>0</v>
      </c>
    </row>
    <row r="13" s="26" customFormat="true" ht="15.75" hidden="false" customHeight="false" outlineLevel="0" collapsed="false">
      <c r="A13" s="36"/>
      <c r="C13" s="26" t="s">
        <v>116</v>
      </c>
      <c r="D13" s="35" t="s">
        <v>117</v>
      </c>
      <c r="E13" s="35"/>
      <c r="F13" s="26" t="s">
        <v>118</v>
      </c>
      <c r="G13" s="30"/>
      <c r="H13" s="26" t="s">
        <v>119</v>
      </c>
      <c r="I13" s="35" t="s">
        <v>120</v>
      </c>
      <c r="K13" s="31"/>
      <c r="P13" s="32"/>
      <c r="U13" s="33"/>
      <c r="Y13" s="26" t="n">
        <f aca="false">IF(TYPE(X13)=16,"",X13)</f>
        <v>0</v>
      </c>
    </row>
    <row r="14" s="26" customFormat="true" ht="12.75" hidden="false" customHeight="false" outlineLevel="0" collapsed="false">
      <c r="A14" s="28" t="s">
        <v>44</v>
      </c>
      <c r="C14" s="26" t="s">
        <v>121</v>
      </c>
      <c r="D14" s="35" t="s">
        <v>122</v>
      </c>
      <c r="E14" s="35"/>
      <c r="F14" s="26" t="s">
        <v>123</v>
      </c>
      <c r="H14" s="26" t="s">
        <v>124</v>
      </c>
      <c r="I14" s="35" t="s">
        <v>125</v>
      </c>
      <c r="K14" s="31"/>
      <c r="P14" s="32"/>
      <c r="U14" s="33"/>
      <c r="Y14" s="26" t="n">
        <f aca="false">IF(TYPE(X14)=16,"",X14)</f>
        <v>0</v>
      </c>
    </row>
    <row r="15" s="26" customFormat="true" ht="15.75" hidden="false" customHeight="false" outlineLevel="0" collapsed="false">
      <c r="A15" s="36"/>
      <c r="C15" s="26" t="s">
        <v>126</v>
      </c>
      <c r="D15" s="35" t="s">
        <v>127</v>
      </c>
      <c r="E15" s="35"/>
      <c r="F15" s="26" t="s">
        <v>128</v>
      </c>
      <c r="H15" s="26" t="s">
        <v>129</v>
      </c>
      <c r="I15" s="35" t="s">
        <v>130</v>
      </c>
      <c r="K15" s="31"/>
      <c r="P15" s="32"/>
      <c r="U15" s="33"/>
      <c r="Y15" s="26" t="n">
        <f aca="false">IF(TYPE(X15)=16,"",X15)</f>
        <v>0</v>
      </c>
    </row>
    <row r="16" s="26" customFormat="true" ht="12.75" hidden="false" customHeight="false" outlineLevel="0" collapsed="false">
      <c r="A16" s="45" t="s">
        <v>131</v>
      </c>
      <c r="C16" s="26" t="s">
        <v>132</v>
      </c>
      <c r="D16" s="35" t="s">
        <v>133</v>
      </c>
      <c r="E16" s="35"/>
      <c r="F16" s="26" t="s">
        <v>134</v>
      </c>
      <c r="H16" s="26" t="s">
        <v>135</v>
      </c>
      <c r="I16" s="35" t="s">
        <v>136</v>
      </c>
      <c r="K16" s="31"/>
      <c r="P16" s="32"/>
      <c r="U16" s="33"/>
      <c r="Y16" s="26" t="n">
        <f aca="false">IF(TYPE(X16)=16,"",X16)</f>
        <v>0</v>
      </c>
    </row>
    <row r="17" s="26" customFormat="true" ht="15.75" hidden="false" customHeight="false" outlineLevel="0" collapsed="false">
      <c r="A17" s="36"/>
      <c r="C17" s="26" t="s">
        <v>137</v>
      </c>
      <c r="D17" s="35" t="s">
        <v>138</v>
      </c>
      <c r="E17" s="35"/>
      <c r="H17" s="26" t="s">
        <v>139</v>
      </c>
      <c r="I17" s="35" t="s">
        <v>140</v>
      </c>
      <c r="K17" s="31"/>
      <c r="P17" s="32"/>
      <c r="U17" s="33"/>
      <c r="Y17" s="26" t="n">
        <f aca="false">IF(TYPE(X17)=16,"",X17)</f>
        <v>0</v>
      </c>
    </row>
    <row r="18" s="26" customFormat="true" ht="12.75" hidden="false" customHeight="false" outlineLevel="0" collapsed="false">
      <c r="A18" s="45" t="s">
        <v>141</v>
      </c>
      <c r="C18" s="26" t="s">
        <v>142</v>
      </c>
      <c r="D18" s="35" t="s">
        <v>143</v>
      </c>
      <c r="E18" s="35"/>
      <c r="H18" s="26" t="s">
        <v>144</v>
      </c>
      <c r="I18" s="35" t="s">
        <v>145</v>
      </c>
      <c r="K18" s="31"/>
      <c r="P18" s="32"/>
      <c r="U18" s="33"/>
      <c r="Y18" s="26" t="n">
        <f aca="false">IF(TYPE(X18)=16,"",X18)</f>
        <v>0</v>
      </c>
    </row>
    <row r="19" s="26" customFormat="true" ht="15.75" hidden="false" customHeight="false" outlineLevel="0" collapsed="false">
      <c r="A19" s="36"/>
      <c r="C19" s="26" t="s">
        <v>146</v>
      </c>
      <c r="D19" s="35" t="s">
        <v>147</v>
      </c>
      <c r="E19" s="35"/>
      <c r="H19" s="26" t="s">
        <v>148</v>
      </c>
      <c r="I19" s="35" t="s">
        <v>149</v>
      </c>
      <c r="K19" s="31"/>
      <c r="P19" s="32"/>
      <c r="U19" s="33"/>
      <c r="Y19" s="26" t="n">
        <f aca="false">IF(TYPE(X19)=16,"",X19)</f>
        <v>0</v>
      </c>
    </row>
    <row r="20" s="26" customFormat="true" ht="12.75" hidden="false" customHeight="false" outlineLevel="0" collapsed="false">
      <c r="A20" s="46" t="s">
        <v>150</v>
      </c>
      <c r="C20" s="26" t="s">
        <v>151</v>
      </c>
      <c r="D20" s="35" t="s">
        <v>152</v>
      </c>
      <c r="E20" s="35"/>
      <c r="H20" s="26" t="s">
        <v>153</v>
      </c>
      <c r="I20" s="35" t="s">
        <v>154</v>
      </c>
      <c r="K20" s="31"/>
      <c r="P20" s="32"/>
      <c r="U20" s="33"/>
      <c r="Y20" s="26" t="n">
        <f aca="false">IF(TYPE(X20)=16,"",X20)</f>
        <v>0</v>
      </c>
    </row>
    <row r="21" s="26" customFormat="true" ht="15.75" hidden="false" customHeight="false" outlineLevel="0" collapsed="false">
      <c r="A21" s="47"/>
      <c r="C21" s="26" t="s">
        <v>155</v>
      </c>
      <c r="D21" s="35" t="s">
        <v>156</v>
      </c>
      <c r="E21" s="35"/>
      <c r="H21" s="26" t="s">
        <v>157</v>
      </c>
      <c r="I21" s="35" t="s">
        <v>158</v>
      </c>
      <c r="K21" s="31"/>
      <c r="P21" s="48"/>
      <c r="Q21" s="49"/>
      <c r="R21" s="49"/>
      <c r="S21" s="49"/>
      <c r="T21" s="49"/>
      <c r="U21" s="49"/>
    </row>
    <row r="22" s="26" customFormat="true" ht="12.75" hidden="false" customHeight="false" outlineLevel="0" collapsed="false">
      <c r="A22" s="46" t="s">
        <v>159</v>
      </c>
      <c r="C22" s="26" t="s">
        <v>160</v>
      </c>
      <c r="D22" s="35" t="s">
        <v>161</v>
      </c>
      <c r="E22" s="35"/>
      <c r="H22" s="26" t="s">
        <v>162</v>
      </c>
      <c r="I22" s="35" t="s">
        <v>163</v>
      </c>
      <c r="K22" s="31"/>
      <c r="P22" s="48"/>
      <c r="Q22" s="49"/>
      <c r="R22" s="49"/>
      <c r="S22" s="49"/>
      <c r="T22" s="49"/>
      <c r="U22" s="49"/>
    </row>
    <row r="23" s="26" customFormat="true" ht="15.75" hidden="false" customHeight="false" outlineLevel="0" collapsed="false">
      <c r="A23" s="47"/>
      <c r="C23" s="26" t="s">
        <v>164</v>
      </c>
      <c r="D23" s="35" t="s">
        <v>165</v>
      </c>
      <c r="E23" s="35"/>
      <c r="H23" s="26" t="s">
        <v>166</v>
      </c>
      <c r="I23" s="35" t="s">
        <v>167</v>
      </c>
      <c r="K23" s="31"/>
      <c r="P23" s="48"/>
      <c r="Q23" s="49"/>
      <c r="R23" s="49"/>
      <c r="S23" s="49"/>
      <c r="T23" s="49"/>
      <c r="U23" s="49"/>
    </row>
    <row r="24" s="26" customFormat="true" ht="12.75" hidden="false" customHeight="false" outlineLevel="0" collapsed="false">
      <c r="C24" s="26" t="s">
        <v>168</v>
      </c>
      <c r="D24" s="35" t="s">
        <v>169</v>
      </c>
      <c r="E24" s="35"/>
      <c r="H24" s="26" t="s">
        <v>170</v>
      </c>
      <c r="I24" s="35" t="s">
        <v>171</v>
      </c>
      <c r="K24" s="31"/>
      <c r="P24" s="48"/>
      <c r="Q24" s="49"/>
      <c r="R24" s="49"/>
      <c r="S24" s="49"/>
      <c r="T24" s="49"/>
      <c r="U24" s="49"/>
    </row>
    <row r="25" s="26" customFormat="true" ht="12.75" hidden="false" customHeight="false" outlineLevel="0" collapsed="false">
      <c r="C25" s="26" t="s">
        <v>172</v>
      </c>
      <c r="D25" s="35" t="s">
        <v>173</v>
      </c>
      <c r="E25" s="35"/>
      <c r="H25" s="26" t="s">
        <v>174</v>
      </c>
      <c r="I25" s="35" t="s">
        <v>175</v>
      </c>
      <c r="K25" s="31"/>
      <c r="P25" s="48"/>
      <c r="Q25" s="49"/>
      <c r="R25" s="49"/>
      <c r="S25" s="49"/>
      <c r="T25" s="49"/>
      <c r="U25" s="49"/>
    </row>
    <row r="26" s="26" customFormat="true" ht="12.75" hidden="false" customHeight="false" outlineLevel="0" collapsed="false">
      <c r="C26" s="26" t="s">
        <v>176</v>
      </c>
      <c r="D26" s="35" t="s">
        <v>177</v>
      </c>
      <c r="E26" s="35"/>
      <c r="H26" s="26" t="s">
        <v>178</v>
      </c>
      <c r="I26" s="35" t="s">
        <v>179</v>
      </c>
      <c r="K26" s="31"/>
      <c r="P26" s="48"/>
      <c r="Q26" s="49"/>
      <c r="R26" s="49"/>
      <c r="S26" s="49"/>
      <c r="T26" s="49"/>
      <c r="U26" s="49"/>
    </row>
    <row r="27" s="26" customFormat="true" ht="12.75" hidden="false" customHeight="false" outlineLevel="0" collapsed="false">
      <c r="C27" s="26" t="s">
        <v>180</v>
      </c>
      <c r="D27" s="35" t="s">
        <v>181</v>
      </c>
      <c r="E27" s="35"/>
      <c r="H27" s="26" t="s">
        <v>182</v>
      </c>
      <c r="I27" s="35" t="s">
        <v>183</v>
      </c>
      <c r="K27" s="50"/>
      <c r="P27" s="48"/>
      <c r="Q27" s="49"/>
      <c r="R27" s="49"/>
      <c r="S27" s="49"/>
      <c r="T27" s="49"/>
      <c r="U27" s="49"/>
    </row>
    <row r="28" s="26" customFormat="true" ht="12.75" hidden="false" customHeight="false" outlineLevel="0" collapsed="false">
      <c r="C28" s="26" t="s">
        <v>184</v>
      </c>
      <c r="D28" s="35" t="s">
        <v>185</v>
      </c>
      <c r="E28" s="35"/>
      <c r="H28" s="26" t="s">
        <v>186</v>
      </c>
      <c r="I28" s="35" t="s">
        <v>187</v>
      </c>
      <c r="K28" s="50"/>
      <c r="P28" s="48"/>
      <c r="Q28" s="49"/>
      <c r="R28" s="49"/>
      <c r="S28" s="49"/>
      <c r="T28" s="49"/>
      <c r="U28" s="49"/>
    </row>
    <row r="29" s="26" customFormat="true" ht="12.75" hidden="false" customHeight="false" outlineLevel="0" collapsed="false">
      <c r="C29" s="26" t="s">
        <v>188</v>
      </c>
      <c r="D29" s="35" t="s">
        <v>189</v>
      </c>
      <c r="E29" s="35"/>
      <c r="H29" s="26" t="s">
        <v>190</v>
      </c>
      <c r="I29" s="35" t="s">
        <v>191</v>
      </c>
      <c r="K29" s="50"/>
      <c r="P29" s="48"/>
      <c r="Q29" s="49"/>
      <c r="R29" s="49"/>
      <c r="S29" s="49"/>
      <c r="T29" s="49"/>
      <c r="U29" s="49"/>
    </row>
    <row r="30" s="26" customFormat="true" ht="12.75" hidden="false" customHeight="false" outlineLevel="0" collapsed="false">
      <c r="C30" s="26" t="s">
        <v>192</v>
      </c>
      <c r="D30" s="35" t="s">
        <v>193</v>
      </c>
      <c r="E30" s="35"/>
      <c r="H30" s="26" t="s">
        <v>194</v>
      </c>
      <c r="I30" s="35" t="s">
        <v>195</v>
      </c>
      <c r="K30" s="50"/>
      <c r="P30" s="48"/>
      <c r="Q30" s="49"/>
      <c r="R30" s="49"/>
      <c r="S30" s="49"/>
      <c r="T30" s="49"/>
      <c r="U30" s="49"/>
    </row>
    <row r="31" s="26" customFormat="true" ht="12.75" hidden="false" customHeight="false" outlineLevel="0" collapsed="false">
      <c r="C31" s="26" t="s">
        <v>196</v>
      </c>
      <c r="D31" s="35" t="s">
        <v>197</v>
      </c>
      <c r="E31" s="35"/>
      <c r="H31" s="26" t="s">
        <v>198</v>
      </c>
      <c r="I31" s="35" t="s">
        <v>199</v>
      </c>
      <c r="K31" s="50"/>
    </row>
    <row r="32" s="26" customFormat="true" ht="12.75" hidden="false" customHeight="false" outlineLevel="0" collapsed="false">
      <c r="C32" s="26" t="s">
        <v>200</v>
      </c>
      <c r="D32" s="35" t="s">
        <v>201</v>
      </c>
      <c r="E32" s="35"/>
      <c r="H32" s="26" t="s">
        <v>202</v>
      </c>
      <c r="I32" s="35" t="s">
        <v>203</v>
      </c>
      <c r="K32" s="50"/>
    </row>
    <row r="33" s="26" customFormat="true" ht="12.75" hidden="false" customHeight="false" outlineLevel="0" collapsed="false">
      <c r="C33" s="26" t="s">
        <v>204</v>
      </c>
      <c r="D33" s="35" t="s">
        <v>205</v>
      </c>
      <c r="E33" s="35"/>
      <c r="H33" s="26" t="s">
        <v>206</v>
      </c>
      <c r="I33" s="35" t="s">
        <v>207</v>
      </c>
      <c r="K33" s="50"/>
    </row>
    <row r="34" s="26" customFormat="true" ht="12.75" hidden="false" customHeight="false" outlineLevel="0" collapsed="false">
      <c r="C34" s="26" t="s">
        <v>208</v>
      </c>
      <c r="D34" s="35" t="s">
        <v>209</v>
      </c>
      <c r="E34" s="35"/>
      <c r="H34" s="26" t="s">
        <v>210</v>
      </c>
      <c r="I34" s="35" t="s">
        <v>211</v>
      </c>
      <c r="K34" s="50"/>
    </row>
    <row r="35" s="26" customFormat="true" ht="12.75" hidden="false" customHeight="false" outlineLevel="0" collapsed="false">
      <c r="C35" s="26" t="s">
        <v>212</v>
      </c>
      <c r="D35" s="35" t="s">
        <v>213</v>
      </c>
      <c r="E35" s="35"/>
      <c r="H35" s="26" t="s">
        <v>214</v>
      </c>
      <c r="I35" s="35" t="s">
        <v>215</v>
      </c>
      <c r="K35" s="50"/>
    </row>
    <row r="36" s="26" customFormat="true" ht="12.75" hidden="false" customHeight="false" outlineLevel="0" collapsed="false">
      <c r="C36" s="26" t="s">
        <v>216</v>
      </c>
      <c r="D36" s="35" t="s">
        <v>217</v>
      </c>
      <c r="E36" s="35"/>
      <c r="H36" s="26" t="s">
        <v>218</v>
      </c>
      <c r="I36" s="35" t="s">
        <v>219</v>
      </c>
      <c r="K36" s="50"/>
    </row>
    <row r="37" s="26" customFormat="true" ht="12.75" hidden="false" customHeight="false" outlineLevel="0" collapsed="false">
      <c r="C37" s="26" t="s">
        <v>220</v>
      </c>
      <c r="D37" s="35" t="s">
        <v>221</v>
      </c>
      <c r="E37" s="35"/>
      <c r="H37" s="26" t="s">
        <v>222</v>
      </c>
      <c r="I37" s="35" t="s">
        <v>223</v>
      </c>
      <c r="K37" s="50"/>
    </row>
    <row r="38" s="26" customFormat="true" ht="12.75" hidden="false" customHeight="false" outlineLevel="0" collapsed="false">
      <c r="C38" s="26" t="s">
        <v>224</v>
      </c>
      <c r="D38" s="35" t="s">
        <v>225</v>
      </c>
      <c r="E38" s="35"/>
      <c r="H38" s="26" t="s">
        <v>226</v>
      </c>
      <c r="I38" s="35" t="s">
        <v>227</v>
      </c>
      <c r="K38" s="50"/>
    </row>
    <row r="39" s="26" customFormat="true" ht="12.75" hidden="false" customHeight="false" outlineLevel="0" collapsed="false">
      <c r="C39" s="26" t="s">
        <v>228</v>
      </c>
      <c r="D39" s="35" t="s">
        <v>229</v>
      </c>
      <c r="E39" s="35"/>
      <c r="H39" s="26" t="s">
        <v>230</v>
      </c>
      <c r="I39" s="35" t="s">
        <v>231</v>
      </c>
      <c r="K39" s="50"/>
    </row>
    <row r="40" s="26" customFormat="true" ht="12.75" hidden="false" customHeight="false" outlineLevel="0" collapsed="false">
      <c r="C40" s="26" t="s">
        <v>232</v>
      </c>
      <c r="D40" s="35" t="s">
        <v>233</v>
      </c>
      <c r="E40" s="35"/>
      <c r="H40" s="26" t="s">
        <v>234</v>
      </c>
      <c r="I40" s="35" t="s">
        <v>235</v>
      </c>
      <c r="K40" s="50"/>
    </row>
    <row r="41" s="26" customFormat="true" ht="12.75" hidden="false" customHeight="false" outlineLevel="0" collapsed="false">
      <c r="C41" s="26" t="s">
        <v>236</v>
      </c>
      <c r="D41" s="35" t="s">
        <v>237</v>
      </c>
      <c r="E41" s="35"/>
      <c r="H41" s="26" t="s">
        <v>238</v>
      </c>
      <c r="I41" s="35" t="s">
        <v>239</v>
      </c>
      <c r="K41" s="50"/>
    </row>
    <row r="42" s="26" customFormat="true" ht="12.75" hidden="false" customHeight="false" outlineLevel="0" collapsed="false">
      <c r="C42" s="26" t="s">
        <v>240</v>
      </c>
      <c r="D42" s="35" t="s">
        <v>241</v>
      </c>
      <c r="E42" s="35"/>
      <c r="H42" s="26" t="s">
        <v>242</v>
      </c>
      <c r="I42" s="35" t="s">
        <v>243</v>
      </c>
      <c r="K42" s="51"/>
    </row>
    <row r="43" s="26" customFormat="true" ht="12.75" hidden="false" customHeight="false" outlineLevel="0" collapsed="false">
      <c r="C43" s="26" t="s">
        <v>244</v>
      </c>
      <c r="D43" s="35" t="s">
        <v>245</v>
      </c>
      <c r="E43" s="35"/>
      <c r="H43" s="26" t="s">
        <v>246</v>
      </c>
      <c r="I43" s="35" t="s">
        <v>247</v>
      </c>
      <c r="K43" s="51"/>
    </row>
    <row r="44" s="26" customFormat="true" ht="12.75" hidden="false" customHeight="false" outlineLevel="0" collapsed="false">
      <c r="C44" s="26" t="s">
        <v>248</v>
      </c>
      <c r="D44" s="35" t="s">
        <v>249</v>
      </c>
      <c r="E44" s="35"/>
      <c r="H44" s="26" t="s">
        <v>250</v>
      </c>
      <c r="I44" s="35" t="s">
        <v>251</v>
      </c>
      <c r="K44" s="51"/>
    </row>
    <row r="45" s="26" customFormat="true" ht="12.75" hidden="false" customHeight="false" outlineLevel="0" collapsed="false">
      <c r="C45" s="26" t="s">
        <v>252</v>
      </c>
      <c r="D45" s="35" t="s">
        <v>253</v>
      </c>
      <c r="E45" s="35"/>
      <c r="H45" s="26" t="s">
        <v>254</v>
      </c>
      <c r="I45" s="35" t="s">
        <v>255</v>
      </c>
      <c r="K45" s="51"/>
    </row>
    <row r="46" s="26" customFormat="true" ht="12.75" hidden="false" customHeight="false" outlineLevel="0" collapsed="false">
      <c r="C46" s="26" t="s">
        <v>256</v>
      </c>
      <c r="D46" s="35" t="s">
        <v>257</v>
      </c>
      <c r="E46" s="35"/>
      <c r="H46" s="26" t="s">
        <v>258</v>
      </c>
      <c r="I46" s="35" t="s">
        <v>259</v>
      </c>
      <c r="K46" s="51"/>
    </row>
    <row r="47" s="26" customFormat="true" ht="12.75" hidden="false" customHeight="false" outlineLevel="0" collapsed="false">
      <c r="C47" s="26" t="s">
        <v>260</v>
      </c>
      <c r="D47" s="35" t="s">
        <v>261</v>
      </c>
      <c r="E47" s="35"/>
      <c r="H47" s="26" t="s">
        <v>262</v>
      </c>
      <c r="I47" s="35" t="s">
        <v>263</v>
      </c>
      <c r="K47" s="51"/>
    </row>
    <row r="48" s="26" customFormat="true" ht="12.75" hidden="false" customHeight="false" outlineLevel="0" collapsed="false">
      <c r="C48" s="26" t="s">
        <v>264</v>
      </c>
      <c r="D48" s="35" t="s">
        <v>265</v>
      </c>
      <c r="E48" s="35"/>
      <c r="H48" s="26" t="s">
        <v>266</v>
      </c>
      <c r="I48" s="35" t="s">
        <v>267</v>
      </c>
      <c r="K48" s="51"/>
    </row>
    <row r="49" s="26" customFormat="true" ht="12.75" hidden="false" customHeight="false" outlineLevel="0" collapsed="false">
      <c r="C49" s="26" t="s">
        <v>268</v>
      </c>
      <c r="D49" s="35" t="s">
        <v>269</v>
      </c>
      <c r="E49" s="35"/>
      <c r="H49" s="26" t="s">
        <v>270</v>
      </c>
      <c r="I49" s="35" t="s">
        <v>271</v>
      </c>
      <c r="K49" s="51"/>
    </row>
    <row r="50" s="26" customFormat="true" ht="12.75" hidden="false" customHeight="false" outlineLevel="0" collapsed="false">
      <c r="C50" s="26" t="s">
        <v>272</v>
      </c>
      <c r="D50" s="35" t="s">
        <v>273</v>
      </c>
      <c r="E50" s="35"/>
      <c r="H50" s="26" t="s">
        <v>274</v>
      </c>
      <c r="I50" s="35" t="s">
        <v>275</v>
      </c>
      <c r="K50" s="51"/>
    </row>
    <row r="51" s="26" customFormat="true" ht="12.75" hidden="false" customHeight="false" outlineLevel="0" collapsed="false">
      <c r="C51" s="26" t="s">
        <v>276</v>
      </c>
      <c r="D51" s="35" t="s">
        <v>277</v>
      </c>
      <c r="E51" s="35"/>
      <c r="H51" s="26" t="s">
        <v>278</v>
      </c>
      <c r="I51" s="35" t="s">
        <v>279</v>
      </c>
      <c r="K51" s="51"/>
    </row>
    <row r="52" s="26" customFormat="true" ht="12.75" hidden="false" customHeight="false" outlineLevel="0" collapsed="false">
      <c r="C52" s="26" t="s">
        <v>280</v>
      </c>
      <c r="D52" s="35" t="s">
        <v>281</v>
      </c>
      <c r="E52" s="35"/>
      <c r="H52" s="26" t="s">
        <v>282</v>
      </c>
      <c r="I52" s="35" t="s">
        <v>283</v>
      </c>
      <c r="K52" s="51"/>
    </row>
    <row r="53" s="26" customFormat="true" ht="12.75" hidden="false" customHeight="false" outlineLevel="0" collapsed="false">
      <c r="C53" s="26" t="s">
        <v>284</v>
      </c>
      <c r="D53" s="35" t="s">
        <v>285</v>
      </c>
      <c r="E53" s="35"/>
      <c r="H53" s="26" t="s">
        <v>286</v>
      </c>
      <c r="I53" s="35" t="s">
        <v>287</v>
      </c>
      <c r="K53" s="51"/>
    </row>
    <row r="54" s="26" customFormat="true" ht="12.75" hidden="false" customHeight="false" outlineLevel="0" collapsed="false">
      <c r="C54" s="26" t="s">
        <v>288</v>
      </c>
      <c r="D54" s="35" t="s">
        <v>289</v>
      </c>
      <c r="E54" s="35"/>
      <c r="H54" s="26" t="s">
        <v>290</v>
      </c>
      <c r="I54" s="35" t="s">
        <v>291</v>
      </c>
      <c r="K54" s="51"/>
    </row>
    <row r="55" s="26" customFormat="true" ht="12.75" hidden="false" customHeight="false" outlineLevel="0" collapsed="false">
      <c r="C55" s="26" t="s">
        <v>292</v>
      </c>
      <c r="D55" s="35" t="s">
        <v>293</v>
      </c>
      <c r="E55" s="35"/>
      <c r="H55" s="26" t="s">
        <v>294</v>
      </c>
      <c r="I55" s="35" t="s">
        <v>295</v>
      </c>
      <c r="K55" s="51"/>
    </row>
    <row r="56" s="26" customFormat="true" ht="12.75" hidden="false" customHeight="false" outlineLevel="0" collapsed="false">
      <c r="C56" s="26" t="s">
        <v>296</v>
      </c>
      <c r="D56" s="35" t="s">
        <v>297</v>
      </c>
      <c r="E56" s="35"/>
      <c r="H56" s="26" t="s">
        <v>298</v>
      </c>
      <c r="I56" s="35" t="s">
        <v>299</v>
      </c>
      <c r="K56" s="51"/>
    </row>
    <row r="57" s="26" customFormat="true" ht="15.75" hidden="false" customHeight="false" outlineLevel="0" collapsed="false">
      <c r="C57" s="26" t="s">
        <v>300</v>
      </c>
      <c r="D57" s="35" t="s">
        <v>301</v>
      </c>
      <c r="E57" s="35"/>
      <c r="H57" s="26" t="s">
        <v>302</v>
      </c>
      <c r="I57" s="35" t="s">
        <v>303</v>
      </c>
      <c r="K57" s="52"/>
      <c r="L57" s="1"/>
    </row>
    <row r="58" s="26" customFormat="true" ht="15.75" hidden="false" customHeight="false" outlineLevel="0" collapsed="false">
      <c r="C58" s="26" t="s">
        <v>304</v>
      </c>
      <c r="D58" s="35" t="s">
        <v>305</v>
      </c>
      <c r="E58" s="35"/>
      <c r="H58" s="26" t="s">
        <v>306</v>
      </c>
      <c r="I58" s="35" t="s">
        <v>307</v>
      </c>
      <c r="K58" s="52"/>
      <c r="L58" s="1"/>
    </row>
    <row r="59" s="26" customFormat="true" ht="15.75" hidden="false" customHeight="false" outlineLevel="0" collapsed="false">
      <c r="C59" s="26" t="s">
        <v>308</v>
      </c>
      <c r="D59" s="35" t="s">
        <v>309</v>
      </c>
      <c r="E59" s="35"/>
      <c r="H59" s="26" t="s">
        <v>310</v>
      </c>
      <c r="I59" s="35" t="s">
        <v>311</v>
      </c>
      <c r="K59" s="52"/>
      <c r="L59" s="1"/>
    </row>
    <row r="60" s="26" customFormat="true" ht="15.75" hidden="false" customHeight="false" outlineLevel="0" collapsed="false">
      <c r="C60" s="26" t="s">
        <v>312</v>
      </c>
      <c r="D60" s="35" t="s">
        <v>313</v>
      </c>
      <c r="E60" s="35"/>
      <c r="H60" s="26" t="s">
        <v>314</v>
      </c>
      <c r="I60" s="35" t="s">
        <v>315</v>
      </c>
      <c r="K60" s="52"/>
      <c r="L60" s="1"/>
    </row>
    <row r="61" s="26" customFormat="true" ht="15.75" hidden="false" customHeight="false" outlineLevel="0" collapsed="false">
      <c r="C61" s="26" t="s">
        <v>316</v>
      </c>
      <c r="D61" s="35" t="s">
        <v>317</v>
      </c>
      <c r="E61" s="35"/>
      <c r="H61" s="26" t="s">
        <v>318</v>
      </c>
      <c r="I61" s="35" t="s">
        <v>319</v>
      </c>
      <c r="K61" s="52"/>
      <c r="L61" s="1"/>
    </row>
    <row r="62" s="26" customFormat="true" ht="15.75" hidden="false" customHeight="false" outlineLevel="0" collapsed="false">
      <c r="C62" s="26" t="s">
        <v>320</v>
      </c>
      <c r="D62" s="35" t="s">
        <v>321</v>
      </c>
      <c r="E62" s="35"/>
      <c r="H62" s="26" t="s">
        <v>322</v>
      </c>
      <c r="I62" s="35" t="s">
        <v>323</v>
      </c>
      <c r="K62" s="52"/>
      <c r="L62" s="1"/>
    </row>
    <row r="63" s="26" customFormat="true" ht="15.75" hidden="false" customHeight="false" outlineLevel="0" collapsed="false">
      <c r="C63" s="26" t="s">
        <v>324</v>
      </c>
      <c r="D63" s="35" t="s">
        <v>325</v>
      </c>
      <c r="E63" s="35"/>
      <c r="H63" s="26" t="s">
        <v>326</v>
      </c>
      <c r="I63" s="35" t="s">
        <v>327</v>
      </c>
      <c r="K63" s="52"/>
      <c r="L63" s="1"/>
    </row>
    <row r="64" s="26" customFormat="true" ht="15.75" hidden="false" customHeight="false" outlineLevel="0" collapsed="false">
      <c r="C64" s="26" t="s">
        <v>328</v>
      </c>
      <c r="D64" s="35" t="s">
        <v>329</v>
      </c>
      <c r="E64" s="35"/>
      <c r="H64" s="26" t="s">
        <v>330</v>
      </c>
      <c r="I64" s="35" t="s">
        <v>331</v>
      </c>
      <c r="K64" s="52"/>
      <c r="L64" s="1"/>
    </row>
    <row r="65" s="26" customFormat="true" ht="15.75" hidden="false" customHeight="false" outlineLevel="0" collapsed="false">
      <c r="C65" s="26" t="s">
        <v>332</v>
      </c>
      <c r="D65" s="35" t="s">
        <v>333</v>
      </c>
      <c r="E65" s="35"/>
      <c r="H65" s="26" t="s">
        <v>334</v>
      </c>
      <c r="I65" s="35" t="s">
        <v>335</v>
      </c>
      <c r="K65" s="52"/>
      <c r="L65" s="1"/>
    </row>
    <row r="66" s="26" customFormat="true" ht="15.75" hidden="false" customHeight="false" outlineLevel="0" collapsed="false">
      <c r="C66" s="26" t="s">
        <v>336</v>
      </c>
      <c r="D66" s="35" t="s">
        <v>337</v>
      </c>
      <c r="E66" s="35"/>
      <c r="H66" s="26" t="s">
        <v>338</v>
      </c>
      <c r="I66" s="35" t="s">
        <v>339</v>
      </c>
      <c r="K66" s="52"/>
      <c r="L66" s="1"/>
    </row>
    <row r="67" s="26" customFormat="true" ht="15.75" hidden="false" customHeight="false" outlineLevel="0" collapsed="false">
      <c r="C67" s="26" t="s">
        <v>340</v>
      </c>
      <c r="D67" s="35" t="s">
        <v>341</v>
      </c>
      <c r="E67" s="35"/>
      <c r="H67" s="26" t="s">
        <v>342</v>
      </c>
      <c r="I67" s="35" t="s">
        <v>343</v>
      </c>
      <c r="K67" s="52"/>
      <c r="L67" s="1"/>
    </row>
    <row r="68" s="26" customFormat="true" ht="15.75" hidden="false" customHeight="false" outlineLevel="0" collapsed="false">
      <c r="C68" s="26" t="s">
        <v>344</v>
      </c>
      <c r="D68" s="35" t="s">
        <v>345</v>
      </c>
      <c r="E68" s="35"/>
      <c r="H68" s="26" t="s">
        <v>346</v>
      </c>
      <c r="I68" s="35" t="s">
        <v>347</v>
      </c>
      <c r="K68" s="52"/>
      <c r="L68" s="1"/>
    </row>
    <row r="69" s="26" customFormat="true" ht="15.75" hidden="false" customHeight="false" outlineLevel="0" collapsed="false">
      <c r="C69" s="26" t="s">
        <v>348</v>
      </c>
      <c r="D69" s="35" t="s">
        <v>349</v>
      </c>
      <c r="E69" s="35"/>
      <c r="H69" s="26" t="s">
        <v>350</v>
      </c>
      <c r="I69" s="35" t="s">
        <v>351</v>
      </c>
      <c r="K69" s="52"/>
      <c r="L69" s="1"/>
    </row>
    <row r="70" s="26" customFormat="true" ht="15.75" hidden="false" customHeight="false" outlineLevel="0" collapsed="false">
      <c r="C70" s="26" t="s">
        <v>352</v>
      </c>
      <c r="D70" s="35" t="s">
        <v>353</v>
      </c>
      <c r="E70" s="35"/>
      <c r="H70" s="26" t="s">
        <v>354</v>
      </c>
      <c r="I70" s="35" t="s">
        <v>355</v>
      </c>
      <c r="K70" s="52"/>
      <c r="L70" s="1"/>
    </row>
    <row r="71" s="26" customFormat="true" ht="15.75" hidden="false" customHeight="false" outlineLevel="0" collapsed="false">
      <c r="C71" s="26" t="s">
        <v>356</v>
      </c>
      <c r="D71" s="35" t="s">
        <v>357</v>
      </c>
      <c r="E71" s="35"/>
      <c r="H71" s="26" t="s">
        <v>358</v>
      </c>
      <c r="I71" s="35" t="s">
        <v>359</v>
      </c>
      <c r="K71" s="52"/>
      <c r="L71" s="1"/>
    </row>
    <row r="72" s="26" customFormat="true" ht="12.75" hidden="false" customHeight="false" outlineLevel="0" collapsed="false">
      <c r="C72" s="26" t="s">
        <v>360</v>
      </c>
      <c r="D72" s="35" t="s">
        <v>361</v>
      </c>
      <c r="E72" s="35"/>
      <c r="H72" s="26" t="s">
        <v>362</v>
      </c>
      <c r="I72" s="35" t="s">
        <v>363</v>
      </c>
      <c r="K72" s="53"/>
    </row>
    <row r="73" s="26" customFormat="true" ht="12.75" hidden="false" customHeight="false" outlineLevel="0" collapsed="false">
      <c r="C73" s="26" t="s">
        <v>364</v>
      </c>
      <c r="D73" s="35" t="s">
        <v>365</v>
      </c>
      <c r="E73" s="35"/>
      <c r="H73" s="26" t="s">
        <v>366</v>
      </c>
      <c r="I73" s="35" t="s">
        <v>367</v>
      </c>
      <c r="K73" s="53"/>
    </row>
    <row r="74" s="26" customFormat="true" ht="12.75" hidden="false" customHeight="false" outlineLevel="0" collapsed="false">
      <c r="C74" s="26" t="s">
        <v>368</v>
      </c>
      <c r="D74" s="35" t="s">
        <v>369</v>
      </c>
      <c r="E74" s="35"/>
      <c r="H74" s="26" t="s">
        <v>370</v>
      </c>
      <c r="I74" s="35" t="s">
        <v>371</v>
      </c>
      <c r="K74" s="53"/>
    </row>
    <row r="75" s="26" customFormat="true" ht="12.75" hidden="false" customHeight="false" outlineLevel="0" collapsed="false">
      <c r="C75" s="26" t="s">
        <v>372</v>
      </c>
      <c r="D75" s="35" t="s">
        <v>373</v>
      </c>
      <c r="E75" s="35"/>
      <c r="H75" s="26" t="s">
        <v>374</v>
      </c>
      <c r="I75" s="35" t="s">
        <v>375</v>
      </c>
      <c r="K75" s="53"/>
    </row>
    <row r="76" s="26" customFormat="true" ht="12.75" hidden="false" customHeight="false" outlineLevel="0" collapsed="false">
      <c r="C76" s="26" t="s">
        <v>376</v>
      </c>
      <c r="D76" s="35" t="s">
        <v>377</v>
      </c>
      <c r="E76" s="35"/>
      <c r="H76" s="26" t="s">
        <v>378</v>
      </c>
      <c r="I76" s="35" t="s">
        <v>379</v>
      </c>
      <c r="K76" s="53"/>
    </row>
    <row r="77" s="26" customFormat="true" ht="12.75" hidden="false" customHeight="false" outlineLevel="0" collapsed="false">
      <c r="C77" s="26" t="s">
        <v>380</v>
      </c>
      <c r="D77" s="35" t="s">
        <v>381</v>
      </c>
      <c r="E77" s="35"/>
      <c r="H77" s="26" t="s">
        <v>382</v>
      </c>
      <c r="I77" s="35" t="s">
        <v>383</v>
      </c>
      <c r="K77" s="53"/>
    </row>
    <row r="78" s="26" customFormat="true" ht="12.75" hidden="false" customHeight="false" outlineLevel="0" collapsed="false">
      <c r="C78" s="26" t="s">
        <v>384</v>
      </c>
      <c r="D78" s="35" t="s">
        <v>385</v>
      </c>
      <c r="E78" s="35"/>
      <c r="H78" s="26" t="s">
        <v>386</v>
      </c>
      <c r="I78" s="35" t="s">
        <v>387</v>
      </c>
      <c r="K78" s="53"/>
    </row>
    <row r="79" s="26" customFormat="true" ht="12.75" hidden="false" customHeight="false" outlineLevel="0" collapsed="false">
      <c r="C79" s="26" t="s">
        <v>388</v>
      </c>
      <c r="D79" s="35" t="s">
        <v>389</v>
      </c>
      <c r="E79" s="35"/>
      <c r="H79" s="26" t="s">
        <v>390</v>
      </c>
      <c r="I79" s="35" t="s">
        <v>391</v>
      </c>
      <c r="K79" s="53"/>
    </row>
    <row r="80" s="26" customFormat="true" ht="12.75" hidden="false" customHeight="false" outlineLevel="0" collapsed="false">
      <c r="C80" s="26" t="s">
        <v>392</v>
      </c>
      <c r="D80" s="35" t="s">
        <v>393</v>
      </c>
      <c r="E80" s="35"/>
      <c r="H80" s="26" t="s">
        <v>394</v>
      </c>
      <c r="I80" s="35" t="s">
        <v>395</v>
      </c>
      <c r="K80" s="53"/>
    </row>
    <row r="81" s="26" customFormat="true" ht="12.75" hidden="false" customHeight="false" outlineLevel="0" collapsed="false">
      <c r="C81" s="26" t="s">
        <v>396</v>
      </c>
      <c r="D81" s="35" t="s">
        <v>397</v>
      </c>
      <c r="E81" s="35"/>
      <c r="H81" s="26" t="s">
        <v>398</v>
      </c>
      <c r="I81" s="35" t="s">
        <v>399</v>
      </c>
      <c r="K81" s="53"/>
    </row>
    <row r="82" s="26" customFormat="true" ht="12.75" hidden="false" customHeight="false" outlineLevel="0" collapsed="false">
      <c r="C82" s="26" t="s">
        <v>400</v>
      </c>
      <c r="D82" s="35" t="s">
        <v>401</v>
      </c>
      <c r="E82" s="35"/>
      <c r="H82" s="26" t="s">
        <v>402</v>
      </c>
      <c r="I82" s="35" t="s">
        <v>403</v>
      </c>
      <c r="K82" s="53"/>
    </row>
    <row r="83" s="26" customFormat="true" ht="12.75" hidden="false" customHeight="false" outlineLevel="0" collapsed="false">
      <c r="C83" s="26" t="s">
        <v>404</v>
      </c>
      <c r="D83" s="35" t="s">
        <v>405</v>
      </c>
      <c r="E83" s="35"/>
      <c r="H83" s="26" t="s">
        <v>406</v>
      </c>
      <c r="I83" s="35" t="s">
        <v>407</v>
      </c>
      <c r="K83" s="53"/>
    </row>
    <row r="84" s="26" customFormat="true" ht="12.75" hidden="false" customHeight="false" outlineLevel="0" collapsed="false">
      <c r="C84" s="26" t="s">
        <v>408</v>
      </c>
      <c r="D84" s="35" t="s">
        <v>409</v>
      </c>
      <c r="E84" s="35"/>
      <c r="H84" s="26" t="s">
        <v>410</v>
      </c>
      <c r="I84" s="35" t="s">
        <v>411</v>
      </c>
      <c r="K84" s="53"/>
    </row>
    <row r="85" s="26" customFormat="true" ht="12.75" hidden="false" customHeight="false" outlineLevel="0" collapsed="false">
      <c r="C85" s="26" t="s">
        <v>412</v>
      </c>
      <c r="D85" s="35" t="s">
        <v>413</v>
      </c>
      <c r="E85" s="35"/>
      <c r="H85" s="26" t="s">
        <v>414</v>
      </c>
      <c r="I85" s="35" t="s">
        <v>415</v>
      </c>
      <c r="K85" s="53"/>
    </row>
    <row r="86" s="26" customFormat="true" ht="12.75" hidden="false" customHeight="false" outlineLevel="0" collapsed="false">
      <c r="C86" s="26" t="s">
        <v>416</v>
      </c>
      <c r="D86" s="35" t="s">
        <v>417</v>
      </c>
      <c r="E86" s="35"/>
      <c r="H86" s="26" t="s">
        <v>418</v>
      </c>
      <c r="I86" s="35" t="s">
        <v>419</v>
      </c>
      <c r="K86" s="53"/>
    </row>
    <row r="87" s="26" customFormat="true" ht="12.75" hidden="false" customHeight="false" outlineLevel="0" collapsed="false">
      <c r="C87" s="26" t="s">
        <v>420</v>
      </c>
      <c r="D87" s="35" t="s">
        <v>421</v>
      </c>
      <c r="E87" s="35"/>
      <c r="H87" s="26" t="s">
        <v>422</v>
      </c>
      <c r="I87" s="35" t="s">
        <v>423</v>
      </c>
    </row>
    <row r="88" s="26" customFormat="true" ht="12.75" hidden="false" customHeight="false" outlineLevel="0" collapsed="false">
      <c r="C88" s="26" t="s">
        <v>424</v>
      </c>
      <c r="D88" s="35" t="s">
        <v>425</v>
      </c>
      <c r="E88" s="35"/>
      <c r="H88" s="26" t="s">
        <v>426</v>
      </c>
      <c r="I88" s="35" t="s">
        <v>427</v>
      </c>
    </row>
    <row r="89" s="26" customFormat="true" ht="12.75" hidden="false" customHeight="false" outlineLevel="0" collapsed="false">
      <c r="C89" s="26" t="s">
        <v>428</v>
      </c>
      <c r="D89" s="35" t="s">
        <v>429</v>
      </c>
      <c r="E89" s="35"/>
      <c r="H89" s="26" t="s">
        <v>430</v>
      </c>
      <c r="I89" s="35" t="s">
        <v>431</v>
      </c>
    </row>
    <row r="90" s="26" customFormat="true" ht="12.75" hidden="false" customHeight="false" outlineLevel="0" collapsed="false">
      <c r="C90" s="26" t="s">
        <v>432</v>
      </c>
      <c r="D90" s="35" t="s">
        <v>433</v>
      </c>
      <c r="E90" s="35"/>
      <c r="H90" s="26" t="s">
        <v>434</v>
      </c>
      <c r="I90" s="35" t="s">
        <v>435</v>
      </c>
    </row>
    <row r="91" s="26" customFormat="true" ht="12.75" hidden="false" customHeight="false" outlineLevel="0" collapsed="false">
      <c r="C91" s="26" t="s">
        <v>436</v>
      </c>
      <c r="D91" s="35" t="s">
        <v>437</v>
      </c>
      <c r="E91" s="35"/>
      <c r="H91" s="26" t="s">
        <v>438</v>
      </c>
      <c r="I91" s="35" t="s">
        <v>439</v>
      </c>
    </row>
    <row r="92" s="26" customFormat="true" ht="12.75" hidden="false" customHeight="false" outlineLevel="0" collapsed="false">
      <c r="C92" s="26" t="s">
        <v>440</v>
      </c>
      <c r="D92" s="35" t="s">
        <v>441</v>
      </c>
      <c r="E92" s="35"/>
      <c r="H92" s="26" t="s">
        <v>442</v>
      </c>
      <c r="I92" s="35" t="s">
        <v>443</v>
      </c>
    </row>
    <row r="93" s="26" customFormat="true" ht="12.75" hidden="false" customHeight="false" outlineLevel="0" collapsed="false">
      <c r="C93" s="26" t="s">
        <v>444</v>
      </c>
      <c r="D93" s="35" t="s">
        <v>445</v>
      </c>
      <c r="E93" s="35"/>
      <c r="H93" s="26" t="s">
        <v>446</v>
      </c>
      <c r="I93" s="35" t="s">
        <v>447</v>
      </c>
    </row>
    <row r="94" s="26" customFormat="true" ht="12.75" hidden="false" customHeight="false" outlineLevel="0" collapsed="false">
      <c r="C94" s="26" t="s">
        <v>448</v>
      </c>
      <c r="D94" s="35" t="s">
        <v>449</v>
      </c>
      <c r="E94" s="35"/>
      <c r="H94" s="26" t="s">
        <v>450</v>
      </c>
      <c r="I94" s="35" t="s">
        <v>451</v>
      </c>
    </row>
    <row r="95" s="26" customFormat="true" ht="12.75" hidden="false" customHeight="false" outlineLevel="0" collapsed="false">
      <c r="C95" s="26" t="s">
        <v>452</v>
      </c>
      <c r="D95" s="35" t="s">
        <v>453</v>
      </c>
      <c r="E95" s="35"/>
      <c r="H95" s="26" t="s">
        <v>454</v>
      </c>
      <c r="I95" s="35" t="s">
        <v>455</v>
      </c>
    </row>
    <row r="96" s="26" customFormat="true" ht="12.75" hidden="false" customHeight="false" outlineLevel="0" collapsed="false">
      <c r="C96" s="26" t="s">
        <v>456</v>
      </c>
      <c r="D96" s="35" t="s">
        <v>457</v>
      </c>
      <c r="E96" s="35"/>
      <c r="H96" s="26" t="s">
        <v>458</v>
      </c>
      <c r="I96" s="35" t="s">
        <v>459</v>
      </c>
    </row>
    <row r="97" s="26" customFormat="true" ht="12.75" hidden="false" customHeight="false" outlineLevel="0" collapsed="false">
      <c r="C97" s="26" t="s">
        <v>460</v>
      </c>
      <c r="D97" s="35" t="s">
        <v>461</v>
      </c>
      <c r="E97" s="35"/>
      <c r="H97" s="26" t="s">
        <v>462</v>
      </c>
      <c r="I97" s="35" t="s">
        <v>463</v>
      </c>
    </row>
    <row r="98" s="26" customFormat="true" ht="12.75" hidden="false" customHeight="false" outlineLevel="0" collapsed="false">
      <c r="C98" s="26" t="s">
        <v>464</v>
      </c>
      <c r="D98" s="35" t="s">
        <v>465</v>
      </c>
      <c r="E98" s="35"/>
      <c r="H98" s="26" t="s">
        <v>466</v>
      </c>
      <c r="I98" s="35" t="s">
        <v>467</v>
      </c>
    </row>
    <row r="99" s="26" customFormat="true" ht="12.75" hidden="false" customHeight="false" outlineLevel="0" collapsed="false">
      <c r="C99" s="26" t="s">
        <v>468</v>
      </c>
      <c r="D99" s="35" t="s">
        <v>469</v>
      </c>
      <c r="E99" s="35"/>
      <c r="H99" s="26" t="s">
        <v>470</v>
      </c>
      <c r="I99" s="35" t="s">
        <v>471</v>
      </c>
    </row>
    <row r="100" s="26" customFormat="true" ht="12.75" hidden="false" customHeight="false" outlineLevel="0" collapsed="false">
      <c r="C100" s="26" t="s">
        <v>472</v>
      </c>
      <c r="D100" s="35" t="s">
        <v>473</v>
      </c>
      <c r="E100" s="35"/>
      <c r="H100" s="26" t="s">
        <v>474</v>
      </c>
      <c r="I100" s="35" t="s">
        <v>475</v>
      </c>
    </row>
    <row r="101" s="26" customFormat="true" ht="12.75" hidden="false" customHeight="false" outlineLevel="0" collapsed="false">
      <c r="C101" s="39" t="s">
        <v>476</v>
      </c>
      <c r="D101" s="40" t="s">
        <v>477</v>
      </c>
      <c r="E101" s="35"/>
      <c r="H101" s="26" t="s">
        <v>478</v>
      </c>
      <c r="I101" s="35" t="s">
        <v>479</v>
      </c>
    </row>
    <row r="102" customFormat="false" ht="12.75" hidden="false" customHeight="false" outlineLevel="0" collapsed="false">
      <c r="C102" s="39" t="s">
        <v>480</v>
      </c>
      <c r="D102" s="40" t="s">
        <v>481</v>
      </c>
      <c r="E102" s="40"/>
      <c r="H102" s="39" t="s">
        <v>482</v>
      </c>
      <c r="I102" s="40" t="s">
        <v>483</v>
      </c>
    </row>
    <row r="103" customFormat="false" ht="12.75" hidden="false" customHeight="false" outlineLevel="0" collapsed="false">
      <c r="C103" s="39" t="s">
        <v>484</v>
      </c>
      <c r="D103" s="40" t="s">
        <v>485</v>
      </c>
      <c r="E103" s="40"/>
      <c r="H103" s="39" t="s">
        <v>486</v>
      </c>
      <c r="I103" s="40" t="s">
        <v>487</v>
      </c>
    </row>
    <row r="104" customFormat="false" ht="12.75" hidden="false" customHeight="false" outlineLevel="0" collapsed="false">
      <c r="C104" s="39" t="s">
        <v>488</v>
      </c>
      <c r="D104" s="40" t="s">
        <v>489</v>
      </c>
      <c r="E104" s="40"/>
      <c r="H104" s="39" t="s">
        <v>490</v>
      </c>
      <c r="I104" s="40" t="s">
        <v>491</v>
      </c>
    </row>
    <row r="105" customFormat="false" ht="12.75" hidden="false" customHeight="false" outlineLevel="0" collapsed="false">
      <c r="C105" s="39" t="s">
        <v>492</v>
      </c>
      <c r="D105" s="40" t="s">
        <v>493</v>
      </c>
      <c r="E105" s="40"/>
      <c r="H105" s="39" t="s">
        <v>494</v>
      </c>
      <c r="I105" s="40" t="s">
        <v>495</v>
      </c>
    </row>
    <row r="106" customFormat="false" ht="12.75" hidden="false" customHeight="false" outlineLevel="0" collapsed="false">
      <c r="C106" s="39" t="s">
        <v>496</v>
      </c>
      <c r="D106" s="40" t="s">
        <v>497</v>
      </c>
      <c r="E106" s="40"/>
      <c r="H106" s="39" t="s">
        <v>498</v>
      </c>
      <c r="I106" s="40" t="s">
        <v>499</v>
      </c>
    </row>
    <row r="107" customFormat="false" ht="12.75" hidden="false" customHeight="false" outlineLevel="0" collapsed="false">
      <c r="C107" s="39" t="s">
        <v>500</v>
      </c>
      <c r="D107" s="40" t="s">
        <v>501</v>
      </c>
      <c r="E107" s="40"/>
      <c r="H107" s="39" t="s">
        <v>502</v>
      </c>
      <c r="I107" s="40" t="s">
        <v>503</v>
      </c>
    </row>
    <row r="108" customFormat="false" ht="12.75" hidden="false" customHeight="false" outlineLevel="0" collapsed="false">
      <c r="C108" s="39" t="s">
        <v>504</v>
      </c>
      <c r="D108" s="40" t="s">
        <v>505</v>
      </c>
      <c r="E108" s="40"/>
      <c r="H108" s="39" t="s">
        <v>506</v>
      </c>
      <c r="I108" s="40" t="s">
        <v>507</v>
      </c>
    </row>
    <row r="109" customFormat="false" ht="12.75" hidden="false" customHeight="false" outlineLevel="0" collapsed="false">
      <c r="C109" s="39" t="s">
        <v>508</v>
      </c>
      <c r="D109" s="40" t="s">
        <v>509</v>
      </c>
      <c r="E109" s="40"/>
      <c r="H109" s="39" t="s">
        <v>510</v>
      </c>
      <c r="I109" s="40" t="s">
        <v>511</v>
      </c>
    </row>
    <row r="110" customFormat="false" ht="12.75" hidden="false" customHeight="false" outlineLevel="0" collapsed="false">
      <c r="C110" s="39" t="s">
        <v>512</v>
      </c>
      <c r="D110" s="40" t="s">
        <v>513</v>
      </c>
      <c r="E110" s="40"/>
      <c r="H110" s="39" t="s">
        <v>514</v>
      </c>
      <c r="I110" s="40" t="s">
        <v>515</v>
      </c>
    </row>
    <row r="111" customFormat="false" ht="12.75" hidden="false" customHeight="false" outlineLevel="0" collapsed="false">
      <c r="C111" s="39" t="s">
        <v>516</v>
      </c>
      <c r="D111" s="40" t="s">
        <v>517</v>
      </c>
      <c r="E111" s="40"/>
      <c r="H111" s="39" t="s">
        <v>518</v>
      </c>
      <c r="I111" s="40" t="s">
        <v>519</v>
      </c>
    </row>
    <row r="112" customFormat="false" ht="12.75" hidden="false" customHeight="false" outlineLevel="0" collapsed="false">
      <c r="C112" s="39" t="s">
        <v>520</v>
      </c>
      <c r="D112" s="40" t="s">
        <v>521</v>
      </c>
      <c r="E112" s="40"/>
      <c r="H112" s="39" t="s">
        <v>522</v>
      </c>
      <c r="I112" s="40" t="s">
        <v>523</v>
      </c>
    </row>
    <row r="113" customFormat="false" ht="12.75" hidden="false" customHeight="false" outlineLevel="0" collapsed="false">
      <c r="C113" s="39" t="s">
        <v>524</v>
      </c>
      <c r="D113" s="40" t="s">
        <v>525</v>
      </c>
      <c r="E113" s="40"/>
      <c r="H113" s="39" t="s">
        <v>526</v>
      </c>
      <c r="I113" s="40" t="s">
        <v>527</v>
      </c>
    </row>
    <row r="114" customFormat="false" ht="12.75" hidden="false" customHeight="false" outlineLevel="0" collapsed="false">
      <c r="C114" s="39" t="s">
        <v>528</v>
      </c>
      <c r="D114" s="40" t="s">
        <v>529</v>
      </c>
      <c r="E114" s="40"/>
      <c r="H114" s="39" t="s">
        <v>530</v>
      </c>
      <c r="I114" s="40" t="s">
        <v>531</v>
      </c>
    </row>
    <row r="115" customFormat="false" ht="12.75" hidden="false" customHeight="false" outlineLevel="0" collapsed="false">
      <c r="C115" s="39" t="s">
        <v>532</v>
      </c>
      <c r="D115" s="40" t="s">
        <v>533</v>
      </c>
      <c r="E115" s="40"/>
      <c r="H115" s="39" t="s">
        <v>534</v>
      </c>
      <c r="I115" s="40" t="s">
        <v>535</v>
      </c>
    </row>
    <row r="116" customFormat="false" ht="12.75" hidden="false" customHeight="false" outlineLevel="0" collapsed="false">
      <c r="C116" s="39" t="s">
        <v>536</v>
      </c>
      <c r="D116" s="40" t="s">
        <v>537</v>
      </c>
      <c r="E116" s="40"/>
      <c r="H116" s="39" t="s">
        <v>538</v>
      </c>
      <c r="I116" s="40" t="s">
        <v>539</v>
      </c>
    </row>
    <row r="117" customFormat="false" ht="12.75" hidden="false" customHeight="false" outlineLevel="0" collapsed="false">
      <c r="C117" s="39" t="s">
        <v>540</v>
      </c>
      <c r="D117" s="40" t="s">
        <v>541</v>
      </c>
      <c r="E117" s="40"/>
      <c r="H117" s="39" t="s">
        <v>542</v>
      </c>
      <c r="I117" s="40" t="s">
        <v>543</v>
      </c>
    </row>
    <row r="118" customFormat="false" ht="12.75" hidden="false" customHeight="false" outlineLevel="0" collapsed="false">
      <c r="C118" s="39" t="s">
        <v>544</v>
      </c>
      <c r="D118" s="40" t="s">
        <v>545</v>
      </c>
      <c r="E118" s="40"/>
      <c r="H118" s="39" t="s">
        <v>546</v>
      </c>
      <c r="I118" s="40" t="s">
        <v>547</v>
      </c>
    </row>
    <row r="119" customFormat="false" ht="12.75" hidden="false" customHeight="false" outlineLevel="0" collapsed="false">
      <c r="C119" s="39" t="s">
        <v>548</v>
      </c>
      <c r="D119" s="40" t="s">
        <v>549</v>
      </c>
      <c r="E119" s="40"/>
      <c r="H119" s="39" t="s">
        <v>550</v>
      </c>
      <c r="I119" s="40" t="s">
        <v>551</v>
      </c>
    </row>
    <row r="120" customFormat="false" ht="12.75" hidden="false" customHeight="false" outlineLevel="0" collapsed="false">
      <c r="C120" s="39" t="s">
        <v>552</v>
      </c>
      <c r="D120" s="40" t="s">
        <v>553</v>
      </c>
      <c r="E120" s="40"/>
      <c r="H120" s="39" t="s">
        <v>554</v>
      </c>
      <c r="I120" s="40" t="s">
        <v>555</v>
      </c>
    </row>
    <row r="121" customFormat="false" ht="12.75" hidden="false" customHeight="false" outlineLevel="0" collapsed="false">
      <c r="C121" s="39" t="s">
        <v>556</v>
      </c>
      <c r="D121" s="40" t="s">
        <v>557</v>
      </c>
      <c r="E121" s="40"/>
      <c r="H121" s="39" t="s">
        <v>558</v>
      </c>
      <c r="I121" s="40" t="s">
        <v>559</v>
      </c>
    </row>
    <row r="122" customFormat="false" ht="12.75" hidden="false" customHeight="false" outlineLevel="0" collapsed="false">
      <c r="C122" s="39" t="s">
        <v>560</v>
      </c>
      <c r="D122" s="40" t="s">
        <v>561</v>
      </c>
      <c r="E122" s="40"/>
      <c r="H122" s="39" t="s">
        <v>562</v>
      </c>
      <c r="I122" s="40" t="s">
        <v>563</v>
      </c>
    </row>
    <row r="123" customFormat="false" ht="12.75" hidden="false" customHeight="false" outlineLevel="0" collapsed="false">
      <c r="C123" s="39" t="s">
        <v>564</v>
      </c>
      <c r="D123" s="40" t="s">
        <v>565</v>
      </c>
      <c r="E123" s="40"/>
      <c r="H123" s="39" t="s">
        <v>566</v>
      </c>
      <c r="I123" s="40" t="s">
        <v>567</v>
      </c>
    </row>
    <row r="124" customFormat="false" ht="12.75" hidden="false" customHeight="false" outlineLevel="0" collapsed="false">
      <c r="C124" s="39" t="s">
        <v>568</v>
      </c>
      <c r="D124" s="40" t="s">
        <v>569</v>
      </c>
      <c r="E124" s="40"/>
      <c r="H124" s="39" t="s">
        <v>570</v>
      </c>
      <c r="I124" s="40" t="s">
        <v>571</v>
      </c>
    </row>
    <row r="125" customFormat="false" ht="12.75" hidden="false" customHeight="false" outlineLevel="0" collapsed="false">
      <c r="C125" s="39" t="s">
        <v>572</v>
      </c>
      <c r="D125" s="40" t="s">
        <v>573</v>
      </c>
      <c r="E125" s="40"/>
      <c r="H125" s="39" t="s">
        <v>574</v>
      </c>
      <c r="I125" s="40" t="s">
        <v>575</v>
      </c>
    </row>
    <row r="126" customFormat="false" ht="12.75" hidden="false" customHeight="false" outlineLevel="0" collapsed="false">
      <c r="C126" s="39" t="s">
        <v>576</v>
      </c>
      <c r="D126" s="40" t="s">
        <v>577</v>
      </c>
      <c r="E126" s="40"/>
      <c r="H126" s="39" t="s">
        <v>578</v>
      </c>
      <c r="I126" s="40" t="s">
        <v>579</v>
      </c>
    </row>
    <row r="127" customFormat="false" ht="12.75" hidden="false" customHeight="false" outlineLevel="0" collapsed="false">
      <c r="C127" s="39" t="s">
        <v>580</v>
      </c>
      <c r="D127" s="40" t="s">
        <v>581</v>
      </c>
      <c r="E127" s="40"/>
      <c r="H127" s="39" t="s">
        <v>582</v>
      </c>
      <c r="I127" s="40" t="s">
        <v>583</v>
      </c>
    </row>
    <row r="128" customFormat="false" ht="12.75" hidden="false" customHeight="false" outlineLevel="0" collapsed="false">
      <c r="C128" s="39" t="s">
        <v>584</v>
      </c>
      <c r="D128" s="40" t="s">
        <v>585</v>
      </c>
      <c r="E128" s="40"/>
      <c r="H128" s="39" t="s">
        <v>586</v>
      </c>
      <c r="I128" s="40" t="s">
        <v>587</v>
      </c>
    </row>
    <row r="129" customFormat="false" ht="12.75" hidden="false" customHeight="false" outlineLevel="0" collapsed="false">
      <c r="C129" s="39" t="s">
        <v>588</v>
      </c>
      <c r="D129" s="40" t="s">
        <v>589</v>
      </c>
      <c r="E129" s="40"/>
      <c r="H129" s="39" t="s">
        <v>590</v>
      </c>
      <c r="I129" s="40" t="s">
        <v>591</v>
      </c>
    </row>
    <row r="130" customFormat="false" ht="12.75" hidden="false" customHeight="false" outlineLevel="0" collapsed="false">
      <c r="C130" s="39" t="s">
        <v>592</v>
      </c>
      <c r="D130" s="40" t="s">
        <v>593</v>
      </c>
      <c r="E130" s="40"/>
      <c r="H130" s="39" t="s">
        <v>594</v>
      </c>
      <c r="I130" s="40" t="s">
        <v>595</v>
      </c>
    </row>
    <row r="131" customFormat="false" ht="12.75" hidden="false" customHeight="false" outlineLevel="0" collapsed="false">
      <c r="C131" s="39" t="s">
        <v>596</v>
      </c>
      <c r="D131" s="40" t="s">
        <v>597</v>
      </c>
      <c r="E131" s="40"/>
      <c r="H131" s="39" t="s">
        <v>598</v>
      </c>
      <c r="I131" s="40" t="s">
        <v>599</v>
      </c>
    </row>
    <row r="132" customFormat="false" ht="12.75" hidden="false" customHeight="false" outlineLevel="0" collapsed="false">
      <c r="C132" s="39" t="s">
        <v>600</v>
      </c>
      <c r="D132" s="40" t="s">
        <v>601</v>
      </c>
      <c r="E132" s="40"/>
      <c r="H132" s="39" t="s">
        <v>602</v>
      </c>
      <c r="I132" s="40" t="s">
        <v>603</v>
      </c>
    </row>
    <row r="133" customFormat="false" ht="12.75" hidden="false" customHeight="false" outlineLevel="0" collapsed="false">
      <c r="C133" s="39" t="s">
        <v>604</v>
      </c>
      <c r="D133" s="40" t="s">
        <v>605</v>
      </c>
      <c r="E133" s="40"/>
      <c r="H133" s="39" t="s">
        <v>606</v>
      </c>
      <c r="I133" s="40" t="s">
        <v>607</v>
      </c>
    </row>
    <row r="134" customFormat="false" ht="12.75" hidden="false" customHeight="false" outlineLevel="0" collapsed="false">
      <c r="C134" s="39" t="s">
        <v>608</v>
      </c>
      <c r="D134" s="40" t="s">
        <v>609</v>
      </c>
      <c r="E134" s="40"/>
      <c r="H134" s="39" t="s">
        <v>610</v>
      </c>
      <c r="I134" s="40" t="s">
        <v>611</v>
      </c>
    </row>
    <row r="135" customFormat="false" ht="12.75" hidden="false" customHeight="false" outlineLevel="0" collapsed="false">
      <c r="C135" s="39" t="s">
        <v>612</v>
      </c>
      <c r="D135" s="40" t="s">
        <v>613</v>
      </c>
      <c r="E135" s="40"/>
      <c r="H135" s="39" t="s">
        <v>614</v>
      </c>
      <c r="I135" s="40" t="s">
        <v>615</v>
      </c>
    </row>
    <row r="136" customFormat="false" ht="12.75" hidden="false" customHeight="false" outlineLevel="0" collapsed="false">
      <c r="C136" s="39" t="s">
        <v>616</v>
      </c>
      <c r="D136" s="40" t="s">
        <v>617</v>
      </c>
      <c r="E136" s="40"/>
      <c r="H136" s="39" t="s">
        <v>618</v>
      </c>
      <c r="I136" s="40" t="s">
        <v>619</v>
      </c>
    </row>
    <row r="137" customFormat="false" ht="12.75" hidden="false" customHeight="false" outlineLevel="0" collapsed="false">
      <c r="C137" s="39" t="s">
        <v>620</v>
      </c>
      <c r="D137" s="40" t="s">
        <v>621</v>
      </c>
      <c r="E137" s="40"/>
      <c r="H137" s="39" t="s">
        <v>622</v>
      </c>
      <c r="I137" s="40" t="s">
        <v>623</v>
      </c>
    </row>
    <row r="138" customFormat="false" ht="12.75" hidden="false" customHeight="false" outlineLevel="0" collapsed="false">
      <c r="C138" s="39" t="s">
        <v>624</v>
      </c>
      <c r="D138" s="40" t="s">
        <v>625</v>
      </c>
      <c r="E138" s="40"/>
      <c r="H138" s="39" t="s">
        <v>626</v>
      </c>
      <c r="I138" s="40" t="s">
        <v>627</v>
      </c>
    </row>
    <row r="139" customFormat="false" ht="12.75" hidden="false" customHeight="false" outlineLevel="0" collapsed="false">
      <c r="C139" s="39" t="s">
        <v>628</v>
      </c>
      <c r="D139" s="40" t="s">
        <v>629</v>
      </c>
      <c r="E139" s="40"/>
      <c r="H139" s="39" t="s">
        <v>630</v>
      </c>
      <c r="I139" s="40" t="s">
        <v>631</v>
      </c>
    </row>
    <row r="140" customFormat="false" ht="12.75" hidden="false" customHeight="false" outlineLevel="0" collapsed="false">
      <c r="C140" s="39" t="s">
        <v>632</v>
      </c>
      <c r="D140" s="40" t="s">
        <v>633</v>
      </c>
      <c r="E140" s="40"/>
      <c r="H140" s="39" t="s">
        <v>634</v>
      </c>
      <c r="I140" s="40" t="s">
        <v>635</v>
      </c>
    </row>
    <row r="141" customFormat="false" ht="12.75" hidden="false" customHeight="false" outlineLevel="0" collapsed="false">
      <c r="C141" s="39" t="s">
        <v>636</v>
      </c>
      <c r="D141" s="40" t="s">
        <v>637</v>
      </c>
      <c r="E141" s="40"/>
      <c r="H141" s="39" t="s">
        <v>638</v>
      </c>
      <c r="I141" s="40" t="s">
        <v>639</v>
      </c>
    </row>
    <row r="142" customFormat="false" ht="12.75" hidden="false" customHeight="false" outlineLevel="0" collapsed="false">
      <c r="C142" s="39" t="s">
        <v>640</v>
      </c>
      <c r="D142" s="40" t="s">
        <v>641</v>
      </c>
      <c r="E142" s="40"/>
      <c r="H142" s="39" t="s">
        <v>642</v>
      </c>
      <c r="I142" s="40" t="s">
        <v>643</v>
      </c>
    </row>
    <row r="143" customFormat="false" ht="12.75" hidden="false" customHeight="false" outlineLevel="0" collapsed="false">
      <c r="C143" s="39" t="s">
        <v>644</v>
      </c>
      <c r="D143" s="40" t="s">
        <v>645</v>
      </c>
      <c r="E143" s="40"/>
      <c r="H143" s="39" t="s">
        <v>646</v>
      </c>
      <c r="I143" s="40" t="s">
        <v>647</v>
      </c>
    </row>
    <row r="144" customFormat="false" ht="12.75" hidden="false" customHeight="false" outlineLevel="0" collapsed="false">
      <c r="C144" s="39" t="s">
        <v>648</v>
      </c>
      <c r="D144" s="40" t="s">
        <v>649</v>
      </c>
      <c r="E144" s="40"/>
      <c r="H144" s="39" t="s">
        <v>650</v>
      </c>
      <c r="I144" s="40" t="s">
        <v>651</v>
      </c>
    </row>
    <row r="145" customFormat="false" ht="12.75" hidden="false" customHeight="false" outlineLevel="0" collapsed="false">
      <c r="C145" s="39" t="s">
        <v>652</v>
      </c>
      <c r="D145" s="40" t="s">
        <v>653</v>
      </c>
      <c r="E145" s="40"/>
      <c r="H145" s="39" t="s">
        <v>654</v>
      </c>
      <c r="I145" s="40" t="s">
        <v>655</v>
      </c>
      <c r="K145" s="42"/>
    </row>
    <row r="146" customFormat="false" ht="12.75" hidden="false" customHeight="false" outlineLevel="0" collapsed="false">
      <c r="C146" s="39" t="s">
        <v>656</v>
      </c>
      <c r="D146" s="40" t="s">
        <v>657</v>
      </c>
      <c r="E146" s="40"/>
      <c r="H146" s="39" t="s">
        <v>658</v>
      </c>
      <c r="I146" s="40" t="s">
        <v>659</v>
      </c>
      <c r="K146" s="42"/>
    </row>
    <row r="147" customFormat="false" ht="12.75" hidden="false" customHeight="false" outlineLevel="0" collapsed="false">
      <c r="C147" s="39" t="s">
        <v>660</v>
      </c>
      <c r="D147" s="40" t="s">
        <v>661</v>
      </c>
      <c r="E147" s="40"/>
      <c r="H147" s="39" t="s">
        <v>662</v>
      </c>
      <c r="I147" s="40" t="s">
        <v>663</v>
      </c>
      <c r="K147" s="42"/>
    </row>
    <row r="148" customFormat="false" ht="12.75" hidden="false" customHeight="false" outlineLevel="0" collapsed="false">
      <c r="C148" s="39" t="s">
        <v>664</v>
      </c>
      <c r="D148" s="40" t="s">
        <v>665</v>
      </c>
      <c r="E148" s="40"/>
      <c r="H148" s="39" t="s">
        <v>666</v>
      </c>
      <c r="I148" s="40" t="s">
        <v>667</v>
      </c>
      <c r="K148" s="42"/>
    </row>
    <row r="149" customFormat="false" ht="12.75" hidden="false" customHeight="false" outlineLevel="0" collapsed="false">
      <c r="C149" s="39" t="s">
        <v>668</v>
      </c>
      <c r="D149" s="40" t="s">
        <v>669</v>
      </c>
      <c r="E149" s="40"/>
      <c r="H149" s="39" t="s">
        <v>670</v>
      </c>
      <c r="I149" s="40" t="s">
        <v>671</v>
      </c>
      <c r="K149" s="42"/>
    </row>
    <row r="150" customFormat="false" ht="12.75" hidden="false" customHeight="false" outlineLevel="0" collapsed="false">
      <c r="C150" s="39" t="s">
        <v>672</v>
      </c>
      <c r="D150" s="40" t="s">
        <v>673</v>
      </c>
      <c r="E150" s="40"/>
      <c r="H150" s="39" t="s">
        <v>674</v>
      </c>
      <c r="I150" s="40" t="s">
        <v>675</v>
      </c>
    </row>
    <row r="151" customFormat="false" ht="12.75" hidden="false" customHeight="false" outlineLevel="0" collapsed="false">
      <c r="C151" s="39" t="s">
        <v>676</v>
      </c>
      <c r="D151" s="40" t="s">
        <v>677</v>
      </c>
      <c r="E151" s="40"/>
      <c r="H151" s="39" t="s">
        <v>678</v>
      </c>
      <c r="I151" s="40" t="s">
        <v>679</v>
      </c>
    </row>
    <row r="152" customFormat="false" ht="12.75" hidden="false" customHeight="false" outlineLevel="0" collapsed="false">
      <c r="C152" s="39" t="s">
        <v>680</v>
      </c>
      <c r="D152" s="40" t="s">
        <v>681</v>
      </c>
      <c r="E152" s="40"/>
      <c r="H152" s="39" t="s">
        <v>682</v>
      </c>
      <c r="I152" s="40" t="s">
        <v>683</v>
      </c>
    </row>
    <row r="153" customFormat="false" ht="12.75" hidden="false" customHeight="false" outlineLevel="0" collapsed="false">
      <c r="C153" s="39" t="s">
        <v>684</v>
      </c>
      <c r="D153" s="40" t="s">
        <v>685</v>
      </c>
      <c r="E153" s="40"/>
      <c r="H153" s="39" t="s">
        <v>686</v>
      </c>
      <c r="I153" s="40" t="s">
        <v>687</v>
      </c>
    </row>
    <row r="154" customFormat="false" ht="12.75" hidden="false" customHeight="false" outlineLevel="0" collapsed="false">
      <c r="C154" s="39" t="s">
        <v>688</v>
      </c>
      <c r="D154" s="40" t="s">
        <v>689</v>
      </c>
      <c r="E154" s="40"/>
      <c r="H154" s="39" t="s">
        <v>690</v>
      </c>
      <c r="I154" s="40" t="s">
        <v>691</v>
      </c>
    </row>
    <row r="155" customFormat="false" ht="12.75" hidden="false" customHeight="false" outlineLevel="0" collapsed="false">
      <c r="C155" s="39" t="s">
        <v>692</v>
      </c>
      <c r="D155" s="40" t="s">
        <v>693</v>
      </c>
      <c r="E155" s="40"/>
      <c r="H155" s="39" t="s">
        <v>694</v>
      </c>
      <c r="I155" s="40" t="s">
        <v>695</v>
      </c>
    </row>
    <row r="156" customFormat="false" ht="12.75" hidden="false" customHeight="false" outlineLevel="0" collapsed="false">
      <c r="C156" s="54" t="s">
        <v>696</v>
      </c>
      <c r="E156" s="40"/>
      <c r="H156" s="39" t="s">
        <v>697</v>
      </c>
      <c r="I156" s="40" t="s">
        <v>698</v>
      </c>
    </row>
    <row r="157" customFormat="false" ht="12.75" hidden="false" customHeight="false" outlineLevel="0" collapsed="false">
      <c r="H157" s="39" t="s">
        <v>699</v>
      </c>
      <c r="I157" s="40" t="s">
        <v>700</v>
      </c>
    </row>
    <row r="158" customFormat="false" ht="12.75" hidden="false" customHeight="false" outlineLevel="0" collapsed="false">
      <c r="H158" s="39" t="s">
        <v>701</v>
      </c>
      <c r="I158" s="40" t="s">
        <v>702</v>
      </c>
    </row>
    <row r="159" customFormat="false" ht="12.75" hidden="false" customHeight="false" outlineLevel="0" collapsed="false">
      <c r="H159" s="39" t="s">
        <v>703</v>
      </c>
      <c r="I159" s="40" t="s">
        <v>704</v>
      </c>
    </row>
    <row r="160" customFormat="false" ht="12.75" hidden="false" customHeight="false" outlineLevel="0" collapsed="false">
      <c r="H160" s="39" t="s">
        <v>705</v>
      </c>
      <c r="I160" s="40" t="s">
        <v>706</v>
      </c>
    </row>
    <row r="161" customFormat="false" ht="12.75" hidden="false" customHeight="false" outlineLevel="0" collapsed="false">
      <c r="H161" s="39" t="s">
        <v>707</v>
      </c>
      <c r="I161" s="40" t="s">
        <v>708</v>
      </c>
    </row>
    <row r="162" customFormat="false" ht="12.75" hidden="false" customHeight="false" outlineLevel="0" collapsed="false">
      <c r="H162" s="39" t="s">
        <v>709</v>
      </c>
      <c r="I162" s="40" t="s">
        <v>710</v>
      </c>
    </row>
    <row r="163" customFormat="false" ht="12.75" hidden="false" customHeight="false" outlineLevel="0" collapsed="false">
      <c r="H163" s="39" t="s">
        <v>711</v>
      </c>
      <c r="I163" s="40" t="s">
        <v>712</v>
      </c>
    </row>
    <row r="164" customFormat="false" ht="12.75" hidden="false" customHeight="false" outlineLevel="0" collapsed="false">
      <c r="H164" s="39" t="s">
        <v>713</v>
      </c>
      <c r="I164" s="40" t="s">
        <v>714</v>
      </c>
    </row>
    <row r="165" customFormat="false" ht="12.75" hidden="false" customHeight="false" outlineLevel="0" collapsed="false">
      <c r="H165" s="39" t="s">
        <v>715</v>
      </c>
      <c r="I165" s="40" t="s">
        <v>716</v>
      </c>
    </row>
    <row r="166" customFormat="false" ht="12.75" hidden="false" customHeight="false" outlineLevel="0" collapsed="false">
      <c r="H166" s="39" t="s">
        <v>717</v>
      </c>
      <c r="I166" s="40" t="s">
        <v>718</v>
      </c>
    </row>
    <row r="167" customFormat="false" ht="12.75" hidden="false" customHeight="false" outlineLevel="0" collapsed="false">
      <c r="H167" s="39" t="s">
        <v>719</v>
      </c>
      <c r="I167" s="40" t="s">
        <v>720</v>
      </c>
    </row>
    <row r="168" customFormat="false" ht="12.75" hidden="false" customHeight="false" outlineLevel="0" collapsed="false">
      <c r="H168" s="39" t="s">
        <v>721</v>
      </c>
      <c r="I168" s="40" t="s">
        <v>722</v>
      </c>
    </row>
    <row r="169" customFormat="false" ht="12.75" hidden="false" customHeight="false" outlineLevel="0" collapsed="false">
      <c r="H169" s="39" t="s">
        <v>723</v>
      </c>
      <c r="I169" s="40" t="s">
        <v>724</v>
      </c>
    </row>
    <row r="170" customFormat="false" ht="12.75" hidden="false" customHeight="false" outlineLevel="0" collapsed="false">
      <c r="H170" s="39" t="s">
        <v>725</v>
      </c>
      <c r="I170" s="40" t="s">
        <v>726</v>
      </c>
    </row>
    <row r="171" customFormat="false" ht="12.75" hidden="false" customHeight="false" outlineLevel="0" collapsed="false">
      <c r="H171" s="39" t="s">
        <v>727</v>
      </c>
      <c r="I171" s="40" t="s">
        <v>728</v>
      </c>
    </row>
    <row r="172" customFormat="false" ht="12.75" hidden="false" customHeight="false" outlineLevel="0" collapsed="false">
      <c r="H172" s="39" t="s">
        <v>729</v>
      </c>
      <c r="I172" s="40" t="s">
        <v>730</v>
      </c>
    </row>
    <row r="173" customFormat="false" ht="12.75" hidden="false" customHeight="false" outlineLevel="0" collapsed="false">
      <c r="H173" s="39" t="s">
        <v>731</v>
      </c>
      <c r="I173" s="40" t="s">
        <v>732</v>
      </c>
    </row>
    <row r="174" customFormat="false" ht="12.75" hidden="false" customHeight="false" outlineLevel="0" collapsed="false">
      <c r="H174" s="39" t="s">
        <v>733</v>
      </c>
      <c r="I174" s="40" t="s">
        <v>734</v>
      </c>
    </row>
    <row r="175" customFormat="false" ht="12.75" hidden="false" customHeight="false" outlineLevel="0" collapsed="false">
      <c r="H175" s="39" t="s">
        <v>735</v>
      </c>
      <c r="I175" s="40" t="s">
        <v>736</v>
      </c>
    </row>
    <row r="176" customFormat="false" ht="12.75" hidden="false" customHeight="false" outlineLevel="0" collapsed="false">
      <c r="H176" s="39" t="s">
        <v>737</v>
      </c>
      <c r="I176" s="40" t="s">
        <v>738</v>
      </c>
    </row>
    <row r="177" customFormat="false" ht="12.75" hidden="false" customHeight="false" outlineLevel="0" collapsed="false">
      <c r="H177" s="39" t="s">
        <v>739</v>
      </c>
      <c r="I177" s="40" t="s">
        <v>740</v>
      </c>
    </row>
    <row r="178" customFormat="false" ht="12.75" hidden="false" customHeight="false" outlineLevel="0" collapsed="false">
      <c r="H178" s="39" t="s">
        <v>741</v>
      </c>
      <c r="I178" s="40" t="s">
        <v>742</v>
      </c>
    </row>
    <row r="179" customFormat="false" ht="12.75" hidden="false" customHeight="false" outlineLevel="0" collapsed="false">
      <c r="H179" s="39" t="s">
        <v>743</v>
      </c>
      <c r="I179" s="40" t="s">
        <v>744</v>
      </c>
    </row>
    <row r="180" customFormat="false" ht="12.75" hidden="false" customHeight="false" outlineLevel="0" collapsed="false">
      <c r="H180" s="39" t="s">
        <v>745</v>
      </c>
      <c r="I180" s="40" t="s">
        <v>746</v>
      </c>
    </row>
    <row r="181" customFormat="false" ht="12.75" hidden="false" customHeight="false" outlineLevel="0" collapsed="false">
      <c r="H181" s="39" t="s">
        <v>747</v>
      </c>
      <c r="I181" s="40" t="s">
        <v>748</v>
      </c>
    </row>
    <row r="182" customFormat="false" ht="12.75" hidden="false" customHeight="false" outlineLevel="0" collapsed="false">
      <c r="H182" s="39" t="s">
        <v>749</v>
      </c>
      <c r="I182" s="40" t="s">
        <v>750</v>
      </c>
    </row>
    <row r="183" customFormat="false" ht="12.75" hidden="false" customHeight="false" outlineLevel="0" collapsed="false">
      <c r="H183" s="39" t="s">
        <v>751</v>
      </c>
      <c r="I183" s="40" t="s">
        <v>752</v>
      </c>
    </row>
    <row r="184" customFormat="false" ht="12.75" hidden="false" customHeight="false" outlineLevel="0" collapsed="false">
      <c r="H184" s="39" t="s">
        <v>753</v>
      </c>
      <c r="I184" s="40" t="s">
        <v>754</v>
      </c>
    </row>
    <row r="185" customFormat="false" ht="12.75" hidden="false" customHeight="false" outlineLevel="0" collapsed="false">
      <c r="H185" s="39" t="s">
        <v>755</v>
      </c>
      <c r="I185" s="40" t="s">
        <v>756</v>
      </c>
    </row>
    <row r="186" customFormat="false" ht="12.75" hidden="false" customHeight="false" outlineLevel="0" collapsed="false">
      <c r="H186" s="39" t="s">
        <v>757</v>
      </c>
      <c r="I186" s="40" t="s">
        <v>758</v>
      </c>
    </row>
    <row r="187" customFormat="false" ht="12.75" hidden="false" customHeight="false" outlineLevel="0" collapsed="false">
      <c r="H187" s="39" t="s">
        <v>759</v>
      </c>
      <c r="I187" s="40" t="s">
        <v>760</v>
      </c>
    </row>
    <row r="188" customFormat="false" ht="12.75" hidden="false" customHeight="false" outlineLevel="0" collapsed="false">
      <c r="H188" s="39" t="s">
        <v>761</v>
      </c>
      <c r="I188" s="40" t="s">
        <v>762</v>
      </c>
    </row>
    <row r="189" customFormat="false" ht="12.75" hidden="false" customHeight="false" outlineLevel="0" collapsed="false">
      <c r="H189" s="39" t="s">
        <v>763</v>
      </c>
      <c r="I189" s="40" t="s">
        <v>764</v>
      </c>
    </row>
    <row r="190" customFormat="false" ht="12.75" hidden="false" customHeight="false" outlineLevel="0" collapsed="false">
      <c r="H190" s="39" t="s">
        <v>765</v>
      </c>
      <c r="I190" s="40" t="s">
        <v>766</v>
      </c>
    </row>
    <row r="191" customFormat="false" ht="12.75" hidden="false" customHeight="false" outlineLevel="0" collapsed="false">
      <c r="H191" s="39" t="s">
        <v>767</v>
      </c>
      <c r="I191" s="40" t="s">
        <v>768</v>
      </c>
    </row>
    <row r="192" customFormat="false" ht="12.75" hidden="false" customHeight="false" outlineLevel="0" collapsed="false">
      <c r="H192" s="39" t="s">
        <v>769</v>
      </c>
      <c r="I192" s="40" t="s">
        <v>770</v>
      </c>
    </row>
    <row r="193" customFormat="false" ht="12.75" hidden="false" customHeight="false" outlineLevel="0" collapsed="false">
      <c r="H193" s="39" t="s">
        <v>771</v>
      </c>
      <c r="I193" s="40" t="s">
        <v>772</v>
      </c>
    </row>
    <row r="194" customFormat="false" ht="12.75" hidden="false" customHeight="false" outlineLevel="0" collapsed="false">
      <c r="H194" s="39" t="s">
        <v>773</v>
      </c>
      <c r="I194" s="40" t="s">
        <v>774</v>
      </c>
    </row>
    <row r="195" customFormat="false" ht="12.75" hidden="false" customHeight="false" outlineLevel="0" collapsed="false">
      <c r="H195" s="39" t="s">
        <v>775</v>
      </c>
      <c r="I195" s="40" t="s">
        <v>776</v>
      </c>
    </row>
    <row r="196" customFormat="false" ht="12.75" hidden="false" customHeight="false" outlineLevel="0" collapsed="false">
      <c r="H196" s="39" t="s">
        <v>777</v>
      </c>
      <c r="I196" s="40" t="s">
        <v>778</v>
      </c>
    </row>
    <row r="197" customFormat="false" ht="12.75" hidden="false" customHeight="false" outlineLevel="0" collapsed="false">
      <c r="H197" s="39" t="s">
        <v>779</v>
      </c>
      <c r="I197" s="40" t="s">
        <v>780</v>
      </c>
    </row>
    <row r="198" customFormat="false" ht="12.75" hidden="false" customHeight="false" outlineLevel="0" collapsed="false">
      <c r="H198" s="39" t="s">
        <v>781</v>
      </c>
      <c r="I198" s="40" t="s">
        <v>782</v>
      </c>
    </row>
    <row r="199" customFormat="false" ht="12.75" hidden="false" customHeight="false" outlineLevel="0" collapsed="false">
      <c r="H199" s="39" t="s">
        <v>783</v>
      </c>
      <c r="I199" s="40" t="s">
        <v>784</v>
      </c>
    </row>
    <row r="200" customFormat="false" ht="12.75" hidden="false" customHeight="false" outlineLevel="0" collapsed="false">
      <c r="H200" s="39" t="s">
        <v>785</v>
      </c>
      <c r="I200" s="40" t="s">
        <v>786</v>
      </c>
    </row>
    <row r="201" customFormat="false" ht="12.75" hidden="false" customHeight="false" outlineLevel="0" collapsed="false">
      <c r="H201" s="39" t="s">
        <v>787</v>
      </c>
      <c r="I201" s="40" t="s">
        <v>788</v>
      </c>
    </row>
    <row r="202" customFormat="false" ht="12.75" hidden="false" customHeight="false" outlineLevel="0" collapsed="false">
      <c r="H202" s="39" t="s">
        <v>789</v>
      </c>
      <c r="I202" s="40" t="s">
        <v>790</v>
      </c>
    </row>
    <row r="203" customFormat="false" ht="12.75" hidden="false" customHeight="false" outlineLevel="0" collapsed="false">
      <c r="H203" s="39" t="s">
        <v>791</v>
      </c>
      <c r="I203" s="40" t="s">
        <v>792</v>
      </c>
    </row>
    <row r="204" customFormat="false" ht="12.75" hidden="false" customHeight="false" outlineLevel="0" collapsed="false">
      <c r="H204" s="39" t="s">
        <v>793</v>
      </c>
      <c r="I204" s="40" t="s">
        <v>794</v>
      </c>
    </row>
    <row r="205" customFormat="false" ht="12.75" hidden="false" customHeight="false" outlineLevel="0" collapsed="false">
      <c r="H205" s="39" t="s">
        <v>795</v>
      </c>
      <c r="I205" s="40" t="s">
        <v>796</v>
      </c>
    </row>
    <row r="206" customFormat="false" ht="12.75" hidden="false" customHeight="false" outlineLevel="0" collapsed="false">
      <c r="H206" s="39" t="s">
        <v>797</v>
      </c>
      <c r="I206" s="40" t="s">
        <v>798</v>
      </c>
    </row>
    <row r="207" customFormat="false" ht="12.75" hidden="false" customHeight="false" outlineLevel="0" collapsed="false">
      <c r="H207" s="39" t="s">
        <v>799</v>
      </c>
      <c r="I207" s="40" t="s">
        <v>800</v>
      </c>
    </row>
    <row r="208" customFormat="false" ht="12.75" hidden="false" customHeight="false" outlineLevel="0" collapsed="false">
      <c r="H208" s="39" t="s">
        <v>801</v>
      </c>
      <c r="I208" s="40" t="s">
        <v>802</v>
      </c>
    </row>
    <row r="209" customFormat="false" ht="12.75" hidden="false" customHeight="false" outlineLevel="0" collapsed="false">
      <c r="H209" s="39" t="s">
        <v>803</v>
      </c>
      <c r="I209" s="40" t="s">
        <v>804</v>
      </c>
    </row>
    <row r="210" customFormat="false" ht="12.75" hidden="false" customHeight="false" outlineLevel="0" collapsed="false">
      <c r="H210" s="39" t="s">
        <v>805</v>
      </c>
      <c r="I210" s="40" t="s">
        <v>806</v>
      </c>
    </row>
    <row r="211" customFormat="false" ht="12.75" hidden="false" customHeight="false" outlineLevel="0" collapsed="false">
      <c r="H211" s="39" t="s">
        <v>807</v>
      </c>
      <c r="I211" s="40" t="s">
        <v>808</v>
      </c>
    </row>
    <row r="212" customFormat="false" ht="12.75" hidden="false" customHeight="false" outlineLevel="0" collapsed="false">
      <c r="H212" s="39" t="s">
        <v>809</v>
      </c>
      <c r="I212" s="40" t="s">
        <v>810</v>
      </c>
    </row>
    <row r="213" customFormat="false" ht="12.75" hidden="false" customHeight="false" outlineLevel="0" collapsed="false">
      <c r="H213" s="39" t="s">
        <v>811</v>
      </c>
      <c r="I213" s="40" t="s">
        <v>812</v>
      </c>
    </row>
    <row r="214" customFormat="false" ht="12.75" hidden="false" customHeight="false" outlineLevel="0" collapsed="false">
      <c r="H214" s="39" t="s">
        <v>813</v>
      </c>
      <c r="I214" s="40" t="s">
        <v>814</v>
      </c>
    </row>
    <row r="215" customFormat="false" ht="12.75" hidden="false" customHeight="false" outlineLevel="0" collapsed="false">
      <c r="H215" s="39" t="s">
        <v>815</v>
      </c>
      <c r="I215" s="40" t="s">
        <v>816</v>
      </c>
    </row>
    <row r="216" customFormat="false" ht="12.75" hidden="false" customHeight="false" outlineLevel="0" collapsed="false">
      <c r="H216" s="39" t="s">
        <v>817</v>
      </c>
      <c r="I216" s="40" t="s">
        <v>818</v>
      </c>
    </row>
    <row r="217" customFormat="false" ht="12.75" hidden="false" customHeight="false" outlineLevel="0" collapsed="false">
      <c r="H217" s="39" t="s">
        <v>819</v>
      </c>
      <c r="I217" s="40" t="s">
        <v>820</v>
      </c>
    </row>
    <row r="218" customFormat="false" ht="12.75" hidden="false" customHeight="false" outlineLevel="0" collapsed="false">
      <c r="H218" s="39" t="s">
        <v>821</v>
      </c>
      <c r="I218" s="40" t="s">
        <v>822</v>
      </c>
    </row>
    <row r="219" customFormat="false" ht="12.75" hidden="false" customHeight="false" outlineLevel="0" collapsed="false">
      <c r="H219" s="39" t="s">
        <v>823</v>
      </c>
      <c r="I219" s="40" t="s">
        <v>824</v>
      </c>
    </row>
    <row r="220" customFormat="false" ht="12.75" hidden="false" customHeight="false" outlineLevel="0" collapsed="false">
      <c r="H220" s="39" t="s">
        <v>825</v>
      </c>
      <c r="I220" s="40" t="s">
        <v>826</v>
      </c>
    </row>
    <row r="221" customFormat="false" ht="12.75" hidden="false" customHeight="false" outlineLevel="0" collapsed="false">
      <c r="H221" s="39" t="s">
        <v>827</v>
      </c>
      <c r="I221" s="40" t="s">
        <v>828</v>
      </c>
    </row>
    <row r="222" customFormat="false" ht="12.75" hidden="false" customHeight="false" outlineLevel="0" collapsed="false">
      <c r="H222" s="39" t="s">
        <v>829</v>
      </c>
      <c r="I222" s="40" t="s">
        <v>830</v>
      </c>
    </row>
    <row r="223" customFormat="false" ht="12.75" hidden="false" customHeight="false" outlineLevel="0" collapsed="false">
      <c r="H223" s="39" t="s">
        <v>831</v>
      </c>
      <c r="I223" s="40" t="s">
        <v>832</v>
      </c>
    </row>
    <row r="224" customFormat="false" ht="12.75" hidden="false" customHeight="false" outlineLevel="0" collapsed="false">
      <c r="H224" s="39" t="s">
        <v>833</v>
      </c>
      <c r="I224" s="40" t="s">
        <v>834</v>
      </c>
    </row>
    <row r="225" customFormat="false" ht="12.75" hidden="false" customHeight="false" outlineLevel="0" collapsed="false">
      <c r="H225" s="39" t="s">
        <v>835</v>
      </c>
      <c r="I225" s="40" t="s">
        <v>836</v>
      </c>
    </row>
    <row r="226" customFormat="false" ht="12.75" hidden="false" customHeight="false" outlineLevel="0" collapsed="false">
      <c r="H226" s="39" t="s">
        <v>837</v>
      </c>
      <c r="I226" s="40" t="s">
        <v>838</v>
      </c>
    </row>
    <row r="227" customFormat="false" ht="12.75" hidden="false" customHeight="false" outlineLevel="0" collapsed="false">
      <c r="H227" s="39" t="s">
        <v>839</v>
      </c>
      <c r="I227" s="40" t="s">
        <v>840</v>
      </c>
    </row>
    <row r="228" customFormat="false" ht="12.75" hidden="false" customHeight="false" outlineLevel="0" collapsed="false">
      <c r="H228" s="39" t="s">
        <v>841</v>
      </c>
      <c r="I228" s="40" t="s">
        <v>842</v>
      </c>
    </row>
    <row r="229" customFormat="false" ht="12.75" hidden="false" customHeight="false" outlineLevel="0" collapsed="false">
      <c r="H229" s="39" t="s">
        <v>843</v>
      </c>
      <c r="I229" s="40" t="s">
        <v>844</v>
      </c>
    </row>
    <row r="230" customFormat="false" ht="12.75" hidden="false" customHeight="false" outlineLevel="0" collapsed="false">
      <c r="H230" s="39" t="s">
        <v>845</v>
      </c>
      <c r="I230" s="40" t="s">
        <v>846</v>
      </c>
    </row>
    <row r="231" customFormat="false" ht="12.75" hidden="false" customHeight="false" outlineLevel="0" collapsed="false">
      <c r="H231" s="39" t="s">
        <v>847</v>
      </c>
      <c r="I231" s="40" t="s">
        <v>848</v>
      </c>
    </row>
    <row r="232" customFormat="false" ht="12.75" hidden="false" customHeight="false" outlineLevel="0" collapsed="false">
      <c r="H232" s="39" t="s">
        <v>849</v>
      </c>
      <c r="I232" s="40" t="s">
        <v>850</v>
      </c>
    </row>
    <row r="233" customFormat="false" ht="12.75" hidden="false" customHeight="false" outlineLevel="0" collapsed="false">
      <c r="H233" s="39" t="s">
        <v>851</v>
      </c>
      <c r="I233" s="40" t="s">
        <v>852</v>
      </c>
    </row>
    <row r="234" customFormat="false" ht="12.75" hidden="false" customHeight="false" outlineLevel="0" collapsed="false">
      <c r="H234" s="39" t="s">
        <v>853</v>
      </c>
      <c r="I234" s="40" t="s">
        <v>854</v>
      </c>
    </row>
    <row r="235" customFormat="false" ht="12.75" hidden="false" customHeight="false" outlineLevel="0" collapsed="false">
      <c r="H235" s="39" t="s">
        <v>855</v>
      </c>
      <c r="I235" s="40" t="s">
        <v>856</v>
      </c>
    </row>
    <row r="236" customFormat="false" ht="12.75" hidden="false" customHeight="false" outlineLevel="0" collapsed="false">
      <c r="H236" s="39" t="s">
        <v>857</v>
      </c>
      <c r="I236" s="40" t="s">
        <v>858</v>
      </c>
    </row>
    <row r="237" customFormat="false" ht="12.75" hidden="false" customHeight="false" outlineLevel="0" collapsed="false">
      <c r="H237" s="39" t="s">
        <v>859</v>
      </c>
      <c r="I237" s="40" t="s">
        <v>860</v>
      </c>
    </row>
    <row r="238" customFormat="false" ht="12.75" hidden="false" customHeight="false" outlineLevel="0" collapsed="false">
      <c r="H238" s="39" t="s">
        <v>861</v>
      </c>
      <c r="I238" s="40" t="s">
        <v>862</v>
      </c>
    </row>
    <row r="239" customFormat="false" ht="12.75" hidden="false" customHeight="false" outlineLevel="0" collapsed="false">
      <c r="H239" s="39" t="s">
        <v>863</v>
      </c>
      <c r="I239" s="40" t="s">
        <v>864</v>
      </c>
    </row>
    <row r="240" customFormat="false" ht="12.75" hidden="false" customHeight="false" outlineLevel="0" collapsed="false">
      <c r="H240" s="39" t="s">
        <v>865</v>
      </c>
      <c r="I240" s="40" t="s">
        <v>866</v>
      </c>
    </row>
    <row r="241" customFormat="false" ht="12.75" hidden="false" customHeight="false" outlineLevel="0" collapsed="false">
      <c r="H241" s="39" t="s">
        <v>867</v>
      </c>
      <c r="I241" s="40" t="s">
        <v>868</v>
      </c>
    </row>
    <row r="242" customFormat="false" ht="12.75" hidden="false" customHeight="false" outlineLevel="0" collapsed="false">
      <c r="H242" s="39" t="s">
        <v>869</v>
      </c>
      <c r="I242" s="40" t="s">
        <v>870</v>
      </c>
    </row>
    <row r="243" customFormat="false" ht="12.75" hidden="false" customHeight="false" outlineLevel="0" collapsed="false">
      <c r="H243" s="39" t="s">
        <v>871</v>
      </c>
      <c r="I243" s="40" t="s">
        <v>872</v>
      </c>
    </row>
    <row r="244" customFormat="false" ht="12.75" hidden="false" customHeight="false" outlineLevel="0" collapsed="false">
      <c r="H244" s="39" t="s">
        <v>873</v>
      </c>
      <c r="I244" s="40" t="s">
        <v>874</v>
      </c>
    </row>
    <row r="245" customFormat="false" ht="12.75" hidden="false" customHeight="false" outlineLevel="0" collapsed="false">
      <c r="H245" s="39" t="s">
        <v>875</v>
      </c>
      <c r="I245" s="40" t="s">
        <v>876</v>
      </c>
    </row>
    <row r="246" customFormat="false" ht="12.75" hidden="false" customHeight="false" outlineLevel="0" collapsed="false">
      <c r="H246" s="39" t="s">
        <v>877</v>
      </c>
      <c r="I246" s="40" t="s">
        <v>878</v>
      </c>
    </row>
    <row r="247" customFormat="false" ht="12.75" hidden="false" customHeight="false" outlineLevel="0" collapsed="false">
      <c r="H247" s="39" t="s">
        <v>879</v>
      </c>
      <c r="I247" s="40" t="s">
        <v>880</v>
      </c>
    </row>
    <row r="248" customFormat="false" ht="12.75" hidden="false" customHeight="false" outlineLevel="0" collapsed="false">
      <c r="H248" s="39" t="s">
        <v>881</v>
      </c>
      <c r="I248" s="40" t="s">
        <v>882</v>
      </c>
    </row>
    <row r="249" customFormat="false" ht="12.75" hidden="false" customHeight="false" outlineLevel="0" collapsed="false">
      <c r="H249" s="39" t="s">
        <v>883</v>
      </c>
      <c r="I249" s="40" t="s">
        <v>884</v>
      </c>
    </row>
    <row r="250" customFormat="false" ht="12.75" hidden="false" customHeight="false" outlineLevel="0" collapsed="false">
      <c r="H250" s="39" t="s">
        <v>885</v>
      </c>
      <c r="I250" s="40" t="s">
        <v>886</v>
      </c>
    </row>
    <row r="251" customFormat="false" ht="12.75" hidden="false" customHeight="false" outlineLevel="0" collapsed="false">
      <c r="H251" s="39" t="s">
        <v>887</v>
      </c>
      <c r="I251" s="40" t="s">
        <v>888</v>
      </c>
    </row>
    <row r="252" customFormat="false" ht="12.75" hidden="false" customHeight="false" outlineLevel="0" collapsed="false">
      <c r="H252" s="39" t="s">
        <v>889</v>
      </c>
      <c r="I252" s="40" t="s">
        <v>890</v>
      </c>
    </row>
    <row r="253" customFormat="false" ht="12.75" hidden="false" customHeight="false" outlineLevel="0" collapsed="false">
      <c r="H253" s="39" t="s">
        <v>891</v>
      </c>
      <c r="I253" s="40" t="s">
        <v>892</v>
      </c>
    </row>
    <row r="254" customFormat="false" ht="12.75" hidden="false" customHeight="false" outlineLevel="0" collapsed="false">
      <c r="H254" s="39" t="s">
        <v>893</v>
      </c>
      <c r="I254" s="40" t="s">
        <v>894</v>
      </c>
    </row>
    <row r="255" customFormat="false" ht="12.75" hidden="false" customHeight="false" outlineLevel="0" collapsed="false">
      <c r="H255" s="39" t="s">
        <v>895</v>
      </c>
      <c r="I255" s="40" t="s">
        <v>896</v>
      </c>
    </row>
    <row r="256" customFormat="false" ht="12.75" hidden="false" customHeight="false" outlineLevel="0" collapsed="false">
      <c r="H256" s="39" t="s">
        <v>897</v>
      </c>
      <c r="I256" s="40" t="s">
        <v>898</v>
      </c>
    </row>
    <row r="257" customFormat="false" ht="12.75" hidden="false" customHeight="false" outlineLevel="0" collapsed="false">
      <c r="H257" s="39" t="s">
        <v>899</v>
      </c>
      <c r="I257" s="40" t="s">
        <v>900</v>
      </c>
    </row>
    <row r="258" customFormat="false" ht="12.75" hidden="false" customHeight="false" outlineLevel="0" collapsed="false">
      <c r="H258" s="39" t="s">
        <v>901</v>
      </c>
      <c r="I258" s="40" t="s">
        <v>902</v>
      </c>
    </row>
    <row r="259" customFormat="false" ht="12.75" hidden="false" customHeight="false" outlineLevel="0" collapsed="false">
      <c r="H259" s="39" t="s">
        <v>903</v>
      </c>
      <c r="I259" s="40" t="s">
        <v>904</v>
      </c>
    </row>
    <row r="260" customFormat="false" ht="12.75" hidden="false" customHeight="false" outlineLevel="0" collapsed="false">
      <c r="H260" s="39" t="s">
        <v>905</v>
      </c>
      <c r="I260" s="40" t="s">
        <v>906</v>
      </c>
    </row>
    <row r="261" customFormat="false" ht="12.75" hidden="false" customHeight="false" outlineLevel="0" collapsed="false">
      <c r="H261" s="39" t="s">
        <v>907</v>
      </c>
      <c r="I261" s="40" t="s">
        <v>908</v>
      </c>
    </row>
    <row r="262" customFormat="false" ht="12.75" hidden="false" customHeight="false" outlineLevel="0" collapsed="false">
      <c r="H262" s="39" t="s">
        <v>909</v>
      </c>
      <c r="I262" s="40" t="s">
        <v>910</v>
      </c>
    </row>
    <row r="263" customFormat="false" ht="12.75" hidden="false" customHeight="false" outlineLevel="0" collapsed="false">
      <c r="H263" s="39" t="s">
        <v>911</v>
      </c>
      <c r="I263" s="40" t="s">
        <v>912</v>
      </c>
    </row>
    <row r="264" customFormat="false" ht="12.75" hidden="false" customHeight="false" outlineLevel="0" collapsed="false">
      <c r="H264" s="39" t="s">
        <v>913</v>
      </c>
      <c r="I264" s="40" t="s">
        <v>914</v>
      </c>
    </row>
    <row r="265" customFormat="false" ht="12.75" hidden="false" customHeight="false" outlineLevel="0" collapsed="false">
      <c r="H265" s="39" t="s">
        <v>915</v>
      </c>
      <c r="I265" s="40" t="s">
        <v>916</v>
      </c>
    </row>
    <row r="266" customFormat="false" ht="12.75" hidden="false" customHeight="false" outlineLevel="0" collapsed="false">
      <c r="H266" s="39" t="s">
        <v>917</v>
      </c>
      <c r="I266" s="40" t="s">
        <v>918</v>
      </c>
    </row>
    <row r="267" customFormat="false" ht="12.75" hidden="false" customHeight="false" outlineLevel="0" collapsed="false">
      <c r="H267" s="39" t="s">
        <v>919</v>
      </c>
      <c r="I267" s="40" t="s">
        <v>920</v>
      </c>
    </row>
    <row r="268" customFormat="false" ht="12.75" hidden="false" customHeight="false" outlineLevel="0" collapsed="false">
      <c r="H268" s="39" t="s">
        <v>921</v>
      </c>
      <c r="I268" s="40" t="s">
        <v>922</v>
      </c>
    </row>
    <row r="269" customFormat="false" ht="12.75" hidden="false" customHeight="false" outlineLevel="0" collapsed="false">
      <c r="H269" s="39" t="s">
        <v>923</v>
      </c>
      <c r="I269" s="40" t="s">
        <v>924</v>
      </c>
    </row>
    <row r="270" customFormat="false" ht="12.75" hidden="false" customHeight="false" outlineLevel="0" collapsed="false">
      <c r="H270" s="39" t="s">
        <v>925</v>
      </c>
      <c r="I270" s="40" t="s">
        <v>926</v>
      </c>
    </row>
    <row r="271" customFormat="false" ht="12.75" hidden="false" customHeight="false" outlineLevel="0" collapsed="false">
      <c r="H271" s="39" t="s">
        <v>927</v>
      </c>
      <c r="I271" s="40" t="s">
        <v>928</v>
      </c>
    </row>
    <row r="272" customFormat="false" ht="12.75" hidden="false" customHeight="false" outlineLevel="0" collapsed="false">
      <c r="H272" s="39" t="s">
        <v>929</v>
      </c>
      <c r="I272" s="40" t="s">
        <v>930</v>
      </c>
    </row>
    <row r="273" customFormat="false" ht="12.75" hidden="false" customHeight="false" outlineLevel="0" collapsed="false">
      <c r="H273" s="39" t="s">
        <v>931</v>
      </c>
      <c r="I273" s="40" t="s">
        <v>932</v>
      </c>
    </row>
    <row r="274" customFormat="false" ht="12.75" hidden="false" customHeight="false" outlineLevel="0" collapsed="false">
      <c r="H274" s="39" t="s">
        <v>933</v>
      </c>
      <c r="I274" s="40" t="s">
        <v>934</v>
      </c>
    </row>
    <row r="275" customFormat="false" ht="12.75" hidden="false" customHeight="false" outlineLevel="0" collapsed="false">
      <c r="H275" s="39" t="s">
        <v>935</v>
      </c>
      <c r="I275" s="40" t="s">
        <v>936</v>
      </c>
    </row>
    <row r="276" customFormat="false" ht="12.75" hidden="false" customHeight="false" outlineLevel="0" collapsed="false">
      <c r="H276" s="39" t="s">
        <v>937</v>
      </c>
      <c r="I276" s="40" t="s">
        <v>938</v>
      </c>
    </row>
    <row r="277" customFormat="false" ht="12.75" hidden="false" customHeight="false" outlineLevel="0" collapsed="false">
      <c r="H277" s="39" t="s">
        <v>939</v>
      </c>
      <c r="I277" s="40" t="s">
        <v>940</v>
      </c>
    </row>
    <row r="278" customFormat="false" ht="12.75" hidden="false" customHeight="false" outlineLevel="0" collapsed="false">
      <c r="H278" s="39" t="s">
        <v>941</v>
      </c>
      <c r="I278" s="40" t="s">
        <v>942</v>
      </c>
    </row>
    <row r="279" customFormat="false" ht="12.75" hidden="false" customHeight="false" outlineLevel="0" collapsed="false">
      <c r="H279" s="39" t="s">
        <v>943</v>
      </c>
      <c r="I279" s="40" t="s">
        <v>944</v>
      </c>
    </row>
    <row r="280" customFormat="false" ht="12.75" hidden="false" customHeight="false" outlineLevel="0" collapsed="false">
      <c r="H280" s="39" t="s">
        <v>945</v>
      </c>
      <c r="I280" s="40" t="s">
        <v>946</v>
      </c>
    </row>
    <row r="281" customFormat="false" ht="12.75" hidden="false" customHeight="false" outlineLevel="0" collapsed="false">
      <c r="H281" s="39" t="s">
        <v>947</v>
      </c>
      <c r="I281" s="40" t="s">
        <v>948</v>
      </c>
    </row>
    <row r="282" customFormat="false" ht="12.75" hidden="false" customHeight="false" outlineLevel="0" collapsed="false">
      <c r="H282" s="39" t="s">
        <v>949</v>
      </c>
      <c r="I282" s="40" t="s">
        <v>950</v>
      </c>
    </row>
    <row r="283" customFormat="false" ht="12.75" hidden="false" customHeight="false" outlineLevel="0" collapsed="false">
      <c r="H283" s="39" t="s">
        <v>951</v>
      </c>
      <c r="I283" s="40" t="s">
        <v>952</v>
      </c>
    </row>
    <row r="284" customFormat="false" ht="12.75" hidden="false" customHeight="false" outlineLevel="0" collapsed="false">
      <c r="H284" s="39" t="s">
        <v>953</v>
      </c>
      <c r="I284" s="40" t="s">
        <v>954</v>
      </c>
    </row>
    <row r="285" customFormat="false" ht="12.75" hidden="false" customHeight="false" outlineLevel="0" collapsed="false">
      <c r="H285" s="39" t="s">
        <v>955</v>
      </c>
      <c r="I285" s="40" t="s">
        <v>956</v>
      </c>
    </row>
    <row r="286" customFormat="false" ht="12.75" hidden="false" customHeight="false" outlineLevel="0" collapsed="false">
      <c r="H286" s="39" t="s">
        <v>957</v>
      </c>
      <c r="I286" s="40" t="s">
        <v>958</v>
      </c>
    </row>
    <row r="287" customFormat="false" ht="12.75" hidden="false" customHeight="false" outlineLevel="0" collapsed="false">
      <c r="H287" s="39" t="s">
        <v>959</v>
      </c>
      <c r="I287" s="40" t="s">
        <v>960</v>
      </c>
    </row>
    <row r="288" customFormat="false" ht="12.75" hidden="false" customHeight="false" outlineLevel="0" collapsed="false">
      <c r="H288" s="39" t="s">
        <v>961</v>
      </c>
      <c r="I288" s="40" t="s">
        <v>962</v>
      </c>
    </row>
    <row r="289" customFormat="false" ht="12.75" hidden="false" customHeight="false" outlineLevel="0" collapsed="false">
      <c r="H289" s="39" t="s">
        <v>963</v>
      </c>
      <c r="I289" s="40" t="s">
        <v>964</v>
      </c>
    </row>
    <row r="290" customFormat="false" ht="12.75" hidden="false" customHeight="false" outlineLevel="0" collapsed="false">
      <c r="H290" s="39" t="s">
        <v>965</v>
      </c>
      <c r="I290" s="40" t="s">
        <v>966</v>
      </c>
    </row>
    <row r="291" customFormat="false" ht="12.75" hidden="false" customHeight="false" outlineLevel="0" collapsed="false">
      <c r="H291" s="39" t="s">
        <v>967</v>
      </c>
      <c r="I291" s="40" t="s">
        <v>968</v>
      </c>
    </row>
    <row r="292" customFormat="false" ht="12.75" hidden="false" customHeight="false" outlineLevel="0" collapsed="false">
      <c r="H292" s="39" t="s">
        <v>969</v>
      </c>
      <c r="I292" s="40" t="s">
        <v>970</v>
      </c>
    </row>
    <row r="293" customFormat="false" ht="12.75" hidden="false" customHeight="false" outlineLevel="0" collapsed="false">
      <c r="H293" s="39" t="s">
        <v>971</v>
      </c>
      <c r="I293" s="40" t="s">
        <v>972</v>
      </c>
    </row>
    <row r="294" customFormat="false" ht="12.75" hidden="false" customHeight="false" outlineLevel="0" collapsed="false">
      <c r="H294" s="39" t="s">
        <v>973</v>
      </c>
      <c r="I294" s="40" t="s">
        <v>974</v>
      </c>
    </row>
    <row r="295" customFormat="false" ht="12.75" hidden="false" customHeight="false" outlineLevel="0" collapsed="false">
      <c r="H295" s="39" t="s">
        <v>975</v>
      </c>
      <c r="I295" s="40" t="s">
        <v>976</v>
      </c>
    </row>
    <row r="296" customFormat="false" ht="12.75" hidden="false" customHeight="false" outlineLevel="0" collapsed="false">
      <c r="H296" s="39" t="s">
        <v>977</v>
      </c>
      <c r="I296" s="40" t="s">
        <v>978</v>
      </c>
    </row>
    <row r="297" customFormat="false" ht="12.75" hidden="false" customHeight="false" outlineLevel="0" collapsed="false">
      <c r="H297" s="39" t="s">
        <v>979</v>
      </c>
      <c r="I297" s="40" t="s">
        <v>980</v>
      </c>
    </row>
    <row r="298" customFormat="false" ht="12.75" hidden="false" customHeight="false" outlineLevel="0" collapsed="false">
      <c r="H298" s="39" t="s">
        <v>981</v>
      </c>
      <c r="I298" s="40" t="s">
        <v>982</v>
      </c>
    </row>
    <row r="299" customFormat="false" ht="12.75" hidden="false" customHeight="false" outlineLevel="0" collapsed="false">
      <c r="H299" s="39" t="s">
        <v>983</v>
      </c>
      <c r="I299" s="40" t="s">
        <v>984</v>
      </c>
    </row>
    <row r="300" customFormat="false" ht="12.75" hidden="false" customHeight="false" outlineLevel="0" collapsed="false">
      <c r="H300" s="39" t="s">
        <v>985</v>
      </c>
      <c r="I300" s="40" t="s">
        <v>986</v>
      </c>
    </row>
    <row r="301" customFormat="false" ht="12.75" hidden="false" customHeight="false" outlineLevel="0" collapsed="false">
      <c r="H301" s="39" t="s">
        <v>987</v>
      </c>
      <c r="I301" s="40" t="s">
        <v>988</v>
      </c>
    </row>
    <row r="302" customFormat="false" ht="12.75" hidden="false" customHeight="false" outlineLevel="0" collapsed="false">
      <c r="H302" s="39" t="s">
        <v>989</v>
      </c>
      <c r="I302" s="40" t="s">
        <v>990</v>
      </c>
    </row>
    <row r="303" customFormat="false" ht="12.75" hidden="false" customHeight="false" outlineLevel="0" collapsed="false">
      <c r="H303" s="39" t="s">
        <v>991</v>
      </c>
      <c r="I303" s="40" t="s">
        <v>992</v>
      </c>
    </row>
    <row r="304" customFormat="false" ht="12.75" hidden="false" customHeight="false" outlineLevel="0" collapsed="false">
      <c r="H304" s="39" t="s">
        <v>993</v>
      </c>
      <c r="I304" s="40" t="s">
        <v>994</v>
      </c>
    </row>
    <row r="305" customFormat="false" ht="12.75" hidden="false" customHeight="false" outlineLevel="0" collapsed="false">
      <c r="H305" s="39" t="s">
        <v>995</v>
      </c>
      <c r="I305" s="40" t="s">
        <v>996</v>
      </c>
    </row>
    <row r="306" customFormat="false" ht="12.75" hidden="false" customHeight="false" outlineLevel="0" collapsed="false">
      <c r="H306" s="39" t="s">
        <v>997</v>
      </c>
      <c r="I306" s="40" t="s">
        <v>998</v>
      </c>
    </row>
    <row r="307" customFormat="false" ht="12.75" hidden="false" customHeight="false" outlineLevel="0" collapsed="false">
      <c r="H307" s="39" t="s">
        <v>999</v>
      </c>
      <c r="I307" s="40" t="s">
        <v>1000</v>
      </c>
    </row>
    <row r="308" customFormat="false" ht="12.75" hidden="false" customHeight="false" outlineLevel="0" collapsed="false">
      <c r="H308" s="39" t="s">
        <v>1001</v>
      </c>
      <c r="I308" s="40" t="s">
        <v>1002</v>
      </c>
    </row>
    <row r="309" customFormat="false" ht="12.75" hidden="false" customHeight="false" outlineLevel="0" collapsed="false">
      <c r="H309" s="39" t="s">
        <v>1003</v>
      </c>
      <c r="I309" s="40" t="s">
        <v>1004</v>
      </c>
    </row>
    <row r="310" customFormat="false" ht="12.75" hidden="false" customHeight="false" outlineLevel="0" collapsed="false">
      <c r="H310" s="39" t="s">
        <v>1005</v>
      </c>
      <c r="I310" s="40" t="s">
        <v>1006</v>
      </c>
    </row>
    <row r="311" customFormat="false" ht="12.75" hidden="false" customHeight="false" outlineLevel="0" collapsed="false">
      <c r="H311" s="39" t="s">
        <v>1007</v>
      </c>
      <c r="I311" s="40" t="s">
        <v>1008</v>
      </c>
    </row>
    <row r="312" customFormat="false" ht="12.75" hidden="false" customHeight="false" outlineLevel="0" collapsed="false">
      <c r="H312" s="39" t="s">
        <v>1009</v>
      </c>
      <c r="I312" s="40" t="s">
        <v>1010</v>
      </c>
    </row>
    <row r="313" customFormat="false" ht="12.75" hidden="false" customHeight="false" outlineLevel="0" collapsed="false">
      <c r="H313" s="39" t="s">
        <v>1011</v>
      </c>
      <c r="I313" s="40" t="s">
        <v>1012</v>
      </c>
    </row>
    <row r="314" customFormat="false" ht="12.75" hidden="false" customHeight="false" outlineLevel="0" collapsed="false">
      <c r="H314" s="39" t="s">
        <v>1013</v>
      </c>
      <c r="I314" s="40" t="s">
        <v>1014</v>
      </c>
    </row>
    <row r="315" customFormat="false" ht="12.75" hidden="false" customHeight="false" outlineLevel="0" collapsed="false">
      <c r="H315" s="54" t="s">
        <v>696</v>
      </c>
      <c r="I315" s="55"/>
    </row>
    <row r="316" customFormat="false" ht="12.75" hidden="false" customHeight="false" outlineLevel="0" collapsed="false">
      <c r="H316" s="55"/>
      <c r="I316" s="55"/>
    </row>
    <row r="317" customFormat="false" ht="12.75" hidden="false" customHeight="false" outlineLevel="0" collapsed="false">
      <c r="H317" s="55"/>
      <c r="I317" s="55"/>
    </row>
    <row r="318" customFormat="false" ht="12.75" hidden="false" customHeight="false" outlineLevel="0" collapsed="false">
      <c r="H318" s="55"/>
      <c r="I318" s="55"/>
    </row>
    <row r="319" customFormat="false" ht="12.75" hidden="false" customHeight="false" outlineLevel="0" collapsed="false">
      <c r="H319" s="55"/>
      <c r="I319" s="55"/>
    </row>
    <row r="320" customFormat="false" ht="12.75" hidden="false" customHeight="false" outlineLevel="0" collapsed="false">
      <c r="H320" s="55"/>
      <c r="I320" s="55"/>
    </row>
  </sheetData>
  <sheetProtection sheet="true" password="c9f9" objects="true" scenarios="true" selectLockedCells="true" selectUnlockedCells="true"/>
  <conditionalFormatting sqref="A7 A3 A5 A9 A11 A13 A15 A17 A19 A21 A23">
    <cfRule type="cellIs" priority="2" operator="equal" aboveAverage="0" equalAverage="0" bottom="0" percent="0" rank="0" text="" dxfId="0">
      <formula>0</formula>
    </cfRule>
  </conditionalFormatting>
  <dataValidations count="11">
    <dataValidation allowBlank="true" error="Please select  from the list. " errorStyle="stop" operator="between" prompt="Please select from the list. " showDropDown="false" showErrorMessage="true" showInputMessage="true" sqref="A7" type="list">
      <formula1>"CA,CC,CE,CS,CT,FC,GT,HY,IC,NA,OT,PS,PV,ST,WT"</formula1>
      <formula2>0</formula2>
    </dataValidation>
    <dataValidation allowBlank="true" error="Please select Yes (Y) or No (N) from the list. " errorStyle="stop" operator="between" prompt="Please select Yes (Y) or No (N) from the list. " showDropDown="false" showErrorMessage="true" showInputMessage="true" sqref="A3" type="list">
      <formula1>"Y,N"</formula1>
      <formula2>0</formula2>
    </dataValidation>
    <dataValidation allowBlank="true" error="Please select from the list. " errorStyle="stop" operator="between" prompt="Please select  from the list. " showDropDown="false" showErrorMessage="true" showInputMessage="true" sqref="A5" type="list">
      <formula1>"HOUSTON,NORTH,SOUTH,WEST"</formula1>
      <formula2>0</formula2>
    </dataValidation>
    <dataValidation allowBlank="true" error="Please select  from the list. " errorStyle="stop" operator="between" prompt="Please select from the list. " showDropDown="false" showErrorMessage="true" showInputMessage="true" sqref="A9" type="list">
      <formula1>"AB,BFG,BIT,BL,DFO,GEO,JF,KER,LFG,LIG,MSW,NA,NG,NUC,OBG,OBL,OBS,OG,OO,OTH,PC,PG,RFO,SLW,STM,SUB,SUN,T,TDF,WAT,WDL,WDS,WH,WND,WOC"</formula1>
      <formula2>0</formula2>
    </dataValidation>
    <dataValidation allowBlank="true" error="Please select from the list. " errorStyle="stop" operator="between" prompt="Please select  from the list. " showDropDown="false" showErrorMessage="true" showInputMessage="true" sqref="A11" type="list">
      <formula1>"CV,PL,RR,TK,NA"</formula1>
      <formula2>0</formula2>
    </dataValidation>
    <dataValidation allowBlank="true" error="Please select from the list. " errorStyle="stop" operator="between" prompt="Please select  from the list. " showDropDown="false" showErrorMessage="true" showInputMessage="true" sqref="A13" type="list">
      <formula1>"RN,OS,NA"</formula1>
      <formula2>0</formula2>
    </dataValidation>
    <dataValidation allowBlank="true" error="Please select from the list. " errorStyle="stop" operator="between" prompt="Please select  from the list. " showDropDown="false" showErrorMessage="true" showInputMessage="true" sqref="A15" type="list">
      <formula1>$F$2:$F$16</formula1>
      <formula2>0</formula2>
    </dataValidation>
    <dataValidation allowBlank="true" error="Please select from the list. " errorStyle="stop" operator="between" prompt="Please select  from the list. " showDropDown="false" showErrorMessage="true" showInputMessage="true" sqref="A17" type="list">
      <formula1>"DELTA,WYE"</formula1>
      <formula2>0</formula2>
    </dataValidation>
    <dataValidation allowBlank="true" error="Please select from the list. " errorStyle="stop" operator="between" prompt="Please select  from the list. " showDropDown="false" showErrorMessage="true" showInputMessage="true" sqref="A19" type="list">
      <formula1>"HIGH VOLTAGE,LOW VOLTAGE,BOTH"</formula1>
      <formula2>0</formula2>
    </dataValidation>
    <dataValidation allowBlank="true" errorStyle="stop" operator="between" showDropDown="false" showErrorMessage="true" showInputMessage="false" sqref="A21" type="list">
      <formula1>"New Site,Revision,Addition of unit(s),Deletion of unit(s)*"</formula1>
      <formula2>0</formula2>
    </dataValidation>
    <dataValidation allowBlank="true" errorStyle="stop" operator="between" showDropDown="false" showErrorMessage="true" showInputMessage="false" sqref="A23" type="list">
      <formula1>"ADD,DEL,CHG"</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1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56" width="25.41"/>
    <col collapsed="false" customWidth="true" hidden="false" outlineLevel="0" max="2" min="2" style="57" width="25.28"/>
    <col collapsed="false" customWidth="true" hidden="false" outlineLevel="0" max="3" min="3" style="57" width="16.56"/>
    <col collapsed="false" customWidth="true" hidden="false" outlineLevel="0" max="4" min="4" style="57" width="20.99"/>
    <col collapsed="false" customWidth="true" hidden="false" outlineLevel="0" max="5" min="5" style="57" width="33.28"/>
    <col collapsed="false" customWidth="true" hidden="false" outlineLevel="0" max="6" min="6" style="57" width="16.28"/>
    <col collapsed="false" customWidth="true" hidden="false" outlineLevel="0" max="7" min="7" style="57" width="16.13"/>
    <col collapsed="false" customWidth="true" hidden="false" outlineLevel="0" max="8" min="8" style="57" width="18.56"/>
    <col collapsed="false" customWidth="true" hidden="false" outlineLevel="0" max="9" min="9" style="57" width="37.41"/>
    <col collapsed="false" customWidth="true" hidden="false" outlineLevel="0" max="10" min="10" style="57" width="16.56"/>
    <col collapsed="false" customWidth="true" hidden="false" outlineLevel="0" max="11" min="11" style="57" width="16.42"/>
    <col collapsed="false" customWidth="true" hidden="false" outlineLevel="0" max="12" min="12" style="57" width="15.99"/>
    <col collapsed="false" customWidth="true" hidden="false" outlineLevel="0" max="13" min="13" style="57" width="19.56"/>
    <col collapsed="false" customWidth="true" hidden="false" outlineLevel="0" max="14" min="14" style="57" width="14.56"/>
    <col collapsed="false" customWidth="true" hidden="false" outlineLevel="0" max="15" min="15" style="57" width="14.7"/>
    <col collapsed="false" customWidth="true" hidden="false" outlineLevel="0" max="16" min="16" style="58" width="11.99"/>
    <col collapsed="false" customWidth="true" hidden="false" outlineLevel="0" max="17" min="17" style="57" width="11.28"/>
    <col collapsed="false" customWidth="true" hidden="false" outlineLevel="0" max="18" min="18" style="57" width="15.99"/>
    <col collapsed="false" customWidth="true" hidden="false" outlineLevel="0" max="19" min="19" style="57" width="38.85"/>
    <col collapsed="false" customWidth="true" hidden="false" outlineLevel="0" max="20" min="20" style="57" width="12.42"/>
    <col collapsed="false" customWidth="true" hidden="false" outlineLevel="0" max="21" min="21" style="57" width="19.14"/>
    <col collapsed="false" customWidth="true" hidden="false" outlineLevel="0" max="22" min="22" style="57" width="19.7"/>
    <col collapsed="false" customWidth="true" hidden="false" outlineLevel="0" max="23" min="23" style="57" width="20.28"/>
    <col collapsed="false" customWidth="true" hidden="false" outlineLevel="0" max="24" min="24" style="57" width="20.13"/>
    <col collapsed="false" customWidth="true" hidden="false" outlineLevel="0" max="25" min="25" style="57" width="24.41"/>
    <col collapsed="false" customWidth="true" hidden="false" outlineLevel="0" max="26" min="26" style="57" width="15.85"/>
    <col collapsed="false" customWidth="true" hidden="false" outlineLevel="0" max="27" min="27" style="57" width="25.41"/>
    <col collapsed="false" customWidth="true" hidden="false" outlineLevel="0" max="28" min="28" style="57" width="16.28"/>
    <col collapsed="false" customWidth="true" hidden="false" outlineLevel="0" max="29" min="29" style="57" width="15.41"/>
    <col collapsed="false" customWidth="true" hidden="false" outlineLevel="0" max="30" min="30" style="57" width="15.28"/>
    <col collapsed="false" customWidth="true" hidden="false" outlineLevel="0" max="31" min="31" style="57" width="16.84"/>
    <col collapsed="false" customWidth="true" hidden="false" outlineLevel="0" max="32" min="32" style="57" width="21.99"/>
    <col collapsed="false" customWidth="true" hidden="false" outlineLevel="0" max="33" min="33" style="57" width="23.7"/>
    <col collapsed="false" customWidth="false" hidden="false" outlineLevel="0" max="257" min="34" style="56" width="9.14"/>
  </cols>
  <sheetData>
    <row r="1" s="60" customFormat="true" ht="18.75" hidden="false" customHeight="false" outlineLevel="0" collapsed="false">
      <c r="A1" s="59" t="s">
        <v>0</v>
      </c>
      <c r="E1" s="61"/>
      <c r="F1" s="61"/>
      <c r="G1" s="61"/>
      <c r="H1" s="61"/>
      <c r="I1" s="61"/>
      <c r="J1" s="61"/>
      <c r="K1" s="61"/>
      <c r="L1" s="61"/>
      <c r="M1" s="61"/>
      <c r="N1" s="61"/>
      <c r="O1" s="61"/>
      <c r="P1" s="62"/>
      <c r="Q1" s="61"/>
      <c r="R1" s="61"/>
      <c r="S1" s="61"/>
      <c r="T1" s="61"/>
      <c r="U1" s="61"/>
      <c r="V1" s="61"/>
      <c r="W1" s="61"/>
      <c r="X1" s="61"/>
      <c r="Y1" s="61"/>
      <c r="Z1" s="61"/>
      <c r="AA1" s="61"/>
      <c r="AB1" s="61"/>
      <c r="AC1" s="61"/>
      <c r="AD1" s="61"/>
      <c r="AE1" s="61"/>
      <c r="AF1" s="61"/>
      <c r="AG1" s="61"/>
    </row>
    <row r="2" s="60" customFormat="true" ht="18.75" hidden="false" customHeight="false" outlineLevel="0" collapsed="false">
      <c r="A2" s="63" t="s">
        <v>1015</v>
      </c>
      <c r="F2" s="61"/>
      <c r="G2" s="61"/>
      <c r="H2" s="61"/>
      <c r="I2" s="61"/>
      <c r="J2" s="61"/>
      <c r="K2" s="61"/>
      <c r="L2" s="61"/>
      <c r="M2" s="61"/>
      <c r="N2" s="61"/>
      <c r="O2" s="61"/>
      <c r="P2" s="62"/>
      <c r="Q2" s="61"/>
      <c r="R2" s="61"/>
      <c r="S2" s="61"/>
      <c r="T2" s="61"/>
      <c r="U2" s="61"/>
      <c r="V2" s="61"/>
      <c r="W2" s="61"/>
      <c r="X2" s="61"/>
      <c r="Y2" s="61"/>
      <c r="Z2" s="61"/>
      <c r="AA2" s="61"/>
      <c r="AB2" s="61"/>
      <c r="AC2" s="61"/>
      <c r="AD2" s="61"/>
      <c r="AE2" s="61"/>
      <c r="AF2" s="61"/>
      <c r="AG2" s="61"/>
    </row>
    <row r="3" s="60" customFormat="true" ht="18.75" hidden="false" customHeight="false" outlineLevel="0" collapsed="false">
      <c r="A3" s="64" t="s">
        <v>1016</v>
      </c>
      <c r="F3" s="61"/>
      <c r="G3" s="61"/>
      <c r="H3" s="61"/>
      <c r="I3" s="61"/>
      <c r="J3" s="61"/>
      <c r="K3" s="61"/>
      <c r="L3" s="61"/>
      <c r="M3" s="61"/>
      <c r="N3" s="61"/>
      <c r="O3" s="61"/>
      <c r="P3" s="62"/>
      <c r="Q3" s="61"/>
      <c r="R3" s="61"/>
      <c r="S3" s="61"/>
      <c r="T3" s="61"/>
      <c r="U3" s="61"/>
      <c r="V3" s="61"/>
      <c r="W3" s="61"/>
      <c r="X3" s="61"/>
      <c r="Y3" s="61"/>
      <c r="Z3" s="61"/>
      <c r="AA3" s="61"/>
      <c r="AB3" s="61"/>
      <c r="AC3" s="61"/>
      <c r="AD3" s="61"/>
      <c r="AE3" s="61"/>
      <c r="AF3" s="61"/>
      <c r="AG3" s="61"/>
    </row>
    <row r="4" s="60" customFormat="true" ht="19.5" hidden="false" customHeight="false" outlineLevel="0" collapsed="false">
      <c r="A4" s="65" t="s">
        <v>1017</v>
      </c>
      <c r="F4" s="61"/>
      <c r="G4" s="61"/>
      <c r="H4" s="61"/>
      <c r="I4" s="61"/>
      <c r="J4" s="61"/>
      <c r="K4" s="61"/>
      <c r="L4" s="61"/>
      <c r="M4" s="61"/>
      <c r="N4" s="61"/>
      <c r="O4" s="61"/>
      <c r="P4" s="62"/>
      <c r="Q4" s="61"/>
      <c r="R4" s="61"/>
      <c r="S4" s="61"/>
      <c r="T4" s="61"/>
      <c r="U4" s="61"/>
      <c r="V4" s="61"/>
      <c r="W4" s="61"/>
      <c r="X4" s="61"/>
      <c r="Y4" s="61"/>
      <c r="Z4" s="61"/>
      <c r="AA4" s="61"/>
      <c r="AB4" s="61"/>
      <c r="AC4" s="61"/>
      <c r="AD4" s="61"/>
      <c r="AE4" s="61"/>
      <c r="AF4" s="61"/>
      <c r="AG4" s="61"/>
    </row>
    <row r="5" s="60" customFormat="true" ht="19.5" hidden="false" customHeight="false" outlineLevel="0" collapsed="false">
      <c r="A5" s="66" t="s">
        <v>1018</v>
      </c>
      <c r="B5" s="67"/>
      <c r="C5" s="61"/>
      <c r="D5" s="61"/>
      <c r="E5" s="61"/>
      <c r="F5" s="61"/>
      <c r="G5" s="61"/>
      <c r="H5" s="61"/>
      <c r="I5" s="61"/>
      <c r="J5" s="61"/>
      <c r="K5" s="61"/>
      <c r="L5" s="61"/>
      <c r="M5" s="61"/>
      <c r="N5" s="61"/>
      <c r="O5" s="61"/>
      <c r="P5" s="62"/>
      <c r="Q5" s="61"/>
      <c r="R5" s="61"/>
      <c r="S5" s="61"/>
      <c r="T5" s="61"/>
      <c r="U5" s="61"/>
      <c r="V5" s="61"/>
      <c r="W5" s="61"/>
      <c r="X5" s="61"/>
      <c r="Y5" s="61"/>
      <c r="Z5" s="61"/>
      <c r="AA5" s="61"/>
      <c r="AB5" s="61"/>
      <c r="AC5" s="61"/>
      <c r="AD5" s="61"/>
      <c r="AE5" s="61"/>
      <c r="AF5" s="61"/>
      <c r="AG5" s="61"/>
    </row>
    <row r="6" s="71" customFormat="true" ht="16.5" hidden="false" customHeight="true" outlineLevel="0" collapsed="false">
      <c r="A6" s="68" t="s">
        <v>1019</v>
      </c>
      <c r="B6" s="68"/>
      <c r="C6" s="68"/>
      <c r="D6" s="68"/>
      <c r="E6" s="68"/>
      <c r="F6" s="68"/>
      <c r="G6" s="68"/>
      <c r="H6" s="69" t="s">
        <v>1020</v>
      </c>
      <c r="I6" s="69"/>
      <c r="J6" s="69"/>
      <c r="K6" s="69"/>
      <c r="L6" s="69"/>
      <c r="M6" s="68" t="s">
        <v>1021</v>
      </c>
      <c r="N6" s="68"/>
      <c r="O6" s="68"/>
      <c r="P6" s="69" t="s">
        <v>1022</v>
      </c>
      <c r="Q6" s="69"/>
      <c r="R6" s="69"/>
      <c r="S6" s="69"/>
      <c r="T6" s="68" t="s">
        <v>1023</v>
      </c>
      <c r="U6" s="68"/>
      <c r="V6" s="68"/>
      <c r="W6" s="68"/>
      <c r="X6" s="68"/>
      <c r="Y6" s="68"/>
      <c r="Z6" s="68"/>
      <c r="AA6" s="68"/>
      <c r="AB6" s="68"/>
      <c r="AC6" s="68"/>
      <c r="AD6" s="68"/>
      <c r="AE6" s="68"/>
      <c r="AF6" s="70" t="s">
        <v>1024</v>
      </c>
      <c r="AG6" s="70"/>
    </row>
    <row r="7" s="82" customFormat="true" ht="80.25" hidden="false" customHeight="true" outlineLevel="0" collapsed="false">
      <c r="A7" s="72" t="s">
        <v>1025</v>
      </c>
      <c r="B7" s="73" t="s">
        <v>1026</v>
      </c>
      <c r="C7" s="74" t="s">
        <v>1027</v>
      </c>
      <c r="D7" s="74" t="s">
        <v>1028</v>
      </c>
      <c r="E7" s="74" t="s">
        <v>1029</v>
      </c>
      <c r="F7" s="74" t="s">
        <v>1030</v>
      </c>
      <c r="G7" s="73" t="s">
        <v>1031</v>
      </c>
      <c r="H7" s="75" t="s">
        <v>1032</v>
      </c>
      <c r="I7" s="76" t="s">
        <v>1033</v>
      </c>
      <c r="J7" s="77" t="s">
        <v>1034</v>
      </c>
      <c r="K7" s="78" t="s">
        <v>1035</v>
      </c>
      <c r="L7" s="79" t="s">
        <v>1036</v>
      </c>
      <c r="M7" s="72" t="s">
        <v>1037</v>
      </c>
      <c r="N7" s="74" t="s">
        <v>1038</v>
      </c>
      <c r="O7" s="73" t="s">
        <v>1039</v>
      </c>
      <c r="P7" s="80" t="s">
        <v>1040</v>
      </c>
      <c r="Q7" s="78" t="s">
        <v>1041</v>
      </c>
      <c r="R7" s="78" t="s">
        <v>1042</v>
      </c>
      <c r="S7" s="79" t="s">
        <v>1043</v>
      </c>
      <c r="T7" s="72" t="s">
        <v>1044</v>
      </c>
      <c r="U7" s="74" t="s">
        <v>1045</v>
      </c>
      <c r="V7" s="74" t="s">
        <v>1046</v>
      </c>
      <c r="W7" s="74" t="s">
        <v>1047</v>
      </c>
      <c r="X7" s="74" t="s">
        <v>1048</v>
      </c>
      <c r="Y7" s="74" t="s">
        <v>1049</v>
      </c>
      <c r="Z7" s="74" t="s">
        <v>1050</v>
      </c>
      <c r="AA7" s="74" t="s">
        <v>1051</v>
      </c>
      <c r="AB7" s="74" t="s">
        <v>1052</v>
      </c>
      <c r="AC7" s="74" t="s">
        <v>1053</v>
      </c>
      <c r="AD7" s="74" t="s">
        <v>1054</v>
      </c>
      <c r="AE7" s="73" t="s">
        <v>1055</v>
      </c>
      <c r="AF7" s="81" t="s">
        <v>1056</v>
      </c>
      <c r="AG7" s="79" t="s">
        <v>1057</v>
      </c>
    </row>
    <row r="8" s="94" customFormat="true" ht="16.5" hidden="false" customHeight="false" outlineLevel="0" collapsed="false">
      <c r="A8" s="83" t="s">
        <v>1058</v>
      </c>
      <c r="B8" s="84" t="s">
        <v>1059</v>
      </c>
      <c r="C8" s="84" t="s">
        <v>1060</v>
      </c>
      <c r="D8" s="84"/>
      <c r="E8" s="84"/>
      <c r="F8" s="84"/>
      <c r="G8" s="85" t="s">
        <v>1060</v>
      </c>
      <c r="H8" s="86" t="s">
        <v>1061</v>
      </c>
      <c r="I8" s="87" t="s">
        <v>1061</v>
      </c>
      <c r="J8" s="87" t="s">
        <v>1061</v>
      </c>
      <c r="K8" s="88" t="s">
        <v>1061</v>
      </c>
      <c r="L8" s="88" t="s">
        <v>1061</v>
      </c>
      <c r="M8" s="89" t="s">
        <v>1062</v>
      </c>
      <c r="N8" s="84" t="s">
        <v>1063</v>
      </c>
      <c r="O8" s="85" t="s">
        <v>1064</v>
      </c>
      <c r="P8" s="90" t="s">
        <v>1065</v>
      </c>
      <c r="Q8" s="91" t="s">
        <v>1065</v>
      </c>
      <c r="R8" s="91" t="s">
        <v>1065</v>
      </c>
      <c r="S8" s="92" t="s">
        <v>1065</v>
      </c>
      <c r="T8" s="89" t="s">
        <v>1060</v>
      </c>
      <c r="U8" s="84" t="s">
        <v>1065</v>
      </c>
      <c r="V8" s="84" t="s">
        <v>1065</v>
      </c>
      <c r="W8" s="84" t="s">
        <v>1066</v>
      </c>
      <c r="X8" s="84" t="s">
        <v>1067</v>
      </c>
      <c r="Y8" s="84" t="s">
        <v>1068</v>
      </c>
      <c r="Z8" s="84" t="s">
        <v>1067</v>
      </c>
      <c r="AA8" s="84" t="s">
        <v>1063</v>
      </c>
      <c r="AB8" s="84"/>
      <c r="AC8" s="84" t="s">
        <v>1069</v>
      </c>
      <c r="AD8" s="84" t="s">
        <v>1070</v>
      </c>
      <c r="AE8" s="85" t="s">
        <v>1070</v>
      </c>
      <c r="AF8" s="93" t="s">
        <v>1071</v>
      </c>
      <c r="AG8" s="92" t="s">
        <v>1072</v>
      </c>
    </row>
    <row r="9" s="107" customFormat="true" ht="15.75" hidden="false" customHeight="false" outlineLevel="0" collapsed="false">
      <c r="A9" s="95"/>
      <c r="B9" s="96" t="str">
        <f aca="false">IF(A9&lt;&gt;"",CONCATENATE(B$5,"_",$A9),"")</f>
        <v/>
      </c>
      <c r="C9" s="97"/>
      <c r="D9" s="98"/>
      <c r="E9" s="98"/>
      <c r="F9" s="98"/>
      <c r="G9" s="97"/>
      <c r="H9" s="99"/>
      <c r="I9" s="99"/>
      <c r="J9" s="99"/>
      <c r="K9" s="99"/>
      <c r="L9" s="99"/>
      <c r="M9" s="100"/>
      <c r="N9" s="101"/>
      <c r="O9" s="101"/>
      <c r="P9" s="102"/>
      <c r="Q9" s="102"/>
      <c r="R9" s="103"/>
      <c r="S9" s="103"/>
      <c r="T9" s="97"/>
      <c r="U9" s="103"/>
      <c r="V9" s="103"/>
      <c r="W9" s="104"/>
      <c r="X9" s="104"/>
      <c r="Y9" s="104"/>
      <c r="Z9" s="104"/>
      <c r="AA9" s="101"/>
      <c r="AB9" s="105"/>
      <c r="AC9" s="104"/>
      <c r="AD9" s="104"/>
      <c r="AE9" s="104"/>
      <c r="AF9" s="106"/>
      <c r="AG9" s="106"/>
    </row>
    <row r="10" s="107" customFormat="true" ht="15.75" hidden="false" customHeight="false" outlineLevel="0" collapsed="false">
      <c r="A10" s="95"/>
      <c r="B10" s="96" t="str">
        <f aca="false">IF(A10&lt;&gt;"",CONCATENATE(B$5,"_",$A10),"")</f>
        <v/>
      </c>
      <c r="C10" s="97"/>
      <c r="D10" s="98"/>
      <c r="E10" s="98"/>
      <c r="F10" s="98"/>
      <c r="G10" s="97"/>
      <c r="H10" s="99"/>
      <c r="I10" s="99"/>
      <c r="J10" s="99"/>
      <c r="K10" s="99"/>
      <c r="L10" s="99"/>
      <c r="M10" s="100"/>
      <c r="N10" s="101"/>
      <c r="O10" s="101"/>
      <c r="P10" s="102"/>
      <c r="Q10" s="102"/>
      <c r="R10" s="103"/>
      <c r="S10" s="103"/>
      <c r="T10" s="97"/>
      <c r="U10" s="103"/>
      <c r="V10" s="103"/>
      <c r="W10" s="104"/>
      <c r="X10" s="104"/>
      <c r="Y10" s="104"/>
      <c r="Z10" s="104"/>
      <c r="AA10" s="101"/>
      <c r="AB10" s="105"/>
      <c r="AC10" s="104"/>
      <c r="AD10" s="104"/>
      <c r="AE10" s="104"/>
      <c r="AF10" s="106"/>
      <c r="AG10" s="106"/>
    </row>
    <row r="11" s="107" customFormat="true" ht="15.75" hidden="false" customHeight="false" outlineLevel="0" collapsed="false">
      <c r="A11" s="95"/>
      <c r="B11" s="96" t="str">
        <f aca="false">IF(A11&lt;&gt;"",CONCATENATE(B$5,"_",$A11),"")</f>
        <v/>
      </c>
      <c r="C11" s="97"/>
      <c r="D11" s="98"/>
      <c r="E11" s="98"/>
      <c r="F11" s="98"/>
      <c r="G11" s="97"/>
      <c r="H11" s="99"/>
      <c r="I11" s="99"/>
      <c r="J11" s="99"/>
      <c r="K11" s="99"/>
      <c r="L11" s="99"/>
      <c r="M11" s="100"/>
      <c r="N11" s="101"/>
      <c r="O11" s="101"/>
      <c r="P11" s="102"/>
      <c r="Q11" s="102"/>
      <c r="R11" s="103"/>
      <c r="S11" s="103"/>
      <c r="T11" s="97"/>
      <c r="U11" s="103"/>
      <c r="V11" s="103"/>
      <c r="W11" s="104"/>
      <c r="X11" s="104"/>
      <c r="Y11" s="104"/>
      <c r="Z11" s="104"/>
      <c r="AA11" s="101"/>
      <c r="AB11" s="105"/>
      <c r="AC11" s="104"/>
      <c r="AD11" s="104"/>
      <c r="AE11" s="104"/>
      <c r="AF11" s="106"/>
      <c r="AG11" s="106"/>
    </row>
    <row r="12" s="107" customFormat="true" ht="15.75" hidden="false" customHeight="false" outlineLevel="0" collapsed="false">
      <c r="A12" s="95"/>
      <c r="B12" s="96" t="str">
        <f aca="false">IF(A12&lt;&gt;"",CONCATENATE(B$5,"_",$A12),"")</f>
        <v/>
      </c>
      <c r="C12" s="97"/>
      <c r="D12" s="98"/>
      <c r="E12" s="98"/>
      <c r="F12" s="98"/>
      <c r="G12" s="97"/>
      <c r="H12" s="99"/>
      <c r="I12" s="99"/>
      <c r="J12" s="99"/>
      <c r="K12" s="99"/>
      <c r="L12" s="99"/>
      <c r="M12" s="100"/>
      <c r="N12" s="101"/>
      <c r="O12" s="101"/>
      <c r="P12" s="102"/>
      <c r="Q12" s="102"/>
      <c r="R12" s="103"/>
      <c r="S12" s="103"/>
      <c r="T12" s="97"/>
      <c r="U12" s="103"/>
      <c r="V12" s="103"/>
      <c r="W12" s="104"/>
      <c r="X12" s="104"/>
      <c r="Y12" s="104"/>
      <c r="Z12" s="104"/>
      <c r="AA12" s="101"/>
      <c r="AB12" s="105"/>
      <c r="AC12" s="104"/>
      <c r="AD12" s="104"/>
      <c r="AE12" s="104"/>
      <c r="AF12" s="106"/>
      <c r="AG12" s="106"/>
    </row>
    <row r="13" s="107" customFormat="true" ht="15.75" hidden="false" customHeight="false" outlineLevel="0" collapsed="false">
      <c r="A13" s="95"/>
      <c r="B13" s="96" t="str">
        <f aca="false">IF(A13&lt;&gt;"",CONCATENATE(B$5,"_",$A13),"")</f>
        <v/>
      </c>
      <c r="C13" s="97"/>
      <c r="D13" s="98"/>
      <c r="E13" s="98"/>
      <c r="F13" s="98"/>
      <c r="G13" s="97"/>
      <c r="H13" s="99"/>
      <c r="I13" s="99"/>
      <c r="J13" s="99"/>
      <c r="K13" s="99"/>
      <c r="L13" s="99"/>
      <c r="M13" s="100"/>
      <c r="N13" s="101"/>
      <c r="O13" s="101"/>
      <c r="P13" s="102"/>
      <c r="Q13" s="102"/>
      <c r="R13" s="103"/>
      <c r="S13" s="103"/>
      <c r="T13" s="97"/>
      <c r="U13" s="103"/>
      <c r="V13" s="103"/>
      <c r="W13" s="104"/>
      <c r="X13" s="104"/>
      <c r="Y13" s="104"/>
      <c r="Z13" s="104"/>
      <c r="AA13" s="101"/>
      <c r="AB13" s="105"/>
      <c r="AC13" s="104"/>
      <c r="AD13" s="104"/>
      <c r="AE13" s="104"/>
      <c r="AF13" s="106"/>
      <c r="AG13" s="106"/>
    </row>
    <row r="14" s="107" customFormat="true" ht="15.75" hidden="false" customHeight="false" outlineLevel="0" collapsed="false">
      <c r="A14" s="95"/>
      <c r="B14" s="96" t="str">
        <f aca="false">IF(A14&lt;&gt;"",CONCATENATE(B$5,"_",$A14),"")</f>
        <v/>
      </c>
      <c r="C14" s="97"/>
      <c r="D14" s="98"/>
      <c r="E14" s="98"/>
      <c r="F14" s="98"/>
      <c r="G14" s="97"/>
      <c r="H14" s="99"/>
      <c r="I14" s="99"/>
      <c r="J14" s="99"/>
      <c r="K14" s="99"/>
      <c r="L14" s="99"/>
      <c r="M14" s="100"/>
      <c r="N14" s="101"/>
      <c r="O14" s="101"/>
      <c r="P14" s="102"/>
      <c r="Q14" s="102"/>
      <c r="R14" s="103"/>
      <c r="S14" s="103"/>
      <c r="T14" s="97"/>
      <c r="U14" s="103"/>
      <c r="V14" s="103"/>
      <c r="W14" s="104"/>
      <c r="X14" s="104"/>
      <c r="Y14" s="104"/>
      <c r="Z14" s="104"/>
      <c r="AA14" s="101"/>
      <c r="AB14" s="105"/>
      <c r="AC14" s="104"/>
      <c r="AD14" s="104"/>
      <c r="AE14" s="104"/>
      <c r="AF14" s="106"/>
      <c r="AG14" s="106"/>
    </row>
    <row r="15" s="107" customFormat="true" ht="15.75" hidden="false" customHeight="false" outlineLevel="0" collapsed="false">
      <c r="A15" s="95"/>
      <c r="B15" s="96" t="str">
        <f aca="false">IF(A15&lt;&gt;"",CONCATENATE(B$5,"_",$A15),"")</f>
        <v/>
      </c>
      <c r="C15" s="97"/>
      <c r="D15" s="98"/>
      <c r="E15" s="98"/>
      <c r="F15" s="98"/>
      <c r="G15" s="97"/>
      <c r="H15" s="99"/>
      <c r="I15" s="99"/>
      <c r="J15" s="99"/>
      <c r="K15" s="99"/>
      <c r="L15" s="99"/>
      <c r="M15" s="100"/>
      <c r="N15" s="101"/>
      <c r="O15" s="101"/>
      <c r="P15" s="102"/>
      <c r="Q15" s="102"/>
      <c r="R15" s="103"/>
      <c r="S15" s="103"/>
      <c r="T15" s="97"/>
      <c r="U15" s="103"/>
      <c r="V15" s="103"/>
      <c r="W15" s="104"/>
      <c r="X15" s="104"/>
      <c r="Y15" s="104"/>
      <c r="Z15" s="104"/>
      <c r="AA15" s="101"/>
      <c r="AB15" s="105"/>
      <c r="AC15" s="104"/>
      <c r="AD15" s="104"/>
      <c r="AE15" s="104"/>
      <c r="AF15" s="106"/>
      <c r="AG15" s="106"/>
    </row>
    <row r="16" s="107" customFormat="true" ht="15.75" hidden="false" customHeight="false" outlineLevel="0" collapsed="false">
      <c r="A16" s="95"/>
      <c r="B16" s="96" t="str">
        <f aca="false">IF(A16&lt;&gt;"",CONCATENATE(B$5,"_",$A16),"")</f>
        <v/>
      </c>
      <c r="C16" s="97"/>
      <c r="D16" s="98"/>
      <c r="E16" s="98"/>
      <c r="F16" s="98"/>
      <c r="G16" s="97"/>
      <c r="H16" s="99"/>
      <c r="I16" s="99"/>
      <c r="J16" s="99"/>
      <c r="K16" s="99"/>
      <c r="L16" s="99"/>
      <c r="M16" s="100"/>
      <c r="N16" s="101"/>
      <c r="O16" s="101"/>
      <c r="P16" s="102"/>
      <c r="Q16" s="102"/>
      <c r="R16" s="103"/>
      <c r="S16" s="103"/>
      <c r="T16" s="97"/>
      <c r="U16" s="103"/>
      <c r="V16" s="103"/>
      <c r="W16" s="104"/>
      <c r="X16" s="104"/>
      <c r="Y16" s="104"/>
      <c r="Z16" s="104"/>
      <c r="AA16" s="101"/>
      <c r="AB16" s="105"/>
      <c r="AC16" s="104"/>
      <c r="AD16" s="104"/>
      <c r="AE16" s="104"/>
      <c r="AF16" s="106"/>
      <c r="AG16" s="106"/>
    </row>
    <row r="17" s="107" customFormat="true" ht="15.75" hidden="false" customHeight="false" outlineLevel="0" collapsed="false">
      <c r="A17" s="95"/>
      <c r="B17" s="96" t="str">
        <f aca="false">IF(A17&lt;&gt;"",CONCATENATE(B$5,"_",$A17),"")</f>
        <v/>
      </c>
      <c r="C17" s="97"/>
      <c r="D17" s="98"/>
      <c r="E17" s="98"/>
      <c r="F17" s="98"/>
      <c r="G17" s="97"/>
      <c r="H17" s="99"/>
      <c r="I17" s="99"/>
      <c r="J17" s="99"/>
      <c r="K17" s="99"/>
      <c r="L17" s="99"/>
      <c r="M17" s="100"/>
      <c r="N17" s="101"/>
      <c r="O17" s="101"/>
      <c r="P17" s="102"/>
      <c r="Q17" s="102"/>
      <c r="R17" s="103"/>
      <c r="S17" s="103"/>
      <c r="T17" s="97"/>
      <c r="U17" s="103"/>
      <c r="V17" s="103"/>
      <c r="W17" s="104"/>
      <c r="X17" s="104"/>
      <c r="Y17" s="104"/>
      <c r="Z17" s="104"/>
      <c r="AA17" s="101"/>
      <c r="AB17" s="105"/>
      <c r="AC17" s="104"/>
      <c r="AD17" s="104"/>
      <c r="AE17" s="104"/>
      <c r="AF17" s="106"/>
      <c r="AG17" s="106"/>
    </row>
    <row r="18" s="107" customFormat="true" ht="15.75" hidden="false" customHeight="false" outlineLevel="0" collapsed="false">
      <c r="A18" s="95"/>
      <c r="B18" s="96" t="str">
        <f aca="false">IF(A18&lt;&gt;"",CONCATENATE(B$5,"_",$A18),"")</f>
        <v/>
      </c>
      <c r="C18" s="97"/>
      <c r="D18" s="98"/>
      <c r="E18" s="98"/>
      <c r="F18" s="98"/>
      <c r="G18" s="97"/>
      <c r="H18" s="99"/>
      <c r="I18" s="99"/>
      <c r="J18" s="99"/>
      <c r="K18" s="99"/>
      <c r="L18" s="99"/>
      <c r="M18" s="100"/>
      <c r="N18" s="101"/>
      <c r="O18" s="101"/>
      <c r="P18" s="102"/>
      <c r="Q18" s="102"/>
      <c r="R18" s="103"/>
      <c r="S18" s="103"/>
      <c r="T18" s="97"/>
      <c r="U18" s="103"/>
      <c r="V18" s="103"/>
      <c r="W18" s="104"/>
      <c r="X18" s="104"/>
      <c r="Y18" s="104"/>
      <c r="Z18" s="104"/>
      <c r="AA18" s="101"/>
      <c r="AB18" s="105"/>
      <c r="AC18" s="104"/>
      <c r="AD18" s="104"/>
      <c r="AE18" s="104"/>
      <c r="AF18" s="106"/>
      <c r="AG18" s="106"/>
    </row>
    <row r="19" s="107" customFormat="true" ht="15.75" hidden="false" customHeight="false" outlineLevel="0" collapsed="false">
      <c r="A19" s="95"/>
      <c r="B19" s="96" t="str">
        <f aca="false">IF(A19&lt;&gt;"",CONCATENATE(B$5,"_",$A19),"")</f>
        <v/>
      </c>
      <c r="C19" s="97"/>
      <c r="D19" s="98"/>
      <c r="E19" s="98"/>
      <c r="F19" s="98"/>
      <c r="G19" s="97"/>
      <c r="H19" s="99"/>
      <c r="I19" s="99"/>
      <c r="J19" s="99"/>
      <c r="K19" s="99"/>
      <c r="L19" s="99"/>
      <c r="M19" s="100"/>
      <c r="N19" s="101"/>
      <c r="O19" s="101"/>
      <c r="P19" s="102"/>
      <c r="Q19" s="102"/>
      <c r="R19" s="103"/>
      <c r="S19" s="103"/>
      <c r="T19" s="97"/>
      <c r="U19" s="103"/>
      <c r="V19" s="103"/>
      <c r="W19" s="104"/>
      <c r="X19" s="104"/>
      <c r="Y19" s="104"/>
      <c r="Z19" s="104"/>
      <c r="AA19" s="101"/>
      <c r="AB19" s="105"/>
      <c r="AC19" s="104"/>
      <c r="AD19" s="104"/>
      <c r="AE19" s="104"/>
      <c r="AF19" s="106"/>
      <c r="AG19" s="106"/>
    </row>
    <row r="20" s="107" customFormat="true" ht="15.75" hidden="false" customHeight="false" outlineLevel="0" collapsed="false">
      <c r="A20" s="95"/>
      <c r="B20" s="96" t="str">
        <f aca="false">IF(A20&lt;&gt;"",CONCATENATE(B$5,"_",$A20),"")</f>
        <v/>
      </c>
      <c r="C20" s="97"/>
      <c r="D20" s="98"/>
      <c r="E20" s="98"/>
      <c r="F20" s="98"/>
      <c r="G20" s="97"/>
      <c r="H20" s="99"/>
      <c r="I20" s="99"/>
      <c r="J20" s="99"/>
      <c r="K20" s="99"/>
      <c r="L20" s="99"/>
      <c r="M20" s="100"/>
      <c r="N20" s="101"/>
      <c r="O20" s="101"/>
      <c r="P20" s="102"/>
      <c r="Q20" s="102"/>
      <c r="R20" s="103"/>
      <c r="S20" s="103"/>
      <c r="T20" s="97"/>
      <c r="U20" s="103"/>
      <c r="V20" s="103"/>
      <c r="W20" s="104"/>
      <c r="X20" s="104"/>
      <c r="Y20" s="104"/>
      <c r="Z20" s="104"/>
      <c r="AA20" s="101"/>
      <c r="AB20" s="105"/>
      <c r="AC20" s="104"/>
      <c r="AD20" s="104"/>
      <c r="AE20" s="104"/>
      <c r="AF20" s="106"/>
      <c r="AG20" s="106"/>
    </row>
    <row r="21" s="107" customFormat="true" ht="15.75" hidden="false" customHeight="false" outlineLevel="0" collapsed="false">
      <c r="A21" s="95"/>
      <c r="B21" s="96" t="str">
        <f aca="false">IF(A21&lt;&gt;"",CONCATENATE(B$5,"_",$A21),"")</f>
        <v/>
      </c>
      <c r="C21" s="97"/>
      <c r="D21" s="98"/>
      <c r="E21" s="98"/>
      <c r="F21" s="98"/>
      <c r="G21" s="97"/>
      <c r="H21" s="99"/>
      <c r="I21" s="99"/>
      <c r="J21" s="99"/>
      <c r="K21" s="99"/>
      <c r="L21" s="99"/>
      <c r="M21" s="100"/>
      <c r="N21" s="101"/>
      <c r="O21" s="101"/>
      <c r="P21" s="102"/>
      <c r="Q21" s="102"/>
      <c r="R21" s="103"/>
      <c r="S21" s="103"/>
      <c r="T21" s="97"/>
      <c r="U21" s="103"/>
      <c r="V21" s="103"/>
      <c r="W21" s="104"/>
      <c r="X21" s="104"/>
      <c r="Y21" s="104"/>
      <c r="Z21" s="104"/>
      <c r="AA21" s="101"/>
      <c r="AB21" s="105"/>
      <c r="AC21" s="104"/>
      <c r="AD21" s="104"/>
      <c r="AE21" s="104"/>
      <c r="AF21" s="106"/>
      <c r="AG21" s="106"/>
    </row>
    <row r="22" s="107" customFormat="true" ht="15.75" hidden="false" customHeight="false" outlineLevel="0" collapsed="false">
      <c r="A22" s="95"/>
      <c r="B22" s="96" t="str">
        <f aca="false">IF(A22&lt;&gt;"",CONCATENATE(B$5,"_",$A22),"")</f>
        <v/>
      </c>
      <c r="C22" s="97"/>
      <c r="D22" s="98"/>
      <c r="E22" s="98"/>
      <c r="F22" s="98"/>
      <c r="G22" s="97"/>
      <c r="H22" s="99"/>
      <c r="I22" s="99"/>
      <c r="J22" s="99"/>
      <c r="K22" s="99"/>
      <c r="L22" s="99"/>
      <c r="M22" s="100"/>
      <c r="N22" s="101"/>
      <c r="O22" s="101"/>
      <c r="P22" s="102"/>
      <c r="Q22" s="102"/>
      <c r="R22" s="103"/>
      <c r="S22" s="103"/>
      <c r="T22" s="97"/>
      <c r="U22" s="103"/>
      <c r="V22" s="103"/>
      <c r="W22" s="104"/>
      <c r="X22" s="104"/>
      <c r="Y22" s="104"/>
      <c r="Z22" s="104"/>
      <c r="AA22" s="101"/>
      <c r="AB22" s="105"/>
      <c r="AC22" s="104"/>
      <c r="AD22" s="104"/>
      <c r="AE22" s="104"/>
      <c r="AF22" s="106"/>
      <c r="AG22" s="106"/>
    </row>
    <row r="23" s="107" customFormat="true" ht="15.75" hidden="false" customHeight="false" outlineLevel="0" collapsed="false">
      <c r="A23" s="95"/>
      <c r="B23" s="96" t="str">
        <f aca="false">IF(A23&lt;&gt;"",CONCATENATE(B$5,"_",$A23),"")</f>
        <v/>
      </c>
      <c r="C23" s="97"/>
      <c r="D23" s="98"/>
      <c r="E23" s="98"/>
      <c r="F23" s="98"/>
      <c r="G23" s="97"/>
      <c r="H23" s="99"/>
      <c r="I23" s="99"/>
      <c r="J23" s="99"/>
      <c r="K23" s="99"/>
      <c r="L23" s="99"/>
      <c r="M23" s="100"/>
      <c r="N23" s="101"/>
      <c r="O23" s="101"/>
      <c r="P23" s="102"/>
      <c r="Q23" s="102"/>
      <c r="R23" s="103"/>
      <c r="S23" s="103"/>
      <c r="T23" s="97"/>
      <c r="U23" s="103"/>
      <c r="V23" s="103"/>
      <c r="W23" s="104"/>
      <c r="X23" s="104"/>
      <c r="Y23" s="104"/>
      <c r="Z23" s="104"/>
      <c r="AA23" s="101"/>
      <c r="AB23" s="105"/>
      <c r="AC23" s="104"/>
      <c r="AD23" s="104"/>
      <c r="AE23" s="104"/>
      <c r="AF23" s="106"/>
      <c r="AG23" s="106"/>
    </row>
    <row r="24" s="107" customFormat="true" ht="15.75" hidden="false" customHeight="false" outlineLevel="0" collapsed="false">
      <c r="A24" s="95"/>
      <c r="B24" s="96" t="str">
        <f aca="false">IF(A24&lt;&gt;"",CONCATENATE(B$5,"_",$A24),"")</f>
        <v/>
      </c>
      <c r="C24" s="97"/>
      <c r="D24" s="98"/>
      <c r="E24" s="98"/>
      <c r="F24" s="98"/>
      <c r="G24" s="97"/>
      <c r="H24" s="99"/>
      <c r="I24" s="99"/>
      <c r="J24" s="99"/>
      <c r="K24" s="99"/>
      <c r="L24" s="99"/>
      <c r="M24" s="100"/>
      <c r="N24" s="101"/>
      <c r="O24" s="101"/>
      <c r="P24" s="102"/>
      <c r="Q24" s="102"/>
      <c r="R24" s="103"/>
      <c r="S24" s="103"/>
      <c r="T24" s="97"/>
      <c r="U24" s="103"/>
      <c r="V24" s="103"/>
      <c r="W24" s="104"/>
      <c r="X24" s="104"/>
      <c r="Y24" s="104"/>
      <c r="Z24" s="104"/>
      <c r="AA24" s="101"/>
      <c r="AB24" s="105"/>
      <c r="AC24" s="104"/>
      <c r="AD24" s="104"/>
      <c r="AE24" s="104"/>
      <c r="AF24" s="106"/>
      <c r="AG24" s="106"/>
    </row>
    <row r="25" s="107" customFormat="true" ht="15.75" hidden="false" customHeight="false" outlineLevel="0" collapsed="false">
      <c r="A25" s="95"/>
      <c r="B25" s="96" t="str">
        <f aca="false">IF(A25&lt;&gt;"",CONCATENATE(B$5,"_",$A25),"")</f>
        <v/>
      </c>
      <c r="C25" s="97"/>
      <c r="D25" s="98"/>
      <c r="E25" s="98"/>
      <c r="F25" s="98"/>
      <c r="G25" s="97"/>
      <c r="H25" s="99"/>
      <c r="I25" s="99"/>
      <c r="J25" s="99"/>
      <c r="K25" s="99"/>
      <c r="L25" s="99"/>
      <c r="M25" s="100"/>
      <c r="N25" s="101"/>
      <c r="O25" s="101"/>
      <c r="P25" s="102"/>
      <c r="Q25" s="102"/>
      <c r="R25" s="103"/>
      <c r="S25" s="103"/>
      <c r="T25" s="97"/>
      <c r="U25" s="103"/>
      <c r="V25" s="103"/>
      <c r="W25" s="104"/>
      <c r="X25" s="104"/>
      <c r="Y25" s="104"/>
      <c r="Z25" s="104"/>
      <c r="AA25" s="101"/>
      <c r="AB25" s="105"/>
      <c r="AC25" s="104"/>
      <c r="AD25" s="104"/>
      <c r="AE25" s="104"/>
      <c r="AF25" s="106"/>
      <c r="AG25" s="106"/>
    </row>
    <row r="26" s="107" customFormat="true" ht="15.75" hidden="false" customHeight="false" outlineLevel="0" collapsed="false">
      <c r="A26" s="95"/>
      <c r="B26" s="96" t="str">
        <f aca="false">IF(A26&lt;&gt;"",CONCATENATE(B$5,"_",$A26),"")</f>
        <v/>
      </c>
      <c r="C26" s="97"/>
      <c r="D26" s="98"/>
      <c r="E26" s="98"/>
      <c r="F26" s="98"/>
      <c r="G26" s="97"/>
      <c r="H26" s="99"/>
      <c r="I26" s="99"/>
      <c r="J26" s="99"/>
      <c r="K26" s="99"/>
      <c r="L26" s="99"/>
      <c r="M26" s="100"/>
      <c r="N26" s="101"/>
      <c r="O26" s="101"/>
      <c r="P26" s="102"/>
      <c r="Q26" s="102"/>
      <c r="R26" s="103"/>
      <c r="S26" s="103"/>
      <c r="T26" s="97"/>
      <c r="U26" s="103"/>
      <c r="V26" s="103"/>
      <c r="W26" s="104"/>
      <c r="X26" s="104"/>
      <c r="Y26" s="104"/>
      <c r="Z26" s="104"/>
      <c r="AA26" s="101"/>
      <c r="AB26" s="105"/>
      <c r="AC26" s="104"/>
      <c r="AD26" s="104"/>
      <c r="AE26" s="104"/>
      <c r="AF26" s="106"/>
      <c r="AG26" s="106"/>
    </row>
    <row r="27" s="107" customFormat="true" ht="15.75" hidden="false" customHeight="false" outlineLevel="0" collapsed="false">
      <c r="A27" s="95"/>
      <c r="B27" s="96" t="str">
        <f aca="false">IF(A27&lt;&gt;"",CONCATENATE(B$5,"_",$A27),"")</f>
        <v/>
      </c>
      <c r="C27" s="97"/>
      <c r="D27" s="98"/>
      <c r="E27" s="98"/>
      <c r="F27" s="98"/>
      <c r="G27" s="97"/>
      <c r="H27" s="99"/>
      <c r="I27" s="99"/>
      <c r="J27" s="99"/>
      <c r="K27" s="99"/>
      <c r="L27" s="99"/>
      <c r="M27" s="100"/>
      <c r="N27" s="101"/>
      <c r="O27" s="101"/>
      <c r="P27" s="102"/>
      <c r="Q27" s="102"/>
      <c r="R27" s="103"/>
      <c r="S27" s="103"/>
      <c r="T27" s="97"/>
      <c r="U27" s="103"/>
      <c r="V27" s="103"/>
      <c r="W27" s="104"/>
      <c r="X27" s="104"/>
      <c r="Y27" s="104"/>
      <c r="Z27" s="104"/>
      <c r="AA27" s="101"/>
      <c r="AB27" s="105"/>
      <c r="AC27" s="104"/>
      <c r="AD27" s="104"/>
      <c r="AE27" s="104"/>
      <c r="AF27" s="106"/>
      <c r="AG27" s="106"/>
    </row>
    <row r="28" s="107" customFormat="true" ht="15.75" hidden="false" customHeight="false" outlineLevel="0" collapsed="false">
      <c r="A28" s="95"/>
      <c r="B28" s="96" t="str">
        <f aca="false">IF(A28&lt;&gt;"",CONCATENATE(B$5,"_",$A28),"")</f>
        <v/>
      </c>
      <c r="C28" s="97"/>
      <c r="D28" s="98"/>
      <c r="E28" s="98"/>
      <c r="F28" s="98"/>
      <c r="G28" s="97"/>
      <c r="H28" s="99"/>
      <c r="I28" s="99"/>
      <c r="J28" s="99"/>
      <c r="K28" s="99"/>
      <c r="L28" s="99"/>
      <c r="M28" s="100"/>
      <c r="N28" s="101"/>
      <c r="O28" s="101"/>
      <c r="P28" s="102"/>
      <c r="Q28" s="102"/>
      <c r="R28" s="103"/>
      <c r="S28" s="103"/>
      <c r="T28" s="97"/>
      <c r="U28" s="103"/>
      <c r="V28" s="103"/>
      <c r="W28" s="104"/>
      <c r="X28" s="104"/>
      <c r="Y28" s="104"/>
      <c r="Z28" s="104"/>
      <c r="AA28" s="101"/>
      <c r="AB28" s="105"/>
      <c r="AC28" s="104"/>
      <c r="AD28" s="104"/>
      <c r="AE28" s="104"/>
      <c r="AF28" s="106"/>
      <c r="AG28" s="106"/>
    </row>
    <row r="29" s="107" customFormat="true" ht="15.75" hidden="false" customHeight="false" outlineLevel="0" collapsed="false">
      <c r="A29" s="95"/>
      <c r="B29" s="96" t="str">
        <f aca="false">IF(A29&lt;&gt;"",CONCATENATE(B$5,"_",$A29),"")</f>
        <v/>
      </c>
      <c r="C29" s="97"/>
      <c r="D29" s="98"/>
      <c r="E29" s="98"/>
      <c r="F29" s="98"/>
      <c r="G29" s="97"/>
      <c r="H29" s="99"/>
      <c r="I29" s="99"/>
      <c r="J29" s="99"/>
      <c r="K29" s="99"/>
      <c r="L29" s="99"/>
      <c r="M29" s="100"/>
      <c r="N29" s="101"/>
      <c r="O29" s="101"/>
      <c r="P29" s="102"/>
      <c r="Q29" s="102"/>
      <c r="R29" s="103"/>
      <c r="S29" s="103"/>
      <c r="T29" s="97"/>
      <c r="U29" s="103"/>
      <c r="V29" s="103"/>
      <c r="W29" s="104"/>
      <c r="X29" s="104"/>
      <c r="Y29" s="104"/>
      <c r="Z29" s="104"/>
      <c r="AA29" s="101"/>
      <c r="AB29" s="105"/>
      <c r="AC29" s="104"/>
      <c r="AD29" s="104"/>
      <c r="AE29" s="104"/>
      <c r="AF29" s="106"/>
      <c r="AG29" s="106"/>
    </row>
    <row r="30" s="107" customFormat="true" ht="15.75" hidden="false" customHeight="false" outlineLevel="0" collapsed="false">
      <c r="A30" s="95"/>
      <c r="B30" s="96" t="str">
        <f aca="false">IF(A30&lt;&gt;"",CONCATENATE(B$5,"_",$A30),"")</f>
        <v/>
      </c>
      <c r="C30" s="97"/>
      <c r="D30" s="98"/>
      <c r="E30" s="98"/>
      <c r="F30" s="98"/>
      <c r="G30" s="97"/>
      <c r="H30" s="99"/>
      <c r="I30" s="99"/>
      <c r="J30" s="99"/>
      <c r="K30" s="99"/>
      <c r="L30" s="99"/>
      <c r="M30" s="100"/>
      <c r="N30" s="101"/>
      <c r="O30" s="101"/>
      <c r="P30" s="102"/>
      <c r="Q30" s="102"/>
      <c r="R30" s="103"/>
      <c r="S30" s="103"/>
      <c r="T30" s="97"/>
      <c r="U30" s="103"/>
      <c r="V30" s="103"/>
      <c r="W30" s="104"/>
      <c r="X30" s="104"/>
      <c r="Y30" s="104"/>
      <c r="Z30" s="104"/>
      <c r="AA30" s="101"/>
      <c r="AB30" s="105"/>
      <c r="AC30" s="104"/>
      <c r="AD30" s="104"/>
      <c r="AE30" s="104"/>
      <c r="AF30" s="106"/>
      <c r="AG30" s="106"/>
    </row>
    <row r="31" s="107" customFormat="true" ht="15.75" hidden="false" customHeight="false" outlineLevel="0" collapsed="false">
      <c r="A31" s="95"/>
      <c r="B31" s="96" t="str">
        <f aca="false">IF(A31&lt;&gt;"",CONCATENATE(B$5,"_",$A31),"")</f>
        <v/>
      </c>
      <c r="C31" s="97"/>
      <c r="D31" s="98"/>
      <c r="E31" s="98"/>
      <c r="F31" s="98"/>
      <c r="G31" s="97"/>
      <c r="H31" s="99"/>
      <c r="I31" s="99"/>
      <c r="J31" s="99"/>
      <c r="K31" s="99"/>
      <c r="L31" s="99"/>
      <c r="M31" s="100"/>
      <c r="N31" s="101"/>
      <c r="O31" s="101"/>
      <c r="P31" s="102"/>
      <c r="Q31" s="102"/>
      <c r="R31" s="103"/>
      <c r="S31" s="103"/>
      <c r="T31" s="97"/>
      <c r="U31" s="103"/>
      <c r="V31" s="103"/>
      <c r="W31" s="104"/>
      <c r="X31" s="104"/>
      <c r="Y31" s="104"/>
      <c r="Z31" s="104"/>
      <c r="AA31" s="101"/>
      <c r="AB31" s="105"/>
      <c r="AC31" s="104"/>
      <c r="AD31" s="104"/>
      <c r="AE31" s="104"/>
      <c r="AF31" s="106"/>
      <c r="AG31" s="106"/>
    </row>
    <row r="32" s="107" customFormat="true" ht="15.75" hidden="false" customHeight="false" outlineLevel="0" collapsed="false">
      <c r="A32" s="95"/>
      <c r="B32" s="96" t="str">
        <f aca="false">IF(A32&lt;&gt;"",CONCATENATE(B$5,"_",$A32),"")</f>
        <v/>
      </c>
      <c r="C32" s="97"/>
      <c r="D32" s="98"/>
      <c r="E32" s="98"/>
      <c r="F32" s="98"/>
      <c r="G32" s="97"/>
      <c r="H32" s="99"/>
      <c r="I32" s="99"/>
      <c r="J32" s="99"/>
      <c r="K32" s="99"/>
      <c r="L32" s="99"/>
      <c r="M32" s="100"/>
      <c r="N32" s="101"/>
      <c r="O32" s="101"/>
      <c r="P32" s="102"/>
      <c r="Q32" s="102"/>
      <c r="R32" s="103"/>
      <c r="S32" s="103"/>
      <c r="T32" s="97"/>
      <c r="U32" s="103"/>
      <c r="V32" s="103"/>
      <c r="W32" s="104"/>
      <c r="X32" s="104"/>
      <c r="Y32" s="104"/>
      <c r="Z32" s="104"/>
      <c r="AA32" s="101"/>
      <c r="AB32" s="105"/>
      <c r="AC32" s="104"/>
      <c r="AD32" s="104"/>
      <c r="AE32" s="104"/>
      <c r="AF32" s="106"/>
      <c r="AG32" s="106"/>
    </row>
    <row r="33" s="107" customFormat="true" ht="15.75" hidden="false" customHeight="false" outlineLevel="0" collapsed="false">
      <c r="A33" s="95"/>
      <c r="B33" s="96" t="str">
        <f aca="false">IF(A33&lt;&gt;"",CONCATENATE(B$5,"_",$A33),"")</f>
        <v/>
      </c>
      <c r="C33" s="97"/>
      <c r="D33" s="98"/>
      <c r="E33" s="98"/>
      <c r="F33" s="98"/>
      <c r="G33" s="97"/>
      <c r="H33" s="99"/>
      <c r="I33" s="99"/>
      <c r="J33" s="99"/>
      <c r="K33" s="99"/>
      <c r="L33" s="99"/>
      <c r="M33" s="100"/>
      <c r="N33" s="101"/>
      <c r="O33" s="101"/>
      <c r="P33" s="102"/>
      <c r="Q33" s="102"/>
      <c r="R33" s="103"/>
      <c r="S33" s="103"/>
      <c r="T33" s="97"/>
      <c r="U33" s="103"/>
      <c r="V33" s="103"/>
      <c r="W33" s="104"/>
      <c r="X33" s="104"/>
      <c r="Y33" s="104"/>
      <c r="Z33" s="104"/>
      <c r="AA33" s="101"/>
      <c r="AB33" s="105"/>
      <c r="AC33" s="104"/>
      <c r="AD33" s="104"/>
      <c r="AE33" s="104"/>
      <c r="AF33" s="106"/>
      <c r="AG33" s="106"/>
    </row>
    <row r="34" s="107" customFormat="true" ht="15.75" hidden="false" customHeight="false" outlineLevel="0" collapsed="false">
      <c r="A34" s="95"/>
      <c r="B34" s="96" t="str">
        <f aca="false">IF(A34&lt;&gt;"",CONCATENATE(B$5,"_",$A34),"")</f>
        <v/>
      </c>
      <c r="C34" s="97"/>
      <c r="D34" s="98"/>
      <c r="E34" s="98"/>
      <c r="F34" s="98"/>
      <c r="G34" s="97"/>
      <c r="H34" s="99"/>
      <c r="I34" s="99"/>
      <c r="J34" s="99"/>
      <c r="K34" s="99"/>
      <c r="L34" s="99"/>
      <c r="M34" s="100"/>
      <c r="N34" s="101"/>
      <c r="O34" s="101"/>
      <c r="P34" s="102"/>
      <c r="Q34" s="102"/>
      <c r="R34" s="103"/>
      <c r="S34" s="103"/>
      <c r="T34" s="97"/>
      <c r="U34" s="103"/>
      <c r="V34" s="103"/>
      <c r="W34" s="104"/>
      <c r="X34" s="104"/>
      <c r="Y34" s="104"/>
      <c r="Z34" s="104"/>
      <c r="AA34" s="101"/>
      <c r="AB34" s="105"/>
      <c r="AC34" s="104"/>
      <c r="AD34" s="104"/>
      <c r="AE34" s="104"/>
      <c r="AF34" s="106"/>
      <c r="AG34" s="106"/>
    </row>
    <row r="35" s="107" customFormat="true" ht="15.75" hidden="false" customHeight="false" outlineLevel="0" collapsed="false">
      <c r="A35" s="95"/>
      <c r="B35" s="96" t="str">
        <f aca="false">IF(A35&lt;&gt;"",CONCATENATE(B$5,"_",$A35),"")</f>
        <v/>
      </c>
      <c r="C35" s="97"/>
      <c r="D35" s="98"/>
      <c r="E35" s="98"/>
      <c r="F35" s="98"/>
      <c r="G35" s="97"/>
      <c r="H35" s="99"/>
      <c r="I35" s="99"/>
      <c r="J35" s="99"/>
      <c r="K35" s="99"/>
      <c r="L35" s="99"/>
      <c r="M35" s="100"/>
      <c r="N35" s="101"/>
      <c r="O35" s="101"/>
      <c r="P35" s="102"/>
      <c r="Q35" s="102"/>
      <c r="R35" s="103"/>
      <c r="S35" s="103"/>
      <c r="T35" s="97"/>
      <c r="U35" s="103"/>
      <c r="V35" s="103"/>
      <c r="W35" s="104"/>
      <c r="X35" s="104"/>
      <c r="Y35" s="104"/>
      <c r="Z35" s="104"/>
      <c r="AA35" s="101"/>
      <c r="AB35" s="105"/>
      <c r="AC35" s="104"/>
      <c r="AD35" s="104"/>
      <c r="AE35" s="104"/>
      <c r="AF35" s="106"/>
      <c r="AG35" s="106"/>
    </row>
    <row r="36" s="107" customFormat="true" ht="15.75" hidden="false" customHeight="false" outlineLevel="0" collapsed="false">
      <c r="A36" s="95"/>
      <c r="B36" s="96" t="str">
        <f aca="false">IF(A36&lt;&gt;"",CONCATENATE(B$5,"_",$A36),"")</f>
        <v/>
      </c>
      <c r="C36" s="97"/>
      <c r="D36" s="98"/>
      <c r="E36" s="98"/>
      <c r="F36" s="98"/>
      <c r="G36" s="97"/>
      <c r="H36" s="99"/>
      <c r="I36" s="99"/>
      <c r="J36" s="99"/>
      <c r="K36" s="99"/>
      <c r="L36" s="99"/>
      <c r="M36" s="100"/>
      <c r="N36" s="101"/>
      <c r="O36" s="101"/>
      <c r="P36" s="102"/>
      <c r="Q36" s="102"/>
      <c r="R36" s="103"/>
      <c r="S36" s="103"/>
      <c r="T36" s="97"/>
      <c r="U36" s="103"/>
      <c r="V36" s="103"/>
      <c r="W36" s="104"/>
      <c r="X36" s="104"/>
      <c r="Y36" s="104"/>
      <c r="Z36" s="104"/>
      <c r="AA36" s="101"/>
      <c r="AB36" s="105"/>
      <c r="AC36" s="104"/>
      <c r="AD36" s="104"/>
      <c r="AE36" s="104"/>
      <c r="AF36" s="106"/>
      <c r="AG36" s="106"/>
    </row>
    <row r="37" s="107" customFormat="true" ht="15.75" hidden="false" customHeight="false" outlineLevel="0" collapsed="false">
      <c r="A37" s="95"/>
      <c r="B37" s="96" t="str">
        <f aca="false">IF(A37&lt;&gt;"",CONCATENATE(B$5,"_",$A37),"")</f>
        <v/>
      </c>
      <c r="C37" s="97"/>
      <c r="D37" s="98"/>
      <c r="E37" s="98"/>
      <c r="F37" s="98"/>
      <c r="G37" s="97"/>
      <c r="H37" s="99"/>
      <c r="I37" s="99"/>
      <c r="J37" s="99"/>
      <c r="K37" s="99"/>
      <c r="L37" s="99"/>
      <c r="M37" s="100"/>
      <c r="N37" s="101"/>
      <c r="O37" s="101"/>
      <c r="P37" s="102"/>
      <c r="Q37" s="102"/>
      <c r="R37" s="103"/>
      <c r="S37" s="103"/>
      <c r="T37" s="97"/>
      <c r="U37" s="103"/>
      <c r="V37" s="103"/>
      <c r="W37" s="104"/>
      <c r="X37" s="104"/>
      <c r="Y37" s="104"/>
      <c r="Z37" s="104"/>
      <c r="AA37" s="101"/>
      <c r="AB37" s="105"/>
      <c r="AC37" s="104"/>
      <c r="AD37" s="104"/>
      <c r="AE37" s="104"/>
      <c r="AF37" s="106"/>
      <c r="AG37" s="106"/>
    </row>
    <row r="38" s="107" customFormat="true" ht="15.75" hidden="false" customHeight="false" outlineLevel="0" collapsed="false">
      <c r="A38" s="95"/>
      <c r="B38" s="96" t="str">
        <f aca="false">IF(A38&lt;&gt;"",CONCATENATE(B$5,"_",$A38),"")</f>
        <v/>
      </c>
      <c r="C38" s="97"/>
      <c r="D38" s="98"/>
      <c r="E38" s="98"/>
      <c r="F38" s="98"/>
      <c r="G38" s="97"/>
      <c r="H38" s="99"/>
      <c r="I38" s="99"/>
      <c r="J38" s="99"/>
      <c r="K38" s="99"/>
      <c r="L38" s="99"/>
      <c r="M38" s="100"/>
      <c r="N38" s="101"/>
      <c r="O38" s="101"/>
      <c r="P38" s="102"/>
      <c r="Q38" s="102"/>
      <c r="R38" s="103"/>
      <c r="S38" s="103"/>
      <c r="T38" s="97"/>
      <c r="U38" s="103"/>
      <c r="V38" s="103"/>
      <c r="W38" s="104"/>
      <c r="X38" s="104"/>
      <c r="Y38" s="104"/>
      <c r="Z38" s="104"/>
      <c r="AA38" s="101"/>
      <c r="AB38" s="105"/>
      <c r="AC38" s="104"/>
      <c r="AD38" s="104"/>
      <c r="AE38" s="104"/>
      <c r="AF38" s="106"/>
      <c r="AG38" s="106"/>
    </row>
    <row r="39" s="107" customFormat="true" ht="15.75" hidden="false" customHeight="false" outlineLevel="0" collapsed="false">
      <c r="A39" s="95"/>
      <c r="B39" s="96" t="str">
        <f aca="false">IF(A39&lt;&gt;"",CONCATENATE(B$5,"_",$A39),"")</f>
        <v/>
      </c>
      <c r="C39" s="97"/>
      <c r="D39" s="98"/>
      <c r="E39" s="98"/>
      <c r="F39" s="98"/>
      <c r="G39" s="97"/>
      <c r="H39" s="99"/>
      <c r="I39" s="99"/>
      <c r="J39" s="99"/>
      <c r="K39" s="99"/>
      <c r="L39" s="99"/>
      <c r="M39" s="100"/>
      <c r="N39" s="101"/>
      <c r="O39" s="101"/>
      <c r="P39" s="102"/>
      <c r="Q39" s="102"/>
      <c r="R39" s="103"/>
      <c r="S39" s="103"/>
      <c r="T39" s="97"/>
      <c r="U39" s="103"/>
      <c r="V39" s="103"/>
      <c r="W39" s="104"/>
      <c r="X39" s="104"/>
      <c r="Y39" s="104"/>
      <c r="Z39" s="104"/>
      <c r="AA39" s="101"/>
      <c r="AB39" s="105"/>
      <c r="AC39" s="104"/>
      <c r="AD39" s="104"/>
      <c r="AE39" s="104"/>
      <c r="AF39" s="106"/>
      <c r="AG39" s="106"/>
    </row>
    <row r="40" s="107" customFormat="true" ht="15.75" hidden="false" customHeight="false" outlineLevel="0" collapsed="false">
      <c r="A40" s="95"/>
      <c r="B40" s="96" t="str">
        <f aca="false">IF(A40&lt;&gt;"",CONCATENATE(B$5,"_",$A40),"")</f>
        <v/>
      </c>
      <c r="C40" s="97"/>
      <c r="D40" s="98"/>
      <c r="E40" s="98"/>
      <c r="F40" s="98"/>
      <c r="G40" s="97"/>
      <c r="H40" s="99"/>
      <c r="I40" s="99"/>
      <c r="J40" s="99"/>
      <c r="K40" s="99"/>
      <c r="L40" s="99"/>
      <c r="M40" s="100"/>
      <c r="N40" s="101"/>
      <c r="O40" s="101"/>
      <c r="P40" s="102"/>
      <c r="Q40" s="102"/>
      <c r="R40" s="103"/>
      <c r="S40" s="103"/>
      <c r="T40" s="97"/>
      <c r="U40" s="103"/>
      <c r="V40" s="103"/>
      <c r="W40" s="104"/>
      <c r="X40" s="104"/>
      <c r="Y40" s="104"/>
      <c r="Z40" s="104"/>
      <c r="AA40" s="101"/>
      <c r="AB40" s="105"/>
      <c r="AC40" s="104"/>
      <c r="AD40" s="104"/>
      <c r="AE40" s="104"/>
      <c r="AF40" s="106"/>
      <c r="AG40" s="106"/>
    </row>
    <row r="41" s="107" customFormat="true" ht="15.75" hidden="false" customHeight="false" outlineLevel="0" collapsed="false">
      <c r="A41" s="95"/>
      <c r="B41" s="96" t="str">
        <f aca="false">IF(A41&lt;&gt;"",CONCATENATE(B$5,"_",$A41),"")</f>
        <v/>
      </c>
      <c r="C41" s="97"/>
      <c r="D41" s="98"/>
      <c r="E41" s="98"/>
      <c r="F41" s="98"/>
      <c r="G41" s="97"/>
      <c r="H41" s="99"/>
      <c r="I41" s="99"/>
      <c r="J41" s="99"/>
      <c r="K41" s="99"/>
      <c r="L41" s="99"/>
      <c r="M41" s="100"/>
      <c r="N41" s="101"/>
      <c r="O41" s="101"/>
      <c r="P41" s="102"/>
      <c r="Q41" s="102"/>
      <c r="R41" s="103"/>
      <c r="S41" s="103"/>
      <c r="T41" s="97"/>
      <c r="U41" s="103"/>
      <c r="V41" s="103"/>
      <c r="W41" s="104"/>
      <c r="X41" s="104"/>
      <c r="Y41" s="104"/>
      <c r="Z41" s="104"/>
      <c r="AA41" s="101"/>
      <c r="AB41" s="105"/>
      <c r="AC41" s="104"/>
      <c r="AD41" s="104"/>
      <c r="AE41" s="104"/>
      <c r="AF41" s="106"/>
      <c r="AG41" s="106"/>
    </row>
    <row r="42" s="107" customFormat="true" ht="15.75" hidden="false" customHeight="false" outlineLevel="0" collapsed="false">
      <c r="A42" s="95"/>
      <c r="B42" s="96" t="str">
        <f aca="false">IF(A42&lt;&gt;"",CONCATENATE(B$5,"_",$A42),"")</f>
        <v/>
      </c>
      <c r="C42" s="97"/>
      <c r="D42" s="98"/>
      <c r="E42" s="98"/>
      <c r="F42" s="98"/>
      <c r="G42" s="97"/>
      <c r="H42" s="99"/>
      <c r="I42" s="99"/>
      <c r="J42" s="99"/>
      <c r="K42" s="99"/>
      <c r="L42" s="99"/>
      <c r="M42" s="100"/>
      <c r="N42" s="101"/>
      <c r="O42" s="101"/>
      <c r="P42" s="102"/>
      <c r="Q42" s="102"/>
      <c r="R42" s="103"/>
      <c r="S42" s="103"/>
      <c r="T42" s="97"/>
      <c r="U42" s="103"/>
      <c r="V42" s="103"/>
      <c r="W42" s="104"/>
      <c r="X42" s="104"/>
      <c r="Y42" s="104"/>
      <c r="Z42" s="104"/>
      <c r="AA42" s="101"/>
      <c r="AB42" s="105"/>
      <c r="AC42" s="104"/>
      <c r="AD42" s="104"/>
      <c r="AE42" s="104"/>
      <c r="AF42" s="106"/>
      <c r="AG42" s="106"/>
    </row>
    <row r="43" s="107" customFormat="true" ht="15.75" hidden="false" customHeight="false" outlineLevel="0" collapsed="false">
      <c r="A43" s="95"/>
      <c r="B43" s="96" t="str">
        <f aca="false">IF(A43&lt;&gt;"",CONCATENATE(B$5,"_",$A43),"")</f>
        <v/>
      </c>
      <c r="C43" s="97"/>
      <c r="D43" s="98"/>
      <c r="E43" s="98"/>
      <c r="F43" s="98"/>
      <c r="G43" s="97"/>
      <c r="H43" s="99"/>
      <c r="I43" s="99"/>
      <c r="J43" s="99"/>
      <c r="K43" s="99"/>
      <c r="L43" s="99"/>
      <c r="M43" s="100"/>
      <c r="N43" s="101"/>
      <c r="O43" s="101"/>
      <c r="P43" s="102"/>
      <c r="Q43" s="102"/>
      <c r="R43" s="103"/>
      <c r="S43" s="103"/>
      <c r="T43" s="97"/>
      <c r="U43" s="103"/>
      <c r="V43" s="103"/>
      <c r="W43" s="104"/>
      <c r="X43" s="104"/>
      <c r="Y43" s="104"/>
      <c r="Z43" s="104"/>
      <c r="AA43" s="101"/>
      <c r="AB43" s="105"/>
      <c r="AC43" s="104"/>
      <c r="AD43" s="104"/>
      <c r="AE43" s="104"/>
      <c r="AF43" s="106"/>
      <c r="AG43" s="106"/>
    </row>
    <row r="44" s="107" customFormat="true" ht="15.75" hidden="false" customHeight="false" outlineLevel="0" collapsed="false">
      <c r="A44" s="95"/>
      <c r="B44" s="96" t="str">
        <f aca="false">IF(A44&lt;&gt;"",CONCATENATE(B$5,"_",$A44),"")</f>
        <v/>
      </c>
      <c r="C44" s="97"/>
      <c r="D44" s="98"/>
      <c r="E44" s="98"/>
      <c r="F44" s="98"/>
      <c r="G44" s="97"/>
      <c r="H44" s="99"/>
      <c r="I44" s="99"/>
      <c r="J44" s="99"/>
      <c r="K44" s="99"/>
      <c r="L44" s="99"/>
      <c r="M44" s="100"/>
      <c r="N44" s="101"/>
      <c r="O44" s="101"/>
      <c r="P44" s="102"/>
      <c r="Q44" s="102"/>
      <c r="R44" s="103"/>
      <c r="S44" s="103"/>
      <c r="T44" s="97"/>
      <c r="U44" s="103"/>
      <c r="V44" s="103"/>
      <c r="W44" s="104"/>
      <c r="X44" s="104"/>
      <c r="Y44" s="104"/>
      <c r="Z44" s="104"/>
      <c r="AA44" s="101"/>
      <c r="AB44" s="105"/>
      <c r="AC44" s="104"/>
      <c r="AD44" s="104"/>
      <c r="AE44" s="104"/>
      <c r="AF44" s="106"/>
      <c r="AG44" s="106"/>
    </row>
    <row r="45" s="107" customFormat="true" ht="15.75" hidden="false" customHeight="false" outlineLevel="0" collapsed="false">
      <c r="A45" s="95"/>
      <c r="B45" s="96" t="str">
        <f aca="false">IF(A45&lt;&gt;"",CONCATENATE(B$5,"_",$A45),"")</f>
        <v/>
      </c>
      <c r="C45" s="97"/>
      <c r="D45" s="98"/>
      <c r="E45" s="98"/>
      <c r="F45" s="98"/>
      <c r="G45" s="97"/>
      <c r="H45" s="99"/>
      <c r="I45" s="99"/>
      <c r="J45" s="99"/>
      <c r="K45" s="99"/>
      <c r="L45" s="99"/>
      <c r="M45" s="100"/>
      <c r="N45" s="101"/>
      <c r="O45" s="101"/>
      <c r="P45" s="102"/>
      <c r="Q45" s="102"/>
      <c r="R45" s="103"/>
      <c r="S45" s="103"/>
      <c r="T45" s="97"/>
      <c r="U45" s="103"/>
      <c r="V45" s="103"/>
      <c r="W45" s="104"/>
      <c r="X45" s="104"/>
      <c r="Y45" s="104"/>
      <c r="Z45" s="104"/>
      <c r="AA45" s="101"/>
      <c r="AB45" s="105"/>
      <c r="AC45" s="104"/>
      <c r="AD45" s="104"/>
      <c r="AE45" s="104"/>
      <c r="AF45" s="106"/>
      <c r="AG45" s="106"/>
    </row>
    <row r="46" s="107" customFormat="true" ht="15.75" hidden="false" customHeight="false" outlineLevel="0" collapsed="false">
      <c r="A46" s="95"/>
      <c r="B46" s="96" t="str">
        <f aca="false">IF(A46&lt;&gt;"",CONCATENATE(B$5,"_",$A46),"")</f>
        <v/>
      </c>
      <c r="C46" s="97"/>
      <c r="D46" s="98"/>
      <c r="E46" s="98"/>
      <c r="F46" s="98"/>
      <c r="G46" s="97"/>
      <c r="H46" s="99"/>
      <c r="I46" s="99"/>
      <c r="J46" s="99"/>
      <c r="K46" s="99"/>
      <c r="L46" s="99"/>
      <c r="M46" s="100"/>
      <c r="N46" s="101"/>
      <c r="O46" s="101"/>
      <c r="P46" s="102"/>
      <c r="Q46" s="102"/>
      <c r="R46" s="103"/>
      <c r="S46" s="103"/>
      <c r="T46" s="97"/>
      <c r="U46" s="103"/>
      <c r="V46" s="103"/>
      <c r="W46" s="104"/>
      <c r="X46" s="104"/>
      <c r="Y46" s="104"/>
      <c r="Z46" s="104"/>
      <c r="AA46" s="101"/>
      <c r="AB46" s="105"/>
      <c r="AC46" s="104"/>
      <c r="AD46" s="104"/>
      <c r="AE46" s="104"/>
      <c r="AF46" s="106"/>
      <c r="AG46" s="106"/>
    </row>
    <row r="47" s="107" customFormat="true" ht="15.75" hidden="false" customHeight="false" outlineLevel="0" collapsed="false">
      <c r="A47" s="95"/>
      <c r="B47" s="96" t="str">
        <f aca="false">IF(A47&lt;&gt;"",CONCATENATE(B$5,"_",$A47),"")</f>
        <v/>
      </c>
      <c r="C47" s="97"/>
      <c r="D47" s="98"/>
      <c r="E47" s="98"/>
      <c r="F47" s="98"/>
      <c r="G47" s="97"/>
      <c r="H47" s="99"/>
      <c r="I47" s="99"/>
      <c r="J47" s="99"/>
      <c r="K47" s="99"/>
      <c r="L47" s="99"/>
      <c r="M47" s="100"/>
      <c r="N47" s="101"/>
      <c r="O47" s="101"/>
      <c r="P47" s="102"/>
      <c r="Q47" s="102"/>
      <c r="R47" s="103"/>
      <c r="S47" s="103"/>
      <c r="T47" s="97"/>
      <c r="U47" s="103"/>
      <c r="V47" s="103"/>
      <c r="W47" s="104"/>
      <c r="X47" s="104"/>
      <c r="Y47" s="104"/>
      <c r="Z47" s="104"/>
      <c r="AA47" s="101"/>
      <c r="AB47" s="105"/>
      <c r="AC47" s="104"/>
      <c r="AD47" s="104"/>
      <c r="AE47" s="104"/>
      <c r="AF47" s="106"/>
      <c r="AG47" s="106"/>
    </row>
    <row r="48" s="107" customFormat="true" ht="15.75" hidden="false" customHeight="false" outlineLevel="0" collapsed="false">
      <c r="A48" s="95"/>
      <c r="B48" s="96" t="str">
        <f aca="false">IF(A48&lt;&gt;"",CONCATENATE(B$5,"_",$A48),"")</f>
        <v/>
      </c>
      <c r="C48" s="97"/>
      <c r="D48" s="98"/>
      <c r="E48" s="98"/>
      <c r="F48" s="98"/>
      <c r="G48" s="97"/>
      <c r="H48" s="99"/>
      <c r="I48" s="99"/>
      <c r="J48" s="99"/>
      <c r="K48" s="99"/>
      <c r="L48" s="99"/>
      <c r="M48" s="100"/>
      <c r="N48" s="101"/>
      <c r="O48" s="101"/>
      <c r="P48" s="102"/>
      <c r="Q48" s="102"/>
      <c r="R48" s="103"/>
      <c r="S48" s="103"/>
      <c r="T48" s="97"/>
      <c r="U48" s="103"/>
      <c r="V48" s="103"/>
      <c r="W48" s="104"/>
      <c r="X48" s="104"/>
      <c r="Y48" s="104"/>
      <c r="Z48" s="104"/>
      <c r="AA48" s="101"/>
      <c r="AB48" s="105"/>
      <c r="AC48" s="104"/>
      <c r="AD48" s="104"/>
      <c r="AE48" s="104"/>
      <c r="AF48" s="106"/>
      <c r="AG48" s="106"/>
    </row>
    <row r="49" s="107" customFormat="true" ht="15.75" hidden="false" customHeight="false" outlineLevel="0" collapsed="false">
      <c r="A49" s="95"/>
      <c r="B49" s="96" t="str">
        <f aca="false">IF(A49&lt;&gt;"",CONCATENATE(B$5,"_",$A49),"")</f>
        <v/>
      </c>
      <c r="C49" s="97"/>
      <c r="D49" s="98"/>
      <c r="E49" s="98"/>
      <c r="F49" s="98"/>
      <c r="G49" s="97"/>
      <c r="H49" s="99"/>
      <c r="I49" s="99"/>
      <c r="J49" s="99"/>
      <c r="K49" s="99"/>
      <c r="L49" s="99"/>
      <c r="M49" s="100"/>
      <c r="N49" s="101"/>
      <c r="O49" s="101"/>
      <c r="P49" s="102"/>
      <c r="Q49" s="102"/>
      <c r="R49" s="103"/>
      <c r="S49" s="103"/>
      <c r="T49" s="97"/>
      <c r="U49" s="103"/>
      <c r="V49" s="103"/>
      <c r="W49" s="104"/>
      <c r="X49" s="104"/>
      <c r="Y49" s="104"/>
      <c r="Z49" s="104"/>
      <c r="AA49" s="101"/>
      <c r="AB49" s="105"/>
      <c r="AC49" s="104"/>
      <c r="AD49" s="104"/>
      <c r="AE49" s="104"/>
      <c r="AF49" s="106"/>
      <c r="AG49" s="106"/>
    </row>
    <row r="50" s="107" customFormat="true" ht="15.75" hidden="false" customHeight="false" outlineLevel="0" collapsed="false">
      <c r="A50" s="95"/>
      <c r="B50" s="96" t="str">
        <f aca="false">IF(A50&lt;&gt;"",CONCATENATE(B$5,"_",$A50),"")</f>
        <v/>
      </c>
      <c r="C50" s="97"/>
      <c r="D50" s="98"/>
      <c r="E50" s="98"/>
      <c r="F50" s="98"/>
      <c r="G50" s="97"/>
      <c r="H50" s="99"/>
      <c r="I50" s="99"/>
      <c r="J50" s="99"/>
      <c r="K50" s="99"/>
      <c r="L50" s="99"/>
      <c r="M50" s="100"/>
      <c r="N50" s="101"/>
      <c r="O50" s="101"/>
      <c r="P50" s="102"/>
      <c r="Q50" s="102"/>
      <c r="R50" s="103"/>
      <c r="S50" s="103"/>
      <c r="T50" s="97"/>
      <c r="U50" s="103"/>
      <c r="V50" s="103"/>
      <c r="W50" s="104"/>
      <c r="X50" s="104"/>
      <c r="Y50" s="104"/>
      <c r="Z50" s="104"/>
      <c r="AA50" s="101"/>
      <c r="AB50" s="105"/>
      <c r="AC50" s="104"/>
      <c r="AD50" s="104"/>
      <c r="AE50" s="104"/>
      <c r="AF50" s="106"/>
      <c r="AG50" s="106"/>
    </row>
    <row r="51" s="107" customFormat="true" ht="15.75" hidden="false" customHeight="false" outlineLevel="0" collapsed="false">
      <c r="A51" s="95"/>
      <c r="B51" s="96" t="str">
        <f aca="false">IF(A51&lt;&gt;"",CONCATENATE(B$5,"_",$A51),"")</f>
        <v/>
      </c>
      <c r="C51" s="97"/>
      <c r="D51" s="98"/>
      <c r="E51" s="98"/>
      <c r="F51" s="98"/>
      <c r="G51" s="97"/>
      <c r="H51" s="99"/>
      <c r="I51" s="99"/>
      <c r="J51" s="99"/>
      <c r="K51" s="99"/>
      <c r="L51" s="99"/>
      <c r="M51" s="100"/>
      <c r="N51" s="101"/>
      <c r="O51" s="101"/>
      <c r="P51" s="102"/>
      <c r="Q51" s="102"/>
      <c r="R51" s="103"/>
      <c r="S51" s="103"/>
      <c r="T51" s="97"/>
      <c r="U51" s="103"/>
      <c r="V51" s="103"/>
      <c r="W51" s="104"/>
      <c r="X51" s="104"/>
      <c r="Y51" s="104"/>
      <c r="Z51" s="104"/>
      <c r="AA51" s="101"/>
      <c r="AB51" s="105"/>
      <c r="AC51" s="104"/>
      <c r="AD51" s="104"/>
      <c r="AE51" s="104"/>
      <c r="AF51" s="106"/>
      <c r="AG51" s="106"/>
    </row>
    <row r="52" s="107" customFormat="true" ht="15.75" hidden="false" customHeight="false" outlineLevel="0" collapsed="false">
      <c r="A52" s="95"/>
      <c r="B52" s="96" t="str">
        <f aca="false">IF(A52&lt;&gt;"",CONCATENATE(B$5,"_",$A52),"")</f>
        <v/>
      </c>
      <c r="C52" s="97"/>
      <c r="D52" s="98"/>
      <c r="E52" s="98"/>
      <c r="F52" s="98"/>
      <c r="G52" s="97"/>
      <c r="H52" s="99"/>
      <c r="I52" s="99"/>
      <c r="J52" s="99"/>
      <c r="K52" s="99"/>
      <c r="L52" s="99"/>
      <c r="M52" s="100"/>
      <c r="N52" s="101"/>
      <c r="O52" s="101"/>
      <c r="P52" s="102"/>
      <c r="Q52" s="102"/>
      <c r="R52" s="103"/>
      <c r="S52" s="103"/>
      <c r="T52" s="97"/>
      <c r="U52" s="103"/>
      <c r="V52" s="103"/>
      <c r="W52" s="104"/>
      <c r="X52" s="104"/>
      <c r="Y52" s="104"/>
      <c r="Z52" s="104"/>
      <c r="AA52" s="101"/>
      <c r="AB52" s="105"/>
      <c r="AC52" s="104"/>
      <c r="AD52" s="104"/>
      <c r="AE52" s="104"/>
      <c r="AF52" s="106"/>
      <c r="AG52" s="106"/>
    </row>
    <row r="53" s="107" customFormat="true" ht="15.75" hidden="false" customHeight="false" outlineLevel="0" collapsed="false">
      <c r="A53" s="95"/>
      <c r="B53" s="96" t="str">
        <f aca="false">IF(A53&lt;&gt;"",CONCATENATE(B$5,"_",$A53),"")</f>
        <v/>
      </c>
      <c r="C53" s="97"/>
      <c r="D53" s="98"/>
      <c r="E53" s="98"/>
      <c r="F53" s="98"/>
      <c r="G53" s="97"/>
      <c r="H53" s="99"/>
      <c r="I53" s="99"/>
      <c r="J53" s="99"/>
      <c r="K53" s="99"/>
      <c r="L53" s="99"/>
      <c r="M53" s="100"/>
      <c r="N53" s="101"/>
      <c r="O53" s="101"/>
      <c r="P53" s="102"/>
      <c r="Q53" s="102"/>
      <c r="R53" s="103"/>
      <c r="S53" s="103"/>
      <c r="T53" s="97"/>
      <c r="U53" s="103"/>
      <c r="V53" s="103"/>
      <c r="W53" s="104"/>
      <c r="X53" s="104"/>
      <c r="Y53" s="104"/>
      <c r="Z53" s="104"/>
      <c r="AA53" s="101"/>
      <c r="AB53" s="105"/>
      <c r="AC53" s="104"/>
      <c r="AD53" s="104"/>
      <c r="AE53" s="104"/>
      <c r="AF53" s="106"/>
      <c r="AG53" s="106"/>
    </row>
    <row r="54" s="107" customFormat="true" ht="15.75" hidden="false" customHeight="false" outlineLevel="0" collapsed="false">
      <c r="A54" s="95"/>
      <c r="B54" s="96" t="str">
        <f aca="false">IF(A54&lt;&gt;"",CONCATENATE(B$5,"_",$A54),"")</f>
        <v/>
      </c>
      <c r="C54" s="97"/>
      <c r="D54" s="98"/>
      <c r="E54" s="98"/>
      <c r="F54" s="98"/>
      <c r="G54" s="97"/>
      <c r="H54" s="99"/>
      <c r="I54" s="99"/>
      <c r="J54" s="99"/>
      <c r="K54" s="99"/>
      <c r="L54" s="99"/>
      <c r="M54" s="100"/>
      <c r="N54" s="101"/>
      <c r="O54" s="101"/>
      <c r="P54" s="102"/>
      <c r="Q54" s="102"/>
      <c r="R54" s="103"/>
      <c r="S54" s="103"/>
      <c r="T54" s="97"/>
      <c r="U54" s="103"/>
      <c r="V54" s="103"/>
      <c r="W54" s="104"/>
      <c r="X54" s="104"/>
      <c r="Y54" s="104"/>
      <c r="Z54" s="104"/>
      <c r="AA54" s="101"/>
      <c r="AB54" s="105"/>
      <c r="AC54" s="104"/>
      <c r="AD54" s="104"/>
      <c r="AE54" s="104"/>
      <c r="AF54" s="106"/>
      <c r="AG54" s="106"/>
    </row>
    <row r="55" s="107" customFormat="true" ht="15.75" hidden="false" customHeight="false" outlineLevel="0" collapsed="false">
      <c r="A55" s="95"/>
      <c r="B55" s="96" t="str">
        <f aca="false">IF(A55&lt;&gt;"",CONCATENATE(B$5,"_",$A55),"")</f>
        <v/>
      </c>
      <c r="C55" s="97"/>
      <c r="D55" s="98"/>
      <c r="E55" s="98"/>
      <c r="F55" s="98"/>
      <c r="G55" s="97"/>
      <c r="H55" s="99"/>
      <c r="I55" s="99"/>
      <c r="J55" s="99"/>
      <c r="K55" s="99"/>
      <c r="L55" s="99"/>
      <c r="M55" s="100"/>
      <c r="N55" s="101"/>
      <c r="O55" s="101"/>
      <c r="P55" s="102"/>
      <c r="Q55" s="102"/>
      <c r="R55" s="103"/>
      <c r="S55" s="103"/>
      <c r="T55" s="97"/>
      <c r="U55" s="103"/>
      <c r="V55" s="103"/>
      <c r="W55" s="104"/>
      <c r="X55" s="104"/>
      <c r="Y55" s="104"/>
      <c r="Z55" s="104"/>
      <c r="AA55" s="101"/>
      <c r="AB55" s="105"/>
      <c r="AC55" s="104"/>
      <c r="AD55" s="104"/>
      <c r="AE55" s="104"/>
      <c r="AF55" s="106"/>
      <c r="AG55" s="106"/>
    </row>
    <row r="56" s="107" customFormat="true" ht="15.75" hidden="false" customHeight="false" outlineLevel="0" collapsed="false">
      <c r="A56" s="95"/>
      <c r="B56" s="96" t="str">
        <f aca="false">IF(A56&lt;&gt;"",CONCATENATE(B$5,"_",$A56),"")</f>
        <v/>
      </c>
      <c r="C56" s="97"/>
      <c r="D56" s="98"/>
      <c r="E56" s="98"/>
      <c r="F56" s="98"/>
      <c r="G56" s="97"/>
      <c r="H56" s="99"/>
      <c r="I56" s="99"/>
      <c r="J56" s="99"/>
      <c r="K56" s="99"/>
      <c r="L56" s="99"/>
      <c r="M56" s="100"/>
      <c r="N56" s="101"/>
      <c r="O56" s="101"/>
      <c r="P56" s="102"/>
      <c r="Q56" s="102"/>
      <c r="R56" s="103"/>
      <c r="S56" s="103"/>
      <c r="T56" s="97"/>
      <c r="U56" s="103"/>
      <c r="V56" s="103"/>
      <c r="W56" s="104"/>
      <c r="X56" s="104"/>
      <c r="Y56" s="104"/>
      <c r="Z56" s="104"/>
      <c r="AA56" s="101"/>
      <c r="AB56" s="105"/>
      <c r="AC56" s="104"/>
      <c r="AD56" s="104"/>
      <c r="AE56" s="104"/>
      <c r="AF56" s="106"/>
      <c r="AG56" s="106"/>
    </row>
    <row r="57" s="107" customFormat="true" ht="15.75" hidden="false" customHeight="false" outlineLevel="0" collapsed="false">
      <c r="A57" s="95"/>
      <c r="B57" s="96" t="str">
        <f aca="false">IF(A57&lt;&gt;"",CONCATENATE(B$5,"_",$A57),"")</f>
        <v/>
      </c>
      <c r="C57" s="97"/>
      <c r="D57" s="98"/>
      <c r="E57" s="98"/>
      <c r="F57" s="98"/>
      <c r="G57" s="97"/>
      <c r="H57" s="99"/>
      <c r="I57" s="99"/>
      <c r="J57" s="99"/>
      <c r="K57" s="99"/>
      <c r="L57" s="99"/>
      <c r="M57" s="100"/>
      <c r="N57" s="101"/>
      <c r="O57" s="101"/>
      <c r="P57" s="102"/>
      <c r="Q57" s="102"/>
      <c r="R57" s="103"/>
      <c r="S57" s="103"/>
      <c r="T57" s="97"/>
      <c r="U57" s="103"/>
      <c r="V57" s="103"/>
      <c r="W57" s="104"/>
      <c r="X57" s="104"/>
      <c r="Y57" s="104"/>
      <c r="Z57" s="104"/>
      <c r="AA57" s="101"/>
      <c r="AB57" s="105"/>
      <c r="AC57" s="104"/>
      <c r="AD57" s="104"/>
      <c r="AE57" s="104"/>
      <c r="AF57" s="106"/>
      <c r="AG57" s="106"/>
    </row>
    <row r="58" s="107" customFormat="true" ht="15.75" hidden="false" customHeight="false" outlineLevel="0" collapsed="false">
      <c r="A58" s="95"/>
      <c r="B58" s="96" t="str">
        <f aca="false">IF(A58&lt;&gt;"",CONCATENATE(B$5,"_",$A58),"")</f>
        <v/>
      </c>
      <c r="C58" s="97"/>
      <c r="D58" s="98"/>
      <c r="E58" s="98"/>
      <c r="F58" s="98"/>
      <c r="G58" s="97"/>
      <c r="H58" s="99"/>
      <c r="I58" s="99"/>
      <c r="J58" s="99"/>
      <c r="K58" s="99"/>
      <c r="L58" s="99"/>
      <c r="M58" s="100"/>
      <c r="N58" s="101"/>
      <c r="O58" s="101"/>
      <c r="P58" s="102"/>
      <c r="Q58" s="102"/>
      <c r="R58" s="103"/>
      <c r="S58" s="103"/>
      <c r="T58" s="97"/>
      <c r="U58" s="103"/>
      <c r="V58" s="103"/>
      <c r="W58" s="104"/>
      <c r="X58" s="104"/>
      <c r="Y58" s="104"/>
      <c r="Z58" s="104"/>
      <c r="AA58" s="101"/>
      <c r="AB58" s="105"/>
      <c r="AC58" s="104"/>
      <c r="AD58" s="104"/>
      <c r="AE58" s="104"/>
      <c r="AF58" s="106"/>
      <c r="AG58" s="106"/>
    </row>
    <row r="59" s="107" customFormat="true" ht="15.75" hidden="false" customHeight="false" outlineLevel="0" collapsed="false">
      <c r="A59" s="95"/>
      <c r="B59" s="96" t="str">
        <f aca="false">IF(A59&lt;&gt;"",CONCATENATE(B$5,"_",$A59),"")</f>
        <v/>
      </c>
      <c r="C59" s="97"/>
      <c r="D59" s="98"/>
      <c r="E59" s="98"/>
      <c r="F59" s="98"/>
      <c r="G59" s="97"/>
      <c r="H59" s="99"/>
      <c r="I59" s="99"/>
      <c r="J59" s="99"/>
      <c r="K59" s="99"/>
      <c r="L59" s="99"/>
      <c r="M59" s="100"/>
      <c r="N59" s="101"/>
      <c r="O59" s="101"/>
      <c r="P59" s="102"/>
      <c r="Q59" s="102"/>
      <c r="R59" s="103"/>
      <c r="S59" s="103"/>
      <c r="T59" s="97"/>
      <c r="U59" s="103"/>
      <c r="V59" s="103"/>
      <c r="W59" s="104"/>
      <c r="X59" s="104"/>
      <c r="Y59" s="104"/>
      <c r="Z59" s="104"/>
      <c r="AA59" s="101"/>
      <c r="AB59" s="105"/>
      <c r="AC59" s="104"/>
      <c r="AD59" s="104"/>
      <c r="AE59" s="104"/>
      <c r="AF59" s="106"/>
      <c r="AG59" s="106"/>
    </row>
    <row r="60" s="107" customFormat="true" ht="15.75" hidden="false" customHeight="false" outlineLevel="0" collapsed="false">
      <c r="A60" s="95"/>
      <c r="B60" s="96" t="str">
        <f aca="false">IF(A60&lt;&gt;"",CONCATENATE(B$5,"_",$A60),"")</f>
        <v/>
      </c>
      <c r="C60" s="97"/>
      <c r="D60" s="98"/>
      <c r="E60" s="98"/>
      <c r="F60" s="98"/>
      <c r="G60" s="97"/>
      <c r="H60" s="99"/>
      <c r="I60" s="99"/>
      <c r="J60" s="99"/>
      <c r="K60" s="99"/>
      <c r="L60" s="99"/>
      <c r="M60" s="100"/>
      <c r="N60" s="101"/>
      <c r="O60" s="101"/>
      <c r="P60" s="102"/>
      <c r="Q60" s="102"/>
      <c r="R60" s="103"/>
      <c r="S60" s="103"/>
      <c r="T60" s="97"/>
      <c r="U60" s="103"/>
      <c r="V60" s="103"/>
      <c r="W60" s="104"/>
      <c r="X60" s="104"/>
      <c r="Y60" s="104"/>
      <c r="Z60" s="104"/>
      <c r="AA60" s="101"/>
      <c r="AB60" s="105"/>
      <c r="AC60" s="104"/>
      <c r="AD60" s="104"/>
      <c r="AE60" s="104"/>
      <c r="AF60" s="106"/>
      <c r="AG60" s="106"/>
    </row>
    <row r="152" customFormat="false" ht="15.75" hidden="false" customHeight="false" outlineLevel="0" collapsed="false">
      <c r="D152" s="11"/>
      <c r="E152" s="11"/>
    </row>
    <row r="153" customFormat="false" ht="15.75" hidden="false" customHeight="false" outlineLevel="0" collapsed="false">
      <c r="D153" s="11"/>
      <c r="E153" s="11"/>
    </row>
    <row r="154" customFormat="false" ht="15.75" hidden="false" customHeight="false" outlineLevel="0" collapsed="false">
      <c r="D154" s="11"/>
      <c r="E154" s="11"/>
    </row>
    <row r="155" customFormat="false" ht="15.75" hidden="false" customHeight="false" outlineLevel="0" collapsed="false">
      <c r="D155" s="11"/>
      <c r="E155" s="11"/>
    </row>
    <row r="156" customFormat="false" ht="15.75" hidden="false" customHeight="false" outlineLevel="0" collapsed="false">
      <c r="D156" s="11"/>
      <c r="E156" s="11"/>
    </row>
    <row r="157" customFormat="false" ht="15.75" hidden="false" customHeight="false" outlineLevel="0" collapsed="false">
      <c r="D157" s="11"/>
      <c r="E157" s="11"/>
    </row>
    <row r="158" customFormat="false" ht="15.75" hidden="false" customHeight="false" outlineLevel="0" collapsed="false">
      <c r="D158" s="11"/>
      <c r="E158" s="11"/>
    </row>
    <row r="159" customFormat="false" ht="15.75" hidden="false" customHeight="false" outlineLevel="0" collapsed="false">
      <c r="D159" s="11"/>
      <c r="E159" s="11"/>
    </row>
    <row r="160" customFormat="false" ht="15.75" hidden="false" customHeight="false" outlineLevel="0" collapsed="false">
      <c r="D160" s="11"/>
      <c r="E160" s="11"/>
    </row>
    <row r="161" customFormat="false" ht="15.75" hidden="false" customHeight="false" outlineLevel="0" collapsed="false">
      <c r="D161" s="11"/>
      <c r="E161" s="11"/>
    </row>
    <row r="162" customFormat="false" ht="15.75" hidden="false" customHeight="false" outlineLevel="0" collapsed="false">
      <c r="D162" s="11"/>
      <c r="E162" s="11"/>
    </row>
    <row r="163" customFormat="false" ht="15.75" hidden="false" customHeight="false" outlineLevel="0" collapsed="false">
      <c r="D163" s="11"/>
      <c r="E163" s="11"/>
    </row>
    <row r="164" customFormat="false" ht="15.75" hidden="false" customHeight="false" outlineLevel="0" collapsed="false">
      <c r="D164" s="11"/>
      <c r="E164" s="11"/>
    </row>
    <row r="165" customFormat="false" ht="15.75" hidden="false" customHeight="false" outlineLevel="0" collapsed="false">
      <c r="D165" s="11"/>
      <c r="E165" s="11"/>
    </row>
    <row r="166" customFormat="false" ht="15.75" hidden="false" customHeight="false" outlineLevel="0" collapsed="false">
      <c r="D166" s="11"/>
      <c r="E166" s="11"/>
    </row>
    <row r="167" customFormat="false" ht="15.75" hidden="false" customHeight="false" outlineLevel="0" collapsed="false">
      <c r="D167" s="11"/>
      <c r="E167" s="11"/>
    </row>
    <row r="168" customFormat="false" ht="15.75" hidden="false" customHeight="false" outlineLevel="0" collapsed="false">
      <c r="D168" s="11"/>
      <c r="E168" s="11"/>
    </row>
    <row r="169" customFormat="false" ht="15.75" hidden="false" customHeight="false" outlineLevel="0" collapsed="false">
      <c r="D169" s="11"/>
      <c r="E169" s="11"/>
    </row>
    <row r="170" customFormat="false" ht="15.75" hidden="false" customHeight="false" outlineLevel="0" collapsed="false">
      <c r="D170" s="11"/>
      <c r="E170" s="11"/>
    </row>
    <row r="171" customFormat="false" ht="15.75" hidden="false" customHeight="false" outlineLevel="0" collapsed="false">
      <c r="D171" s="11"/>
      <c r="E171" s="11"/>
    </row>
    <row r="172" customFormat="false" ht="15.75" hidden="false" customHeight="false" outlineLevel="0" collapsed="false">
      <c r="D172" s="11"/>
      <c r="E172" s="11"/>
    </row>
    <row r="173" customFormat="false" ht="15.75" hidden="false" customHeight="false" outlineLevel="0" collapsed="false">
      <c r="D173" s="11"/>
      <c r="E173" s="11"/>
    </row>
    <row r="174" customFormat="false" ht="15.75" hidden="false" customHeight="false" outlineLevel="0" collapsed="false">
      <c r="D174" s="11"/>
      <c r="E174" s="11"/>
    </row>
    <row r="175" customFormat="false" ht="15.75" hidden="false" customHeight="false" outlineLevel="0" collapsed="false">
      <c r="D175" s="11"/>
      <c r="E175" s="11"/>
    </row>
  </sheetData>
  <sheetProtection sheet="true" password="c9f9" objects="true" scenarios="true" selectLockedCells="true"/>
  <mergeCells count="6">
    <mergeCell ref="A6:G6"/>
    <mergeCell ref="H6:L6"/>
    <mergeCell ref="M6:O6"/>
    <mergeCell ref="P6:S6"/>
    <mergeCell ref="T6:AE6"/>
    <mergeCell ref="AF6:AG6"/>
  </mergeCells>
  <conditionalFormatting sqref="A9:AG60">
    <cfRule type="expression" priority="2" aboveAverage="0" equalAverage="0" bottom="0" percent="0" rank="0" text="" dxfId="1">
      <formula>MOD(ROW(),2)=0</formula>
    </cfRule>
  </conditionalFormatting>
  <conditionalFormatting sqref="M9">
    <cfRule type="expression" priority="3" aboveAverage="0" equalAverage="0" bottom="0" percent="0" rank="0" text="" dxfId="2">
      <formula>MOD(ROW(),2)=0</formula>
    </cfRule>
  </conditionalFormatting>
  <conditionalFormatting sqref="M10:M60">
    <cfRule type="expression" priority="4" aboveAverage="0" equalAverage="0" bottom="0" percent="0" rank="0" text="" dxfId="3">
      <formula>MOD(ROW(),2)=0</formula>
    </cfRule>
  </conditionalFormatting>
  <conditionalFormatting sqref="M10:M60">
    <cfRule type="expression" priority="5" aboveAverage="0" equalAverage="0" bottom="0" percent="0" rank="0" text="" dxfId="4">
      <formula>MOD(ROW(),2)=0</formula>
    </cfRule>
  </conditionalFormatting>
  <conditionalFormatting sqref="M10:M60">
    <cfRule type="expression" priority="6" aboveAverage="0" equalAverage="0" bottom="0" percent="0" rank="0" text="" dxfId="5">
      <formula>MOD(ROW(),2)=0</formula>
    </cfRule>
  </conditionalFormatting>
  <conditionalFormatting sqref="AB9">
    <cfRule type="expression" priority="7" aboveAverage="0" equalAverage="0" bottom="0" percent="0" rank="0" text="" dxfId="6">
      <formula>MOD(ROW(),2)=0</formula>
    </cfRule>
  </conditionalFormatting>
  <conditionalFormatting sqref="AB9">
    <cfRule type="expression" priority="8" aboveAverage="0" equalAverage="0" bottom="0" percent="0" rank="0" text="" dxfId="7">
      <formula>MOD(ROW(),2)=0</formula>
    </cfRule>
  </conditionalFormatting>
  <conditionalFormatting sqref="AB9">
    <cfRule type="expression" priority="9" aboveAverage="0" equalAverage="0" bottom="0" percent="0" rank="0" text="" dxfId="8">
      <formula>MOD(ROW(),2)=0</formula>
    </cfRule>
  </conditionalFormatting>
  <conditionalFormatting sqref="AB12">
    <cfRule type="expression" priority="10" aboveAverage="0" equalAverage="0" bottom="0" percent="0" rank="0" text="" dxfId="9">
      <formula>MOD(ROW(),2)=0</formula>
    </cfRule>
  </conditionalFormatting>
  <conditionalFormatting sqref="AB12">
    <cfRule type="expression" priority="11" aboveAverage="0" equalAverage="0" bottom="0" percent="0" rank="0" text="" dxfId="10">
      <formula>MOD(ROW(),2)=0</formula>
    </cfRule>
  </conditionalFormatting>
  <conditionalFormatting sqref="AB12">
    <cfRule type="expression" priority="12" aboveAverage="0" equalAverage="0" bottom="0" percent="0" rank="0" text="" dxfId="11">
      <formula>MOD(ROW(),2)=0</formula>
    </cfRule>
  </conditionalFormatting>
  <conditionalFormatting sqref="AB10:AB60">
    <cfRule type="expression" priority="13" aboveAverage="0" equalAverage="0" bottom="0" percent="0" rank="0" text="" dxfId="12">
      <formula>MOD(ROW(),2)=0</formula>
    </cfRule>
  </conditionalFormatting>
  <conditionalFormatting sqref="AB10:AB60">
    <cfRule type="expression" priority="14" aboveAverage="0" equalAverage="0" bottom="0" percent="0" rank="0" text="" dxfId="13">
      <formula>MOD(ROW(),2)=0</formula>
    </cfRule>
  </conditionalFormatting>
  <conditionalFormatting sqref="AB10:AB60">
    <cfRule type="expression" priority="15" aboveAverage="0" equalAverage="0" bottom="0" percent="0" rank="0" text="" dxfId="14">
      <formula>MOD(ROW(),2)=0</formula>
    </cfRule>
  </conditionalFormatting>
  <conditionalFormatting sqref="AB9">
    <cfRule type="expression" priority="16" aboveAverage="0" equalAverage="0" bottom="0" percent="0" rank="0" text="" dxfId="15">
      <formula>MOD(ROW(),2)=0</formula>
    </cfRule>
  </conditionalFormatting>
  <conditionalFormatting sqref="AB9">
    <cfRule type="expression" priority="17" aboveAverage="0" equalAverage="0" bottom="0" percent="0" rank="0" text="" dxfId="16">
      <formula>MOD(ROW(),2)=0</formula>
    </cfRule>
  </conditionalFormatting>
  <conditionalFormatting sqref="AB9">
    <cfRule type="expression" priority="18" aboveAverage="0" equalAverage="0" bottom="0" percent="0" rank="0" text="" dxfId="17">
      <formula>MOD(ROW(),2)=0</formula>
    </cfRule>
  </conditionalFormatting>
  <conditionalFormatting sqref="AB9">
    <cfRule type="expression" priority="19" aboveAverage="0" equalAverage="0" bottom="0" percent="0" rank="0" text="" dxfId="18">
      <formula>MOD(ROW(),2)=0</formula>
    </cfRule>
  </conditionalFormatting>
  <conditionalFormatting sqref="AB9">
    <cfRule type="expression" priority="20" aboveAverage="0" equalAverage="0" bottom="0" percent="0" rank="0" text="" dxfId="19">
      <formula>MOD(ROW(),2)=0</formula>
    </cfRule>
  </conditionalFormatting>
  <conditionalFormatting sqref="AB9">
    <cfRule type="expression" priority="21" aboveAverage="0" equalAverage="0" bottom="0" percent="0" rank="0" text="" dxfId="20">
      <formula>MOD(ROW(),2)=0</formula>
    </cfRule>
  </conditionalFormatting>
  <conditionalFormatting sqref="AB10:AB60">
    <cfRule type="expression" priority="22" aboveAverage="0" equalAverage="0" bottom="0" percent="0" rank="0" text="" dxfId="21">
      <formula>MOD(ROW(),2)=0</formula>
    </cfRule>
  </conditionalFormatting>
  <conditionalFormatting sqref="AB10:AB60">
    <cfRule type="expression" priority="23" aboveAverage="0" equalAverage="0" bottom="0" percent="0" rank="0" text="" dxfId="22">
      <formula>MOD(ROW(),2)=0</formula>
    </cfRule>
  </conditionalFormatting>
  <conditionalFormatting sqref="AB10:AB60">
    <cfRule type="expression" priority="24" aboveAverage="0" equalAverage="0" bottom="0" percent="0" rank="0" text="" dxfId="23">
      <formula>MOD(ROW(),2)=0</formula>
    </cfRule>
  </conditionalFormatting>
  <conditionalFormatting sqref="AB10:AB60">
    <cfRule type="expression" priority="25" aboveAverage="0" equalAverage="0" bottom="0" percent="0" rank="0" text="" dxfId="24">
      <formula>MOD(ROW(),2)=0</formula>
    </cfRule>
  </conditionalFormatting>
  <conditionalFormatting sqref="AB10:AB60">
    <cfRule type="expression" priority="26" aboveAverage="0" equalAverage="0" bottom="0" percent="0" rank="0" text="" dxfId="25">
      <formula>MOD(ROW(),2)=0</formula>
    </cfRule>
  </conditionalFormatting>
  <conditionalFormatting sqref="AB10:AB60">
    <cfRule type="expression" priority="27" aboveAverage="0" equalAverage="0" bottom="0" percent="0" rank="0" text="" dxfId="26">
      <formula>MOD(ROW(),2)=0</formula>
    </cfRule>
  </conditionalFormatting>
  <dataValidations count="19">
    <dataValidation allowBlank="false" error="Please select Yes (Y) or No (N) from the list. " errorStyle="stop" operator="between" prompt="Please select Yes (Y) or No (N) from the list. " showDropDown="false" showErrorMessage="true" showInputMessage="true" sqref="C9:C60 G9:G60 T9:T60" type="list">
      <formula1>"Y,N"</formula1>
      <formula2>0</formula2>
    </dataValidation>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H9:L60" type="date">
      <formula1>1</formula1>
      <formula2>0</formula2>
    </dataValidation>
    <dataValidation allowBlank="true" error="Provide kV amount only." errorStyle="stop" operator="greaterThanOrEqual" showDropDown="false" showErrorMessage="true" showInputMessage="false" sqref="N9:N60" type="decimal">
      <formula1>0</formula1>
      <formula2>0</formula2>
    </dataValidation>
    <dataValidation allowBlank="true" error="Supply numerical MVA only." errorStyle="stop" operator="between" showDropDown="false" showErrorMessage="true" showInputMessage="false" sqref="W9:AA60 AC9:AC60" type="decimal">
      <formula1>0</formula1>
      <formula2>999999</formula2>
    </dataValidation>
    <dataValidation allowBlank="true" error="Select from drop down list" errorStyle="stop" operator="between" prompt="Select from drop down list" showDropDown="false" showErrorMessage="true" showInputMessage="true" sqref="U9:U60" type="list">
      <formula1>"RN,OS,NA"</formula1>
      <formula2>0</formula2>
    </dataValidation>
    <dataValidation allowBlank="true" error="Select Primary Fuel Type from drop down" errorStyle="stop" errorTitle="PFuel" operator="between" prompt="Select Primary Fuel Type from drop down" showDropDown="false" showErrorMessage="true" showInputMessage="true" sqref="P9:P60" type="list">
      <formula1>"AB,BFG,BIT,BL,DFO,GEO,JF,KER,LFG,LIG,MSW,NA,NG,NUC,OBG,OBL,OBS,OG,OO,OTH,PC,PG,RFO,SLW,STM,SUB,SUN,T,TDF,WAT,WDL,WDS,WH,WOC"</formula1>
      <formula2>0</formula2>
    </dataValidation>
    <dataValidation allowBlank="true" error="Select Secondary Fuel Type from drop down" errorStyle="stop" errorTitle="PFuel" operator="between" prompt="Select Secondary Fuel Type from drop down" showDropDown="false" showErrorMessage="true" showInputMessage="true" sqref="Q9:Q60" type="list">
      <formula1>"AB,BFG,BIT,BL,DFO,GEO,JF,KER,LFG,LIG,MSW,NA,NG,NUC,OBG,OBL,OBS,OG,OO,OTH,PC,PG,RFO,SLW,STM,SUB,SUN,T,TDF,WAT,WDL,WDS,WH,WOC"</formula1>
      <formula2>0</formula2>
    </dataValidation>
    <dataValidation allowBlank="true" error="Select Fuel Transportation Type from drop down" errorStyle="stop" errorTitle="TransType" operator="between" prompt="Select Fuel Transportation Type from drop down" showDropDown="false" showErrorMessage="true" showInputMessage="true" sqref="R9:R60" type="list">
      <formula1>"CV,PL,RR,TK,NA"</formula1>
      <formula2>0</formula2>
    </dataValidation>
    <dataValidation allowBlank="true" error="Enter minimum air temperature between -100 and 32 degrees F " errorStyle="stop" operator="between" showDropDown="false" showErrorMessage="true" showInputMessage="false" sqref="AE9:AE60" type="decimal">
      <formula1>-100</formula1>
      <formula2>32</formula2>
    </dataValidation>
    <dataValidation allowBlank="true" error="Enter maximum air temperature between 100 and 150 degrees F " errorStyle="stop" operator="between" showDropDown="false" showErrorMessage="true" showInputMessage="false" sqref="AD9:AD60" type="decimal">
      <formula1>100</formula1>
      <formula2>150</formula2>
    </dataValidation>
    <dataValidation allowBlank="true" errorStyle="stop" operator="between" showDropDown="false" showErrorMessage="true" showInputMessage="false" sqref="M9:M60" type="custom">
      <formula1>EXACT(M9:M60,UPPER(M9:M60))</formula1>
      <formula2>0</formula2>
    </dataValidation>
    <dataValidation allowBlank="true" error="Enter decimal degrees only" errorStyle="stop" operator="between" showDropDown="false" showErrorMessage="true" showInputMessage="false" sqref="AF9:AG60" type="decimal">
      <formula1>0</formula1>
      <formula2>999999</formula2>
    </dataValidation>
    <dataValidation allowBlank="true" errorStyle="stop" operator="between" showDropDown="false" showErrorMessage="true" showInputMessage="false" sqref="A9:A60" type="custom">
      <formula1>EXACT(A9,UPPER(A9))</formula1>
      <formula2>0</formula2>
    </dataValidation>
    <dataValidation allowBlank="true" errorStyle="stop" operator="between" showDropDown="false" showErrorMessage="true" showInputMessage="false" sqref="S10:S60" type="list">
      <formula1>"Nuclear,Hydro,Coal and Lignite,Gas Steam - Supercritical Boiler,Gas Steam - Reheat Boiler,Gas Steam - Non-reheat or Boiler without air-preheater,Simple Cycle &lt;= 90 MW,Simple Cycle &gt; 90 MW,Reciprocating Engine,Solar,Energy Storage,Other"</formula1>
      <formula2>0</formula2>
    </dataValidation>
    <dataValidation allowBlank="true" error="Select Gen Unit Type from drop down list" errorStyle="stop" operator="between" prompt="Select Gen Unit Type from drop down list" showDropDown="false" showErrorMessage="true" showInputMessage="true" sqref="V10:V60" type="list">
      <formula1>"FC,GT,HY,IC,NA,OT,PS,PV,ST"</formula1>
      <formula2>0</formula2>
    </dataValidation>
    <dataValidation allowBlank="true" error="Select Gen Unit Type from drop down list" errorStyle="stop" operator="between" prompt="Select Gen Unit Type from drop down list" showDropDown="false" showErrorMessage="true" showInputMessage="true" sqref="V9" type="list">
      <formula1>"CA,CE,CS,CT,FC,GT,HY,IC,NA,OT,PS,PV,ST"</formula1>
      <formula2>0</formula2>
    </dataValidation>
    <dataValidation allowBlank="true" errorStyle="stop" operator="between" showDropDown="false" showErrorMessage="true" showInputMessage="false" sqref="S9" type="list">
      <formula1>"Nuclear,Hydro,Coal and Lignite,Gas Steam - Supercritical Boiler,Gas Steam - Reheat Boiler,Gas Steam - Non-reheat or Boiler without air-preheater,Simple Cycle &lt;= 90 MW,Simple Cycle &gt; 90 MW,Reciprocating Engine,Solar,Power Storage,Other,Renewable"</formula1>
      <formula2>0</formula2>
    </dataValidation>
    <dataValidation allowBlank="true" errorStyle="stop" operator="between" prompt="Resource Site Code must be all CAPS and no more then 8 Characters.&#10;" showDropDown="false" showErrorMessage="true" showInputMessage="true" sqref="B5" type="none">
      <formula1>0</formula1>
      <formula2>0</formula2>
    </dataValidation>
    <dataValidation allowBlank="true" error="Enter 100% as 1 and enter 50% as .50.&#10;" errorStyle="stop" operator="greaterThanOrEqual" prompt="Enter 100% as 1 and enter 55% as 0.55." showDropDown="false" showErrorMessage="true" showInputMessage="true" sqref="AB9:AB6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9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39" width="37.7"/>
    <col collapsed="false" customWidth="true" hidden="false" outlineLevel="0" max="2" min="2" style="39" width="35.56"/>
    <col collapsed="false" customWidth="true" hidden="false" outlineLevel="0" max="3" min="3" style="39" width="27.56"/>
    <col collapsed="false" customWidth="true" hidden="false" outlineLevel="0" max="4" min="4" style="39" width="31.85"/>
  </cols>
  <sheetData>
    <row r="1" customFormat="false" ht="18.75" hidden="false" customHeight="false" outlineLevel="0" collapsed="false">
      <c r="A1" s="108" t="s">
        <v>0</v>
      </c>
    </row>
    <row r="2" customFormat="false" ht="18.75" hidden="false" customHeight="false" outlineLevel="0" collapsed="false">
      <c r="A2" s="63" t="s">
        <v>1073</v>
      </c>
    </row>
    <row r="3" customFormat="false" ht="18.75" hidden="false" customHeight="false" outlineLevel="0" collapsed="false">
      <c r="A3" s="64" t="s">
        <v>1074</v>
      </c>
    </row>
    <row r="4" customFormat="false" ht="19.5" hidden="false" customHeight="false" outlineLevel="0" collapsed="false">
      <c r="A4" s="65" t="s">
        <v>1017</v>
      </c>
    </row>
    <row r="5" customFormat="false" ht="16.5" hidden="false" customHeight="false" outlineLevel="0" collapsed="false">
      <c r="A5" s="109"/>
      <c r="B5" s="110" t="s">
        <v>1075</v>
      </c>
      <c r="C5" s="110"/>
      <c r="D5" s="110"/>
    </row>
    <row r="6" customFormat="false" ht="78" hidden="false" customHeight="true" outlineLevel="0" collapsed="false">
      <c r="A6" s="111" t="s">
        <v>1026</v>
      </c>
      <c r="B6" s="112" t="s">
        <v>1076</v>
      </c>
      <c r="C6" s="113" t="s">
        <v>1077</v>
      </c>
      <c r="D6" s="114" t="s">
        <v>1078</v>
      </c>
    </row>
    <row r="7" customFormat="false" ht="16.5" hidden="false" customHeight="false" outlineLevel="0" collapsed="false">
      <c r="A7" s="115" t="s">
        <v>1059</v>
      </c>
      <c r="B7" s="116" t="s">
        <v>1079</v>
      </c>
      <c r="C7" s="117" t="s">
        <v>1067</v>
      </c>
      <c r="D7" s="118" t="s">
        <v>1064</v>
      </c>
    </row>
    <row r="8" customFormat="false" ht="12.75" hidden="false" customHeight="false" outlineLevel="0" collapsed="false">
      <c r="A8" s="119" t="str">
        <f aca="false">IF('Unit Info - GEN'!B9&lt;&gt;0,'Unit Info - GEN'!B9,"")</f>
        <v/>
      </c>
      <c r="B8" s="120"/>
      <c r="C8" s="121"/>
      <c r="D8" s="122"/>
    </row>
    <row r="9" customFormat="false" ht="12.75" hidden="false" customHeight="false" outlineLevel="0" collapsed="false">
      <c r="A9" s="119" t="str">
        <f aca="false">IF('Unit Info - GEN'!B10&lt;&gt;0,'Unit Info - GEN'!B10,"")</f>
        <v/>
      </c>
      <c r="B9" s="120"/>
      <c r="C9" s="121"/>
      <c r="D9" s="122"/>
    </row>
    <row r="10" customFormat="false" ht="12.75" hidden="false" customHeight="false" outlineLevel="0" collapsed="false">
      <c r="A10" s="119" t="str">
        <f aca="false">IF('Unit Info - GEN'!B11&lt;&gt;0,'Unit Info - GEN'!B11,"")</f>
        <v/>
      </c>
      <c r="B10" s="120"/>
      <c r="C10" s="121"/>
      <c r="D10" s="122"/>
    </row>
    <row r="11" customFormat="false" ht="12.75" hidden="false" customHeight="false" outlineLevel="0" collapsed="false">
      <c r="A11" s="119" t="str">
        <f aca="false">IF('Unit Info - GEN'!B12&lt;&gt;0,'Unit Info - GEN'!B12,"")</f>
        <v/>
      </c>
      <c r="B11" s="120"/>
      <c r="C11" s="121"/>
      <c r="D11" s="122"/>
    </row>
    <row r="12" customFormat="false" ht="12.75" hidden="false" customHeight="false" outlineLevel="0" collapsed="false">
      <c r="A12" s="119" t="str">
        <f aca="false">IF('Unit Info - GEN'!B13&lt;&gt;0,'Unit Info - GEN'!B13,"")</f>
        <v/>
      </c>
      <c r="B12" s="120"/>
      <c r="C12" s="121"/>
      <c r="D12" s="122"/>
    </row>
    <row r="13" customFormat="false" ht="12.75" hidden="false" customHeight="false" outlineLevel="0" collapsed="false">
      <c r="A13" s="119" t="str">
        <f aca="false">IF('Unit Info - GEN'!B14&lt;&gt;0,'Unit Info - GEN'!B14,"")</f>
        <v/>
      </c>
      <c r="B13" s="120"/>
      <c r="C13" s="121"/>
      <c r="D13" s="122"/>
    </row>
    <row r="14" customFormat="false" ht="12.75" hidden="false" customHeight="false" outlineLevel="0" collapsed="false">
      <c r="A14" s="119" t="str">
        <f aca="false">IF('Unit Info - GEN'!B15&lt;&gt;0,'Unit Info - GEN'!B15,"")</f>
        <v/>
      </c>
      <c r="B14" s="120"/>
      <c r="C14" s="121"/>
      <c r="D14" s="122"/>
    </row>
    <row r="15" customFormat="false" ht="12.75" hidden="false" customHeight="false" outlineLevel="0" collapsed="false">
      <c r="A15" s="119" t="str">
        <f aca="false">IF('Unit Info - GEN'!B16&lt;&gt;0,'Unit Info - GEN'!B16,"")</f>
        <v/>
      </c>
      <c r="B15" s="120"/>
      <c r="C15" s="121"/>
      <c r="D15" s="122"/>
    </row>
    <row r="16" customFormat="false" ht="12.75" hidden="false" customHeight="false" outlineLevel="0" collapsed="false">
      <c r="A16" s="119" t="str">
        <f aca="false">IF('Unit Info - GEN'!B17&lt;&gt;0,'Unit Info - GEN'!B17,"")</f>
        <v/>
      </c>
      <c r="B16" s="120"/>
      <c r="C16" s="121"/>
      <c r="D16" s="122"/>
    </row>
    <row r="17" customFormat="false" ht="12.75" hidden="false" customHeight="false" outlineLevel="0" collapsed="false">
      <c r="A17" s="119" t="str">
        <f aca="false">IF('Unit Info - GEN'!B18&lt;&gt;0,'Unit Info - GEN'!B18,"")</f>
        <v/>
      </c>
      <c r="B17" s="120"/>
      <c r="C17" s="121"/>
      <c r="D17" s="122"/>
    </row>
    <row r="18" customFormat="false" ht="12.75" hidden="false" customHeight="false" outlineLevel="0" collapsed="false">
      <c r="A18" s="119" t="str">
        <f aca="false">IF('Unit Info - GEN'!B19&lt;&gt;0,'Unit Info - GEN'!B19,"")</f>
        <v/>
      </c>
      <c r="B18" s="120"/>
      <c r="C18" s="121"/>
      <c r="D18" s="122"/>
    </row>
    <row r="19" customFormat="false" ht="12.75" hidden="false" customHeight="false" outlineLevel="0" collapsed="false">
      <c r="A19" s="119" t="str">
        <f aca="false">IF('Unit Info - GEN'!B20&lt;&gt;0,'Unit Info - GEN'!B20,"")</f>
        <v/>
      </c>
      <c r="B19" s="120"/>
      <c r="C19" s="121"/>
      <c r="D19" s="122"/>
    </row>
    <row r="20" customFormat="false" ht="12.75" hidden="false" customHeight="false" outlineLevel="0" collapsed="false">
      <c r="A20" s="119" t="str">
        <f aca="false">IF('Unit Info - GEN'!B21&lt;&gt;0,'Unit Info - GEN'!B21,"")</f>
        <v/>
      </c>
      <c r="B20" s="120"/>
      <c r="C20" s="121"/>
      <c r="D20" s="122"/>
    </row>
    <row r="21" customFormat="false" ht="12.75" hidden="false" customHeight="false" outlineLevel="0" collapsed="false">
      <c r="A21" s="119" t="str">
        <f aca="false">IF('Unit Info - GEN'!B22&lt;&gt;0,'Unit Info - GEN'!B22,"")</f>
        <v/>
      </c>
      <c r="B21" s="120"/>
      <c r="C21" s="121"/>
      <c r="D21" s="122"/>
    </row>
    <row r="22" customFormat="false" ht="12.75" hidden="false" customHeight="false" outlineLevel="0" collapsed="false">
      <c r="A22" s="119" t="str">
        <f aca="false">IF('Unit Info - GEN'!B23&lt;&gt;0,'Unit Info - GEN'!B23,"")</f>
        <v/>
      </c>
      <c r="B22" s="120"/>
      <c r="C22" s="121"/>
      <c r="D22" s="122"/>
    </row>
    <row r="23" customFormat="false" ht="12.75" hidden="false" customHeight="false" outlineLevel="0" collapsed="false">
      <c r="A23" s="119" t="str">
        <f aca="false">IF('Unit Info - GEN'!B24&lt;&gt;0,'Unit Info - GEN'!B24,"")</f>
        <v/>
      </c>
      <c r="B23" s="120"/>
      <c r="C23" s="121"/>
      <c r="D23" s="122"/>
    </row>
    <row r="24" customFormat="false" ht="12.75" hidden="false" customHeight="false" outlineLevel="0" collapsed="false">
      <c r="A24" s="119" t="str">
        <f aca="false">IF('Unit Info - GEN'!B25&lt;&gt;0,'Unit Info - GEN'!B25,"")</f>
        <v/>
      </c>
      <c r="B24" s="120"/>
      <c r="C24" s="121"/>
      <c r="D24" s="122"/>
    </row>
    <row r="25" customFormat="false" ht="12.75" hidden="false" customHeight="false" outlineLevel="0" collapsed="false">
      <c r="A25" s="119" t="str">
        <f aca="false">IF('Unit Info - GEN'!B26&lt;&gt;0,'Unit Info - GEN'!B26,"")</f>
        <v/>
      </c>
      <c r="B25" s="120"/>
      <c r="C25" s="121"/>
      <c r="D25" s="122"/>
    </row>
    <row r="26" customFormat="false" ht="12.75" hidden="false" customHeight="false" outlineLevel="0" collapsed="false">
      <c r="A26" s="119" t="str">
        <f aca="false">IF('Unit Info - GEN'!B27&lt;&gt;0,'Unit Info - GEN'!B27,"")</f>
        <v/>
      </c>
      <c r="B26" s="120"/>
      <c r="C26" s="121"/>
      <c r="D26" s="122"/>
    </row>
    <row r="27" customFormat="false" ht="12.75" hidden="false" customHeight="false" outlineLevel="0" collapsed="false">
      <c r="A27" s="119" t="str">
        <f aca="false">IF('Unit Info - GEN'!B28&lt;&gt;0,'Unit Info - GEN'!B28,"")</f>
        <v/>
      </c>
      <c r="B27" s="120"/>
      <c r="C27" s="121"/>
      <c r="D27" s="122"/>
    </row>
    <row r="28" customFormat="false" ht="12.75" hidden="false" customHeight="false" outlineLevel="0" collapsed="false">
      <c r="A28" s="119" t="str">
        <f aca="false">IF('Unit Info - GEN'!B29&lt;&gt;0,'Unit Info - GEN'!B29,"")</f>
        <v/>
      </c>
      <c r="B28" s="120"/>
      <c r="C28" s="121"/>
      <c r="D28" s="122"/>
    </row>
    <row r="29" customFormat="false" ht="12.75" hidden="false" customHeight="false" outlineLevel="0" collapsed="false">
      <c r="A29" s="119" t="str">
        <f aca="false">IF('Unit Info - GEN'!B30&lt;&gt;0,'Unit Info - GEN'!B30,"")</f>
        <v/>
      </c>
      <c r="B29" s="120"/>
      <c r="C29" s="121"/>
      <c r="D29" s="122"/>
    </row>
    <row r="30" customFormat="false" ht="12.75" hidden="false" customHeight="false" outlineLevel="0" collapsed="false">
      <c r="A30" s="119" t="str">
        <f aca="false">IF('Unit Info - GEN'!B31&lt;&gt;0,'Unit Info - GEN'!B31,"")</f>
        <v/>
      </c>
      <c r="B30" s="120"/>
      <c r="C30" s="121"/>
      <c r="D30" s="122"/>
    </row>
    <row r="31" customFormat="false" ht="12.75" hidden="false" customHeight="false" outlineLevel="0" collapsed="false">
      <c r="A31" s="119" t="str">
        <f aca="false">IF('Unit Info - GEN'!B32&lt;&gt;0,'Unit Info - GEN'!B32,"")</f>
        <v/>
      </c>
      <c r="B31" s="120"/>
      <c r="C31" s="121"/>
      <c r="D31" s="122"/>
    </row>
    <row r="32" customFormat="false" ht="12.75" hidden="false" customHeight="false" outlineLevel="0" collapsed="false">
      <c r="A32" s="119" t="str">
        <f aca="false">IF('Unit Info - GEN'!B33&lt;&gt;0,'Unit Info - GEN'!B33,"")</f>
        <v/>
      </c>
      <c r="B32" s="120"/>
      <c r="C32" s="121"/>
      <c r="D32" s="122"/>
    </row>
    <row r="33" customFormat="false" ht="12.75" hidden="false" customHeight="false" outlineLevel="0" collapsed="false">
      <c r="A33" s="119" t="str">
        <f aca="false">IF('Unit Info - GEN'!B34&lt;&gt;0,'Unit Info - GEN'!B34,"")</f>
        <v/>
      </c>
      <c r="B33" s="120"/>
      <c r="C33" s="121"/>
      <c r="D33" s="122"/>
    </row>
    <row r="34" customFormat="false" ht="12.75" hidden="false" customHeight="false" outlineLevel="0" collapsed="false">
      <c r="A34" s="119" t="str">
        <f aca="false">IF('Unit Info - GEN'!B35&lt;&gt;0,'Unit Info - GEN'!B35,"")</f>
        <v/>
      </c>
      <c r="B34" s="120"/>
      <c r="C34" s="121"/>
      <c r="D34" s="122"/>
    </row>
    <row r="35" customFormat="false" ht="12.75" hidden="false" customHeight="false" outlineLevel="0" collapsed="false">
      <c r="A35" s="119" t="str">
        <f aca="false">IF('Unit Info - GEN'!B36&lt;&gt;0,'Unit Info - GEN'!B36,"")</f>
        <v/>
      </c>
      <c r="B35" s="120"/>
      <c r="C35" s="121"/>
      <c r="D35" s="122"/>
    </row>
    <row r="36" customFormat="false" ht="12.75" hidden="false" customHeight="false" outlineLevel="0" collapsed="false">
      <c r="A36" s="119" t="str">
        <f aca="false">IF('Unit Info - GEN'!B37&lt;&gt;0,'Unit Info - GEN'!B37,"")</f>
        <v/>
      </c>
      <c r="B36" s="120"/>
      <c r="C36" s="121"/>
      <c r="D36" s="122"/>
    </row>
    <row r="37" customFormat="false" ht="12.75" hidden="false" customHeight="false" outlineLevel="0" collapsed="false">
      <c r="A37" s="119" t="str">
        <f aca="false">IF('Unit Info - GEN'!B38&lt;&gt;0,'Unit Info - GEN'!B38,"")</f>
        <v/>
      </c>
      <c r="B37" s="120"/>
      <c r="C37" s="121"/>
      <c r="D37" s="122"/>
    </row>
    <row r="38" customFormat="false" ht="12.75" hidden="false" customHeight="false" outlineLevel="0" collapsed="false">
      <c r="A38" s="119" t="str">
        <f aca="false">IF('Unit Info - GEN'!B39&lt;&gt;0,'Unit Info - GEN'!B39,"")</f>
        <v/>
      </c>
      <c r="B38" s="120"/>
      <c r="C38" s="121"/>
      <c r="D38" s="122"/>
    </row>
    <row r="39" customFormat="false" ht="12.75" hidden="false" customHeight="false" outlineLevel="0" collapsed="false">
      <c r="A39" s="119" t="str">
        <f aca="false">IF('Unit Info - GEN'!B40&lt;&gt;0,'Unit Info - GEN'!B40,"")</f>
        <v/>
      </c>
      <c r="B39" s="120"/>
      <c r="C39" s="121"/>
      <c r="D39" s="122"/>
    </row>
    <row r="40" customFormat="false" ht="12.75" hidden="false" customHeight="false" outlineLevel="0" collapsed="false">
      <c r="A40" s="119" t="str">
        <f aca="false">IF('Unit Info - GEN'!B41&lt;&gt;0,'Unit Info - GEN'!B41,"")</f>
        <v/>
      </c>
      <c r="B40" s="120"/>
      <c r="C40" s="121"/>
      <c r="D40" s="122"/>
    </row>
    <row r="41" customFormat="false" ht="12.75" hidden="false" customHeight="false" outlineLevel="0" collapsed="false">
      <c r="A41" s="119" t="str">
        <f aca="false">IF('Unit Info - GEN'!B42&lt;&gt;0,'Unit Info - GEN'!B42,"")</f>
        <v/>
      </c>
      <c r="B41" s="120"/>
      <c r="C41" s="121"/>
      <c r="D41" s="122"/>
    </row>
    <row r="42" customFormat="false" ht="12.75" hidden="false" customHeight="false" outlineLevel="0" collapsed="false">
      <c r="A42" s="119" t="str">
        <f aca="false">IF('Unit Info - GEN'!B43&lt;&gt;0,'Unit Info - GEN'!B43,"")</f>
        <v/>
      </c>
      <c r="B42" s="120"/>
      <c r="C42" s="121"/>
      <c r="D42" s="122"/>
    </row>
    <row r="43" customFormat="false" ht="12.75" hidden="false" customHeight="false" outlineLevel="0" collapsed="false">
      <c r="A43" s="119" t="str">
        <f aca="false">IF('Unit Info - GEN'!B44&lt;&gt;0,'Unit Info - GEN'!B44,"")</f>
        <v/>
      </c>
      <c r="B43" s="120"/>
      <c r="C43" s="121"/>
      <c r="D43" s="122"/>
    </row>
    <row r="44" customFormat="false" ht="12.75" hidden="false" customHeight="false" outlineLevel="0" collapsed="false">
      <c r="A44" s="119" t="str">
        <f aca="false">IF('Unit Info - GEN'!B45&lt;&gt;0,'Unit Info - GEN'!B45,"")</f>
        <v/>
      </c>
      <c r="B44" s="120"/>
      <c r="C44" s="121"/>
      <c r="D44" s="122"/>
    </row>
    <row r="45" customFormat="false" ht="12.75" hidden="false" customHeight="false" outlineLevel="0" collapsed="false">
      <c r="A45" s="119" t="str">
        <f aca="false">IF('Unit Info - GEN'!B46&lt;&gt;0,'Unit Info - GEN'!B46,"")</f>
        <v/>
      </c>
      <c r="B45" s="120"/>
      <c r="C45" s="121"/>
      <c r="D45" s="122"/>
    </row>
    <row r="46" customFormat="false" ht="12.75" hidden="false" customHeight="false" outlineLevel="0" collapsed="false">
      <c r="A46" s="119" t="str">
        <f aca="false">IF('Unit Info - GEN'!B47&lt;&gt;0,'Unit Info - GEN'!B47,"")</f>
        <v/>
      </c>
      <c r="B46" s="120"/>
      <c r="C46" s="121"/>
      <c r="D46" s="122"/>
    </row>
    <row r="47" customFormat="false" ht="12.75" hidden="false" customHeight="false" outlineLevel="0" collapsed="false">
      <c r="A47" s="119" t="str">
        <f aca="false">IF('Unit Info - GEN'!B48&lt;&gt;0,'Unit Info - GEN'!B48,"")</f>
        <v/>
      </c>
      <c r="B47" s="120"/>
      <c r="C47" s="121"/>
      <c r="D47" s="122"/>
    </row>
    <row r="48" customFormat="false" ht="12.75" hidden="false" customHeight="false" outlineLevel="0" collapsed="false">
      <c r="A48" s="119" t="str">
        <f aca="false">IF('Unit Info - GEN'!B49&lt;&gt;0,'Unit Info - GEN'!B49,"")</f>
        <v/>
      </c>
      <c r="B48" s="120"/>
      <c r="C48" s="121"/>
      <c r="D48" s="122"/>
    </row>
    <row r="49" customFormat="false" ht="12.75" hidden="false" customHeight="false" outlineLevel="0" collapsed="false">
      <c r="A49" s="119" t="str">
        <f aca="false">IF('Unit Info - GEN'!B50&lt;&gt;0,'Unit Info - GEN'!B50,"")</f>
        <v/>
      </c>
      <c r="B49" s="120"/>
      <c r="C49" s="121"/>
      <c r="D49" s="122"/>
    </row>
    <row r="50" customFormat="false" ht="12.75" hidden="false" customHeight="false" outlineLevel="0" collapsed="false">
      <c r="A50" s="119" t="str">
        <f aca="false">IF('Unit Info - GEN'!B51&lt;&gt;0,'Unit Info - GEN'!B51,"")</f>
        <v/>
      </c>
      <c r="B50" s="120"/>
      <c r="C50" s="121"/>
      <c r="D50" s="122"/>
    </row>
    <row r="51" customFormat="false" ht="12.75" hidden="false" customHeight="false" outlineLevel="0" collapsed="false">
      <c r="A51" s="119" t="str">
        <f aca="false">IF('Unit Info - GEN'!B52&lt;&gt;0,'Unit Info - GEN'!B52,"")</f>
        <v/>
      </c>
      <c r="B51" s="120"/>
      <c r="C51" s="121"/>
      <c r="D51" s="122"/>
    </row>
    <row r="52" customFormat="false" ht="12.75" hidden="false" customHeight="false" outlineLevel="0" collapsed="false">
      <c r="A52" s="119" t="str">
        <f aca="false">IF('Unit Info - GEN'!B53&lt;&gt;0,'Unit Info - GEN'!B53,"")</f>
        <v/>
      </c>
      <c r="B52" s="120"/>
      <c r="C52" s="121"/>
      <c r="D52" s="122"/>
    </row>
    <row r="53" customFormat="false" ht="12.75" hidden="false" customHeight="false" outlineLevel="0" collapsed="false">
      <c r="A53" s="119" t="str">
        <f aca="false">IF('Unit Info - GEN'!B54&lt;&gt;0,'Unit Info - GEN'!B54,"")</f>
        <v/>
      </c>
      <c r="B53" s="120"/>
      <c r="C53" s="121"/>
      <c r="D53" s="122"/>
    </row>
    <row r="54" customFormat="false" ht="12.75" hidden="false" customHeight="false" outlineLevel="0" collapsed="false">
      <c r="A54" s="119" t="str">
        <f aca="false">IF('Unit Info - GEN'!B55&lt;&gt;0,'Unit Info - GEN'!B55,"")</f>
        <v/>
      </c>
      <c r="B54" s="120"/>
      <c r="C54" s="121"/>
      <c r="D54" s="122"/>
    </row>
    <row r="55" customFormat="false" ht="12.75" hidden="false" customHeight="false" outlineLevel="0" collapsed="false">
      <c r="A55" s="119" t="str">
        <f aca="false">IF('Unit Info - GEN'!B56&lt;&gt;0,'Unit Info - GEN'!B56,"")</f>
        <v/>
      </c>
      <c r="B55" s="120"/>
      <c r="C55" s="121"/>
      <c r="D55" s="122"/>
    </row>
    <row r="56" customFormat="false" ht="12.75" hidden="false" customHeight="false" outlineLevel="0" collapsed="false">
      <c r="A56" s="119" t="str">
        <f aca="false">IF('Unit Info - GEN'!B57&lt;&gt;0,'Unit Info - GEN'!B57,"")</f>
        <v/>
      </c>
      <c r="B56" s="120"/>
      <c r="C56" s="121"/>
      <c r="D56" s="122"/>
    </row>
    <row r="57" customFormat="false" ht="12.75" hidden="false" customHeight="false" outlineLevel="0" collapsed="false">
      <c r="A57" s="119" t="str">
        <f aca="false">IF('Unit Info - GEN'!B58&lt;&gt;0,'Unit Info - GEN'!B58,"")</f>
        <v/>
      </c>
      <c r="B57" s="120"/>
      <c r="C57" s="121"/>
      <c r="D57" s="122"/>
    </row>
    <row r="58" customFormat="false" ht="12.75" hidden="false" customHeight="false" outlineLevel="0" collapsed="false">
      <c r="A58" s="119" t="str">
        <f aca="false">IF('Unit Info - GEN'!B59&lt;&gt;0,'Unit Info - GEN'!B59,"")</f>
        <v/>
      </c>
      <c r="B58" s="120"/>
      <c r="C58" s="121"/>
      <c r="D58" s="122"/>
    </row>
    <row r="59" customFormat="false" ht="12.75" hidden="false" customHeight="false" outlineLevel="0" collapsed="false">
      <c r="A59" s="119" t="str">
        <f aca="false">IF('Unit Info - GEN'!B60&lt;&gt;0,'Unit Info - GEN'!B60,"")</f>
        <v/>
      </c>
      <c r="B59" s="120"/>
      <c r="C59" s="121"/>
      <c r="D59" s="122"/>
    </row>
    <row r="60" customFormat="false" ht="12.75" hidden="false" customHeight="false" outlineLevel="0" collapsed="false">
      <c r="A60" s="119" t="str">
        <f aca="false">IF('Unit Info - GEN'!B61&lt;&gt;0,'Unit Info - GEN'!B61,"")</f>
        <v/>
      </c>
      <c r="B60" s="120"/>
      <c r="C60" s="121"/>
      <c r="D60" s="122"/>
    </row>
    <row r="61" customFormat="false" ht="12.75" hidden="false" customHeight="false" outlineLevel="0" collapsed="false">
      <c r="A61" s="119" t="str">
        <f aca="false">IF('Unit Info - GEN'!B62&lt;&gt;0,'Unit Info - GEN'!B62,"")</f>
        <v/>
      </c>
      <c r="B61" s="120"/>
      <c r="C61" s="121"/>
      <c r="D61" s="122"/>
    </row>
    <row r="62" customFormat="false" ht="12.75" hidden="false" customHeight="false" outlineLevel="0" collapsed="false">
      <c r="A62" s="119" t="str">
        <f aca="false">IF('Unit Info - GEN'!B63&lt;&gt;0,'Unit Info - GEN'!B63,"")</f>
        <v/>
      </c>
      <c r="B62" s="120"/>
      <c r="C62" s="121"/>
      <c r="D62" s="122"/>
    </row>
    <row r="63" customFormat="false" ht="12.75" hidden="false" customHeight="false" outlineLevel="0" collapsed="false">
      <c r="A63" s="119" t="str">
        <f aca="false">IF('Unit Info - GEN'!B64&lt;&gt;0,'Unit Info - GEN'!B64,"")</f>
        <v/>
      </c>
      <c r="B63" s="120"/>
      <c r="C63" s="121"/>
      <c r="D63" s="122"/>
    </row>
    <row r="64" customFormat="false" ht="12.75" hidden="false" customHeight="false" outlineLevel="0" collapsed="false">
      <c r="A64" s="119" t="str">
        <f aca="false">IF('Unit Info - GEN'!B65&lt;&gt;0,'Unit Info - GEN'!B65,"")</f>
        <v/>
      </c>
      <c r="B64" s="120"/>
      <c r="C64" s="121"/>
      <c r="D64" s="122"/>
    </row>
    <row r="65" customFormat="false" ht="12.75" hidden="false" customHeight="false" outlineLevel="0" collapsed="false">
      <c r="A65" s="119" t="str">
        <f aca="false">IF('Unit Info - GEN'!B66&lt;&gt;0,'Unit Info - GEN'!B66,"")</f>
        <v/>
      </c>
      <c r="B65" s="120"/>
      <c r="C65" s="121"/>
      <c r="D65" s="122"/>
    </row>
    <row r="66" customFormat="false" ht="12.75" hidden="false" customHeight="false" outlineLevel="0" collapsed="false">
      <c r="A66" s="119" t="str">
        <f aca="false">IF('Unit Info - GEN'!B67&lt;&gt;0,'Unit Info - GEN'!B67,"")</f>
        <v/>
      </c>
      <c r="B66" s="120"/>
      <c r="C66" s="121"/>
      <c r="D66" s="122"/>
    </row>
    <row r="67" customFormat="false" ht="12.75" hidden="false" customHeight="false" outlineLevel="0" collapsed="false">
      <c r="A67" s="119" t="str">
        <f aca="false">IF('Unit Info - GEN'!B68&lt;&gt;0,'Unit Info - GEN'!B68,"")</f>
        <v/>
      </c>
      <c r="B67" s="120"/>
      <c r="C67" s="121"/>
      <c r="D67" s="122"/>
    </row>
    <row r="68" customFormat="false" ht="12.75" hidden="false" customHeight="false" outlineLevel="0" collapsed="false">
      <c r="A68" s="119" t="str">
        <f aca="false">IF('Unit Info - GEN'!B69&lt;&gt;0,'Unit Info - GEN'!B69,"")</f>
        <v/>
      </c>
      <c r="B68" s="120"/>
      <c r="C68" s="121"/>
      <c r="D68" s="122"/>
    </row>
    <row r="69" customFormat="false" ht="12.75" hidden="false" customHeight="false" outlineLevel="0" collapsed="false">
      <c r="A69" s="119" t="str">
        <f aca="false">IF('Unit Info - GEN'!B70&lt;&gt;0,'Unit Info - GEN'!B70,"")</f>
        <v/>
      </c>
      <c r="B69" s="120"/>
      <c r="C69" s="121"/>
      <c r="D69" s="122"/>
    </row>
    <row r="70" customFormat="false" ht="12.75" hidden="false" customHeight="false" outlineLevel="0" collapsed="false">
      <c r="A70" s="119" t="str">
        <f aca="false">IF('Unit Info - GEN'!B71&lt;&gt;0,'Unit Info - GEN'!B71,"")</f>
        <v/>
      </c>
      <c r="B70" s="120"/>
      <c r="C70" s="121"/>
      <c r="D70" s="122"/>
    </row>
    <row r="71" customFormat="false" ht="12.75" hidden="false" customHeight="false" outlineLevel="0" collapsed="false">
      <c r="A71" s="119" t="str">
        <f aca="false">IF('Unit Info - GEN'!B72&lt;&gt;0,'Unit Info - GEN'!B72,"")</f>
        <v/>
      </c>
      <c r="B71" s="120"/>
      <c r="C71" s="121"/>
      <c r="D71" s="122"/>
    </row>
    <row r="72" customFormat="false" ht="12.75" hidden="false" customHeight="false" outlineLevel="0" collapsed="false">
      <c r="A72" s="119" t="str">
        <f aca="false">IF('Unit Info - GEN'!B73&lt;&gt;0,'Unit Info - GEN'!B73,"")</f>
        <v/>
      </c>
      <c r="B72" s="120"/>
      <c r="C72" s="121"/>
      <c r="D72" s="122"/>
    </row>
    <row r="73" customFormat="false" ht="12.75" hidden="false" customHeight="false" outlineLevel="0" collapsed="false">
      <c r="A73" s="119" t="str">
        <f aca="false">IF('Unit Info - GEN'!B74&lt;&gt;0,'Unit Info - GEN'!B74,"")</f>
        <v/>
      </c>
      <c r="B73" s="120"/>
      <c r="C73" s="121"/>
      <c r="D73" s="122"/>
    </row>
    <row r="74" customFormat="false" ht="12.75" hidden="false" customHeight="false" outlineLevel="0" collapsed="false">
      <c r="A74" s="119" t="str">
        <f aca="false">IF('Unit Info - GEN'!B75&lt;&gt;0,'Unit Info - GEN'!B75,"")</f>
        <v/>
      </c>
      <c r="B74" s="120"/>
      <c r="C74" s="121"/>
      <c r="D74" s="122"/>
    </row>
    <row r="75" customFormat="false" ht="12.75" hidden="false" customHeight="false" outlineLevel="0" collapsed="false">
      <c r="A75" s="119" t="str">
        <f aca="false">IF('Unit Info - GEN'!B76&lt;&gt;0,'Unit Info - GEN'!B76,"")</f>
        <v/>
      </c>
      <c r="B75" s="120"/>
      <c r="C75" s="121"/>
      <c r="D75" s="122"/>
    </row>
    <row r="76" customFormat="false" ht="12.75" hidden="false" customHeight="false" outlineLevel="0" collapsed="false">
      <c r="A76" s="119" t="str">
        <f aca="false">IF('Unit Info - GEN'!B77&lt;&gt;0,'Unit Info - GEN'!B77,"")</f>
        <v/>
      </c>
      <c r="B76" s="120"/>
      <c r="C76" s="121"/>
      <c r="D76" s="122"/>
    </row>
    <row r="77" customFormat="false" ht="12.75" hidden="false" customHeight="false" outlineLevel="0" collapsed="false">
      <c r="A77" s="119" t="str">
        <f aca="false">IF('Unit Info - GEN'!B78&lt;&gt;0,'Unit Info - GEN'!B78,"")</f>
        <v/>
      </c>
      <c r="B77" s="120"/>
      <c r="C77" s="121"/>
      <c r="D77" s="122"/>
    </row>
    <row r="78" customFormat="false" ht="12.75" hidden="false" customHeight="false" outlineLevel="0" collapsed="false">
      <c r="A78" s="119" t="str">
        <f aca="false">IF('Unit Info - GEN'!B79&lt;&gt;0,'Unit Info - GEN'!B79,"")</f>
        <v/>
      </c>
      <c r="B78" s="120"/>
      <c r="C78" s="121"/>
      <c r="D78" s="122"/>
    </row>
    <row r="79" customFormat="false" ht="12.75" hidden="false" customHeight="false" outlineLevel="0" collapsed="false">
      <c r="A79" s="119" t="str">
        <f aca="false">IF('Unit Info - GEN'!B80&lt;&gt;0,'Unit Info - GEN'!B80,"")</f>
        <v/>
      </c>
      <c r="B79" s="120"/>
      <c r="C79" s="121"/>
      <c r="D79" s="122"/>
    </row>
    <row r="80" customFormat="false" ht="12.75" hidden="false" customHeight="false" outlineLevel="0" collapsed="false">
      <c r="A80" s="119" t="str">
        <f aca="false">IF('Unit Info - GEN'!B81&lt;&gt;0,'Unit Info - GEN'!B81,"")</f>
        <v/>
      </c>
      <c r="B80" s="120"/>
      <c r="C80" s="121"/>
      <c r="D80" s="122"/>
    </row>
    <row r="81" customFormat="false" ht="12.75" hidden="false" customHeight="false" outlineLevel="0" collapsed="false">
      <c r="A81" s="119" t="str">
        <f aca="false">IF('Unit Info - GEN'!B82&lt;&gt;0,'Unit Info - GEN'!B82,"")</f>
        <v/>
      </c>
      <c r="B81" s="120"/>
      <c r="C81" s="121"/>
      <c r="D81" s="122"/>
    </row>
    <row r="82" customFormat="false" ht="12.75" hidden="false" customHeight="false" outlineLevel="0" collapsed="false">
      <c r="A82" s="119" t="str">
        <f aca="false">IF('Unit Info - GEN'!B83&lt;&gt;0,'Unit Info - GEN'!B83,"")</f>
        <v/>
      </c>
      <c r="B82" s="120"/>
      <c r="C82" s="121"/>
      <c r="D82" s="122"/>
    </row>
    <row r="83" customFormat="false" ht="12.75" hidden="false" customHeight="false" outlineLevel="0" collapsed="false">
      <c r="A83" s="119" t="str">
        <f aca="false">IF('Unit Info - GEN'!B84&lt;&gt;0,'Unit Info - GEN'!B84,"")</f>
        <v/>
      </c>
      <c r="B83" s="120"/>
      <c r="C83" s="121"/>
      <c r="D83" s="122"/>
    </row>
    <row r="84" customFormat="false" ht="12.75" hidden="false" customHeight="false" outlineLevel="0" collapsed="false">
      <c r="A84" s="119" t="str">
        <f aca="false">IF('Unit Info - GEN'!B85&lt;&gt;0,'Unit Info - GEN'!B85,"")</f>
        <v/>
      </c>
      <c r="B84" s="120"/>
      <c r="C84" s="121"/>
      <c r="D84" s="122"/>
    </row>
    <row r="85" customFormat="false" ht="12.75" hidden="false" customHeight="false" outlineLevel="0" collapsed="false">
      <c r="A85" s="119" t="str">
        <f aca="false">IF('Unit Info - GEN'!B86&lt;&gt;0,'Unit Info - GEN'!B86,"")</f>
        <v/>
      </c>
      <c r="B85" s="120"/>
      <c r="C85" s="121"/>
      <c r="D85" s="122"/>
    </row>
    <row r="86" customFormat="false" ht="12.75" hidden="false" customHeight="false" outlineLevel="0" collapsed="false">
      <c r="A86" s="119" t="str">
        <f aca="false">IF('Unit Info - GEN'!B87&lt;&gt;0,'Unit Info - GEN'!B87,"")</f>
        <v/>
      </c>
      <c r="B86" s="120"/>
      <c r="C86" s="121"/>
      <c r="D86" s="122"/>
    </row>
    <row r="87" customFormat="false" ht="12.75" hidden="false" customHeight="false" outlineLevel="0" collapsed="false">
      <c r="A87" s="119" t="str">
        <f aca="false">IF('Unit Info - GEN'!B88&lt;&gt;0,'Unit Info - GEN'!B88,"")</f>
        <v/>
      </c>
      <c r="B87" s="120"/>
      <c r="C87" s="121"/>
      <c r="D87" s="122"/>
    </row>
    <row r="88" customFormat="false" ht="12.75" hidden="false" customHeight="false" outlineLevel="0" collapsed="false">
      <c r="A88" s="119" t="str">
        <f aca="false">IF('Unit Info - GEN'!B89&lt;&gt;0,'Unit Info - GEN'!B89,"")</f>
        <v/>
      </c>
      <c r="B88" s="120"/>
      <c r="C88" s="121"/>
      <c r="D88" s="122"/>
    </row>
    <row r="89" customFormat="false" ht="12.75" hidden="false" customHeight="false" outlineLevel="0" collapsed="false">
      <c r="A89" s="119" t="str">
        <f aca="false">IF('Unit Info - GEN'!B90&lt;&gt;0,'Unit Info - GEN'!B90,"")</f>
        <v/>
      </c>
      <c r="B89" s="120"/>
      <c r="C89" s="121"/>
      <c r="D89" s="122"/>
    </row>
    <row r="90" customFormat="false" ht="12.75" hidden="false" customHeight="false" outlineLevel="0" collapsed="false">
      <c r="A90" s="119" t="str">
        <f aca="false">IF('Unit Info - GEN'!B91&lt;&gt;0,'Unit Info - GEN'!B91,"")</f>
        <v/>
      </c>
      <c r="B90" s="120"/>
      <c r="C90" s="121"/>
      <c r="D90" s="122"/>
    </row>
    <row r="91" customFormat="false" ht="12.75" hidden="false" customHeight="false" outlineLevel="0" collapsed="false">
      <c r="A91" s="119" t="str">
        <f aca="false">IF('Unit Info - GEN'!B92&lt;&gt;0,'Unit Info - GEN'!B92,"")</f>
        <v/>
      </c>
      <c r="B91" s="120"/>
      <c r="C91" s="121"/>
      <c r="D91" s="122"/>
    </row>
    <row r="92" customFormat="false" ht="12.75" hidden="false" customHeight="false" outlineLevel="0" collapsed="false">
      <c r="A92" s="119" t="str">
        <f aca="false">IF('Unit Info - GEN'!B93&lt;&gt;0,'Unit Info - GEN'!B93,"")</f>
        <v/>
      </c>
      <c r="B92" s="120"/>
      <c r="C92" s="121"/>
      <c r="D92" s="122"/>
    </row>
    <row r="93" customFormat="false" ht="12.75" hidden="false" customHeight="false" outlineLevel="0" collapsed="false">
      <c r="A93" s="119" t="str">
        <f aca="false">IF('Unit Info - GEN'!B94&lt;&gt;0,'Unit Info - GEN'!B94,"")</f>
        <v/>
      </c>
      <c r="B93" s="120"/>
      <c r="C93" s="121"/>
      <c r="D93" s="122"/>
    </row>
    <row r="94" customFormat="false" ht="12.75" hidden="false" customHeight="false" outlineLevel="0" collapsed="false">
      <c r="A94" s="119" t="str">
        <f aca="false">IF('Unit Info - GEN'!B95&lt;&gt;0,'Unit Info - GEN'!B95,"")</f>
        <v/>
      </c>
      <c r="B94" s="120"/>
      <c r="C94" s="121"/>
      <c r="D94" s="122"/>
    </row>
    <row r="95" customFormat="false" ht="12.75" hidden="false" customHeight="false" outlineLevel="0" collapsed="false">
      <c r="A95" s="119" t="str">
        <f aca="false">IF('Unit Info - GEN'!B96&lt;&gt;0,'Unit Info - GEN'!B96,"")</f>
        <v/>
      </c>
      <c r="B95" s="120"/>
      <c r="C95" s="121"/>
      <c r="D95" s="122"/>
    </row>
    <row r="96" customFormat="false" ht="12.75" hidden="false" customHeight="false" outlineLevel="0" collapsed="false">
      <c r="A96" s="119" t="str">
        <f aca="false">IF('Unit Info - GEN'!B97&lt;&gt;0,'Unit Info - GEN'!B97,"")</f>
        <v/>
      </c>
      <c r="B96" s="120"/>
      <c r="C96" s="121"/>
      <c r="D96" s="122"/>
    </row>
    <row r="97" customFormat="false" ht="12.75" hidden="false" customHeight="false" outlineLevel="0" collapsed="false">
      <c r="A97" s="119" t="str">
        <f aca="false">IF('Unit Info - GEN'!B98&lt;&gt;0,'Unit Info - GEN'!B98,"")</f>
        <v/>
      </c>
      <c r="B97" s="120"/>
      <c r="C97" s="121"/>
      <c r="D97" s="122"/>
    </row>
    <row r="98" customFormat="false" ht="12.75" hidden="false" customHeight="false" outlineLevel="0" collapsed="false">
      <c r="A98" s="119" t="str">
        <f aca="false">IF('Unit Info - GEN'!B99&lt;&gt;0,'Unit Info - GEN'!B99,"")</f>
        <v/>
      </c>
      <c r="B98" s="120"/>
      <c r="C98" s="121"/>
      <c r="D98" s="122"/>
    </row>
    <row r="99" customFormat="false" ht="12.75" hidden="false" customHeight="false" outlineLevel="0" collapsed="false">
      <c r="A99" s="119" t="str">
        <f aca="false">IF('Unit Info - GEN'!B100&lt;&gt;0,'Unit Info - GEN'!B100,"")</f>
        <v/>
      </c>
      <c r="B99" s="120"/>
      <c r="C99" s="121"/>
      <c r="D99" s="122"/>
    </row>
    <row r="100" customFormat="false" ht="12.75" hidden="false" customHeight="false" outlineLevel="0" collapsed="false">
      <c r="A100" s="119" t="str">
        <f aca="false">IF('Unit Info - GEN'!B101&lt;&gt;0,'Unit Info - GEN'!B101,"")</f>
        <v/>
      </c>
      <c r="B100" s="120"/>
      <c r="C100" s="121"/>
      <c r="D100" s="122"/>
    </row>
    <row r="101" customFormat="false" ht="12.75" hidden="false" customHeight="false" outlineLevel="0" collapsed="false">
      <c r="A101" s="119" t="str">
        <f aca="false">IF('Unit Info - GEN'!B102&lt;&gt;0,'Unit Info - GEN'!B102,"")</f>
        <v/>
      </c>
      <c r="B101" s="120"/>
      <c r="C101" s="121"/>
      <c r="D101" s="122"/>
    </row>
    <row r="102" customFormat="false" ht="12.75" hidden="false" customHeight="false" outlineLevel="0" collapsed="false">
      <c r="A102" s="119" t="str">
        <f aca="false">IF('Unit Info - GEN'!B103&lt;&gt;0,'Unit Info - GEN'!B103,"")</f>
        <v/>
      </c>
      <c r="B102" s="120"/>
      <c r="C102" s="121"/>
      <c r="D102" s="122"/>
    </row>
    <row r="103" customFormat="false" ht="12.75" hidden="false" customHeight="false" outlineLevel="0" collapsed="false">
      <c r="A103" s="119" t="str">
        <f aca="false">IF('Unit Info - GEN'!B104&lt;&gt;0,'Unit Info - GEN'!B104,"")</f>
        <v/>
      </c>
      <c r="B103" s="120"/>
      <c r="C103" s="121"/>
      <c r="D103" s="122"/>
    </row>
    <row r="104" customFormat="false" ht="12.75" hidden="false" customHeight="false" outlineLevel="0" collapsed="false">
      <c r="A104" s="119" t="str">
        <f aca="false">IF('Unit Info - GEN'!B105&lt;&gt;0,'Unit Info - GEN'!B105,"")</f>
        <v/>
      </c>
      <c r="B104" s="120"/>
      <c r="C104" s="121"/>
      <c r="D104" s="122"/>
    </row>
    <row r="105" customFormat="false" ht="12.75" hidden="false" customHeight="false" outlineLevel="0" collapsed="false">
      <c r="A105" s="119" t="str">
        <f aca="false">IF('Unit Info - GEN'!B106&lt;&gt;0,'Unit Info - GEN'!B106,"")</f>
        <v/>
      </c>
      <c r="B105" s="120"/>
      <c r="C105" s="121"/>
      <c r="D105" s="122"/>
    </row>
    <row r="106" customFormat="false" ht="12.75" hidden="false" customHeight="false" outlineLevel="0" collapsed="false">
      <c r="A106" s="119" t="str">
        <f aca="false">IF('Unit Info - GEN'!B107&lt;&gt;0,'Unit Info - GEN'!B107,"")</f>
        <v/>
      </c>
      <c r="B106" s="120"/>
      <c r="C106" s="121"/>
      <c r="D106" s="122"/>
    </row>
    <row r="107" customFormat="false" ht="12.75" hidden="false" customHeight="false" outlineLevel="0" collapsed="false">
      <c r="A107" s="119" t="str">
        <f aca="false">IF('Unit Info - GEN'!B108&lt;&gt;0,'Unit Info - GEN'!B108,"")</f>
        <v/>
      </c>
      <c r="B107" s="120"/>
      <c r="C107" s="121"/>
      <c r="D107" s="122"/>
    </row>
    <row r="108" customFormat="false" ht="12.75" hidden="false" customHeight="false" outlineLevel="0" collapsed="false">
      <c r="A108" s="119" t="str">
        <f aca="false">IF('Unit Info - GEN'!B109&lt;&gt;0,'Unit Info - GEN'!B109,"")</f>
        <v/>
      </c>
      <c r="B108" s="120"/>
      <c r="C108" s="121"/>
      <c r="D108" s="122"/>
    </row>
    <row r="109" customFormat="false" ht="12.75" hidden="false" customHeight="false" outlineLevel="0" collapsed="false">
      <c r="A109" s="119" t="str">
        <f aca="false">IF('Unit Info - GEN'!B110&lt;&gt;0,'Unit Info - GEN'!B110,"")</f>
        <v/>
      </c>
      <c r="B109" s="120"/>
      <c r="C109" s="121"/>
      <c r="D109" s="122"/>
    </row>
    <row r="110" customFormat="false" ht="12.75" hidden="false" customHeight="false" outlineLevel="0" collapsed="false">
      <c r="A110" s="119" t="str">
        <f aca="false">IF('Unit Info - GEN'!B111&lt;&gt;0,'Unit Info - GEN'!B111,"")</f>
        <v/>
      </c>
      <c r="B110" s="120"/>
      <c r="C110" s="121"/>
      <c r="D110" s="122"/>
    </row>
    <row r="111" customFormat="false" ht="12.75" hidden="false" customHeight="false" outlineLevel="0" collapsed="false">
      <c r="A111" s="119" t="str">
        <f aca="false">IF('Unit Info - GEN'!B112&lt;&gt;0,'Unit Info - GEN'!B112,"")</f>
        <v/>
      </c>
      <c r="B111" s="120"/>
      <c r="C111" s="121"/>
      <c r="D111" s="122"/>
    </row>
    <row r="112" customFormat="false" ht="12.75" hidden="false" customHeight="false" outlineLevel="0" collapsed="false">
      <c r="A112" s="119" t="str">
        <f aca="false">IF('Unit Info - GEN'!B113&lt;&gt;0,'Unit Info - GEN'!B113,"")</f>
        <v/>
      </c>
      <c r="B112" s="120"/>
      <c r="C112" s="121"/>
      <c r="D112" s="122"/>
    </row>
    <row r="113" customFormat="false" ht="12.75" hidden="false" customHeight="false" outlineLevel="0" collapsed="false">
      <c r="A113" s="119" t="str">
        <f aca="false">IF('Unit Info - GEN'!B114&lt;&gt;0,'Unit Info - GEN'!B114,"")</f>
        <v/>
      </c>
      <c r="B113" s="120"/>
      <c r="C113" s="121"/>
      <c r="D113" s="122"/>
    </row>
    <row r="114" customFormat="false" ht="12.75" hidden="false" customHeight="false" outlineLevel="0" collapsed="false">
      <c r="A114" s="119" t="str">
        <f aca="false">IF('Unit Info - GEN'!B115&lt;&gt;0,'Unit Info - GEN'!B115,"")</f>
        <v/>
      </c>
      <c r="B114" s="120"/>
      <c r="C114" s="121"/>
      <c r="D114" s="122"/>
    </row>
    <row r="115" customFormat="false" ht="12.75" hidden="false" customHeight="false" outlineLevel="0" collapsed="false">
      <c r="A115" s="119" t="str">
        <f aca="false">IF('Unit Info - GEN'!B116&lt;&gt;0,'Unit Info - GEN'!B116,"")</f>
        <v/>
      </c>
      <c r="B115" s="120"/>
      <c r="C115" s="121"/>
      <c r="D115" s="122"/>
    </row>
    <row r="116" customFormat="false" ht="12.75" hidden="false" customHeight="false" outlineLevel="0" collapsed="false">
      <c r="A116" s="119" t="str">
        <f aca="false">IF('Unit Info - GEN'!B117&lt;&gt;0,'Unit Info - GEN'!B117,"")</f>
        <v/>
      </c>
      <c r="B116" s="120"/>
      <c r="C116" s="121"/>
      <c r="D116" s="122"/>
    </row>
    <row r="117" customFormat="false" ht="12.75" hidden="false" customHeight="false" outlineLevel="0" collapsed="false">
      <c r="A117" s="119" t="str">
        <f aca="false">IF('Unit Info - GEN'!B118&lt;&gt;0,'Unit Info - GEN'!B118,"")</f>
        <v/>
      </c>
      <c r="B117" s="120"/>
      <c r="C117" s="121"/>
      <c r="D117" s="122"/>
    </row>
    <row r="118" customFormat="false" ht="12.75" hidden="false" customHeight="false" outlineLevel="0" collapsed="false">
      <c r="A118" s="119" t="str">
        <f aca="false">IF('Unit Info - GEN'!B119&lt;&gt;0,'Unit Info - GEN'!B119,"")</f>
        <v/>
      </c>
      <c r="B118" s="120"/>
      <c r="C118" s="121"/>
      <c r="D118" s="122"/>
    </row>
    <row r="119" customFormat="false" ht="12.75" hidden="false" customHeight="false" outlineLevel="0" collapsed="false">
      <c r="A119" s="119" t="str">
        <f aca="false">IF('Unit Info - GEN'!B120&lt;&gt;0,'Unit Info - GEN'!B120,"")</f>
        <v/>
      </c>
      <c r="B119" s="120"/>
      <c r="C119" s="121"/>
      <c r="D119" s="122"/>
    </row>
    <row r="120" customFormat="false" ht="12.75" hidden="false" customHeight="false" outlineLevel="0" collapsed="false">
      <c r="A120" s="119" t="str">
        <f aca="false">IF('Unit Info - GEN'!B121&lt;&gt;0,'Unit Info - GEN'!B121,"")</f>
        <v/>
      </c>
      <c r="B120" s="120"/>
      <c r="C120" s="121"/>
      <c r="D120" s="122"/>
    </row>
    <row r="121" customFormat="false" ht="12.75" hidden="false" customHeight="false" outlineLevel="0" collapsed="false">
      <c r="A121" s="119" t="str">
        <f aca="false">IF('Unit Info - GEN'!B122&lt;&gt;0,'Unit Info - GEN'!B122,"")</f>
        <v/>
      </c>
      <c r="B121" s="120"/>
      <c r="C121" s="121"/>
      <c r="D121" s="122"/>
    </row>
    <row r="122" customFormat="false" ht="12.75" hidden="false" customHeight="false" outlineLevel="0" collapsed="false">
      <c r="A122" s="119" t="str">
        <f aca="false">IF('Unit Info - GEN'!B123&lt;&gt;0,'Unit Info - GEN'!B123,"")</f>
        <v/>
      </c>
      <c r="B122" s="120"/>
      <c r="C122" s="121"/>
      <c r="D122" s="122"/>
    </row>
    <row r="123" customFormat="false" ht="12.75" hidden="false" customHeight="false" outlineLevel="0" collapsed="false">
      <c r="A123" s="119" t="str">
        <f aca="false">IF('Unit Info - GEN'!B124&lt;&gt;0,'Unit Info - GEN'!B124,"")</f>
        <v/>
      </c>
      <c r="B123" s="120"/>
      <c r="C123" s="121"/>
      <c r="D123" s="122"/>
    </row>
    <row r="124" customFormat="false" ht="12.75" hidden="false" customHeight="false" outlineLevel="0" collapsed="false">
      <c r="A124" s="119" t="str">
        <f aca="false">IF('Unit Info - GEN'!B125&lt;&gt;0,'Unit Info - GEN'!B125,"")</f>
        <v/>
      </c>
      <c r="B124" s="120"/>
      <c r="C124" s="121"/>
      <c r="D124" s="122"/>
    </row>
    <row r="125" customFormat="false" ht="12.75" hidden="false" customHeight="false" outlineLevel="0" collapsed="false">
      <c r="A125" s="119" t="str">
        <f aca="false">IF('Unit Info - GEN'!B126&lt;&gt;0,'Unit Info - GEN'!B126,"")</f>
        <v/>
      </c>
      <c r="B125" s="120"/>
      <c r="C125" s="121"/>
      <c r="D125" s="122"/>
    </row>
    <row r="126" customFormat="false" ht="12.75" hidden="false" customHeight="false" outlineLevel="0" collapsed="false">
      <c r="A126" s="119" t="str">
        <f aca="false">IF('Unit Info - GEN'!B127&lt;&gt;0,'Unit Info - GEN'!B127,"")</f>
        <v/>
      </c>
      <c r="B126" s="120"/>
      <c r="C126" s="121"/>
      <c r="D126" s="122"/>
    </row>
    <row r="127" customFormat="false" ht="12.75" hidden="false" customHeight="false" outlineLevel="0" collapsed="false">
      <c r="A127" s="119" t="str">
        <f aca="false">IF('Unit Info - GEN'!B128&lt;&gt;0,'Unit Info - GEN'!B128,"")</f>
        <v/>
      </c>
      <c r="B127" s="120"/>
      <c r="C127" s="121"/>
      <c r="D127" s="122"/>
    </row>
    <row r="128" customFormat="false" ht="12.75" hidden="false" customHeight="false" outlineLevel="0" collapsed="false">
      <c r="A128" s="119" t="str">
        <f aca="false">IF('Unit Info - GEN'!B129&lt;&gt;0,'Unit Info - GEN'!B129,"")</f>
        <v/>
      </c>
      <c r="B128" s="120"/>
      <c r="C128" s="121"/>
      <c r="D128" s="122"/>
    </row>
    <row r="129" customFormat="false" ht="12.75" hidden="false" customHeight="false" outlineLevel="0" collapsed="false">
      <c r="A129" s="119" t="str">
        <f aca="false">IF('Unit Info - GEN'!B130&lt;&gt;0,'Unit Info - GEN'!B130,"")</f>
        <v/>
      </c>
      <c r="B129" s="120"/>
      <c r="C129" s="121"/>
      <c r="D129" s="122"/>
    </row>
    <row r="130" customFormat="false" ht="12.75" hidden="false" customHeight="false" outlineLevel="0" collapsed="false">
      <c r="A130" s="119" t="str">
        <f aca="false">IF('Unit Info - GEN'!B131&lt;&gt;0,'Unit Info - GEN'!B131,"")</f>
        <v/>
      </c>
      <c r="B130" s="120"/>
      <c r="C130" s="121"/>
      <c r="D130" s="122"/>
    </row>
    <row r="131" customFormat="false" ht="12.75" hidden="false" customHeight="false" outlineLevel="0" collapsed="false">
      <c r="A131" s="119" t="str">
        <f aca="false">IF('Unit Info - GEN'!B132&lt;&gt;0,'Unit Info - GEN'!B132,"")</f>
        <v/>
      </c>
      <c r="B131" s="120"/>
      <c r="C131" s="121"/>
      <c r="D131" s="122"/>
    </row>
    <row r="132" customFormat="false" ht="12.75" hidden="false" customHeight="false" outlineLevel="0" collapsed="false">
      <c r="A132" s="119" t="str">
        <f aca="false">IF('Unit Info - GEN'!B133&lt;&gt;0,'Unit Info - GEN'!B133,"")</f>
        <v/>
      </c>
      <c r="B132" s="120"/>
      <c r="C132" s="121"/>
      <c r="D132" s="122"/>
    </row>
    <row r="133" customFormat="false" ht="12.75" hidden="false" customHeight="false" outlineLevel="0" collapsed="false">
      <c r="A133" s="119" t="str">
        <f aca="false">IF('Unit Info - GEN'!B134&lt;&gt;0,'Unit Info - GEN'!B134,"")</f>
        <v/>
      </c>
      <c r="B133" s="120"/>
      <c r="C133" s="121"/>
      <c r="D133" s="122"/>
    </row>
    <row r="134" customFormat="false" ht="12.75" hidden="false" customHeight="false" outlineLevel="0" collapsed="false">
      <c r="A134" s="119" t="str">
        <f aca="false">IF('Unit Info - GEN'!B135&lt;&gt;0,'Unit Info - GEN'!B135,"")</f>
        <v/>
      </c>
      <c r="B134" s="120"/>
      <c r="C134" s="121"/>
      <c r="D134" s="122"/>
    </row>
    <row r="135" customFormat="false" ht="12.75" hidden="false" customHeight="false" outlineLevel="0" collapsed="false">
      <c r="A135" s="119" t="str">
        <f aca="false">IF('Unit Info - GEN'!B136&lt;&gt;0,'Unit Info - GEN'!B136,"")</f>
        <v/>
      </c>
      <c r="B135" s="120"/>
      <c r="C135" s="121"/>
      <c r="D135" s="122"/>
    </row>
    <row r="136" customFormat="false" ht="12.75" hidden="false" customHeight="false" outlineLevel="0" collapsed="false">
      <c r="A136" s="119" t="str">
        <f aca="false">IF('Unit Info - GEN'!B137&lt;&gt;0,'Unit Info - GEN'!B137,"")</f>
        <v/>
      </c>
      <c r="B136" s="120"/>
      <c r="C136" s="121"/>
      <c r="D136" s="122"/>
    </row>
    <row r="137" customFormat="false" ht="12.75" hidden="false" customHeight="false" outlineLevel="0" collapsed="false">
      <c r="A137" s="119" t="str">
        <f aca="false">IF('Unit Info - GEN'!B138&lt;&gt;0,'Unit Info - GEN'!B138,"")</f>
        <v/>
      </c>
      <c r="B137" s="120"/>
      <c r="C137" s="121"/>
      <c r="D137" s="122"/>
    </row>
    <row r="138" customFormat="false" ht="12.75" hidden="false" customHeight="false" outlineLevel="0" collapsed="false">
      <c r="A138" s="119" t="str">
        <f aca="false">IF('Unit Info - GEN'!B139&lt;&gt;0,'Unit Info - GEN'!B139,"")</f>
        <v/>
      </c>
      <c r="B138" s="120"/>
      <c r="C138" s="121"/>
      <c r="D138" s="122"/>
    </row>
    <row r="139" customFormat="false" ht="12.75" hidden="false" customHeight="false" outlineLevel="0" collapsed="false">
      <c r="A139" s="119" t="str">
        <f aca="false">IF('Unit Info - GEN'!B140&lt;&gt;0,'Unit Info - GEN'!B140,"")</f>
        <v/>
      </c>
      <c r="B139" s="120"/>
      <c r="C139" s="121"/>
      <c r="D139" s="122"/>
    </row>
    <row r="140" customFormat="false" ht="12.75" hidden="false" customHeight="false" outlineLevel="0" collapsed="false">
      <c r="A140" s="119" t="str">
        <f aca="false">IF('Unit Info - GEN'!B141&lt;&gt;0,'Unit Info - GEN'!B141,"")</f>
        <v/>
      </c>
      <c r="B140" s="120"/>
      <c r="C140" s="121"/>
      <c r="D140" s="122"/>
    </row>
    <row r="141" customFormat="false" ht="12.75" hidden="false" customHeight="false" outlineLevel="0" collapsed="false">
      <c r="A141" s="119" t="str">
        <f aca="false">IF('Unit Info - GEN'!B142&lt;&gt;0,'Unit Info - GEN'!B142,"")</f>
        <v/>
      </c>
      <c r="B141" s="120"/>
      <c r="C141" s="121"/>
      <c r="D141" s="122"/>
    </row>
    <row r="142" customFormat="false" ht="12.75" hidden="false" customHeight="false" outlineLevel="0" collapsed="false">
      <c r="A142" s="119" t="str">
        <f aca="false">IF('Unit Info - GEN'!B143&lt;&gt;0,'Unit Info - GEN'!B143,"")</f>
        <v/>
      </c>
      <c r="B142" s="120"/>
      <c r="C142" s="121"/>
      <c r="D142" s="122"/>
    </row>
    <row r="143" customFormat="false" ht="12.75" hidden="false" customHeight="false" outlineLevel="0" collapsed="false">
      <c r="A143" s="119" t="str">
        <f aca="false">IF('Unit Info - GEN'!B144&lt;&gt;0,'Unit Info - GEN'!B144,"")</f>
        <v/>
      </c>
      <c r="B143" s="120"/>
      <c r="C143" s="121"/>
      <c r="D143" s="122"/>
    </row>
    <row r="144" customFormat="false" ht="12.75" hidden="false" customHeight="false" outlineLevel="0" collapsed="false">
      <c r="A144" s="119" t="str">
        <f aca="false">IF('Unit Info - GEN'!B145&lt;&gt;0,'Unit Info - GEN'!B145,"")</f>
        <v/>
      </c>
      <c r="B144" s="120"/>
      <c r="C144" s="121"/>
      <c r="D144" s="122"/>
    </row>
    <row r="145" customFormat="false" ht="12.75" hidden="false" customHeight="false" outlineLevel="0" collapsed="false">
      <c r="A145" s="119" t="str">
        <f aca="false">IF('Unit Info - GEN'!B146&lt;&gt;0,'Unit Info - GEN'!B146,"")</f>
        <v/>
      </c>
      <c r="B145" s="120"/>
      <c r="C145" s="121"/>
      <c r="D145" s="122"/>
    </row>
    <row r="146" customFormat="false" ht="12.75" hidden="false" customHeight="false" outlineLevel="0" collapsed="false">
      <c r="A146" s="119" t="str">
        <f aca="false">IF('Unit Info - GEN'!B147&lt;&gt;0,'Unit Info - GEN'!B147,"")</f>
        <v/>
      </c>
      <c r="B146" s="120"/>
      <c r="C146" s="121"/>
      <c r="D146" s="122"/>
    </row>
    <row r="147" customFormat="false" ht="12.75" hidden="false" customHeight="false" outlineLevel="0" collapsed="false">
      <c r="A147" s="119" t="str">
        <f aca="false">IF('Unit Info - GEN'!B148&lt;&gt;0,'Unit Info - GEN'!B148,"")</f>
        <v/>
      </c>
      <c r="B147" s="120"/>
      <c r="C147" s="121"/>
      <c r="D147" s="122"/>
    </row>
    <row r="148" customFormat="false" ht="12.75" hidden="false" customHeight="false" outlineLevel="0" collapsed="false">
      <c r="A148" s="119" t="str">
        <f aca="false">IF('Unit Info - GEN'!B149&lt;&gt;0,'Unit Info - GEN'!B149,"")</f>
        <v/>
      </c>
      <c r="B148" s="120"/>
      <c r="C148" s="121"/>
      <c r="D148" s="122"/>
    </row>
    <row r="149" customFormat="false" ht="12.75" hidden="false" customHeight="false" outlineLevel="0" collapsed="false">
      <c r="A149" s="119" t="str">
        <f aca="false">IF('Unit Info - GEN'!B150&lt;&gt;0,'Unit Info - GEN'!B150,"")</f>
        <v/>
      </c>
      <c r="B149" s="120"/>
      <c r="C149" s="121"/>
      <c r="D149" s="122"/>
    </row>
    <row r="150" customFormat="false" ht="12.75" hidden="false" customHeight="false" outlineLevel="0" collapsed="false">
      <c r="A150" s="119" t="str">
        <f aca="false">IF('Unit Info - GEN'!B151&lt;&gt;0,'Unit Info - GEN'!B151,"")</f>
        <v/>
      </c>
      <c r="B150" s="120"/>
      <c r="C150" s="121"/>
      <c r="D150" s="122"/>
    </row>
    <row r="151" customFormat="false" ht="12.75" hidden="false" customHeight="false" outlineLevel="0" collapsed="false">
      <c r="A151" s="119" t="str">
        <f aca="false">IF('Unit Info - GEN'!B152&lt;&gt;0,'Unit Info - GEN'!B152,"")</f>
        <v/>
      </c>
      <c r="B151" s="120"/>
      <c r="C151" s="121"/>
      <c r="D151" s="122"/>
    </row>
    <row r="152" customFormat="false" ht="12.75" hidden="false" customHeight="false" outlineLevel="0" collapsed="false">
      <c r="A152" s="119" t="str">
        <f aca="false">IF('Unit Info - GEN'!B153&lt;&gt;0,'Unit Info - GEN'!B153,"")</f>
        <v/>
      </c>
      <c r="B152" s="120"/>
      <c r="C152" s="121"/>
      <c r="D152" s="122"/>
    </row>
    <row r="153" customFormat="false" ht="12.75" hidden="false" customHeight="false" outlineLevel="0" collapsed="false">
      <c r="A153" s="119" t="str">
        <f aca="false">IF('Unit Info - GEN'!B154&lt;&gt;0,'Unit Info - GEN'!B154,"")</f>
        <v/>
      </c>
      <c r="B153" s="120"/>
      <c r="C153" s="121"/>
      <c r="D153" s="122"/>
    </row>
    <row r="154" customFormat="false" ht="12.75" hidden="false" customHeight="false" outlineLevel="0" collapsed="false">
      <c r="A154" s="119" t="str">
        <f aca="false">IF('Unit Info - GEN'!B155&lt;&gt;0,'Unit Info - GEN'!B155,"")</f>
        <v/>
      </c>
      <c r="B154" s="120"/>
      <c r="C154" s="121"/>
      <c r="D154" s="122"/>
    </row>
    <row r="155" customFormat="false" ht="12.75" hidden="false" customHeight="false" outlineLevel="0" collapsed="false">
      <c r="A155" s="119" t="str">
        <f aca="false">IF('Unit Info - GEN'!B156&lt;&gt;0,'Unit Info - GEN'!B156,"")</f>
        <v/>
      </c>
      <c r="B155" s="120"/>
      <c r="C155" s="121"/>
      <c r="D155" s="122"/>
    </row>
    <row r="156" customFormat="false" ht="12.75" hidden="false" customHeight="false" outlineLevel="0" collapsed="false">
      <c r="A156" s="119" t="str">
        <f aca="false">IF('Unit Info - GEN'!B157&lt;&gt;0,'Unit Info - GEN'!B157,"")</f>
        <v/>
      </c>
      <c r="B156" s="120"/>
      <c r="C156" s="121"/>
      <c r="D156" s="122"/>
    </row>
    <row r="157" customFormat="false" ht="12.75" hidden="false" customHeight="false" outlineLevel="0" collapsed="false">
      <c r="A157" s="119" t="str">
        <f aca="false">IF('Unit Info - GEN'!B158&lt;&gt;0,'Unit Info - GEN'!B158,"")</f>
        <v/>
      </c>
      <c r="B157" s="120"/>
      <c r="C157" s="121"/>
      <c r="D157" s="122"/>
    </row>
    <row r="158" customFormat="false" ht="12.75" hidden="false" customHeight="false" outlineLevel="0" collapsed="false">
      <c r="A158" s="119" t="str">
        <f aca="false">IF('Unit Info - GEN'!B159&lt;&gt;0,'Unit Info - GEN'!B159,"")</f>
        <v/>
      </c>
      <c r="B158" s="120"/>
      <c r="C158" s="121"/>
      <c r="D158" s="122"/>
    </row>
    <row r="159" customFormat="false" ht="12.75" hidden="false" customHeight="false" outlineLevel="0" collapsed="false">
      <c r="A159" s="119" t="str">
        <f aca="false">IF('Unit Info - GEN'!B160&lt;&gt;0,'Unit Info - GEN'!B160,"")</f>
        <v/>
      </c>
      <c r="B159" s="120"/>
      <c r="C159" s="121"/>
      <c r="D159" s="122"/>
    </row>
    <row r="160" customFormat="false" ht="12.75" hidden="false" customHeight="false" outlineLevel="0" collapsed="false">
      <c r="A160" s="119" t="str">
        <f aca="false">IF('Unit Info - GEN'!B161&lt;&gt;0,'Unit Info - GEN'!B161,"")</f>
        <v/>
      </c>
      <c r="B160" s="120"/>
      <c r="C160" s="121"/>
      <c r="D160" s="122"/>
    </row>
    <row r="161" customFormat="false" ht="12.75" hidden="false" customHeight="false" outlineLevel="0" collapsed="false">
      <c r="A161" s="119" t="str">
        <f aca="false">IF('Unit Info - GEN'!B162&lt;&gt;0,'Unit Info - GEN'!B162,"")</f>
        <v/>
      </c>
      <c r="B161" s="120"/>
      <c r="C161" s="121"/>
      <c r="D161" s="122"/>
    </row>
    <row r="162" customFormat="false" ht="12.75" hidden="false" customHeight="false" outlineLevel="0" collapsed="false">
      <c r="A162" s="119" t="str">
        <f aca="false">IF('Unit Info - GEN'!B163&lt;&gt;0,'Unit Info - GEN'!B163,"")</f>
        <v/>
      </c>
      <c r="B162" s="120"/>
      <c r="C162" s="121"/>
      <c r="D162" s="122"/>
    </row>
    <row r="163" customFormat="false" ht="12.75" hidden="false" customHeight="false" outlineLevel="0" collapsed="false">
      <c r="A163" s="119" t="str">
        <f aca="false">IF('Unit Info - GEN'!B164&lt;&gt;0,'Unit Info - GEN'!B164,"")</f>
        <v/>
      </c>
      <c r="B163" s="120"/>
      <c r="C163" s="121"/>
      <c r="D163" s="122"/>
    </row>
    <row r="164" customFormat="false" ht="12.75" hidden="false" customHeight="false" outlineLevel="0" collapsed="false">
      <c r="A164" s="119" t="str">
        <f aca="false">IF('Unit Info - GEN'!B165&lt;&gt;0,'Unit Info - GEN'!B165,"")</f>
        <v/>
      </c>
      <c r="B164" s="120"/>
      <c r="C164" s="121"/>
      <c r="D164" s="122"/>
    </row>
    <row r="165" customFormat="false" ht="12.75" hidden="false" customHeight="false" outlineLevel="0" collapsed="false">
      <c r="A165" s="119" t="str">
        <f aca="false">IF('Unit Info - GEN'!B166&lt;&gt;0,'Unit Info - GEN'!B166,"")</f>
        <v/>
      </c>
      <c r="B165" s="120"/>
      <c r="C165" s="121"/>
      <c r="D165" s="122"/>
    </row>
    <row r="166" customFormat="false" ht="12.75" hidden="false" customHeight="false" outlineLevel="0" collapsed="false">
      <c r="A166" s="119" t="str">
        <f aca="false">IF('Unit Info - GEN'!B167&lt;&gt;0,'Unit Info - GEN'!B167,"")</f>
        <v/>
      </c>
      <c r="B166" s="120"/>
      <c r="C166" s="121"/>
      <c r="D166" s="122"/>
    </row>
    <row r="167" customFormat="false" ht="12.75" hidden="false" customHeight="false" outlineLevel="0" collapsed="false">
      <c r="A167" s="119" t="str">
        <f aca="false">IF('Unit Info - GEN'!B168&lt;&gt;0,'Unit Info - GEN'!B168,"")</f>
        <v/>
      </c>
      <c r="B167" s="120"/>
      <c r="C167" s="121"/>
      <c r="D167" s="122"/>
    </row>
    <row r="168" customFormat="false" ht="12.75" hidden="false" customHeight="false" outlineLevel="0" collapsed="false">
      <c r="A168" s="119" t="str">
        <f aca="false">IF('Unit Info - GEN'!B169&lt;&gt;0,'Unit Info - GEN'!B169,"")</f>
        <v/>
      </c>
      <c r="B168" s="120"/>
      <c r="C168" s="121"/>
      <c r="D168" s="122"/>
    </row>
    <row r="169" customFormat="false" ht="12.75" hidden="false" customHeight="false" outlineLevel="0" collapsed="false">
      <c r="A169" s="119" t="str">
        <f aca="false">IF('Unit Info - GEN'!B170&lt;&gt;0,'Unit Info - GEN'!B170,"")</f>
        <v/>
      </c>
      <c r="B169" s="120"/>
      <c r="C169" s="121"/>
      <c r="D169" s="122"/>
    </row>
    <row r="170" customFormat="false" ht="12.75" hidden="false" customHeight="false" outlineLevel="0" collapsed="false">
      <c r="A170" s="119" t="str">
        <f aca="false">IF('Unit Info - GEN'!B171&lt;&gt;0,'Unit Info - GEN'!B171,"")</f>
        <v/>
      </c>
      <c r="B170" s="120"/>
      <c r="C170" s="121"/>
      <c r="D170" s="122"/>
    </row>
    <row r="171" customFormat="false" ht="12.75" hidden="false" customHeight="false" outlineLevel="0" collapsed="false">
      <c r="A171" s="119" t="str">
        <f aca="false">IF('Unit Info - GEN'!B172&lt;&gt;0,'Unit Info - GEN'!B172,"")</f>
        <v/>
      </c>
      <c r="B171" s="120"/>
      <c r="C171" s="121"/>
      <c r="D171" s="122"/>
    </row>
    <row r="172" customFormat="false" ht="12.75" hidden="false" customHeight="false" outlineLevel="0" collapsed="false">
      <c r="A172" s="119" t="str">
        <f aca="false">IF('Unit Info - GEN'!B173&lt;&gt;0,'Unit Info - GEN'!B173,"")</f>
        <v/>
      </c>
      <c r="B172" s="120"/>
      <c r="C172" s="121"/>
      <c r="D172" s="122"/>
    </row>
    <row r="173" customFormat="false" ht="12.75" hidden="false" customHeight="false" outlineLevel="0" collapsed="false">
      <c r="A173" s="119" t="str">
        <f aca="false">IF('Unit Info - GEN'!B174&lt;&gt;0,'Unit Info - GEN'!B174,"")</f>
        <v/>
      </c>
      <c r="B173" s="120"/>
      <c r="C173" s="121"/>
      <c r="D173" s="122"/>
    </row>
    <row r="174" customFormat="false" ht="12.75" hidden="false" customHeight="false" outlineLevel="0" collapsed="false">
      <c r="A174" s="119" t="str">
        <f aca="false">IF('Unit Info - GEN'!B175&lt;&gt;0,'Unit Info - GEN'!B175,"")</f>
        <v/>
      </c>
      <c r="B174" s="120"/>
      <c r="C174" s="121"/>
      <c r="D174" s="122"/>
    </row>
    <row r="175" customFormat="false" ht="12.75" hidden="false" customHeight="false" outlineLevel="0" collapsed="false">
      <c r="A175" s="119" t="str">
        <f aca="false">IF('Unit Info - GEN'!B176&lt;&gt;0,'Unit Info - GEN'!B176,"")</f>
        <v/>
      </c>
      <c r="B175" s="120"/>
      <c r="C175" s="121"/>
      <c r="D175" s="122"/>
    </row>
    <row r="176" customFormat="false" ht="12.75" hidden="false" customHeight="false" outlineLevel="0" collapsed="false">
      <c r="A176" s="119" t="str">
        <f aca="false">IF('Unit Info - GEN'!B177&lt;&gt;0,'Unit Info - GEN'!B177,"")</f>
        <v/>
      </c>
      <c r="B176" s="120"/>
      <c r="C176" s="121"/>
      <c r="D176" s="122"/>
    </row>
    <row r="177" customFormat="false" ht="12.75" hidden="false" customHeight="false" outlineLevel="0" collapsed="false">
      <c r="A177" s="119" t="str">
        <f aca="false">IF('Unit Info - GEN'!B178&lt;&gt;0,'Unit Info - GEN'!B178,"")</f>
        <v/>
      </c>
      <c r="B177" s="120"/>
      <c r="C177" s="121"/>
      <c r="D177" s="122"/>
    </row>
    <row r="178" customFormat="false" ht="12.75" hidden="false" customHeight="false" outlineLevel="0" collapsed="false">
      <c r="A178" s="119" t="str">
        <f aca="false">IF('Unit Info - GEN'!B179&lt;&gt;0,'Unit Info - GEN'!B179,"")</f>
        <v/>
      </c>
      <c r="B178" s="120"/>
      <c r="C178" s="121"/>
      <c r="D178" s="122"/>
    </row>
    <row r="179" customFormat="false" ht="12.75" hidden="false" customHeight="false" outlineLevel="0" collapsed="false">
      <c r="A179" s="119" t="str">
        <f aca="false">IF('Unit Info - GEN'!B180&lt;&gt;0,'Unit Info - GEN'!B180,"")</f>
        <v/>
      </c>
      <c r="B179" s="120"/>
      <c r="C179" s="121"/>
      <c r="D179" s="122"/>
    </row>
    <row r="180" customFormat="false" ht="12.75" hidden="false" customHeight="false" outlineLevel="0" collapsed="false">
      <c r="A180" s="119" t="str">
        <f aca="false">IF('Unit Info - GEN'!B181&lt;&gt;0,'Unit Info - GEN'!B181,"")</f>
        <v/>
      </c>
      <c r="B180" s="120"/>
      <c r="C180" s="121"/>
      <c r="D180" s="122"/>
    </row>
    <row r="181" customFormat="false" ht="12.75" hidden="false" customHeight="false" outlineLevel="0" collapsed="false">
      <c r="A181" s="119" t="str">
        <f aca="false">IF('Unit Info - GEN'!B182&lt;&gt;0,'Unit Info - GEN'!B182,"")</f>
        <v/>
      </c>
      <c r="B181" s="120"/>
      <c r="C181" s="121"/>
      <c r="D181" s="122"/>
    </row>
    <row r="182" customFormat="false" ht="12.75" hidden="false" customHeight="false" outlineLevel="0" collapsed="false">
      <c r="A182" s="119" t="str">
        <f aca="false">IF('Unit Info - GEN'!B183&lt;&gt;0,'Unit Info - GEN'!B183,"")</f>
        <v/>
      </c>
      <c r="B182" s="120"/>
      <c r="C182" s="121"/>
      <c r="D182" s="122"/>
    </row>
    <row r="183" customFormat="false" ht="12.75" hidden="false" customHeight="false" outlineLevel="0" collapsed="false">
      <c r="A183" s="119" t="str">
        <f aca="false">IF('Unit Info - GEN'!B184&lt;&gt;0,'Unit Info - GEN'!B184,"")</f>
        <v/>
      </c>
      <c r="B183" s="120"/>
      <c r="C183" s="121"/>
      <c r="D183" s="122"/>
    </row>
    <row r="184" customFormat="false" ht="12.75" hidden="false" customHeight="false" outlineLevel="0" collapsed="false">
      <c r="A184" s="119" t="str">
        <f aca="false">IF('Unit Info - GEN'!B185&lt;&gt;0,'Unit Info - GEN'!B185,"")</f>
        <v/>
      </c>
      <c r="B184" s="120"/>
      <c r="C184" s="121"/>
      <c r="D184" s="122"/>
    </row>
    <row r="185" customFormat="false" ht="12.75" hidden="false" customHeight="false" outlineLevel="0" collapsed="false">
      <c r="A185" s="119" t="str">
        <f aca="false">IF('Unit Info - GEN'!B186&lt;&gt;0,'Unit Info - GEN'!B186,"")</f>
        <v/>
      </c>
      <c r="B185" s="120"/>
      <c r="C185" s="121"/>
      <c r="D185" s="122"/>
    </row>
    <row r="186" customFormat="false" ht="12.75" hidden="false" customHeight="false" outlineLevel="0" collapsed="false">
      <c r="A186" s="119" t="str">
        <f aca="false">IF('Unit Info - GEN'!B187&lt;&gt;0,'Unit Info - GEN'!B187,"")</f>
        <v/>
      </c>
      <c r="B186" s="120"/>
      <c r="C186" s="121"/>
      <c r="D186" s="122"/>
    </row>
    <row r="187" customFormat="false" ht="12.75" hidden="false" customHeight="false" outlineLevel="0" collapsed="false">
      <c r="A187" s="119" t="str">
        <f aca="false">IF('Unit Info - GEN'!B188&lt;&gt;0,'Unit Info - GEN'!B188,"")</f>
        <v/>
      </c>
      <c r="B187" s="120"/>
      <c r="C187" s="121"/>
      <c r="D187" s="122"/>
    </row>
    <row r="188" customFormat="false" ht="12.75" hidden="false" customHeight="false" outlineLevel="0" collapsed="false">
      <c r="A188" s="119" t="str">
        <f aca="false">IF('Unit Info - GEN'!B189&lt;&gt;0,'Unit Info - GEN'!B189,"")</f>
        <v/>
      </c>
      <c r="B188" s="120"/>
      <c r="C188" s="121"/>
      <c r="D188" s="122"/>
    </row>
    <row r="189" customFormat="false" ht="12.75" hidden="false" customHeight="false" outlineLevel="0" collapsed="false">
      <c r="A189" s="119" t="str">
        <f aca="false">IF('Unit Info - GEN'!B190&lt;&gt;0,'Unit Info - GEN'!B190,"")</f>
        <v/>
      </c>
      <c r="B189" s="120"/>
      <c r="C189" s="121"/>
      <c r="D189" s="122"/>
    </row>
    <row r="190" customFormat="false" ht="12.75" hidden="false" customHeight="false" outlineLevel="0" collapsed="false">
      <c r="A190" s="119" t="str">
        <f aca="false">IF('Unit Info - GEN'!B191&lt;&gt;0,'Unit Info - GEN'!B191,"")</f>
        <v/>
      </c>
      <c r="B190" s="120"/>
      <c r="C190" s="121"/>
      <c r="D190" s="122"/>
    </row>
    <row r="191" customFormat="false" ht="12.75" hidden="false" customHeight="false" outlineLevel="0" collapsed="false">
      <c r="A191" s="119" t="str">
        <f aca="false">IF('Unit Info - GEN'!B192&lt;&gt;0,'Unit Info - GEN'!B192,"")</f>
        <v/>
      </c>
      <c r="B191" s="120"/>
      <c r="C191" s="121"/>
      <c r="D191" s="122"/>
    </row>
    <row r="192" customFormat="false" ht="12.75" hidden="false" customHeight="false" outlineLevel="0" collapsed="false">
      <c r="A192" s="119" t="str">
        <f aca="false">IF('Unit Info - GEN'!B193&lt;&gt;0,'Unit Info - GEN'!B193,"")</f>
        <v/>
      </c>
      <c r="B192" s="120"/>
      <c r="C192" s="121"/>
      <c r="D192" s="122"/>
    </row>
    <row r="193" customFormat="false" ht="12.75" hidden="false" customHeight="false" outlineLevel="0" collapsed="false">
      <c r="A193" s="119" t="str">
        <f aca="false">IF('Unit Info - GEN'!B194&lt;&gt;0,'Unit Info - GEN'!B194,"")</f>
        <v/>
      </c>
      <c r="B193" s="120"/>
      <c r="C193" s="121"/>
      <c r="D193" s="122"/>
    </row>
    <row r="194" customFormat="false" ht="12.75" hidden="false" customHeight="false" outlineLevel="0" collapsed="false">
      <c r="A194" s="119" t="str">
        <f aca="false">IF('Unit Info - GEN'!B195&lt;&gt;0,'Unit Info - GEN'!B195,"")</f>
        <v/>
      </c>
      <c r="B194" s="120"/>
      <c r="C194" s="121"/>
      <c r="D194" s="122"/>
    </row>
    <row r="195" customFormat="false" ht="12.75" hidden="false" customHeight="false" outlineLevel="0" collapsed="false">
      <c r="A195" s="119" t="str">
        <f aca="false">IF('Unit Info - GEN'!B196&lt;&gt;0,'Unit Info - GEN'!B196,"")</f>
        <v/>
      </c>
      <c r="B195" s="120"/>
      <c r="C195" s="121"/>
      <c r="D195" s="122"/>
    </row>
    <row r="196" customFormat="false" ht="12.75" hidden="false" customHeight="false" outlineLevel="0" collapsed="false">
      <c r="A196" s="119" t="str">
        <f aca="false">IF('Unit Info - GEN'!B197&lt;&gt;0,'Unit Info - GEN'!B197,"")</f>
        <v/>
      </c>
      <c r="B196" s="120"/>
      <c r="C196" s="121"/>
      <c r="D196" s="122"/>
    </row>
    <row r="197" customFormat="false" ht="12.75" hidden="false" customHeight="false" outlineLevel="0" collapsed="false">
      <c r="A197" s="119" t="str">
        <f aca="false">IF('Unit Info - GEN'!B198&lt;&gt;0,'Unit Info - GEN'!B198,"")</f>
        <v/>
      </c>
      <c r="B197" s="120"/>
      <c r="C197" s="121"/>
      <c r="D197" s="122"/>
    </row>
    <row r="198" customFormat="false" ht="12.75" hidden="false" customHeight="false" outlineLevel="0" collapsed="false">
      <c r="A198" s="119" t="str">
        <f aca="false">IF('Unit Info - GEN'!B199&lt;&gt;0,'Unit Info - GEN'!B199,"")</f>
        <v/>
      </c>
      <c r="B198" s="120"/>
      <c r="C198" s="121"/>
      <c r="D198" s="122"/>
    </row>
    <row r="199" customFormat="false" ht="12.75" hidden="false" customHeight="false" outlineLevel="0" collapsed="false">
      <c r="A199" s="119" t="str">
        <f aca="false">IF('Unit Info - GEN'!B200&lt;&gt;0,'Unit Info - GEN'!B200,"")</f>
        <v/>
      </c>
      <c r="B199" s="120"/>
      <c r="C199" s="121"/>
      <c r="D199" s="122"/>
    </row>
    <row r="200" customFormat="false" ht="12.75" hidden="false" customHeight="false" outlineLevel="0" collapsed="false">
      <c r="A200" s="119" t="str">
        <f aca="false">IF('Unit Info - GEN'!B201&lt;&gt;0,'Unit Info - GEN'!B201,"")</f>
        <v/>
      </c>
      <c r="B200" s="120"/>
      <c r="C200" s="121"/>
      <c r="D200" s="122"/>
    </row>
    <row r="201" customFormat="false" ht="12.75" hidden="false" customHeight="false" outlineLevel="0" collapsed="false">
      <c r="A201" s="119" t="str">
        <f aca="false">IF('Unit Info - GEN'!B202&lt;&gt;0,'Unit Info - GEN'!B202,"")</f>
        <v/>
      </c>
      <c r="B201" s="120"/>
      <c r="C201" s="121"/>
      <c r="D201" s="122"/>
    </row>
    <row r="202" customFormat="false" ht="12.75" hidden="false" customHeight="false" outlineLevel="0" collapsed="false">
      <c r="A202" s="119" t="str">
        <f aca="false">IF('Unit Info - GEN'!B203&lt;&gt;0,'Unit Info - GEN'!B203,"")</f>
        <v/>
      </c>
      <c r="B202" s="120"/>
      <c r="C202" s="121"/>
      <c r="D202" s="122"/>
    </row>
    <row r="203" customFormat="false" ht="12.75" hidden="false" customHeight="false" outlineLevel="0" collapsed="false">
      <c r="A203" s="119" t="str">
        <f aca="false">IF('Unit Info - GEN'!B204&lt;&gt;0,'Unit Info - GEN'!B204,"")</f>
        <v/>
      </c>
      <c r="B203" s="120"/>
      <c r="C203" s="121"/>
      <c r="D203" s="122"/>
    </row>
    <row r="204" customFormat="false" ht="12.75" hidden="false" customHeight="false" outlineLevel="0" collapsed="false">
      <c r="A204" s="119" t="str">
        <f aca="false">IF('Unit Info - GEN'!B205&lt;&gt;0,'Unit Info - GEN'!B205,"")</f>
        <v/>
      </c>
      <c r="B204" s="120"/>
      <c r="C204" s="121"/>
      <c r="D204" s="122"/>
    </row>
    <row r="205" customFormat="false" ht="12.75" hidden="false" customHeight="false" outlineLevel="0" collapsed="false">
      <c r="A205" s="119" t="str">
        <f aca="false">IF('Unit Info - GEN'!B206&lt;&gt;0,'Unit Info - GEN'!B206,"")</f>
        <v/>
      </c>
      <c r="B205" s="120"/>
      <c r="C205" s="121"/>
      <c r="D205" s="122"/>
    </row>
    <row r="206" customFormat="false" ht="12.75" hidden="false" customHeight="false" outlineLevel="0" collapsed="false">
      <c r="A206" s="119" t="str">
        <f aca="false">IF('Unit Info - GEN'!B207&lt;&gt;0,'Unit Info - GEN'!B207,"")</f>
        <v/>
      </c>
      <c r="B206" s="120"/>
      <c r="C206" s="121"/>
      <c r="D206" s="122"/>
    </row>
    <row r="207" customFormat="false" ht="12.75" hidden="false" customHeight="false" outlineLevel="0" collapsed="false">
      <c r="A207" s="119" t="str">
        <f aca="false">IF('Unit Info - GEN'!B208&lt;&gt;0,'Unit Info - GEN'!B208,"")</f>
        <v/>
      </c>
      <c r="B207" s="120"/>
      <c r="C207" s="121"/>
      <c r="D207" s="122"/>
    </row>
    <row r="208" customFormat="false" ht="12.75" hidden="false" customHeight="false" outlineLevel="0" collapsed="false">
      <c r="A208" s="119" t="str">
        <f aca="false">IF('Unit Info - GEN'!B209&lt;&gt;0,'Unit Info - GEN'!B209,"")</f>
        <v/>
      </c>
      <c r="B208" s="120"/>
      <c r="C208" s="121"/>
      <c r="D208" s="122"/>
    </row>
    <row r="209" customFormat="false" ht="12.75" hidden="false" customHeight="false" outlineLevel="0" collapsed="false">
      <c r="A209" s="119" t="str">
        <f aca="false">IF('Unit Info - GEN'!B210&lt;&gt;0,'Unit Info - GEN'!B210,"")</f>
        <v/>
      </c>
      <c r="B209" s="120"/>
      <c r="C209" s="121"/>
      <c r="D209" s="122"/>
    </row>
    <row r="210" customFormat="false" ht="12.75" hidden="false" customHeight="false" outlineLevel="0" collapsed="false">
      <c r="A210" s="119" t="str">
        <f aca="false">IF('Unit Info - GEN'!B211&lt;&gt;0,'Unit Info - GEN'!B211,"")</f>
        <v/>
      </c>
      <c r="B210" s="120"/>
      <c r="C210" s="121"/>
      <c r="D210" s="122"/>
    </row>
    <row r="211" customFormat="false" ht="12.75" hidden="false" customHeight="false" outlineLevel="0" collapsed="false">
      <c r="A211" s="119" t="str">
        <f aca="false">IF('Unit Info - GEN'!B212&lt;&gt;0,'Unit Info - GEN'!B212,"")</f>
        <v/>
      </c>
      <c r="B211" s="120"/>
      <c r="C211" s="121"/>
      <c r="D211" s="122"/>
    </row>
    <row r="212" customFormat="false" ht="12.75" hidden="false" customHeight="false" outlineLevel="0" collapsed="false">
      <c r="A212" s="119" t="str">
        <f aca="false">IF('Unit Info - GEN'!B213&lt;&gt;0,'Unit Info - GEN'!B213,"")</f>
        <v/>
      </c>
      <c r="B212" s="120"/>
      <c r="C212" s="121"/>
      <c r="D212" s="122"/>
    </row>
    <row r="213" customFormat="false" ht="12.75" hidden="false" customHeight="false" outlineLevel="0" collapsed="false">
      <c r="A213" s="119" t="str">
        <f aca="false">IF('Unit Info - GEN'!B214&lt;&gt;0,'Unit Info - GEN'!B214,"")</f>
        <v/>
      </c>
      <c r="B213" s="120"/>
      <c r="C213" s="121"/>
      <c r="D213" s="122"/>
    </row>
    <row r="214" customFormat="false" ht="12.75" hidden="false" customHeight="false" outlineLevel="0" collapsed="false">
      <c r="A214" s="119" t="str">
        <f aca="false">IF('Unit Info - GEN'!B215&lt;&gt;0,'Unit Info - GEN'!B215,"")</f>
        <v/>
      </c>
      <c r="B214" s="120"/>
      <c r="C214" s="121"/>
      <c r="D214" s="122"/>
    </row>
    <row r="215" customFormat="false" ht="12.75" hidden="false" customHeight="false" outlineLevel="0" collapsed="false">
      <c r="A215" s="119" t="str">
        <f aca="false">IF('Unit Info - GEN'!B216&lt;&gt;0,'Unit Info - GEN'!B216,"")</f>
        <v/>
      </c>
      <c r="B215" s="120"/>
      <c r="C215" s="121"/>
      <c r="D215" s="122"/>
    </row>
    <row r="216" customFormat="false" ht="12.75" hidden="false" customHeight="false" outlineLevel="0" collapsed="false">
      <c r="A216" s="119" t="str">
        <f aca="false">IF('Unit Info - GEN'!B217&lt;&gt;0,'Unit Info - GEN'!B217,"")</f>
        <v/>
      </c>
      <c r="B216" s="120"/>
      <c r="C216" s="121"/>
      <c r="D216" s="122"/>
    </row>
    <row r="217" customFormat="false" ht="12.75" hidden="false" customHeight="false" outlineLevel="0" collapsed="false">
      <c r="A217" s="119" t="str">
        <f aca="false">IF('Unit Info - GEN'!B218&lt;&gt;0,'Unit Info - GEN'!B218,"")</f>
        <v/>
      </c>
      <c r="B217" s="120"/>
      <c r="C217" s="121"/>
      <c r="D217" s="122"/>
    </row>
    <row r="218" customFormat="false" ht="12.75" hidden="false" customHeight="false" outlineLevel="0" collapsed="false">
      <c r="A218" s="119" t="str">
        <f aca="false">IF('Unit Info - GEN'!B219&lt;&gt;0,'Unit Info - GEN'!B219,"")</f>
        <v/>
      </c>
      <c r="B218" s="120"/>
      <c r="C218" s="121"/>
      <c r="D218" s="122"/>
    </row>
    <row r="219" customFormat="false" ht="12.75" hidden="false" customHeight="false" outlineLevel="0" collapsed="false">
      <c r="A219" s="119" t="str">
        <f aca="false">IF('Unit Info - GEN'!B220&lt;&gt;0,'Unit Info - GEN'!B220,"")</f>
        <v/>
      </c>
      <c r="B219" s="120"/>
      <c r="C219" s="121"/>
      <c r="D219" s="122"/>
    </row>
    <row r="220" customFormat="false" ht="12.75" hidden="false" customHeight="false" outlineLevel="0" collapsed="false">
      <c r="A220" s="119" t="str">
        <f aca="false">IF('Unit Info - GEN'!B221&lt;&gt;0,'Unit Info - GEN'!B221,"")</f>
        <v/>
      </c>
      <c r="B220" s="120"/>
      <c r="C220" s="121"/>
      <c r="D220" s="122"/>
    </row>
    <row r="221" customFormat="false" ht="12.75" hidden="false" customHeight="false" outlineLevel="0" collapsed="false">
      <c r="A221" s="119" t="str">
        <f aca="false">IF('Unit Info - GEN'!B222&lt;&gt;0,'Unit Info - GEN'!B222,"")</f>
        <v/>
      </c>
      <c r="B221" s="120"/>
      <c r="C221" s="121"/>
      <c r="D221" s="122"/>
    </row>
    <row r="222" customFormat="false" ht="12.75" hidden="false" customHeight="false" outlineLevel="0" collapsed="false">
      <c r="A222" s="119" t="str">
        <f aca="false">IF('Unit Info - GEN'!B223&lt;&gt;0,'Unit Info - GEN'!B223,"")</f>
        <v/>
      </c>
      <c r="B222" s="120"/>
      <c r="C222" s="121"/>
      <c r="D222" s="122"/>
    </row>
    <row r="223" customFormat="false" ht="12.75" hidden="false" customHeight="false" outlineLevel="0" collapsed="false">
      <c r="A223" s="119" t="str">
        <f aca="false">IF('Unit Info - GEN'!B224&lt;&gt;0,'Unit Info - GEN'!B224,"")</f>
        <v/>
      </c>
      <c r="B223" s="120"/>
      <c r="C223" s="121"/>
      <c r="D223" s="122"/>
    </row>
    <row r="224" customFormat="false" ht="12.75" hidden="false" customHeight="false" outlineLevel="0" collapsed="false">
      <c r="A224" s="119" t="str">
        <f aca="false">IF('Unit Info - GEN'!B225&lt;&gt;0,'Unit Info - GEN'!B225,"")</f>
        <v/>
      </c>
      <c r="B224" s="120"/>
      <c r="C224" s="121"/>
      <c r="D224" s="122"/>
    </row>
    <row r="225" customFormat="false" ht="12.75" hidden="false" customHeight="false" outlineLevel="0" collapsed="false">
      <c r="A225" s="119" t="str">
        <f aca="false">IF('Unit Info - GEN'!B226&lt;&gt;0,'Unit Info - GEN'!B226,"")</f>
        <v/>
      </c>
      <c r="B225" s="120"/>
      <c r="C225" s="121"/>
      <c r="D225" s="122"/>
    </row>
    <row r="226" customFormat="false" ht="12.75" hidden="false" customHeight="false" outlineLevel="0" collapsed="false">
      <c r="A226" s="119" t="str">
        <f aca="false">IF('Unit Info - GEN'!B227&lt;&gt;0,'Unit Info - GEN'!B227,"")</f>
        <v/>
      </c>
      <c r="B226" s="120"/>
      <c r="C226" s="121"/>
      <c r="D226" s="122"/>
    </row>
    <row r="227" customFormat="false" ht="12.75" hidden="false" customHeight="false" outlineLevel="0" collapsed="false">
      <c r="A227" s="119" t="str">
        <f aca="false">IF('Unit Info - GEN'!B228&lt;&gt;0,'Unit Info - GEN'!B228,"")</f>
        <v/>
      </c>
      <c r="B227" s="120"/>
      <c r="C227" s="121"/>
      <c r="D227" s="122"/>
    </row>
    <row r="228" customFormat="false" ht="12.75" hidden="false" customHeight="false" outlineLevel="0" collapsed="false">
      <c r="A228" s="119" t="str">
        <f aca="false">IF('Unit Info - GEN'!B229&lt;&gt;0,'Unit Info - GEN'!B229,"")</f>
        <v/>
      </c>
      <c r="B228" s="120"/>
      <c r="C228" s="121"/>
      <c r="D228" s="122"/>
    </row>
    <row r="229" customFormat="false" ht="12.75" hidden="false" customHeight="false" outlineLevel="0" collapsed="false">
      <c r="A229" s="119" t="str">
        <f aca="false">IF('Unit Info - GEN'!B230&lt;&gt;0,'Unit Info - GEN'!B230,"")</f>
        <v/>
      </c>
      <c r="B229" s="120"/>
      <c r="C229" s="121"/>
      <c r="D229" s="122"/>
    </row>
    <row r="230" customFormat="false" ht="12.75" hidden="false" customHeight="false" outlineLevel="0" collapsed="false">
      <c r="A230" s="119" t="str">
        <f aca="false">IF('Unit Info - GEN'!B231&lt;&gt;0,'Unit Info - GEN'!B231,"")</f>
        <v/>
      </c>
      <c r="B230" s="120"/>
      <c r="C230" s="121"/>
      <c r="D230" s="122"/>
    </row>
    <row r="231" customFormat="false" ht="12.75" hidden="false" customHeight="false" outlineLevel="0" collapsed="false">
      <c r="A231" s="119" t="str">
        <f aca="false">IF('Unit Info - GEN'!B232&lt;&gt;0,'Unit Info - GEN'!B232,"")</f>
        <v/>
      </c>
      <c r="B231" s="120"/>
      <c r="C231" s="121"/>
      <c r="D231" s="122"/>
    </row>
    <row r="232" customFormat="false" ht="12.75" hidden="false" customHeight="false" outlineLevel="0" collapsed="false">
      <c r="A232" s="119" t="str">
        <f aca="false">IF('Unit Info - GEN'!B233&lt;&gt;0,'Unit Info - GEN'!B233,"")</f>
        <v/>
      </c>
      <c r="B232" s="120"/>
      <c r="C232" s="121"/>
      <c r="D232" s="122"/>
    </row>
    <row r="233" customFormat="false" ht="12.75" hidden="false" customHeight="false" outlineLevel="0" collapsed="false">
      <c r="A233" s="119" t="str">
        <f aca="false">IF('Unit Info - GEN'!B234&lt;&gt;0,'Unit Info - GEN'!B234,"")</f>
        <v/>
      </c>
      <c r="B233" s="120"/>
      <c r="C233" s="121"/>
      <c r="D233" s="122"/>
    </row>
    <row r="234" customFormat="false" ht="12.75" hidden="false" customHeight="false" outlineLevel="0" collapsed="false">
      <c r="A234" s="119" t="str">
        <f aca="false">IF('Unit Info - GEN'!B235&lt;&gt;0,'Unit Info - GEN'!B235,"")</f>
        <v/>
      </c>
      <c r="B234" s="120"/>
      <c r="C234" s="121"/>
      <c r="D234" s="122"/>
    </row>
    <row r="235" customFormat="false" ht="12.75" hidden="false" customHeight="false" outlineLevel="0" collapsed="false">
      <c r="A235" s="119" t="str">
        <f aca="false">IF('Unit Info - GEN'!B236&lt;&gt;0,'Unit Info - GEN'!B236,"")</f>
        <v/>
      </c>
      <c r="B235" s="120"/>
      <c r="C235" s="121"/>
      <c r="D235" s="122"/>
    </row>
    <row r="236" customFormat="false" ht="12.75" hidden="false" customHeight="false" outlineLevel="0" collapsed="false">
      <c r="A236" s="119" t="str">
        <f aca="false">IF('Unit Info - GEN'!B237&lt;&gt;0,'Unit Info - GEN'!B237,"")</f>
        <v/>
      </c>
      <c r="B236" s="120"/>
      <c r="C236" s="121"/>
      <c r="D236" s="122"/>
    </row>
    <row r="237" customFormat="false" ht="12.75" hidden="false" customHeight="false" outlineLevel="0" collapsed="false">
      <c r="A237" s="119" t="str">
        <f aca="false">IF('Unit Info - GEN'!B238&lt;&gt;0,'Unit Info - GEN'!B238,"")</f>
        <v/>
      </c>
      <c r="B237" s="120"/>
      <c r="C237" s="121"/>
      <c r="D237" s="122"/>
    </row>
    <row r="238" customFormat="false" ht="12.75" hidden="false" customHeight="false" outlineLevel="0" collapsed="false">
      <c r="A238" s="119" t="str">
        <f aca="false">IF('Unit Info - GEN'!B239&lt;&gt;0,'Unit Info - GEN'!B239,"")</f>
        <v/>
      </c>
      <c r="B238" s="120"/>
      <c r="C238" s="121"/>
      <c r="D238" s="122"/>
    </row>
    <row r="239" customFormat="false" ht="12.75" hidden="false" customHeight="false" outlineLevel="0" collapsed="false">
      <c r="A239" s="119" t="str">
        <f aca="false">IF('Unit Info - GEN'!B240&lt;&gt;0,'Unit Info - GEN'!B240,"")</f>
        <v/>
      </c>
      <c r="B239" s="120"/>
      <c r="C239" s="121"/>
      <c r="D239" s="122"/>
    </row>
    <row r="240" customFormat="false" ht="12.75" hidden="false" customHeight="false" outlineLevel="0" collapsed="false">
      <c r="A240" s="119" t="str">
        <f aca="false">IF('Unit Info - GEN'!B241&lt;&gt;0,'Unit Info - GEN'!B241,"")</f>
        <v/>
      </c>
      <c r="B240" s="120"/>
      <c r="C240" s="121"/>
      <c r="D240" s="122"/>
    </row>
    <row r="241" customFormat="false" ht="12.75" hidden="false" customHeight="false" outlineLevel="0" collapsed="false">
      <c r="A241" s="119" t="str">
        <f aca="false">IF('Unit Info - GEN'!B242&lt;&gt;0,'Unit Info - GEN'!B242,"")</f>
        <v/>
      </c>
      <c r="B241" s="120"/>
      <c r="C241" s="121"/>
      <c r="D241" s="122"/>
    </row>
    <row r="242" customFormat="false" ht="12.75" hidden="false" customHeight="false" outlineLevel="0" collapsed="false">
      <c r="A242" s="119" t="str">
        <f aca="false">IF('Unit Info - GEN'!B243&lt;&gt;0,'Unit Info - GEN'!B243,"")</f>
        <v/>
      </c>
      <c r="B242" s="120"/>
      <c r="C242" s="121"/>
      <c r="D242" s="122"/>
    </row>
    <row r="243" customFormat="false" ht="12.75" hidden="false" customHeight="false" outlineLevel="0" collapsed="false">
      <c r="A243" s="119" t="str">
        <f aca="false">IF('Unit Info - GEN'!B244&lt;&gt;0,'Unit Info - GEN'!B244,"")</f>
        <v/>
      </c>
      <c r="B243" s="120"/>
      <c r="C243" s="121"/>
      <c r="D243" s="122"/>
    </row>
    <row r="244" customFormat="false" ht="12.75" hidden="false" customHeight="false" outlineLevel="0" collapsed="false">
      <c r="A244" s="119" t="str">
        <f aca="false">IF('Unit Info - GEN'!B245&lt;&gt;0,'Unit Info - GEN'!B245,"")</f>
        <v/>
      </c>
      <c r="B244" s="120"/>
      <c r="C244" s="121"/>
      <c r="D244" s="122"/>
    </row>
    <row r="245" customFormat="false" ht="12.75" hidden="false" customHeight="false" outlineLevel="0" collapsed="false">
      <c r="A245" s="119" t="str">
        <f aca="false">IF('Unit Info - GEN'!B246&lt;&gt;0,'Unit Info - GEN'!B246,"")</f>
        <v/>
      </c>
      <c r="B245" s="120"/>
      <c r="C245" s="121"/>
      <c r="D245" s="122"/>
    </row>
    <row r="246" customFormat="false" ht="12.75" hidden="false" customHeight="false" outlineLevel="0" collapsed="false">
      <c r="A246" s="119" t="str">
        <f aca="false">IF('Unit Info - GEN'!B247&lt;&gt;0,'Unit Info - GEN'!B247,"")</f>
        <v/>
      </c>
      <c r="B246" s="120"/>
      <c r="C246" s="121"/>
      <c r="D246" s="122"/>
    </row>
    <row r="247" customFormat="false" ht="12.75" hidden="false" customHeight="false" outlineLevel="0" collapsed="false">
      <c r="A247" s="119" t="str">
        <f aca="false">IF('Unit Info - GEN'!B248&lt;&gt;0,'Unit Info - GEN'!B248,"")</f>
        <v/>
      </c>
      <c r="B247" s="120"/>
      <c r="C247" s="121"/>
      <c r="D247" s="122"/>
    </row>
    <row r="248" customFormat="false" ht="12.75" hidden="false" customHeight="false" outlineLevel="0" collapsed="false">
      <c r="A248" s="119" t="str">
        <f aca="false">IF('Unit Info - GEN'!B249&lt;&gt;0,'Unit Info - GEN'!B249,"")</f>
        <v/>
      </c>
      <c r="B248" s="120"/>
      <c r="C248" s="121"/>
      <c r="D248" s="122"/>
    </row>
    <row r="249" customFormat="false" ht="12.75" hidden="false" customHeight="false" outlineLevel="0" collapsed="false">
      <c r="A249" s="119" t="str">
        <f aca="false">IF('Unit Info - GEN'!B250&lt;&gt;0,'Unit Info - GEN'!B250,"")</f>
        <v/>
      </c>
      <c r="B249" s="120"/>
      <c r="C249" s="121"/>
      <c r="D249" s="122"/>
    </row>
    <row r="250" customFormat="false" ht="12.75" hidden="false" customHeight="false" outlineLevel="0" collapsed="false">
      <c r="A250" s="119" t="str">
        <f aca="false">IF('Unit Info - GEN'!B251&lt;&gt;0,'Unit Info - GEN'!B251,"")</f>
        <v/>
      </c>
      <c r="B250" s="120"/>
      <c r="C250" s="121"/>
      <c r="D250" s="122"/>
    </row>
    <row r="251" customFormat="false" ht="12.75" hidden="false" customHeight="false" outlineLevel="0" collapsed="false">
      <c r="A251" s="119" t="str">
        <f aca="false">IF('Unit Info - GEN'!B252&lt;&gt;0,'Unit Info - GEN'!B252,"")</f>
        <v/>
      </c>
      <c r="B251" s="120"/>
      <c r="C251" s="121"/>
      <c r="D251" s="122"/>
    </row>
    <row r="252" customFormat="false" ht="12.75" hidden="false" customHeight="false" outlineLevel="0" collapsed="false">
      <c r="A252" s="119" t="str">
        <f aca="false">IF('Unit Info - GEN'!B253&lt;&gt;0,'Unit Info - GEN'!B253,"")</f>
        <v/>
      </c>
      <c r="B252" s="120"/>
      <c r="C252" s="121"/>
      <c r="D252" s="122"/>
    </row>
    <row r="253" customFormat="false" ht="12.75" hidden="false" customHeight="false" outlineLevel="0" collapsed="false">
      <c r="A253" s="119" t="str">
        <f aca="false">IF('Unit Info - GEN'!B254&lt;&gt;0,'Unit Info - GEN'!B254,"")</f>
        <v/>
      </c>
      <c r="B253" s="120"/>
      <c r="C253" s="121"/>
      <c r="D253" s="122"/>
    </row>
    <row r="254" customFormat="false" ht="12.75" hidden="false" customHeight="false" outlineLevel="0" collapsed="false">
      <c r="A254" s="119" t="str">
        <f aca="false">IF('Unit Info - GEN'!B255&lt;&gt;0,'Unit Info - GEN'!B255,"")</f>
        <v/>
      </c>
      <c r="B254" s="120"/>
      <c r="C254" s="121"/>
      <c r="D254" s="122"/>
    </row>
    <row r="255" customFormat="false" ht="12.75" hidden="false" customHeight="false" outlineLevel="0" collapsed="false">
      <c r="A255" s="119" t="str">
        <f aca="false">IF('Unit Info - GEN'!B256&lt;&gt;0,'Unit Info - GEN'!B256,"")</f>
        <v/>
      </c>
      <c r="B255" s="120"/>
      <c r="C255" s="121"/>
      <c r="D255" s="122"/>
    </row>
    <row r="256" customFormat="false" ht="12.75" hidden="false" customHeight="false" outlineLevel="0" collapsed="false">
      <c r="A256" s="119" t="str">
        <f aca="false">IF('Unit Info - GEN'!B257&lt;&gt;0,'Unit Info - GEN'!B257,"")</f>
        <v/>
      </c>
      <c r="B256" s="120"/>
      <c r="C256" s="121"/>
      <c r="D256" s="122"/>
    </row>
    <row r="257" customFormat="false" ht="12.75" hidden="false" customHeight="false" outlineLevel="0" collapsed="false">
      <c r="A257" s="119" t="str">
        <f aca="false">IF('Unit Info - GEN'!B258&lt;&gt;0,'Unit Info - GEN'!B258,"")</f>
        <v/>
      </c>
      <c r="B257" s="120"/>
      <c r="C257" s="121"/>
      <c r="D257" s="122"/>
    </row>
    <row r="258" customFormat="false" ht="12.75" hidden="false" customHeight="false" outlineLevel="0" collapsed="false">
      <c r="A258" s="119" t="str">
        <f aca="false">IF('Unit Info - GEN'!B259&lt;&gt;0,'Unit Info - GEN'!B259,"")</f>
        <v/>
      </c>
      <c r="B258" s="120"/>
      <c r="C258" s="121"/>
      <c r="D258" s="122"/>
    </row>
    <row r="259" customFormat="false" ht="12.75" hidden="false" customHeight="false" outlineLevel="0" collapsed="false">
      <c r="A259" s="119" t="str">
        <f aca="false">IF('Unit Info - GEN'!B260&lt;&gt;0,'Unit Info - GEN'!B260,"")</f>
        <v/>
      </c>
      <c r="B259" s="120"/>
      <c r="C259" s="121"/>
      <c r="D259" s="122"/>
    </row>
    <row r="260" customFormat="false" ht="12.75" hidden="false" customHeight="false" outlineLevel="0" collapsed="false">
      <c r="A260" s="119" t="str">
        <f aca="false">IF('Unit Info - GEN'!B261&lt;&gt;0,'Unit Info - GEN'!B261,"")</f>
        <v/>
      </c>
      <c r="B260" s="120"/>
      <c r="C260" s="121"/>
      <c r="D260" s="122"/>
    </row>
    <row r="261" customFormat="false" ht="12.75" hidden="false" customHeight="false" outlineLevel="0" collapsed="false">
      <c r="A261" s="119" t="str">
        <f aca="false">IF('Unit Info - GEN'!B262&lt;&gt;0,'Unit Info - GEN'!B262,"")</f>
        <v/>
      </c>
      <c r="B261" s="120"/>
      <c r="C261" s="121"/>
      <c r="D261" s="122"/>
    </row>
    <row r="262" customFormat="false" ht="12.75" hidden="false" customHeight="false" outlineLevel="0" collapsed="false">
      <c r="A262" s="119" t="str">
        <f aca="false">IF('Unit Info - GEN'!B263&lt;&gt;0,'Unit Info - GEN'!B263,"")</f>
        <v/>
      </c>
      <c r="B262" s="120"/>
      <c r="C262" s="121"/>
      <c r="D262" s="122"/>
    </row>
    <row r="263" customFormat="false" ht="12.75" hidden="false" customHeight="false" outlineLevel="0" collapsed="false">
      <c r="A263" s="119" t="str">
        <f aca="false">IF('Unit Info - GEN'!B264&lt;&gt;0,'Unit Info - GEN'!B264,"")</f>
        <v/>
      </c>
      <c r="B263" s="120"/>
      <c r="C263" s="121"/>
      <c r="D263" s="122"/>
    </row>
    <row r="264" customFormat="false" ht="12.75" hidden="false" customHeight="false" outlineLevel="0" collapsed="false">
      <c r="A264" s="119" t="str">
        <f aca="false">IF('Unit Info - GEN'!B265&lt;&gt;0,'Unit Info - GEN'!B265,"")</f>
        <v/>
      </c>
      <c r="B264" s="120"/>
      <c r="C264" s="121"/>
      <c r="D264" s="122"/>
    </row>
    <row r="265" customFormat="false" ht="12.75" hidden="false" customHeight="false" outlineLevel="0" collapsed="false">
      <c r="A265" s="119" t="str">
        <f aca="false">IF('Unit Info - GEN'!B266&lt;&gt;0,'Unit Info - GEN'!B266,"")</f>
        <v/>
      </c>
      <c r="B265" s="120"/>
      <c r="C265" s="121"/>
      <c r="D265" s="122"/>
    </row>
    <row r="266" customFormat="false" ht="12.75" hidden="false" customHeight="false" outlineLevel="0" collapsed="false">
      <c r="A266" s="119" t="str">
        <f aca="false">IF('Unit Info - GEN'!B267&lt;&gt;0,'Unit Info - GEN'!B267,"")</f>
        <v/>
      </c>
      <c r="B266" s="120"/>
      <c r="C266" s="121"/>
      <c r="D266" s="122"/>
    </row>
    <row r="267" customFormat="false" ht="12.75" hidden="false" customHeight="false" outlineLevel="0" collapsed="false">
      <c r="A267" s="119" t="str">
        <f aca="false">IF('Unit Info - GEN'!B268&lt;&gt;0,'Unit Info - GEN'!B268,"")</f>
        <v/>
      </c>
      <c r="B267" s="120"/>
      <c r="C267" s="121"/>
      <c r="D267" s="122"/>
    </row>
    <row r="268" customFormat="false" ht="12.75" hidden="false" customHeight="false" outlineLevel="0" collapsed="false">
      <c r="A268" s="119" t="str">
        <f aca="false">IF('Unit Info - GEN'!B269&lt;&gt;0,'Unit Info - GEN'!B269,"")</f>
        <v/>
      </c>
      <c r="B268" s="120"/>
      <c r="C268" s="121"/>
      <c r="D268" s="122"/>
    </row>
    <row r="269" customFormat="false" ht="12.75" hidden="false" customHeight="false" outlineLevel="0" collapsed="false">
      <c r="A269" s="119" t="str">
        <f aca="false">IF('Unit Info - GEN'!B270&lt;&gt;0,'Unit Info - GEN'!B270,"")</f>
        <v/>
      </c>
      <c r="B269" s="120"/>
      <c r="C269" s="121"/>
      <c r="D269" s="122"/>
    </row>
    <row r="270" customFormat="false" ht="12.75" hidden="false" customHeight="false" outlineLevel="0" collapsed="false">
      <c r="A270" s="119" t="str">
        <f aca="false">IF('Unit Info - GEN'!B271&lt;&gt;0,'Unit Info - GEN'!B271,"")</f>
        <v/>
      </c>
      <c r="B270" s="120"/>
      <c r="C270" s="121"/>
      <c r="D270" s="122"/>
    </row>
    <row r="271" customFormat="false" ht="12.75" hidden="false" customHeight="false" outlineLevel="0" collapsed="false">
      <c r="A271" s="119" t="str">
        <f aca="false">IF('Unit Info - GEN'!B272&lt;&gt;0,'Unit Info - GEN'!B272,"")</f>
        <v/>
      </c>
      <c r="B271" s="120"/>
      <c r="C271" s="121"/>
      <c r="D271" s="122"/>
    </row>
    <row r="272" customFormat="false" ht="12.75" hidden="false" customHeight="false" outlineLevel="0" collapsed="false">
      <c r="A272" s="119" t="str">
        <f aca="false">IF('Unit Info - GEN'!B273&lt;&gt;0,'Unit Info - GEN'!B273,"")</f>
        <v/>
      </c>
      <c r="B272" s="120"/>
      <c r="C272" s="121"/>
      <c r="D272" s="122"/>
    </row>
    <row r="273" customFormat="false" ht="12.75" hidden="false" customHeight="false" outlineLevel="0" collapsed="false">
      <c r="A273" s="119" t="str">
        <f aca="false">IF('Unit Info - GEN'!B274&lt;&gt;0,'Unit Info - GEN'!B274,"")</f>
        <v/>
      </c>
      <c r="B273" s="120"/>
      <c r="C273" s="121"/>
      <c r="D273" s="122"/>
    </row>
    <row r="274" customFormat="false" ht="12.75" hidden="false" customHeight="false" outlineLevel="0" collapsed="false">
      <c r="A274" s="119" t="str">
        <f aca="false">IF('Unit Info - GEN'!B275&lt;&gt;0,'Unit Info - GEN'!B275,"")</f>
        <v/>
      </c>
      <c r="B274" s="120"/>
      <c r="C274" s="121"/>
      <c r="D274" s="122"/>
    </row>
    <row r="275" customFormat="false" ht="12.75" hidden="false" customHeight="false" outlineLevel="0" collapsed="false">
      <c r="A275" s="119" t="str">
        <f aca="false">IF('Unit Info - GEN'!B276&lt;&gt;0,'Unit Info - GEN'!B276,"")</f>
        <v/>
      </c>
      <c r="B275" s="120"/>
      <c r="C275" s="121"/>
      <c r="D275" s="122"/>
    </row>
    <row r="276" customFormat="false" ht="12.75" hidden="false" customHeight="false" outlineLevel="0" collapsed="false">
      <c r="A276" s="119" t="str">
        <f aca="false">IF('Unit Info - GEN'!B277&lt;&gt;0,'Unit Info - GEN'!B277,"")</f>
        <v/>
      </c>
      <c r="B276" s="120"/>
      <c r="C276" s="121"/>
      <c r="D276" s="122"/>
    </row>
    <row r="277" customFormat="false" ht="12.75" hidden="false" customHeight="false" outlineLevel="0" collapsed="false">
      <c r="A277" s="119" t="str">
        <f aca="false">IF('Unit Info - GEN'!B278&lt;&gt;0,'Unit Info - GEN'!B278,"")</f>
        <v/>
      </c>
      <c r="B277" s="120"/>
      <c r="C277" s="121"/>
      <c r="D277" s="122"/>
    </row>
    <row r="278" customFormat="false" ht="12.75" hidden="false" customHeight="false" outlineLevel="0" collapsed="false">
      <c r="A278" s="119" t="str">
        <f aca="false">IF('Unit Info - GEN'!B279&lt;&gt;0,'Unit Info - GEN'!B279,"")</f>
        <v/>
      </c>
      <c r="B278" s="120"/>
      <c r="C278" s="121"/>
      <c r="D278" s="122"/>
    </row>
    <row r="279" customFormat="false" ht="12.75" hidden="false" customHeight="false" outlineLevel="0" collapsed="false">
      <c r="A279" s="119" t="str">
        <f aca="false">IF('Unit Info - GEN'!B280&lt;&gt;0,'Unit Info - GEN'!B280,"")</f>
        <v/>
      </c>
      <c r="B279" s="120"/>
      <c r="C279" s="121"/>
      <c r="D279" s="122"/>
    </row>
    <row r="280" customFormat="false" ht="12.75" hidden="false" customHeight="false" outlineLevel="0" collapsed="false">
      <c r="A280" s="119" t="str">
        <f aca="false">IF('Unit Info - GEN'!B281&lt;&gt;0,'Unit Info - GEN'!B281,"")</f>
        <v/>
      </c>
      <c r="B280" s="120"/>
      <c r="C280" s="121"/>
      <c r="D280" s="122"/>
    </row>
    <row r="281" customFormat="false" ht="12.75" hidden="false" customHeight="false" outlineLevel="0" collapsed="false">
      <c r="A281" s="119" t="str">
        <f aca="false">IF('Unit Info - GEN'!B282&lt;&gt;0,'Unit Info - GEN'!B282,"")</f>
        <v/>
      </c>
      <c r="B281" s="120"/>
      <c r="C281" s="121"/>
      <c r="D281" s="122"/>
    </row>
    <row r="282" customFormat="false" ht="12.75" hidden="false" customHeight="false" outlineLevel="0" collapsed="false">
      <c r="A282" s="119" t="str">
        <f aca="false">IF('Unit Info - GEN'!B283&lt;&gt;0,'Unit Info - GEN'!B283,"")</f>
        <v/>
      </c>
      <c r="B282" s="120"/>
      <c r="C282" s="121"/>
      <c r="D282" s="122"/>
    </row>
    <row r="283" customFormat="false" ht="12.75" hidden="false" customHeight="false" outlineLevel="0" collapsed="false">
      <c r="A283" s="119" t="str">
        <f aca="false">IF('Unit Info - GEN'!B284&lt;&gt;0,'Unit Info - GEN'!B284,"")</f>
        <v/>
      </c>
      <c r="B283" s="120"/>
      <c r="C283" s="121"/>
      <c r="D283" s="122"/>
    </row>
    <row r="284" customFormat="false" ht="12.75" hidden="false" customHeight="false" outlineLevel="0" collapsed="false">
      <c r="A284" s="119" t="str">
        <f aca="false">IF('Unit Info - GEN'!B285&lt;&gt;0,'Unit Info - GEN'!B285,"")</f>
        <v/>
      </c>
      <c r="B284" s="120"/>
      <c r="C284" s="121"/>
      <c r="D284" s="122"/>
    </row>
    <row r="285" customFormat="false" ht="12.75" hidden="false" customHeight="false" outlineLevel="0" collapsed="false">
      <c r="A285" s="119" t="str">
        <f aca="false">IF('Unit Info - GEN'!B286&lt;&gt;0,'Unit Info - GEN'!B286,"")</f>
        <v/>
      </c>
      <c r="B285" s="120"/>
      <c r="C285" s="121"/>
      <c r="D285" s="122"/>
    </row>
    <row r="286" customFormat="false" ht="12.75" hidden="false" customHeight="false" outlineLevel="0" collapsed="false">
      <c r="A286" s="119" t="str">
        <f aca="false">IF('Unit Info - GEN'!B287&lt;&gt;0,'Unit Info - GEN'!B287,"")</f>
        <v/>
      </c>
      <c r="B286" s="120"/>
      <c r="C286" s="121"/>
      <c r="D286" s="122"/>
    </row>
    <row r="287" customFormat="false" ht="12.75" hidden="false" customHeight="false" outlineLevel="0" collapsed="false">
      <c r="A287" s="119" t="str">
        <f aca="false">IF('Unit Info - GEN'!B288&lt;&gt;0,'Unit Info - GEN'!B288,"")</f>
        <v/>
      </c>
      <c r="B287" s="120"/>
      <c r="C287" s="121"/>
      <c r="D287" s="122"/>
    </row>
    <row r="288" customFormat="false" ht="12.75" hidden="false" customHeight="false" outlineLevel="0" collapsed="false">
      <c r="A288" s="119" t="str">
        <f aca="false">IF('Unit Info - GEN'!B289&lt;&gt;0,'Unit Info - GEN'!B289,"")</f>
        <v/>
      </c>
      <c r="B288" s="120"/>
      <c r="C288" s="121"/>
      <c r="D288" s="122"/>
    </row>
    <row r="289" customFormat="false" ht="12.75" hidden="false" customHeight="false" outlineLevel="0" collapsed="false">
      <c r="A289" s="119" t="str">
        <f aca="false">IF('Unit Info - GEN'!B290&lt;&gt;0,'Unit Info - GEN'!B290,"")</f>
        <v/>
      </c>
      <c r="B289" s="120"/>
      <c r="C289" s="121"/>
      <c r="D289" s="122"/>
    </row>
    <row r="290" customFormat="false" ht="12.75" hidden="false" customHeight="false" outlineLevel="0" collapsed="false">
      <c r="A290" s="119" t="str">
        <f aca="false">IF('Unit Info - GEN'!B291&lt;&gt;0,'Unit Info - GEN'!B291,"")</f>
        <v/>
      </c>
      <c r="B290" s="120"/>
      <c r="C290" s="121"/>
      <c r="D290" s="122"/>
    </row>
    <row r="291" customFormat="false" ht="12.75" hidden="false" customHeight="false" outlineLevel="0" collapsed="false">
      <c r="A291" s="119" t="str">
        <f aca="false">IF('Unit Info - GEN'!B292&lt;&gt;0,'Unit Info - GEN'!B292,"")</f>
        <v/>
      </c>
      <c r="B291" s="120"/>
      <c r="C291" s="121"/>
      <c r="D291" s="122"/>
    </row>
    <row r="292" customFormat="false" ht="12.75" hidden="false" customHeight="false" outlineLevel="0" collapsed="false">
      <c r="A292" s="119" t="str">
        <f aca="false">IF('Unit Info - GEN'!B293&lt;&gt;0,'Unit Info - GEN'!B293,"")</f>
        <v/>
      </c>
      <c r="B292" s="120"/>
      <c r="C292" s="121"/>
      <c r="D292" s="122"/>
    </row>
    <row r="293" customFormat="false" ht="12.75" hidden="false" customHeight="false" outlineLevel="0" collapsed="false">
      <c r="A293" s="119" t="str">
        <f aca="false">IF('Unit Info - GEN'!B294&lt;&gt;0,'Unit Info - GEN'!B294,"")</f>
        <v/>
      </c>
      <c r="B293" s="120"/>
      <c r="C293" s="121"/>
      <c r="D293" s="122"/>
    </row>
    <row r="294" customFormat="false" ht="12.75" hidden="false" customHeight="false" outlineLevel="0" collapsed="false">
      <c r="A294" s="119" t="str">
        <f aca="false">IF('Unit Info - GEN'!B295&lt;&gt;0,'Unit Info - GEN'!B295,"")</f>
        <v/>
      </c>
      <c r="B294" s="120"/>
      <c r="C294" s="121"/>
      <c r="D294" s="122"/>
    </row>
    <row r="295" customFormat="false" ht="12.75" hidden="false" customHeight="false" outlineLevel="0" collapsed="false">
      <c r="A295" s="119" t="str">
        <f aca="false">IF('Unit Info - GEN'!B296&lt;&gt;0,'Unit Info - GEN'!B296,"")</f>
        <v/>
      </c>
      <c r="B295" s="120"/>
      <c r="C295" s="121"/>
      <c r="D295" s="122"/>
    </row>
    <row r="296" customFormat="false" ht="12.75" hidden="false" customHeight="false" outlineLevel="0" collapsed="false">
      <c r="A296" s="119" t="str">
        <f aca="false">IF('Unit Info - GEN'!B297&lt;&gt;0,'Unit Info - GEN'!B297,"")</f>
        <v/>
      </c>
      <c r="B296" s="120"/>
      <c r="C296" s="121"/>
      <c r="D296" s="122"/>
    </row>
    <row r="297" customFormat="false" ht="12.75" hidden="false" customHeight="false" outlineLevel="0" collapsed="false">
      <c r="A297" s="119" t="str">
        <f aca="false">IF('Unit Info - GEN'!B298&lt;&gt;0,'Unit Info - GEN'!B298,"")</f>
        <v/>
      </c>
      <c r="B297" s="120"/>
      <c r="C297" s="121"/>
      <c r="D297" s="122"/>
    </row>
    <row r="298" customFormat="false" ht="12.75" hidden="false" customHeight="false" outlineLevel="0" collapsed="false">
      <c r="A298" s="119" t="str">
        <f aca="false">IF('Unit Info - GEN'!B299&lt;&gt;0,'Unit Info - GEN'!B299,"")</f>
        <v/>
      </c>
      <c r="B298" s="120"/>
      <c r="C298" s="121"/>
      <c r="D298" s="122"/>
    </row>
    <row r="299" customFormat="false" ht="12.75" hidden="false" customHeight="false" outlineLevel="0" collapsed="false">
      <c r="A299" s="119" t="str">
        <f aca="false">IF('Unit Info - GEN'!B300&lt;&gt;0,'Unit Info - GEN'!B300,"")</f>
        <v/>
      </c>
      <c r="B299" s="120"/>
      <c r="C299" s="121"/>
      <c r="D299" s="122"/>
    </row>
    <row r="300" customFormat="false" ht="12.75" hidden="false" customHeight="false" outlineLevel="0" collapsed="false">
      <c r="A300" s="119" t="str">
        <f aca="false">IF('Unit Info - GEN'!B301&lt;&gt;0,'Unit Info - GEN'!B301,"")</f>
        <v/>
      </c>
      <c r="B300" s="120"/>
      <c r="C300" s="121"/>
      <c r="D300" s="122"/>
    </row>
    <row r="301" customFormat="false" ht="12.75" hidden="false" customHeight="false" outlineLevel="0" collapsed="false">
      <c r="A301" s="119" t="str">
        <f aca="false">IF('Unit Info - GEN'!B302&lt;&gt;0,'Unit Info - GEN'!B302,"")</f>
        <v/>
      </c>
      <c r="B301" s="120"/>
      <c r="C301" s="121"/>
      <c r="D301" s="122"/>
    </row>
    <row r="302" customFormat="false" ht="12.75" hidden="false" customHeight="false" outlineLevel="0" collapsed="false">
      <c r="A302" s="119" t="str">
        <f aca="false">IF('Unit Info - GEN'!B303&lt;&gt;0,'Unit Info - GEN'!B303,"")</f>
        <v/>
      </c>
      <c r="B302" s="120"/>
      <c r="C302" s="121"/>
      <c r="D302" s="122"/>
    </row>
    <row r="303" customFormat="false" ht="12.75" hidden="false" customHeight="false" outlineLevel="0" collapsed="false">
      <c r="A303" s="119" t="str">
        <f aca="false">IF('Unit Info - GEN'!B304&lt;&gt;0,'Unit Info - GEN'!B304,"")</f>
        <v/>
      </c>
      <c r="B303" s="120"/>
      <c r="C303" s="121"/>
      <c r="D303" s="122"/>
    </row>
    <row r="304" customFormat="false" ht="12.75" hidden="false" customHeight="false" outlineLevel="0" collapsed="false">
      <c r="A304" s="119" t="str">
        <f aca="false">IF('Unit Info - GEN'!B305&lt;&gt;0,'Unit Info - GEN'!B305,"")</f>
        <v/>
      </c>
      <c r="B304" s="120"/>
      <c r="C304" s="121"/>
      <c r="D304" s="122"/>
    </row>
    <row r="305" customFormat="false" ht="12.75" hidden="false" customHeight="false" outlineLevel="0" collapsed="false">
      <c r="A305" s="119" t="str">
        <f aca="false">IF('Unit Info - GEN'!B306&lt;&gt;0,'Unit Info - GEN'!B306,"")</f>
        <v/>
      </c>
      <c r="B305" s="120"/>
      <c r="C305" s="121"/>
      <c r="D305" s="122"/>
    </row>
    <row r="306" customFormat="false" ht="12.75" hidden="false" customHeight="false" outlineLevel="0" collapsed="false">
      <c r="A306" s="119" t="str">
        <f aca="false">IF('Unit Info - GEN'!B307&lt;&gt;0,'Unit Info - GEN'!B307,"")</f>
        <v/>
      </c>
      <c r="B306" s="120"/>
      <c r="C306" s="121"/>
      <c r="D306" s="122"/>
    </row>
    <row r="307" customFormat="false" ht="12.75" hidden="false" customHeight="false" outlineLevel="0" collapsed="false">
      <c r="A307" s="119" t="str">
        <f aca="false">IF('Unit Info - GEN'!B308&lt;&gt;0,'Unit Info - GEN'!B308,"")</f>
        <v/>
      </c>
      <c r="B307" s="120"/>
      <c r="C307" s="121"/>
      <c r="D307" s="122"/>
    </row>
    <row r="308" customFormat="false" ht="12.75" hidden="false" customHeight="false" outlineLevel="0" collapsed="false">
      <c r="A308" s="119" t="str">
        <f aca="false">IF('Unit Info - GEN'!B309&lt;&gt;0,'Unit Info - GEN'!B309,"")</f>
        <v/>
      </c>
      <c r="B308" s="120"/>
      <c r="C308" s="121"/>
      <c r="D308" s="122"/>
    </row>
    <row r="309" customFormat="false" ht="12.75" hidden="false" customHeight="false" outlineLevel="0" collapsed="false">
      <c r="A309" s="119" t="str">
        <f aca="false">IF('Unit Info - GEN'!B310&lt;&gt;0,'Unit Info - GEN'!B310,"")</f>
        <v/>
      </c>
      <c r="B309" s="120"/>
      <c r="C309" s="121"/>
      <c r="D309" s="122"/>
    </row>
    <row r="310" customFormat="false" ht="12.75" hidden="false" customHeight="false" outlineLevel="0" collapsed="false">
      <c r="A310" s="119" t="str">
        <f aca="false">IF('Unit Info - GEN'!B311&lt;&gt;0,'Unit Info - GEN'!B311,"")</f>
        <v/>
      </c>
      <c r="B310" s="120"/>
      <c r="C310" s="121"/>
      <c r="D310" s="122"/>
    </row>
    <row r="311" customFormat="false" ht="12.75" hidden="false" customHeight="false" outlineLevel="0" collapsed="false">
      <c r="A311" s="119" t="str">
        <f aca="false">IF('Unit Info - GEN'!B312&lt;&gt;0,'Unit Info - GEN'!B312,"")</f>
        <v/>
      </c>
      <c r="B311" s="120"/>
      <c r="C311" s="121"/>
      <c r="D311" s="122"/>
    </row>
    <row r="312" customFormat="false" ht="12.75" hidden="false" customHeight="false" outlineLevel="0" collapsed="false">
      <c r="A312" s="119" t="str">
        <f aca="false">IF('Unit Info - GEN'!B313&lt;&gt;0,'Unit Info - GEN'!B313,"")</f>
        <v/>
      </c>
      <c r="B312" s="120"/>
      <c r="C312" s="121"/>
      <c r="D312" s="122"/>
    </row>
    <row r="313" customFormat="false" ht="12.75" hidden="false" customHeight="false" outlineLevel="0" collapsed="false">
      <c r="A313" s="119" t="str">
        <f aca="false">IF('Unit Info - GEN'!B314&lt;&gt;0,'Unit Info - GEN'!B314,"")</f>
        <v/>
      </c>
      <c r="B313" s="120"/>
      <c r="C313" s="121"/>
      <c r="D313" s="122"/>
    </row>
    <row r="314" customFormat="false" ht="12.75" hidden="false" customHeight="false" outlineLevel="0" collapsed="false">
      <c r="A314" s="119" t="str">
        <f aca="false">IF('Unit Info - GEN'!B315&lt;&gt;0,'Unit Info - GEN'!B315,"")</f>
        <v/>
      </c>
      <c r="B314" s="120"/>
      <c r="C314" s="121"/>
      <c r="D314" s="122"/>
    </row>
    <row r="315" customFormat="false" ht="12.75" hidden="false" customHeight="false" outlineLevel="0" collapsed="false">
      <c r="A315" s="119" t="str">
        <f aca="false">IF('Unit Info - GEN'!B316&lt;&gt;0,'Unit Info - GEN'!B316,"")</f>
        <v/>
      </c>
      <c r="B315" s="120"/>
      <c r="C315" s="121"/>
      <c r="D315" s="122"/>
    </row>
    <row r="316" customFormat="false" ht="12.75" hidden="false" customHeight="false" outlineLevel="0" collapsed="false">
      <c r="A316" s="119" t="str">
        <f aca="false">IF('Unit Info - GEN'!B317&lt;&gt;0,'Unit Info - GEN'!B317,"")</f>
        <v/>
      </c>
      <c r="B316" s="120"/>
      <c r="C316" s="121"/>
      <c r="D316" s="122"/>
    </row>
    <row r="317" customFormat="false" ht="12.75" hidden="false" customHeight="false" outlineLevel="0" collapsed="false">
      <c r="A317" s="119" t="str">
        <f aca="false">IF('Unit Info - GEN'!B318&lt;&gt;0,'Unit Info - GEN'!B318,"")</f>
        <v/>
      </c>
      <c r="B317" s="120"/>
      <c r="C317" s="121"/>
      <c r="D317" s="122"/>
    </row>
    <row r="318" customFormat="false" ht="12.75" hidden="false" customHeight="false" outlineLevel="0" collapsed="false">
      <c r="A318" s="119" t="str">
        <f aca="false">IF('Unit Info - GEN'!B319&lt;&gt;0,'Unit Info - GEN'!B319,"")</f>
        <v/>
      </c>
      <c r="B318" s="120"/>
      <c r="C318" s="121"/>
      <c r="D318" s="122"/>
    </row>
    <row r="319" customFormat="false" ht="12.75" hidden="false" customHeight="false" outlineLevel="0" collapsed="false">
      <c r="A319" s="119" t="str">
        <f aca="false">IF('Unit Info - GEN'!B320&lt;&gt;0,'Unit Info - GEN'!B320,"")</f>
        <v/>
      </c>
      <c r="B319" s="120"/>
      <c r="C319" s="121"/>
      <c r="D319" s="122"/>
    </row>
    <row r="320" customFormat="false" ht="12.75" hidden="false" customHeight="false" outlineLevel="0" collapsed="false">
      <c r="A320" s="119" t="str">
        <f aca="false">IF('Unit Info - GEN'!B321&lt;&gt;0,'Unit Info - GEN'!B321,"")</f>
        <v/>
      </c>
      <c r="B320" s="120"/>
      <c r="C320" s="121"/>
      <c r="D320" s="122"/>
    </row>
    <row r="321" customFormat="false" ht="12.75" hidden="false" customHeight="false" outlineLevel="0" collapsed="false">
      <c r="A321" s="119" t="str">
        <f aca="false">IF('Unit Info - GEN'!B322&lt;&gt;0,'Unit Info - GEN'!B322,"")</f>
        <v/>
      </c>
      <c r="B321" s="120"/>
      <c r="C321" s="121"/>
      <c r="D321" s="122"/>
    </row>
    <row r="322" customFormat="false" ht="12.75" hidden="false" customHeight="false" outlineLevel="0" collapsed="false">
      <c r="A322" s="119" t="str">
        <f aca="false">IF('Unit Info - GEN'!B323&lt;&gt;0,'Unit Info - GEN'!B323,"")</f>
        <v/>
      </c>
      <c r="B322" s="120"/>
      <c r="C322" s="121"/>
      <c r="D322" s="122"/>
    </row>
    <row r="323" customFormat="false" ht="12.75" hidden="false" customHeight="false" outlineLevel="0" collapsed="false">
      <c r="A323" s="119" t="str">
        <f aca="false">IF('Unit Info - GEN'!B324&lt;&gt;0,'Unit Info - GEN'!B324,"")</f>
        <v/>
      </c>
      <c r="B323" s="120"/>
      <c r="C323" s="121"/>
      <c r="D323" s="122"/>
    </row>
    <row r="324" customFormat="false" ht="12.75" hidden="false" customHeight="false" outlineLevel="0" collapsed="false">
      <c r="A324" s="119" t="str">
        <f aca="false">IF('Unit Info - GEN'!B325&lt;&gt;0,'Unit Info - GEN'!B325,"")</f>
        <v/>
      </c>
      <c r="B324" s="120"/>
      <c r="C324" s="121"/>
      <c r="D324" s="122"/>
    </row>
    <row r="325" customFormat="false" ht="12.75" hidden="false" customHeight="false" outlineLevel="0" collapsed="false">
      <c r="A325" s="119" t="str">
        <f aca="false">IF('Unit Info - GEN'!B326&lt;&gt;0,'Unit Info - GEN'!B326,"")</f>
        <v/>
      </c>
      <c r="B325" s="120"/>
      <c r="C325" s="121"/>
      <c r="D325" s="122"/>
    </row>
    <row r="326" customFormat="false" ht="12.75" hidden="false" customHeight="false" outlineLevel="0" collapsed="false">
      <c r="A326" s="119" t="str">
        <f aca="false">IF('Unit Info - GEN'!B327&lt;&gt;0,'Unit Info - GEN'!B327,"")</f>
        <v/>
      </c>
      <c r="B326" s="120"/>
      <c r="C326" s="121"/>
      <c r="D326" s="122"/>
    </row>
    <row r="327" customFormat="false" ht="12.75" hidden="false" customHeight="false" outlineLevel="0" collapsed="false">
      <c r="A327" s="119" t="str">
        <f aca="false">IF('Unit Info - GEN'!B328&lt;&gt;0,'Unit Info - GEN'!B328,"")</f>
        <v/>
      </c>
      <c r="B327" s="120"/>
      <c r="C327" s="121"/>
      <c r="D327" s="122"/>
    </row>
    <row r="328" customFormat="false" ht="12.75" hidden="false" customHeight="false" outlineLevel="0" collapsed="false">
      <c r="A328" s="119" t="str">
        <f aca="false">IF('Unit Info - GEN'!B329&lt;&gt;0,'Unit Info - GEN'!B329,"")</f>
        <v/>
      </c>
      <c r="B328" s="120"/>
      <c r="C328" s="121"/>
      <c r="D328" s="122"/>
    </row>
    <row r="329" customFormat="false" ht="12.75" hidden="false" customHeight="false" outlineLevel="0" collapsed="false">
      <c r="A329" s="119" t="str">
        <f aca="false">IF('Unit Info - GEN'!B330&lt;&gt;0,'Unit Info - GEN'!B330,"")</f>
        <v/>
      </c>
      <c r="B329" s="120"/>
      <c r="C329" s="121"/>
      <c r="D329" s="122"/>
    </row>
    <row r="330" customFormat="false" ht="12.75" hidden="false" customHeight="false" outlineLevel="0" collapsed="false">
      <c r="A330" s="119" t="str">
        <f aca="false">IF('Unit Info - GEN'!B331&lt;&gt;0,'Unit Info - GEN'!B331,"")</f>
        <v/>
      </c>
      <c r="B330" s="120"/>
      <c r="C330" s="121"/>
      <c r="D330" s="122"/>
    </row>
    <row r="331" customFormat="false" ht="12.75" hidden="false" customHeight="false" outlineLevel="0" collapsed="false">
      <c r="A331" s="119" t="str">
        <f aca="false">IF('Unit Info - GEN'!B332&lt;&gt;0,'Unit Info - GEN'!B332,"")</f>
        <v/>
      </c>
      <c r="B331" s="120"/>
      <c r="C331" s="121"/>
      <c r="D331" s="122"/>
    </row>
    <row r="332" customFormat="false" ht="12.75" hidden="false" customHeight="false" outlineLevel="0" collapsed="false">
      <c r="A332" s="119" t="str">
        <f aca="false">IF('Unit Info - GEN'!B333&lt;&gt;0,'Unit Info - GEN'!B333,"")</f>
        <v/>
      </c>
      <c r="B332" s="120"/>
      <c r="C332" s="121"/>
      <c r="D332" s="122"/>
    </row>
    <row r="333" customFormat="false" ht="12.75" hidden="false" customHeight="false" outlineLevel="0" collapsed="false">
      <c r="A333" s="119" t="str">
        <f aca="false">IF('Unit Info - GEN'!B334&lt;&gt;0,'Unit Info - GEN'!B334,"")</f>
        <v/>
      </c>
      <c r="B333" s="120"/>
      <c r="C333" s="121"/>
      <c r="D333" s="122"/>
    </row>
    <row r="334" customFormat="false" ht="12.75" hidden="false" customHeight="false" outlineLevel="0" collapsed="false">
      <c r="A334" s="119" t="str">
        <f aca="false">IF('Unit Info - GEN'!B335&lt;&gt;0,'Unit Info - GEN'!B335,"")</f>
        <v/>
      </c>
      <c r="B334" s="120"/>
      <c r="C334" s="121"/>
      <c r="D334" s="122"/>
    </row>
    <row r="335" customFormat="false" ht="12.75" hidden="false" customHeight="false" outlineLevel="0" collapsed="false">
      <c r="A335" s="119" t="str">
        <f aca="false">IF('Unit Info - GEN'!B336&lt;&gt;0,'Unit Info - GEN'!B336,"")</f>
        <v/>
      </c>
      <c r="B335" s="120"/>
      <c r="C335" s="121"/>
      <c r="D335" s="122"/>
    </row>
    <row r="336" customFormat="false" ht="12.75" hidden="false" customHeight="false" outlineLevel="0" collapsed="false">
      <c r="A336" s="119" t="str">
        <f aca="false">IF('Unit Info - GEN'!B337&lt;&gt;0,'Unit Info - GEN'!B337,"")</f>
        <v/>
      </c>
      <c r="B336" s="120"/>
      <c r="C336" s="121"/>
      <c r="D336" s="122"/>
    </row>
    <row r="337" customFormat="false" ht="12.75" hidden="false" customHeight="false" outlineLevel="0" collapsed="false">
      <c r="A337" s="119" t="str">
        <f aca="false">IF('Unit Info - GEN'!B338&lt;&gt;0,'Unit Info - GEN'!B338,"")</f>
        <v/>
      </c>
      <c r="B337" s="120"/>
      <c r="C337" s="121"/>
      <c r="D337" s="122"/>
    </row>
    <row r="338" customFormat="false" ht="12.75" hidden="false" customHeight="false" outlineLevel="0" collapsed="false">
      <c r="A338" s="119" t="str">
        <f aca="false">IF('Unit Info - GEN'!B339&lt;&gt;0,'Unit Info - GEN'!B339,"")</f>
        <v/>
      </c>
      <c r="B338" s="120"/>
      <c r="C338" s="121"/>
      <c r="D338" s="122"/>
    </row>
    <row r="339" customFormat="false" ht="12.75" hidden="false" customHeight="false" outlineLevel="0" collapsed="false">
      <c r="A339" s="119" t="str">
        <f aca="false">IF('Unit Info - GEN'!B340&lt;&gt;0,'Unit Info - GEN'!B340,"")</f>
        <v/>
      </c>
      <c r="B339" s="120"/>
      <c r="C339" s="121"/>
      <c r="D339" s="122"/>
    </row>
    <row r="340" customFormat="false" ht="12.75" hidden="false" customHeight="false" outlineLevel="0" collapsed="false">
      <c r="A340" s="119" t="str">
        <f aca="false">IF('Unit Info - GEN'!B341&lt;&gt;0,'Unit Info - GEN'!B341,"")</f>
        <v/>
      </c>
      <c r="B340" s="120"/>
      <c r="C340" s="121"/>
      <c r="D340" s="122"/>
    </row>
    <row r="341" customFormat="false" ht="12.75" hidden="false" customHeight="false" outlineLevel="0" collapsed="false">
      <c r="A341" s="119" t="str">
        <f aca="false">IF('Unit Info - GEN'!B342&lt;&gt;0,'Unit Info - GEN'!B342,"")</f>
        <v/>
      </c>
      <c r="B341" s="120"/>
      <c r="C341" s="121"/>
      <c r="D341" s="122"/>
    </row>
    <row r="342" customFormat="false" ht="12.75" hidden="false" customHeight="false" outlineLevel="0" collapsed="false">
      <c r="A342" s="119" t="str">
        <f aca="false">IF('Unit Info - GEN'!B343&lt;&gt;0,'Unit Info - GEN'!B343,"")</f>
        <v/>
      </c>
      <c r="B342" s="120"/>
      <c r="C342" s="121"/>
      <c r="D342" s="122"/>
    </row>
    <row r="343" customFormat="false" ht="12.75" hidden="false" customHeight="false" outlineLevel="0" collapsed="false">
      <c r="A343" s="119" t="str">
        <f aca="false">IF('Unit Info - GEN'!B344&lt;&gt;0,'Unit Info - GEN'!B344,"")</f>
        <v/>
      </c>
      <c r="B343" s="120"/>
      <c r="C343" s="121"/>
      <c r="D343" s="122"/>
    </row>
    <row r="344" customFormat="false" ht="12.75" hidden="false" customHeight="false" outlineLevel="0" collapsed="false">
      <c r="A344" s="119" t="str">
        <f aca="false">IF('Unit Info - GEN'!B345&lt;&gt;0,'Unit Info - GEN'!B345,"")</f>
        <v/>
      </c>
      <c r="B344" s="120"/>
      <c r="C344" s="121"/>
      <c r="D344" s="122"/>
    </row>
    <row r="345" customFormat="false" ht="12.75" hidden="false" customHeight="false" outlineLevel="0" collapsed="false">
      <c r="A345" s="119" t="str">
        <f aca="false">IF('Unit Info - GEN'!B346&lt;&gt;0,'Unit Info - GEN'!B346,"")</f>
        <v/>
      </c>
      <c r="B345" s="120"/>
      <c r="C345" s="121"/>
      <c r="D345" s="122"/>
    </row>
    <row r="346" customFormat="false" ht="12.75" hidden="false" customHeight="false" outlineLevel="0" collapsed="false">
      <c r="A346" s="119" t="str">
        <f aca="false">IF('Unit Info - GEN'!B347&lt;&gt;0,'Unit Info - GEN'!B347,"")</f>
        <v/>
      </c>
      <c r="B346" s="120"/>
      <c r="C346" s="121"/>
      <c r="D346" s="122"/>
    </row>
    <row r="347" customFormat="false" ht="12.75" hidden="false" customHeight="false" outlineLevel="0" collapsed="false">
      <c r="A347" s="119" t="str">
        <f aca="false">IF('Unit Info - GEN'!B348&lt;&gt;0,'Unit Info - GEN'!B348,"")</f>
        <v/>
      </c>
      <c r="B347" s="120"/>
      <c r="C347" s="121"/>
      <c r="D347" s="122"/>
    </row>
    <row r="348" customFormat="false" ht="12.75" hidden="false" customHeight="false" outlineLevel="0" collapsed="false">
      <c r="A348" s="119" t="str">
        <f aca="false">IF('Unit Info - GEN'!B349&lt;&gt;0,'Unit Info - GEN'!B349,"")</f>
        <v/>
      </c>
      <c r="B348" s="120"/>
      <c r="C348" s="121"/>
      <c r="D348" s="122"/>
    </row>
    <row r="349" customFormat="false" ht="12.75" hidden="false" customHeight="false" outlineLevel="0" collapsed="false">
      <c r="A349" s="119" t="str">
        <f aca="false">IF('Unit Info - GEN'!B350&lt;&gt;0,'Unit Info - GEN'!B350,"")</f>
        <v/>
      </c>
      <c r="B349" s="120"/>
      <c r="C349" s="121"/>
      <c r="D349" s="122"/>
    </row>
    <row r="350" customFormat="false" ht="12.75" hidden="false" customHeight="false" outlineLevel="0" collapsed="false">
      <c r="A350" s="119" t="str">
        <f aca="false">IF('Unit Info - GEN'!B351&lt;&gt;0,'Unit Info - GEN'!B351,"")</f>
        <v/>
      </c>
      <c r="B350" s="120"/>
      <c r="C350" s="121"/>
      <c r="D350" s="122"/>
    </row>
    <row r="351" customFormat="false" ht="12.75" hidden="false" customHeight="false" outlineLevel="0" collapsed="false">
      <c r="A351" s="119" t="str">
        <f aca="false">IF('Unit Info - GEN'!B352&lt;&gt;0,'Unit Info - GEN'!B352,"")</f>
        <v/>
      </c>
      <c r="B351" s="120"/>
      <c r="C351" s="121"/>
      <c r="D351" s="122"/>
    </row>
    <row r="352" customFormat="false" ht="12.75" hidden="false" customHeight="false" outlineLevel="0" collapsed="false">
      <c r="A352" s="119" t="str">
        <f aca="false">IF('Unit Info - GEN'!B353&lt;&gt;0,'Unit Info - GEN'!B353,"")</f>
        <v/>
      </c>
      <c r="B352" s="120"/>
      <c r="C352" s="121"/>
      <c r="D352" s="122"/>
    </row>
    <row r="353" customFormat="false" ht="12.75" hidden="false" customHeight="false" outlineLevel="0" collapsed="false">
      <c r="A353" s="119" t="str">
        <f aca="false">IF('Unit Info - GEN'!B354&lt;&gt;0,'Unit Info - GEN'!B354,"")</f>
        <v/>
      </c>
      <c r="B353" s="120"/>
      <c r="C353" s="121"/>
      <c r="D353" s="122"/>
    </row>
    <row r="354" customFormat="false" ht="12.75" hidden="false" customHeight="false" outlineLevel="0" collapsed="false">
      <c r="A354" s="119" t="str">
        <f aca="false">IF('Unit Info - GEN'!B355&lt;&gt;0,'Unit Info - GEN'!B355,"")</f>
        <v/>
      </c>
      <c r="B354" s="120"/>
      <c r="C354" s="121"/>
      <c r="D354" s="122"/>
    </row>
    <row r="355" customFormat="false" ht="12.75" hidden="false" customHeight="false" outlineLevel="0" collapsed="false">
      <c r="A355" s="119" t="str">
        <f aca="false">IF('Unit Info - GEN'!B356&lt;&gt;0,'Unit Info - GEN'!B356,"")</f>
        <v/>
      </c>
      <c r="B355" s="120"/>
      <c r="C355" s="121"/>
      <c r="D355" s="122"/>
    </row>
    <row r="356" customFormat="false" ht="12.75" hidden="false" customHeight="false" outlineLevel="0" collapsed="false">
      <c r="A356" s="119" t="str">
        <f aca="false">IF('Unit Info - GEN'!B357&lt;&gt;0,'Unit Info - GEN'!B357,"")</f>
        <v/>
      </c>
      <c r="B356" s="120"/>
      <c r="C356" s="121"/>
      <c r="D356" s="122"/>
    </row>
    <row r="357" customFormat="false" ht="12.75" hidden="false" customHeight="false" outlineLevel="0" collapsed="false">
      <c r="A357" s="119" t="str">
        <f aca="false">IF('Unit Info - GEN'!B358&lt;&gt;0,'Unit Info - GEN'!B358,"")</f>
        <v/>
      </c>
      <c r="B357" s="120"/>
      <c r="C357" s="121"/>
      <c r="D357" s="122"/>
    </row>
    <row r="358" customFormat="false" ht="12.75" hidden="false" customHeight="false" outlineLevel="0" collapsed="false">
      <c r="A358" s="119" t="str">
        <f aca="false">IF('Unit Info - GEN'!B359&lt;&gt;0,'Unit Info - GEN'!B359,"")</f>
        <v/>
      </c>
      <c r="B358" s="120"/>
      <c r="C358" s="121"/>
      <c r="D358" s="122"/>
    </row>
    <row r="359" customFormat="false" ht="12.75" hidden="false" customHeight="false" outlineLevel="0" collapsed="false">
      <c r="A359" s="119" t="str">
        <f aca="false">IF('Unit Info - GEN'!B360&lt;&gt;0,'Unit Info - GEN'!B360,"")</f>
        <v/>
      </c>
      <c r="B359" s="120"/>
      <c r="C359" s="121"/>
      <c r="D359" s="122"/>
    </row>
    <row r="360" customFormat="false" ht="12.75" hidden="false" customHeight="false" outlineLevel="0" collapsed="false">
      <c r="A360" s="119" t="str">
        <f aca="false">IF('Unit Info - GEN'!B361&lt;&gt;0,'Unit Info - GEN'!B361,"")</f>
        <v/>
      </c>
      <c r="B360" s="120"/>
      <c r="C360" s="121"/>
      <c r="D360" s="122"/>
    </row>
    <row r="361" customFormat="false" ht="12.75" hidden="false" customHeight="false" outlineLevel="0" collapsed="false">
      <c r="A361" s="119" t="str">
        <f aca="false">IF('Unit Info - GEN'!B362&lt;&gt;0,'Unit Info - GEN'!B362,"")</f>
        <v/>
      </c>
      <c r="B361" s="120"/>
      <c r="C361" s="121"/>
      <c r="D361" s="122"/>
    </row>
    <row r="362" customFormat="false" ht="12.75" hidden="false" customHeight="false" outlineLevel="0" collapsed="false">
      <c r="A362" s="119" t="str">
        <f aca="false">IF('Unit Info - GEN'!B363&lt;&gt;0,'Unit Info - GEN'!B363,"")</f>
        <v/>
      </c>
      <c r="B362" s="120"/>
      <c r="C362" s="121"/>
      <c r="D362" s="122"/>
    </row>
    <row r="363" customFormat="false" ht="12.75" hidden="false" customHeight="false" outlineLevel="0" collapsed="false">
      <c r="A363" s="119" t="str">
        <f aca="false">IF('Unit Info - GEN'!B364&lt;&gt;0,'Unit Info - GEN'!B364,"")</f>
        <v/>
      </c>
      <c r="B363" s="120"/>
      <c r="C363" s="121"/>
      <c r="D363" s="122"/>
    </row>
    <row r="364" customFormat="false" ht="12.75" hidden="false" customHeight="false" outlineLevel="0" collapsed="false">
      <c r="A364" s="119" t="str">
        <f aca="false">IF('Unit Info - GEN'!B365&lt;&gt;0,'Unit Info - GEN'!B365,"")</f>
        <v/>
      </c>
      <c r="B364" s="120"/>
      <c r="C364" s="121"/>
      <c r="D364" s="122"/>
    </row>
    <row r="365" customFormat="false" ht="12.75" hidden="false" customHeight="false" outlineLevel="0" collapsed="false">
      <c r="A365" s="119" t="str">
        <f aca="false">IF('Unit Info - GEN'!B366&lt;&gt;0,'Unit Info - GEN'!B366,"")</f>
        <v/>
      </c>
      <c r="B365" s="120"/>
      <c r="C365" s="121"/>
      <c r="D365" s="122"/>
    </row>
    <row r="366" customFormat="false" ht="12.75" hidden="false" customHeight="false" outlineLevel="0" collapsed="false">
      <c r="A366" s="119" t="str">
        <f aca="false">IF('Unit Info - GEN'!B367&lt;&gt;0,'Unit Info - GEN'!B367,"")</f>
        <v/>
      </c>
      <c r="B366" s="120"/>
      <c r="C366" s="121"/>
      <c r="D366" s="122"/>
    </row>
    <row r="367" customFormat="false" ht="12.75" hidden="false" customHeight="false" outlineLevel="0" collapsed="false">
      <c r="A367" s="119" t="str">
        <f aca="false">IF('Unit Info - GEN'!B368&lt;&gt;0,'Unit Info - GEN'!B368,"")</f>
        <v/>
      </c>
      <c r="B367" s="120"/>
      <c r="C367" s="121"/>
      <c r="D367" s="122"/>
    </row>
    <row r="368" customFormat="false" ht="12.75" hidden="false" customHeight="false" outlineLevel="0" collapsed="false">
      <c r="A368" s="119" t="str">
        <f aca="false">IF('Unit Info - GEN'!B369&lt;&gt;0,'Unit Info - GEN'!B369,"")</f>
        <v/>
      </c>
      <c r="B368" s="120"/>
      <c r="C368" s="121"/>
      <c r="D368" s="122"/>
    </row>
    <row r="369" customFormat="false" ht="12.75" hidden="false" customHeight="false" outlineLevel="0" collapsed="false">
      <c r="A369" s="119" t="str">
        <f aca="false">IF('Unit Info - GEN'!B370&lt;&gt;0,'Unit Info - GEN'!B370,"")</f>
        <v/>
      </c>
      <c r="B369" s="120"/>
      <c r="C369" s="121"/>
      <c r="D369" s="122"/>
    </row>
    <row r="370" customFormat="false" ht="12.75" hidden="false" customHeight="false" outlineLevel="0" collapsed="false">
      <c r="A370" s="119" t="str">
        <f aca="false">IF('Unit Info - GEN'!B371&lt;&gt;0,'Unit Info - GEN'!B371,"")</f>
        <v/>
      </c>
      <c r="B370" s="120"/>
      <c r="C370" s="121"/>
      <c r="D370" s="122"/>
    </row>
    <row r="371" customFormat="false" ht="12.75" hidden="false" customHeight="false" outlineLevel="0" collapsed="false">
      <c r="A371" s="119" t="str">
        <f aca="false">IF('Unit Info - GEN'!B372&lt;&gt;0,'Unit Info - GEN'!B372,"")</f>
        <v/>
      </c>
      <c r="B371" s="120"/>
      <c r="C371" s="121"/>
      <c r="D371" s="122"/>
    </row>
    <row r="372" customFormat="false" ht="12.75" hidden="false" customHeight="false" outlineLevel="0" collapsed="false">
      <c r="A372" s="119" t="str">
        <f aca="false">IF('Unit Info - GEN'!B373&lt;&gt;0,'Unit Info - GEN'!B373,"")</f>
        <v/>
      </c>
      <c r="B372" s="120"/>
      <c r="C372" s="121"/>
      <c r="D372" s="122"/>
    </row>
    <row r="373" customFormat="false" ht="12.75" hidden="false" customHeight="false" outlineLevel="0" collapsed="false">
      <c r="A373" s="119" t="str">
        <f aca="false">IF('Unit Info - GEN'!B374&lt;&gt;0,'Unit Info - GEN'!B374,"")</f>
        <v/>
      </c>
      <c r="B373" s="120"/>
      <c r="C373" s="121"/>
      <c r="D373" s="122"/>
    </row>
    <row r="374" customFormat="false" ht="12.75" hidden="false" customHeight="false" outlineLevel="0" collapsed="false">
      <c r="A374" s="119" t="str">
        <f aca="false">IF('Unit Info - GEN'!B375&lt;&gt;0,'Unit Info - GEN'!B375,"")</f>
        <v/>
      </c>
      <c r="B374" s="120"/>
      <c r="C374" s="121"/>
      <c r="D374" s="122"/>
    </row>
    <row r="375" customFormat="false" ht="12.75" hidden="false" customHeight="false" outlineLevel="0" collapsed="false">
      <c r="A375" s="119" t="str">
        <f aca="false">IF('Unit Info - GEN'!B376&lt;&gt;0,'Unit Info - GEN'!B376,"")</f>
        <v/>
      </c>
      <c r="B375" s="120"/>
      <c r="C375" s="121"/>
      <c r="D375" s="122"/>
    </row>
    <row r="376" customFormat="false" ht="12.75" hidden="false" customHeight="false" outlineLevel="0" collapsed="false">
      <c r="A376" s="119" t="str">
        <f aca="false">IF('Unit Info - GEN'!B377&lt;&gt;0,'Unit Info - GEN'!B377,"")</f>
        <v/>
      </c>
      <c r="B376" s="120"/>
      <c r="C376" s="121"/>
      <c r="D376" s="122"/>
    </row>
    <row r="377" customFormat="false" ht="12.75" hidden="false" customHeight="false" outlineLevel="0" collapsed="false">
      <c r="A377" s="119" t="str">
        <f aca="false">IF('Unit Info - GEN'!B378&lt;&gt;0,'Unit Info - GEN'!B378,"")</f>
        <v/>
      </c>
      <c r="B377" s="120"/>
      <c r="C377" s="121"/>
      <c r="D377" s="122"/>
    </row>
    <row r="378" customFormat="false" ht="12.75" hidden="false" customHeight="false" outlineLevel="0" collapsed="false">
      <c r="A378" s="119" t="str">
        <f aca="false">IF('Unit Info - GEN'!B379&lt;&gt;0,'Unit Info - GEN'!B379,"")</f>
        <v/>
      </c>
      <c r="B378" s="120"/>
      <c r="C378" s="121"/>
      <c r="D378" s="122"/>
    </row>
    <row r="379" customFormat="false" ht="12.75" hidden="false" customHeight="false" outlineLevel="0" collapsed="false">
      <c r="A379" s="119" t="str">
        <f aca="false">IF('Unit Info - GEN'!B380&lt;&gt;0,'Unit Info - GEN'!B380,"")</f>
        <v/>
      </c>
      <c r="B379" s="120"/>
      <c r="C379" s="121"/>
      <c r="D379" s="122"/>
    </row>
    <row r="380" customFormat="false" ht="12.75" hidden="false" customHeight="false" outlineLevel="0" collapsed="false">
      <c r="A380" s="119" t="str">
        <f aca="false">IF('Unit Info - GEN'!B381&lt;&gt;0,'Unit Info - GEN'!B381,"")</f>
        <v/>
      </c>
      <c r="B380" s="120"/>
      <c r="C380" s="121"/>
      <c r="D380" s="122"/>
    </row>
    <row r="381" customFormat="false" ht="12.75" hidden="false" customHeight="false" outlineLevel="0" collapsed="false">
      <c r="A381" s="119" t="str">
        <f aca="false">IF('Unit Info - GEN'!B382&lt;&gt;0,'Unit Info - GEN'!B382,"")</f>
        <v/>
      </c>
      <c r="B381" s="120"/>
      <c r="C381" s="121"/>
      <c r="D381" s="122"/>
    </row>
    <row r="382" customFormat="false" ht="12.75" hidden="false" customHeight="false" outlineLevel="0" collapsed="false">
      <c r="A382" s="119" t="str">
        <f aca="false">IF('Unit Info - GEN'!B383&lt;&gt;0,'Unit Info - GEN'!B383,"")</f>
        <v/>
      </c>
      <c r="B382" s="120"/>
      <c r="C382" s="121"/>
      <c r="D382" s="122"/>
    </row>
    <row r="383" customFormat="false" ht="12.75" hidden="false" customHeight="false" outlineLevel="0" collapsed="false">
      <c r="A383" s="119" t="str">
        <f aca="false">IF('Unit Info - GEN'!B384&lt;&gt;0,'Unit Info - GEN'!B384,"")</f>
        <v/>
      </c>
      <c r="B383" s="120"/>
      <c r="C383" s="121"/>
      <c r="D383" s="122"/>
    </row>
    <row r="384" customFormat="false" ht="12.75" hidden="false" customHeight="false" outlineLevel="0" collapsed="false">
      <c r="A384" s="119" t="str">
        <f aca="false">IF('Unit Info - GEN'!B385&lt;&gt;0,'Unit Info - GEN'!B385,"")</f>
        <v/>
      </c>
      <c r="B384" s="120"/>
      <c r="C384" s="121"/>
      <c r="D384" s="122"/>
    </row>
    <row r="385" customFormat="false" ht="12.75" hidden="false" customHeight="false" outlineLevel="0" collapsed="false">
      <c r="A385" s="119" t="str">
        <f aca="false">IF('Unit Info - GEN'!B386&lt;&gt;0,'Unit Info - GEN'!B386,"")</f>
        <v/>
      </c>
      <c r="B385" s="120"/>
      <c r="C385" s="121"/>
      <c r="D385" s="122"/>
    </row>
    <row r="386" customFormat="false" ht="12.75" hidden="false" customHeight="false" outlineLevel="0" collapsed="false">
      <c r="A386" s="119" t="str">
        <f aca="false">IF('Unit Info - GEN'!B387&lt;&gt;0,'Unit Info - GEN'!B387,"")</f>
        <v/>
      </c>
      <c r="B386" s="120"/>
      <c r="C386" s="121"/>
      <c r="D386" s="122"/>
    </row>
    <row r="387" customFormat="false" ht="12.75" hidden="false" customHeight="false" outlineLevel="0" collapsed="false">
      <c r="A387" s="119" t="str">
        <f aca="false">IF('Unit Info - GEN'!B388&lt;&gt;0,'Unit Info - GEN'!B388,"")</f>
        <v/>
      </c>
      <c r="B387" s="120"/>
      <c r="C387" s="121"/>
      <c r="D387" s="122"/>
    </row>
    <row r="388" customFormat="false" ht="12.75" hidden="false" customHeight="false" outlineLevel="0" collapsed="false">
      <c r="A388" s="119" t="str">
        <f aca="false">IF('Unit Info - GEN'!B389&lt;&gt;0,'Unit Info - GEN'!B389,"")</f>
        <v/>
      </c>
      <c r="B388" s="120"/>
      <c r="C388" s="121"/>
      <c r="D388" s="122"/>
    </row>
    <row r="389" customFormat="false" ht="12.75" hidden="false" customHeight="false" outlineLevel="0" collapsed="false">
      <c r="A389" s="119" t="str">
        <f aca="false">IF('Unit Info - GEN'!B390&lt;&gt;0,'Unit Info - GEN'!B390,"")</f>
        <v/>
      </c>
      <c r="B389" s="120"/>
      <c r="C389" s="121"/>
      <c r="D389" s="122"/>
    </row>
    <row r="390" customFormat="false" ht="12.75" hidden="false" customHeight="false" outlineLevel="0" collapsed="false">
      <c r="A390" s="119" t="str">
        <f aca="false">IF('Unit Info - GEN'!B391&lt;&gt;0,'Unit Info - GEN'!B391,"")</f>
        <v/>
      </c>
      <c r="B390" s="120"/>
      <c r="C390" s="121"/>
      <c r="D390" s="122"/>
    </row>
    <row r="391" customFormat="false" ht="12.75" hidden="false" customHeight="false" outlineLevel="0" collapsed="false">
      <c r="A391" s="119" t="str">
        <f aca="false">IF('Unit Info - GEN'!B392&lt;&gt;0,'Unit Info - GEN'!B392,"")</f>
        <v/>
      </c>
      <c r="B391" s="120"/>
      <c r="C391" s="121"/>
      <c r="D391" s="122"/>
    </row>
    <row r="392" customFormat="false" ht="12.75" hidden="false" customHeight="false" outlineLevel="0" collapsed="false">
      <c r="A392" s="119" t="str">
        <f aca="false">IF('Unit Info - GEN'!B393&lt;&gt;0,'Unit Info - GEN'!B393,"")</f>
        <v/>
      </c>
      <c r="B392" s="120"/>
      <c r="C392" s="121"/>
      <c r="D392" s="122"/>
    </row>
    <row r="393" customFormat="false" ht="12.75" hidden="false" customHeight="false" outlineLevel="0" collapsed="false">
      <c r="A393" s="119" t="str">
        <f aca="false">IF('Unit Info - GEN'!B394&lt;&gt;0,'Unit Info - GEN'!B394,"")</f>
        <v/>
      </c>
      <c r="B393" s="120"/>
      <c r="C393" s="121"/>
      <c r="D393" s="122"/>
    </row>
    <row r="394" customFormat="false" ht="12.75" hidden="false" customHeight="false" outlineLevel="0" collapsed="false">
      <c r="A394" s="119" t="str">
        <f aca="false">IF('Unit Info - GEN'!B395&lt;&gt;0,'Unit Info - GEN'!B395,"")</f>
        <v/>
      </c>
      <c r="B394" s="120"/>
      <c r="C394" s="121"/>
      <c r="D394" s="122"/>
    </row>
    <row r="395" customFormat="false" ht="12.75" hidden="false" customHeight="false" outlineLevel="0" collapsed="false">
      <c r="A395" s="119" t="str">
        <f aca="false">IF('Unit Info - GEN'!B396&lt;&gt;0,'Unit Info - GEN'!B396,"")</f>
        <v/>
      </c>
      <c r="B395" s="120"/>
      <c r="C395" s="121"/>
      <c r="D395" s="122"/>
    </row>
    <row r="396" customFormat="false" ht="12.75" hidden="false" customHeight="false" outlineLevel="0" collapsed="false">
      <c r="A396" s="119" t="str">
        <f aca="false">IF('Unit Info - GEN'!B397&lt;&gt;0,'Unit Info - GEN'!B397,"")</f>
        <v/>
      </c>
      <c r="B396" s="120"/>
      <c r="C396" s="121"/>
      <c r="D396" s="122"/>
    </row>
    <row r="397" customFormat="false" ht="12.75" hidden="false" customHeight="false" outlineLevel="0" collapsed="false">
      <c r="A397" s="119" t="str">
        <f aca="false">IF('Unit Info - GEN'!B398&lt;&gt;0,'Unit Info - GEN'!B398,"")</f>
        <v/>
      </c>
      <c r="B397" s="120"/>
      <c r="C397" s="121"/>
      <c r="D397" s="122"/>
    </row>
    <row r="398" customFormat="false" ht="12.75" hidden="false" customHeight="false" outlineLevel="0" collapsed="false">
      <c r="A398" s="119" t="str">
        <f aca="false">IF('Unit Info - GEN'!B399&lt;&gt;0,'Unit Info - GEN'!B399,"")</f>
        <v/>
      </c>
      <c r="B398" s="120"/>
      <c r="C398" s="121"/>
      <c r="D398" s="122"/>
    </row>
    <row r="399" customFormat="false" ht="12.75" hidden="false" customHeight="false" outlineLevel="0" collapsed="false">
      <c r="A399" s="119" t="str">
        <f aca="false">IF('Unit Info - GEN'!B400&lt;&gt;0,'Unit Info - GEN'!B400,"")</f>
        <v/>
      </c>
      <c r="B399" s="120"/>
      <c r="C399" s="121"/>
      <c r="D399" s="122"/>
    </row>
    <row r="400" customFormat="false" ht="12.75" hidden="false" customHeight="false" outlineLevel="0" collapsed="false">
      <c r="A400" s="119" t="str">
        <f aca="false">IF('Unit Info - GEN'!B401&lt;&gt;0,'Unit Info - GEN'!B401,"")</f>
        <v/>
      </c>
      <c r="B400" s="120"/>
      <c r="C400" s="121"/>
      <c r="D400" s="122"/>
    </row>
    <row r="401" customFormat="false" ht="12.75" hidden="false" customHeight="false" outlineLevel="0" collapsed="false">
      <c r="A401" s="119" t="str">
        <f aca="false">IF('Unit Info - GEN'!B402&lt;&gt;0,'Unit Info - GEN'!B402,"")</f>
        <v/>
      </c>
      <c r="B401" s="120"/>
      <c r="C401" s="121"/>
      <c r="D401" s="122"/>
    </row>
    <row r="402" customFormat="false" ht="12.75" hidden="false" customHeight="false" outlineLevel="0" collapsed="false">
      <c r="A402" s="119" t="str">
        <f aca="false">IF('Unit Info - GEN'!B403&lt;&gt;0,'Unit Info - GEN'!B403,"")</f>
        <v/>
      </c>
      <c r="B402" s="120"/>
      <c r="C402" s="121"/>
      <c r="D402" s="122"/>
    </row>
    <row r="403" customFormat="false" ht="12.75" hidden="false" customHeight="false" outlineLevel="0" collapsed="false">
      <c r="A403" s="119" t="str">
        <f aca="false">IF('Unit Info - GEN'!B404&lt;&gt;0,'Unit Info - GEN'!B404,"")</f>
        <v/>
      </c>
      <c r="B403" s="120"/>
      <c r="C403" s="121"/>
      <c r="D403" s="122"/>
    </row>
    <row r="404" customFormat="false" ht="12.75" hidden="false" customHeight="false" outlineLevel="0" collapsed="false">
      <c r="A404" s="119" t="str">
        <f aca="false">IF('Unit Info - GEN'!B405&lt;&gt;0,'Unit Info - GEN'!B405,"")</f>
        <v/>
      </c>
      <c r="B404" s="120"/>
      <c r="C404" s="121"/>
      <c r="D404" s="122"/>
    </row>
    <row r="405" customFormat="false" ht="12.75" hidden="false" customHeight="false" outlineLevel="0" collapsed="false">
      <c r="A405" s="119" t="str">
        <f aca="false">IF('Unit Info - GEN'!B406&lt;&gt;0,'Unit Info - GEN'!B406,"")</f>
        <v/>
      </c>
      <c r="B405" s="120"/>
      <c r="C405" s="121"/>
      <c r="D405" s="122"/>
    </row>
    <row r="406" customFormat="false" ht="12.75" hidden="false" customHeight="false" outlineLevel="0" collapsed="false">
      <c r="A406" s="119" t="str">
        <f aca="false">IF('Unit Info - GEN'!B407&lt;&gt;0,'Unit Info - GEN'!B407,"")</f>
        <v/>
      </c>
      <c r="B406" s="120"/>
      <c r="C406" s="121"/>
      <c r="D406" s="122"/>
    </row>
    <row r="407" customFormat="false" ht="12.75" hidden="false" customHeight="false" outlineLevel="0" collapsed="false">
      <c r="A407" s="119" t="str">
        <f aca="false">IF('Unit Info - GEN'!B408&lt;&gt;0,'Unit Info - GEN'!B408,"")</f>
        <v/>
      </c>
      <c r="B407" s="120"/>
      <c r="C407" s="121"/>
      <c r="D407" s="122"/>
    </row>
    <row r="408" customFormat="false" ht="12.75" hidden="false" customHeight="false" outlineLevel="0" collapsed="false">
      <c r="A408" s="119" t="str">
        <f aca="false">IF('Unit Info - GEN'!B409&lt;&gt;0,'Unit Info - GEN'!B409,"")</f>
        <v/>
      </c>
      <c r="B408" s="120"/>
      <c r="C408" s="121"/>
      <c r="D408" s="122"/>
    </row>
    <row r="409" customFormat="false" ht="12.75" hidden="false" customHeight="false" outlineLevel="0" collapsed="false">
      <c r="A409" s="119" t="str">
        <f aca="false">IF('Unit Info - GEN'!B410&lt;&gt;0,'Unit Info - GEN'!B410,"")</f>
        <v/>
      </c>
      <c r="B409" s="120"/>
      <c r="C409" s="121"/>
      <c r="D409" s="122"/>
    </row>
    <row r="410" customFormat="false" ht="12.75" hidden="false" customHeight="false" outlineLevel="0" collapsed="false">
      <c r="A410" s="119" t="str">
        <f aca="false">IF('Unit Info - GEN'!B411&lt;&gt;0,'Unit Info - GEN'!B411,"")</f>
        <v/>
      </c>
      <c r="B410" s="120"/>
      <c r="C410" s="121"/>
      <c r="D410" s="122"/>
    </row>
    <row r="411" customFormat="false" ht="12.75" hidden="false" customHeight="false" outlineLevel="0" collapsed="false">
      <c r="A411" s="119" t="str">
        <f aca="false">IF('Unit Info - GEN'!B412&lt;&gt;0,'Unit Info - GEN'!B412,"")</f>
        <v/>
      </c>
      <c r="B411" s="120"/>
      <c r="C411" s="121"/>
      <c r="D411" s="122"/>
    </row>
    <row r="412" customFormat="false" ht="12.75" hidden="false" customHeight="false" outlineLevel="0" collapsed="false">
      <c r="A412" s="119" t="str">
        <f aca="false">IF('Unit Info - GEN'!B413&lt;&gt;0,'Unit Info - GEN'!B413,"")</f>
        <v/>
      </c>
      <c r="B412" s="120"/>
      <c r="C412" s="121"/>
      <c r="D412" s="122"/>
    </row>
    <row r="413" customFormat="false" ht="12.75" hidden="false" customHeight="false" outlineLevel="0" collapsed="false">
      <c r="A413" s="119" t="str">
        <f aca="false">IF('Unit Info - GEN'!B414&lt;&gt;0,'Unit Info - GEN'!B414,"")</f>
        <v/>
      </c>
      <c r="B413" s="120"/>
      <c r="C413" s="121"/>
      <c r="D413" s="122"/>
    </row>
    <row r="414" customFormat="false" ht="12.75" hidden="false" customHeight="false" outlineLevel="0" collapsed="false">
      <c r="A414" s="119" t="str">
        <f aca="false">IF('Unit Info - GEN'!B415&lt;&gt;0,'Unit Info - GEN'!B415,"")</f>
        <v/>
      </c>
      <c r="B414" s="120"/>
      <c r="C414" s="121"/>
      <c r="D414" s="122"/>
    </row>
    <row r="415" customFormat="false" ht="12.75" hidden="false" customHeight="false" outlineLevel="0" collapsed="false">
      <c r="A415" s="119" t="str">
        <f aca="false">IF('Unit Info - GEN'!B416&lt;&gt;0,'Unit Info - GEN'!B416,"")</f>
        <v/>
      </c>
      <c r="B415" s="120"/>
      <c r="C415" s="121"/>
      <c r="D415" s="122"/>
    </row>
    <row r="416" customFormat="false" ht="12.75" hidden="false" customHeight="false" outlineLevel="0" collapsed="false">
      <c r="A416" s="119" t="str">
        <f aca="false">IF('Unit Info - GEN'!B417&lt;&gt;0,'Unit Info - GEN'!B417,"")</f>
        <v/>
      </c>
      <c r="B416" s="120"/>
      <c r="C416" s="121"/>
      <c r="D416" s="122"/>
    </row>
    <row r="417" customFormat="false" ht="12.75" hidden="false" customHeight="false" outlineLevel="0" collapsed="false">
      <c r="A417" s="119" t="str">
        <f aca="false">IF('Unit Info - GEN'!B418&lt;&gt;0,'Unit Info - GEN'!B418,"")</f>
        <v/>
      </c>
      <c r="B417" s="120"/>
      <c r="C417" s="121"/>
      <c r="D417" s="122"/>
    </row>
    <row r="418" customFormat="false" ht="12.75" hidden="false" customHeight="false" outlineLevel="0" collapsed="false">
      <c r="A418" s="119" t="str">
        <f aca="false">IF('Unit Info - GEN'!B419&lt;&gt;0,'Unit Info - GEN'!B419,"")</f>
        <v/>
      </c>
      <c r="B418" s="120"/>
      <c r="C418" s="121"/>
      <c r="D418" s="122"/>
    </row>
    <row r="419" customFormat="false" ht="12.75" hidden="false" customHeight="false" outlineLevel="0" collapsed="false">
      <c r="A419" s="119" t="str">
        <f aca="false">IF('Unit Info - GEN'!B420&lt;&gt;0,'Unit Info - GEN'!B420,"")</f>
        <v/>
      </c>
      <c r="B419" s="120"/>
      <c r="C419" s="121"/>
      <c r="D419" s="122"/>
    </row>
    <row r="420" customFormat="false" ht="12.75" hidden="false" customHeight="false" outlineLevel="0" collapsed="false">
      <c r="A420" s="119" t="str">
        <f aca="false">IF('Unit Info - GEN'!B421&lt;&gt;0,'Unit Info - GEN'!B421,"")</f>
        <v/>
      </c>
      <c r="B420" s="120"/>
      <c r="C420" s="121"/>
      <c r="D420" s="122"/>
    </row>
    <row r="421" customFormat="false" ht="12.75" hidden="false" customHeight="false" outlineLevel="0" collapsed="false">
      <c r="A421" s="119" t="str">
        <f aca="false">IF('Unit Info - GEN'!B422&lt;&gt;0,'Unit Info - GEN'!B422,"")</f>
        <v/>
      </c>
      <c r="B421" s="120"/>
      <c r="C421" s="121"/>
      <c r="D421" s="122"/>
    </row>
    <row r="422" customFormat="false" ht="12.75" hidden="false" customHeight="false" outlineLevel="0" collapsed="false">
      <c r="A422" s="119" t="str">
        <f aca="false">IF('Unit Info - GEN'!B423&lt;&gt;0,'Unit Info - GEN'!B423,"")</f>
        <v/>
      </c>
      <c r="B422" s="120"/>
      <c r="C422" s="121"/>
      <c r="D422" s="122"/>
    </row>
    <row r="423" customFormat="false" ht="12.75" hidden="false" customHeight="false" outlineLevel="0" collapsed="false">
      <c r="A423" s="119" t="str">
        <f aca="false">IF('Unit Info - GEN'!B424&lt;&gt;0,'Unit Info - GEN'!B424,"")</f>
        <v/>
      </c>
      <c r="B423" s="120"/>
      <c r="C423" s="121"/>
      <c r="D423" s="122"/>
    </row>
    <row r="424" customFormat="false" ht="12.75" hidden="false" customHeight="false" outlineLevel="0" collapsed="false">
      <c r="A424" s="119" t="str">
        <f aca="false">IF('Unit Info - GEN'!B425&lt;&gt;0,'Unit Info - GEN'!B425,"")</f>
        <v/>
      </c>
      <c r="B424" s="120"/>
      <c r="C424" s="121"/>
      <c r="D424" s="122"/>
    </row>
    <row r="425" customFormat="false" ht="12.75" hidden="false" customHeight="false" outlineLevel="0" collapsed="false">
      <c r="A425" s="119" t="str">
        <f aca="false">IF('Unit Info - GEN'!B426&lt;&gt;0,'Unit Info - GEN'!B426,"")</f>
        <v/>
      </c>
      <c r="B425" s="120"/>
      <c r="C425" s="121"/>
      <c r="D425" s="122"/>
    </row>
    <row r="426" customFormat="false" ht="12.75" hidden="false" customHeight="false" outlineLevel="0" collapsed="false">
      <c r="A426" s="119" t="str">
        <f aca="false">IF('Unit Info - GEN'!B427&lt;&gt;0,'Unit Info - GEN'!B427,"")</f>
        <v/>
      </c>
      <c r="B426" s="120"/>
      <c r="C426" s="121"/>
      <c r="D426" s="122"/>
    </row>
    <row r="427" customFormat="false" ht="12.75" hidden="false" customHeight="false" outlineLevel="0" collapsed="false">
      <c r="A427" s="119" t="str">
        <f aca="false">IF('Unit Info - GEN'!B428&lt;&gt;0,'Unit Info - GEN'!B428,"")</f>
        <v/>
      </c>
      <c r="B427" s="120"/>
      <c r="C427" s="121"/>
      <c r="D427" s="122"/>
    </row>
    <row r="428" customFormat="false" ht="12.75" hidden="false" customHeight="false" outlineLevel="0" collapsed="false">
      <c r="A428" s="119" t="str">
        <f aca="false">IF('Unit Info - GEN'!B429&lt;&gt;0,'Unit Info - GEN'!B429,"")</f>
        <v/>
      </c>
      <c r="B428" s="120"/>
      <c r="C428" s="121"/>
      <c r="D428" s="122"/>
    </row>
    <row r="429" customFormat="false" ht="12.75" hidden="false" customHeight="false" outlineLevel="0" collapsed="false">
      <c r="A429" s="119" t="str">
        <f aca="false">IF('Unit Info - GEN'!B430&lt;&gt;0,'Unit Info - GEN'!B430,"")</f>
        <v/>
      </c>
      <c r="B429" s="120"/>
      <c r="C429" s="121"/>
      <c r="D429" s="122"/>
    </row>
    <row r="430" customFormat="false" ht="12.75" hidden="false" customHeight="false" outlineLevel="0" collapsed="false">
      <c r="A430" s="119" t="str">
        <f aca="false">IF('Unit Info - GEN'!B431&lt;&gt;0,'Unit Info - GEN'!B431,"")</f>
        <v/>
      </c>
      <c r="B430" s="120"/>
      <c r="C430" s="121"/>
      <c r="D430" s="122"/>
    </row>
    <row r="431" customFormat="false" ht="12.75" hidden="false" customHeight="false" outlineLevel="0" collapsed="false">
      <c r="A431" s="119" t="str">
        <f aca="false">IF('Unit Info - GEN'!B432&lt;&gt;0,'Unit Info - GEN'!B432,"")</f>
        <v/>
      </c>
      <c r="B431" s="120"/>
      <c r="C431" s="121"/>
      <c r="D431" s="122"/>
    </row>
    <row r="432" customFormat="false" ht="12.75" hidden="false" customHeight="false" outlineLevel="0" collapsed="false">
      <c r="A432" s="119" t="str">
        <f aca="false">IF('Unit Info - GEN'!B433&lt;&gt;0,'Unit Info - GEN'!B433,"")</f>
        <v/>
      </c>
      <c r="B432" s="120"/>
      <c r="C432" s="121"/>
      <c r="D432" s="122"/>
    </row>
    <row r="433" customFormat="false" ht="12.75" hidden="false" customHeight="false" outlineLevel="0" collapsed="false">
      <c r="A433" s="119" t="str">
        <f aca="false">IF('Unit Info - GEN'!B434&lt;&gt;0,'Unit Info - GEN'!B434,"")</f>
        <v/>
      </c>
      <c r="B433" s="120"/>
      <c r="C433" s="121"/>
      <c r="D433" s="122"/>
    </row>
    <row r="434" customFormat="false" ht="12.75" hidden="false" customHeight="false" outlineLevel="0" collapsed="false">
      <c r="A434" s="119" t="str">
        <f aca="false">IF('Unit Info - GEN'!B435&lt;&gt;0,'Unit Info - GEN'!B435,"")</f>
        <v/>
      </c>
      <c r="B434" s="120"/>
      <c r="C434" s="121"/>
      <c r="D434" s="122"/>
    </row>
    <row r="435" customFormat="false" ht="12.75" hidden="false" customHeight="false" outlineLevel="0" collapsed="false">
      <c r="A435" s="119" t="str">
        <f aca="false">IF('Unit Info - GEN'!B436&lt;&gt;0,'Unit Info - GEN'!B436,"")</f>
        <v/>
      </c>
      <c r="B435" s="120"/>
      <c r="C435" s="121"/>
      <c r="D435" s="122"/>
    </row>
    <row r="436" customFormat="false" ht="12.75" hidden="false" customHeight="false" outlineLevel="0" collapsed="false">
      <c r="A436" s="119" t="str">
        <f aca="false">IF('Unit Info - GEN'!B437&lt;&gt;0,'Unit Info - GEN'!B437,"")</f>
        <v/>
      </c>
      <c r="B436" s="120"/>
      <c r="C436" s="121"/>
      <c r="D436" s="122"/>
    </row>
    <row r="437" customFormat="false" ht="12.75" hidden="false" customHeight="false" outlineLevel="0" collapsed="false">
      <c r="A437" s="119" t="str">
        <f aca="false">IF('Unit Info - GEN'!B438&lt;&gt;0,'Unit Info - GEN'!B438,"")</f>
        <v/>
      </c>
      <c r="B437" s="120"/>
      <c r="C437" s="121"/>
      <c r="D437" s="122"/>
    </row>
    <row r="438" customFormat="false" ht="12.75" hidden="false" customHeight="false" outlineLevel="0" collapsed="false">
      <c r="A438" s="119" t="str">
        <f aca="false">IF('Unit Info - GEN'!B439&lt;&gt;0,'Unit Info - GEN'!B439,"")</f>
        <v/>
      </c>
      <c r="B438" s="120"/>
      <c r="C438" s="121"/>
      <c r="D438" s="122"/>
    </row>
    <row r="439" customFormat="false" ht="12.75" hidden="false" customHeight="false" outlineLevel="0" collapsed="false">
      <c r="A439" s="119" t="str">
        <f aca="false">IF('Unit Info - GEN'!B440&lt;&gt;0,'Unit Info - GEN'!B440,"")</f>
        <v/>
      </c>
      <c r="B439" s="120"/>
      <c r="C439" s="121"/>
      <c r="D439" s="122"/>
    </row>
    <row r="440" customFormat="false" ht="12.75" hidden="false" customHeight="false" outlineLevel="0" collapsed="false">
      <c r="A440" s="119" t="str">
        <f aca="false">IF('Unit Info - GEN'!B441&lt;&gt;0,'Unit Info - GEN'!B441,"")</f>
        <v/>
      </c>
      <c r="B440" s="120"/>
      <c r="C440" s="121"/>
      <c r="D440" s="122"/>
    </row>
    <row r="441" customFormat="false" ht="12.75" hidden="false" customHeight="false" outlineLevel="0" collapsed="false">
      <c r="A441" s="119" t="str">
        <f aca="false">IF('Unit Info - GEN'!B442&lt;&gt;0,'Unit Info - GEN'!B442,"")</f>
        <v/>
      </c>
      <c r="B441" s="120"/>
      <c r="C441" s="121"/>
      <c r="D441" s="122"/>
    </row>
    <row r="442" customFormat="false" ht="12.75" hidden="false" customHeight="false" outlineLevel="0" collapsed="false">
      <c r="A442" s="119" t="str">
        <f aca="false">IF('Unit Info - GEN'!B443&lt;&gt;0,'Unit Info - GEN'!B443,"")</f>
        <v/>
      </c>
      <c r="B442" s="120"/>
      <c r="C442" s="121"/>
      <c r="D442" s="122"/>
    </row>
    <row r="443" customFormat="false" ht="12.75" hidden="false" customHeight="false" outlineLevel="0" collapsed="false">
      <c r="A443" s="119" t="str">
        <f aca="false">IF('Unit Info - GEN'!B444&lt;&gt;0,'Unit Info - GEN'!B444,"")</f>
        <v/>
      </c>
      <c r="B443" s="120"/>
      <c r="C443" s="121"/>
      <c r="D443" s="122"/>
    </row>
    <row r="444" customFormat="false" ht="12.75" hidden="false" customHeight="false" outlineLevel="0" collapsed="false">
      <c r="A444" s="119" t="str">
        <f aca="false">IF('Unit Info - GEN'!B445&lt;&gt;0,'Unit Info - GEN'!B445,"")</f>
        <v/>
      </c>
      <c r="B444" s="120"/>
      <c r="C444" s="121"/>
      <c r="D444" s="122"/>
    </row>
    <row r="445" customFormat="false" ht="12.75" hidden="false" customHeight="false" outlineLevel="0" collapsed="false">
      <c r="A445" s="119" t="str">
        <f aca="false">IF('Unit Info - GEN'!B446&lt;&gt;0,'Unit Info - GEN'!B446,"")</f>
        <v/>
      </c>
      <c r="B445" s="120"/>
      <c r="C445" s="121"/>
      <c r="D445" s="122"/>
    </row>
    <row r="446" customFormat="false" ht="12.75" hidden="false" customHeight="false" outlineLevel="0" collapsed="false">
      <c r="A446" s="119" t="str">
        <f aca="false">IF('Unit Info - GEN'!B447&lt;&gt;0,'Unit Info - GEN'!B447,"")</f>
        <v/>
      </c>
      <c r="B446" s="120"/>
      <c r="C446" s="121"/>
      <c r="D446" s="122"/>
    </row>
    <row r="447" customFormat="false" ht="12.75" hidden="false" customHeight="false" outlineLevel="0" collapsed="false">
      <c r="A447" s="119" t="str">
        <f aca="false">IF('Unit Info - GEN'!B448&lt;&gt;0,'Unit Info - GEN'!B448,"")</f>
        <v/>
      </c>
      <c r="B447" s="120"/>
      <c r="C447" s="121"/>
      <c r="D447" s="122"/>
    </row>
    <row r="448" customFormat="false" ht="12.75" hidden="false" customHeight="false" outlineLevel="0" collapsed="false">
      <c r="A448" s="119" t="str">
        <f aca="false">IF('Unit Info - GEN'!B449&lt;&gt;0,'Unit Info - GEN'!B449,"")</f>
        <v/>
      </c>
      <c r="B448" s="120"/>
      <c r="C448" s="121"/>
      <c r="D448" s="122"/>
    </row>
    <row r="449" customFormat="false" ht="12.75" hidden="false" customHeight="false" outlineLevel="0" collapsed="false">
      <c r="A449" s="119" t="str">
        <f aca="false">IF('Unit Info - GEN'!B450&lt;&gt;0,'Unit Info - GEN'!B450,"")</f>
        <v/>
      </c>
      <c r="B449" s="120"/>
      <c r="C449" s="121"/>
      <c r="D449" s="122"/>
    </row>
    <row r="450" customFormat="false" ht="12.75" hidden="false" customHeight="false" outlineLevel="0" collapsed="false">
      <c r="A450" s="119" t="str">
        <f aca="false">IF('Unit Info - GEN'!B451&lt;&gt;0,'Unit Info - GEN'!B451,"")</f>
        <v/>
      </c>
      <c r="B450" s="120"/>
      <c r="C450" s="121"/>
      <c r="D450" s="122"/>
    </row>
    <row r="451" customFormat="false" ht="12.75" hidden="false" customHeight="false" outlineLevel="0" collapsed="false">
      <c r="A451" s="119" t="str">
        <f aca="false">IF('Unit Info - GEN'!B452&lt;&gt;0,'Unit Info - GEN'!B452,"")</f>
        <v/>
      </c>
      <c r="B451" s="120"/>
      <c r="C451" s="121"/>
      <c r="D451" s="122"/>
    </row>
    <row r="452" customFormat="false" ht="12.75" hidden="false" customHeight="false" outlineLevel="0" collapsed="false">
      <c r="A452" s="119" t="str">
        <f aca="false">IF('Unit Info - GEN'!B453&lt;&gt;0,'Unit Info - GEN'!B453,"")</f>
        <v/>
      </c>
      <c r="B452" s="120"/>
      <c r="C452" s="121"/>
      <c r="D452" s="122"/>
    </row>
    <row r="453" customFormat="false" ht="12.75" hidden="false" customHeight="false" outlineLevel="0" collapsed="false">
      <c r="A453" s="119" t="str">
        <f aca="false">IF('Unit Info - GEN'!B454&lt;&gt;0,'Unit Info - GEN'!B454,"")</f>
        <v/>
      </c>
      <c r="B453" s="120"/>
      <c r="C453" s="121"/>
      <c r="D453" s="122"/>
    </row>
    <row r="454" customFormat="false" ht="12.75" hidden="false" customHeight="false" outlineLevel="0" collapsed="false">
      <c r="A454" s="119" t="str">
        <f aca="false">IF('Unit Info - GEN'!B455&lt;&gt;0,'Unit Info - GEN'!B455,"")</f>
        <v/>
      </c>
      <c r="B454" s="120"/>
      <c r="C454" s="121"/>
      <c r="D454" s="122"/>
    </row>
    <row r="455" customFormat="false" ht="12.75" hidden="false" customHeight="false" outlineLevel="0" collapsed="false">
      <c r="A455" s="119" t="str">
        <f aca="false">IF('Unit Info - GEN'!B456&lt;&gt;0,'Unit Info - GEN'!B456,"")</f>
        <v/>
      </c>
      <c r="B455" s="120"/>
      <c r="C455" s="121"/>
      <c r="D455" s="122"/>
    </row>
    <row r="456" customFormat="false" ht="12.75" hidden="false" customHeight="false" outlineLevel="0" collapsed="false">
      <c r="A456" s="119" t="str">
        <f aca="false">IF('Unit Info - GEN'!B457&lt;&gt;0,'Unit Info - GEN'!B457,"")</f>
        <v/>
      </c>
      <c r="B456" s="120"/>
      <c r="C456" s="121"/>
      <c r="D456" s="122"/>
    </row>
    <row r="457" customFormat="false" ht="12.75" hidden="false" customHeight="false" outlineLevel="0" collapsed="false">
      <c r="A457" s="119" t="str">
        <f aca="false">IF('Unit Info - GEN'!B458&lt;&gt;0,'Unit Info - GEN'!B458,"")</f>
        <v/>
      </c>
      <c r="B457" s="120"/>
      <c r="C457" s="121"/>
      <c r="D457" s="122"/>
    </row>
    <row r="458" customFormat="false" ht="12.75" hidden="false" customHeight="false" outlineLevel="0" collapsed="false">
      <c r="A458" s="119" t="str">
        <f aca="false">IF('Unit Info - GEN'!B459&lt;&gt;0,'Unit Info - GEN'!B459,"")</f>
        <v/>
      </c>
      <c r="B458" s="120"/>
      <c r="C458" s="121"/>
      <c r="D458" s="122"/>
    </row>
    <row r="459" customFormat="false" ht="12.75" hidden="false" customHeight="false" outlineLevel="0" collapsed="false">
      <c r="A459" s="119" t="str">
        <f aca="false">IF('Unit Info - GEN'!B460&lt;&gt;0,'Unit Info - GEN'!B460,"")</f>
        <v/>
      </c>
      <c r="B459" s="120"/>
      <c r="C459" s="121"/>
      <c r="D459" s="122"/>
    </row>
    <row r="460" customFormat="false" ht="12.75" hidden="false" customHeight="false" outlineLevel="0" collapsed="false">
      <c r="A460" s="119" t="str">
        <f aca="false">IF('Unit Info - GEN'!B461&lt;&gt;0,'Unit Info - GEN'!B461,"")</f>
        <v/>
      </c>
      <c r="B460" s="120"/>
      <c r="C460" s="121"/>
      <c r="D460" s="122"/>
    </row>
    <row r="461" customFormat="false" ht="12.75" hidden="false" customHeight="false" outlineLevel="0" collapsed="false">
      <c r="A461" s="119" t="str">
        <f aca="false">IF('Unit Info - GEN'!B462&lt;&gt;0,'Unit Info - GEN'!B462,"")</f>
        <v/>
      </c>
      <c r="B461" s="120"/>
      <c r="C461" s="121"/>
      <c r="D461" s="122"/>
    </row>
    <row r="462" customFormat="false" ht="12.75" hidden="false" customHeight="false" outlineLevel="0" collapsed="false">
      <c r="A462" s="119" t="str">
        <f aca="false">IF('Unit Info - GEN'!B463&lt;&gt;0,'Unit Info - GEN'!B463,"")</f>
        <v/>
      </c>
      <c r="B462" s="120"/>
      <c r="C462" s="121"/>
      <c r="D462" s="122"/>
    </row>
    <row r="463" customFormat="false" ht="12.75" hidden="false" customHeight="false" outlineLevel="0" collapsed="false">
      <c r="A463" s="119" t="str">
        <f aca="false">IF('Unit Info - GEN'!B464&lt;&gt;0,'Unit Info - GEN'!B464,"")</f>
        <v/>
      </c>
      <c r="B463" s="120"/>
      <c r="C463" s="121"/>
      <c r="D463" s="122"/>
    </row>
    <row r="464" customFormat="false" ht="12.75" hidden="false" customHeight="false" outlineLevel="0" collapsed="false">
      <c r="A464" s="119" t="str">
        <f aca="false">IF('Unit Info - GEN'!B465&lt;&gt;0,'Unit Info - GEN'!B465,"")</f>
        <v/>
      </c>
      <c r="B464" s="120"/>
      <c r="C464" s="121"/>
      <c r="D464" s="122"/>
    </row>
    <row r="465" customFormat="false" ht="12.75" hidden="false" customHeight="false" outlineLevel="0" collapsed="false">
      <c r="A465" s="119" t="str">
        <f aca="false">IF('Unit Info - GEN'!B466&lt;&gt;0,'Unit Info - GEN'!B466,"")</f>
        <v/>
      </c>
      <c r="B465" s="120"/>
      <c r="C465" s="121"/>
      <c r="D465" s="122"/>
    </row>
    <row r="466" customFormat="false" ht="12.75" hidden="false" customHeight="false" outlineLevel="0" collapsed="false">
      <c r="A466" s="119" t="str">
        <f aca="false">IF('Unit Info - GEN'!B467&lt;&gt;0,'Unit Info - GEN'!B467,"")</f>
        <v/>
      </c>
      <c r="B466" s="120"/>
      <c r="C466" s="121"/>
      <c r="D466" s="122"/>
    </row>
    <row r="467" customFormat="false" ht="12.75" hidden="false" customHeight="false" outlineLevel="0" collapsed="false">
      <c r="A467" s="119" t="str">
        <f aca="false">IF('Unit Info - GEN'!B468&lt;&gt;0,'Unit Info - GEN'!B468,"")</f>
        <v/>
      </c>
      <c r="B467" s="120"/>
      <c r="C467" s="121"/>
      <c r="D467" s="122"/>
    </row>
    <row r="468" customFormat="false" ht="12.75" hidden="false" customHeight="false" outlineLevel="0" collapsed="false">
      <c r="A468" s="119" t="str">
        <f aca="false">IF('Unit Info - GEN'!B469&lt;&gt;0,'Unit Info - GEN'!B469,"")</f>
        <v/>
      </c>
      <c r="B468" s="120"/>
      <c r="C468" s="121"/>
      <c r="D468" s="122"/>
    </row>
    <row r="469" customFormat="false" ht="12.75" hidden="false" customHeight="false" outlineLevel="0" collapsed="false">
      <c r="A469" s="119" t="str">
        <f aca="false">IF('Unit Info - GEN'!B470&lt;&gt;0,'Unit Info - GEN'!B470,"")</f>
        <v/>
      </c>
      <c r="B469" s="120"/>
      <c r="C469" s="121"/>
      <c r="D469" s="122"/>
    </row>
    <row r="470" customFormat="false" ht="12.75" hidden="false" customHeight="false" outlineLevel="0" collapsed="false">
      <c r="A470" s="119" t="str">
        <f aca="false">IF('Unit Info - GEN'!B471&lt;&gt;0,'Unit Info - GEN'!B471,"")</f>
        <v/>
      </c>
      <c r="B470" s="120"/>
      <c r="C470" s="121"/>
      <c r="D470" s="122"/>
    </row>
    <row r="471" customFormat="false" ht="12.75" hidden="false" customHeight="false" outlineLevel="0" collapsed="false">
      <c r="A471" s="119" t="str">
        <f aca="false">IF('Unit Info - GEN'!B472&lt;&gt;0,'Unit Info - GEN'!B472,"")</f>
        <v/>
      </c>
      <c r="B471" s="120"/>
      <c r="C471" s="121"/>
      <c r="D471" s="122"/>
    </row>
    <row r="472" customFormat="false" ht="12.75" hidden="false" customHeight="false" outlineLevel="0" collapsed="false">
      <c r="A472" s="119" t="str">
        <f aca="false">IF('Unit Info - GEN'!B473&lt;&gt;0,'Unit Info - GEN'!B473,"")</f>
        <v/>
      </c>
      <c r="B472" s="120"/>
      <c r="C472" s="121"/>
      <c r="D472" s="122"/>
    </row>
    <row r="473" customFormat="false" ht="12.75" hidden="false" customHeight="false" outlineLevel="0" collapsed="false">
      <c r="A473" s="119" t="str">
        <f aca="false">IF('Unit Info - GEN'!B474&lt;&gt;0,'Unit Info - GEN'!B474,"")</f>
        <v/>
      </c>
      <c r="B473" s="120"/>
      <c r="C473" s="121"/>
      <c r="D473" s="122"/>
    </row>
    <row r="474" customFormat="false" ht="12.75" hidden="false" customHeight="false" outlineLevel="0" collapsed="false">
      <c r="A474" s="119" t="str">
        <f aca="false">IF('Unit Info - GEN'!B475&lt;&gt;0,'Unit Info - GEN'!B475,"")</f>
        <v/>
      </c>
      <c r="B474" s="120"/>
      <c r="C474" s="121"/>
      <c r="D474" s="122"/>
    </row>
    <row r="475" customFormat="false" ht="12.75" hidden="false" customHeight="false" outlineLevel="0" collapsed="false">
      <c r="A475" s="119" t="str">
        <f aca="false">IF('Unit Info - GEN'!B476&lt;&gt;0,'Unit Info - GEN'!B476,"")</f>
        <v/>
      </c>
      <c r="B475" s="120"/>
      <c r="C475" s="121"/>
      <c r="D475" s="122"/>
    </row>
    <row r="476" customFormat="false" ht="12.75" hidden="false" customHeight="false" outlineLevel="0" collapsed="false">
      <c r="A476" s="119" t="str">
        <f aca="false">IF('Unit Info - GEN'!B477&lt;&gt;0,'Unit Info - GEN'!B477,"")</f>
        <v/>
      </c>
      <c r="B476" s="120"/>
      <c r="C476" s="121"/>
      <c r="D476" s="122"/>
    </row>
    <row r="477" customFormat="false" ht="12.75" hidden="false" customHeight="false" outlineLevel="0" collapsed="false">
      <c r="A477" s="119" t="str">
        <f aca="false">IF('Unit Info - GEN'!B478&lt;&gt;0,'Unit Info - GEN'!B478,"")</f>
        <v/>
      </c>
      <c r="B477" s="120"/>
      <c r="C477" s="121"/>
      <c r="D477" s="122"/>
    </row>
    <row r="478" customFormat="false" ht="12.75" hidden="false" customHeight="false" outlineLevel="0" collapsed="false">
      <c r="A478" s="119" t="str">
        <f aca="false">IF('Unit Info - GEN'!B479&lt;&gt;0,'Unit Info - GEN'!B479,"")</f>
        <v/>
      </c>
      <c r="B478" s="120"/>
      <c r="C478" s="121"/>
      <c r="D478" s="122"/>
    </row>
    <row r="479" customFormat="false" ht="12.75" hidden="false" customHeight="false" outlineLevel="0" collapsed="false">
      <c r="A479" s="119" t="str">
        <f aca="false">IF('Unit Info - GEN'!B480&lt;&gt;0,'Unit Info - GEN'!B480,"")</f>
        <v/>
      </c>
      <c r="B479" s="120"/>
      <c r="C479" s="121"/>
      <c r="D479" s="122"/>
    </row>
    <row r="480" customFormat="false" ht="12.75" hidden="false" customHeight="false" outlineLevel="0" collapsed="false">
      <c r="A480" s="119" t="str">
        <f aca="false">IF('Unit Info - GEN'!B481&lt;&gt;0,'Unit Info - GEN'!B481,"")</f>
        <v/>
      </c>
      <c r="B480" s="120"/>
      <c r="C480" s="121"/>
      <c r="D480" s="122"/>
    </row>
    <row r="481" customFormat="false" ht="12.75" hidden="false" customHeight="false" outlineLevel="0" collapsed="false">
      <c r="A481" s="119" t="str">
        <f aca="false">IF('Unit Info - GEN'!B482&lt;&gt;0,'Unit Info - GEN'!B482,"")</f>
        <v/>
      </c>
      <c r="B481" s="120"/>
      <c r="C481" s="121"/>
      <c r="D481" s="122"/>
    </row>
    <row r="482" customFormat="false" ht="12.75" hidden="false" customHeight="false" outlineLevel="0" collapsed="false">
      <c r="A482" s="119" t="str">
        <f aca="false">IF('Unit Info - GEN'!B483&lt;&gt;0,'Unit Info - GEN'!B483,"")</f>
        <v/>
      </c>
      <c r="B482" s="120"/>
      <c r="C482" s="121"/>
      <c r="D482" s="122"/>
    </row>
    <row r="483" customFormat="false" ht="12.75" hidden="false" customHeight="false" outlineLevel="0" collapsed="false">
      <c r="A483" s="119" t="str">
        <f aca="false">IF('Unit Info - GEN'!B484&lt;&gt;0,'Unit Info - GEN'!B484,"")</f>
        <v/>
      </c>
      <c r="B483" s="120"/>
      <c r="C483" s="121"/>
      <c r="D483" s="122"/>
    </row>
    <row r="484" customFormat="false" ht="12.75" hidden="false" customHeight="false" outlineLevel="0" collapsed="false">
      <c r="A484" s="119" t="str">
        <f aca="false">IF('Unit Info - GEN'!B485&lt;&gt;0,'Unit Info - GEN'!B485,"")</f>
        <v/>
      </c>
      <c r="B484" s="120"/>
      <c r="C484" s="121"/>
      <c r="D484" s="122"/>
    </row>
    <row r="485" customFormat="false" ht="12.75" hidden="false" customHeight="false" outlineLevel="0" collapsed="false">
      <c r="A485" s="119" t="str">
        <f aca="false">IF('Unit Info - GEN'!B486&lt;&gt;0,'Unit Info - GEN'!B486,"")</f>
        <v/>
      </c>
      <c r="B485" s="120"/>
      <c r="C485" s="121"/>
      <c r="D485" s="122"/>
    </row>
    <row r="486" customFormat="false" ht="12.75" hidden="false" customHeight="false" outlineLevel="0" collapsed="false">
      <c r="A486" s="119" t="str">
        <f aca="false">IF('Unit Info - GEN'!B487&lt;&gt;0,'Unit Info - GEN'!B487,"")</f>
        <v/>
      </c>
      <c r="B486" s="120"/>
      <c r="C486" s="121"/>
      <c r="D486" s="122"/>
    </row>
    <row r="487" customFormat="false" ht="12.75" hidden="false" customHeight="false" outlineLevel="0" collapsed="false">
      <c r="A487" s="119" t="str">
        <f aca="false">IF('Unit Info - GEN'!B488&lt;&gt;0,'Unit Info - GEN'!B488,"")</f>
        <v/>
      </c>
      <c r="B487" s="120"/>
      <c r="C487" s="121"/>
      <c r="D487" s="122"/>
    </row>
    <row r="488" customFormat="false" ht="12.75" hidden="false" customHeight="false" outlineLevel="0" collapsed="false">
      <c r="A488" s="119" t="str">
        <f aca="false">IF('Unit Info - GEN'!B489&lt;&gt;0,'Unit Info - GEN'!B489,"")</f>
        <v/>
      </c>
      <c r="B488" s="120"/>
      <c r="C488" s="121"/>
      <c r="D488" s="122"/>
    </row>
    <row r="489" customFormat="false" ht="12.75" hidden="false" customHeight="false" outlineLevel="0" collapsed="false">
      <c r="A489" s="119" t="str">
        <f aca="false">IF('Unit Info - GEN'!B490&lt;&gt;0,'Unit Info - GEN'!B490,"")</f>
        <v/>
      </c>
      <c r="B489" s="120"/>
      <c r="C489" s="121"/>
      <c r="D489" s="122"/>
    </row>
    <row r="490" customFormat="false" ht="12.75" hidden="false" customHeight="false" outlineLevel="0" collapsed="false">
      <c r="A490" s="119" t="str">
        <f aca="false">IF('Unit Info - GEN'!B491&lt;&gt;0,'Unit Info - GEN'!B491,"")</f>
        <v/>
      </c>
      <c r="B490" s="120"/>
      <c r="C490" s="121"/>
      <c r="D490" s="122"/>
    </row>
    <row r="491" customFormat="false" ht="12.75" hidden="false" customHeight="false" outlineLevel="0" collapsed="false">
      <c r="A491" s="119" t="str">
        <f aca="false">IF('Unit Info - GEN'!B492&lt;&gt;0,'Unit Info - GEN'!B492,"")</f>
        <v/>
      </c>
      <c r="B491" s="120"/>
      <c r="C491" s="121"/>
      <c r="D491" s="122"/>
    </row>
    <row r="492" customFormat="false" ht="12.75" hidden="false" customHeight="false" outlineLevel="0" collapsed="false">
      <c r="A492" s="119" t="str">
        <f aca="false">IF('Unit Info - GEN'!B493&lt;&gt;0,'Unit Info - GEN'!B493,"")</f>
        <v/>
      </c>
      <c r="B492" s="120"/>
      <c r="C492" s="121"/>
      <c r="D492" s="122"/>
    </row>
    <row r="493" customFormat="false" ht="12.75" hidden="false" customHeight="false" outlineLevel="0" collapsed="false">
      <c r="A493" s="119" t="str">
        <f aca="false">IF('Unit Info - GEN'!B494&lt;&gt;0,'Unit Info - GEN'!B494,"")</f>
        <v/>
      </c>
      <c r="B493" s="120"/>
      <c r="C493" s="121"/>
      <c r="D493" s="122"/>
    </row>
    <row r="494" customFormat="false" ht="12.75" hidden="false" customHeight="false" outlineLevel="0" collapsed="false">
      <c r="A494" s="119" t="str">
        <f aca="false">IF('Unit Info - GEN'!B495&lt;&gt;0,'Unit Info - GEN'!B495,"")</f>
        <v/>
      </c>
      <c r="B494" s="120"/>
      <c r="C494" s="121"/>
      <c r="D494" s="122"/>
    </row>
    <row r="495" customFormat="false" ht="12.75" hidden="false" customHeight="false" outlineLevel="0" collapsed="false">
      <c r="A495" s="119" t="str">
        <f aca="false">IF('Unit Info - GEN'!B496&lt;&gt;0,'Unit Info - GEN'!B496,"")</f>
        <v/>
      </c>
      <c r="B495" s="120"/>
      <c r="C495" s="121"/>
      <c r="D495" s="122"/>
    </row>
    <row r="496" customFormat="false" ht="12.75" hidden="false" customHeight="false" outlineLevel="0" collapsed="false">
      <c r="A496" s="119" t="str">
        <f aca="false">IF('Unit Info - GEN'!B497&lt;&gt;0,'Unit Info - GEN'!B497,"")</f>
        <v/>
      </c>
      <c r="B496" s="120"/>
      <c r="C496" s="121"/>
      <c r="D496" s="122"/>
    </row>
    <row r="497" customFormat="false" ht="12.75" hidden="false" customHeight="false" outlineLevel="0" collapsed="false">
      <c r="A497" s="119" t="str">
        <f aca="false">IF('Unit Info - GEN'!B498&lt;&gt;0,'Unit Info - GEN'!B498,"")</f>
        <v/>
      </c>
      <c r="B497" s="120"/>
      <c r="C497" s="121"/>
      <c r="D497" s="122"/>
    </row>
    <row r="498" customFormat="false" ht="12.75" hidden="false" customHeight="false" outlineLevel="0" collapsed="false">
      <c r="A498" s="119" t="str">
        <f aca="false">IF('Unit Info - GEN'!B499&lt;&gt;0,'Unit Info - GEN'!B499,"")</f>
        <v/>
      </c>
      <c r="B498" s="120"/>
      <c r="C498" s="121"/>
      <c r="D498" s="122"/>
    </row>
    <row r="499" customFormat="false" ht="12.75" hidden="false" customHeight="false" outlineLevel="0" collapsed="false">
      <c r="A499" s="119" t="str">
        <f aca="false">IF('Unit Info - GEN'!B500&lt;&gt;0,'Unit Info - GEN'!B500,"")</f>
        <v/>
      </c>
      <c r="B499" s="120"/>
      <c r="C499" s="121"/>
      <c r="D499" s="122"/>
    </row>
    <row r="500" customFormat="false" ht="12.75" hidden="false" customHeight="false" outlineLevel="0" collapsed="false">
      <c r="A500" s="119" t="str">
        <f aca="false">IF('Unit Info - GEN'!B501&lt;&gt;0,'Unit Info - GEN'!B501,"")</f>
        <v/>
      </c>
      <c r="B500" s="120"/>
      <c r="C500" s="121"/>
      <c r="D500" s="122"/>
    </row>
    <row r="501" customFormat="false" ht="12.75" hidden="false" customHeight="false" outlineLevel="0" collapsed="false">
      <c r="A501" s="119" t="str">
        <f aca="false">IF('Unit Info - GEN'!B502&lt;&gt;0,'Unit Info - GEN'!B502,"")</f>
        <v/>
      </c>
      <c r="B501" s="120"/>
      <c r="C501" s="121"/>
      <c r="D501" s="122"/>
    </row>
    <row r="502" customFormat="false" ht="12.75" hidden="false" customHeight="false" outlineLevel="0" collapsed="false">
      <c r="A502" s="119" t="str">
        <f aca="false">IF('Unit Info - GEN'!B503&lt;&gt;0,'Unit Info - GEN'!B503,"")</f>
        <v/>
      </c>
      <c r="B502" s="120"/>
      <c r="C502" s="121"/>
      <c r="D502" s="122"/>
    </row>
    <row r="503" customFormat="false" ht="12.75" hidden="false" customHeight="false" outlineLevel="0" collapsed="false">
      <c r="A503" s="119" t="str">
        <f aca="false">IF('Unit Info - GEN'!B504&lt;&gt;0,'Unit Info - GEN'!B504,"")</f>
        <v/>
      </c>
      <c r="B503" s="120"/>
      <c r="C503" s="121"/>
      <c r="D503" s="122"/>
    </row>
    <row r="504" customFormat="false" ht="12.75" hidden="false" customHeight="false" outlineLevel="0" collapsed="false">
      <c r="A504" s="119" t="str">
        <f aca="false">IF('Unit Info - GEN'!B505&lt;&gt;0,'Unit Info - GEN'!B505,"")</f>
        <v/>
      </c>
      <c r="B504" s="120"/>
      <c r="C504" s="121"/>
      <c r="D504" s="122"/>
    </row>
    <row r="505" customFormat="false" ht="12.75" hidden="false" customHeight="false" outlineLevel="0" collapsed="false">
      <c r="A505" s="119" t="str">
        <f aca="false">IF('Unit Info - GEN'!B506&lt;&gt;0,'Unit Info - GEN'!B506,"")</f>
        <v/>
      </c>
      <c r="B505" s="120"/>
      <c r="C505" s="121"/>
      <c r="D505" s="122"/>
    </row>
    <row r="506" customFormat="false" ht="12.75" hidden="false" customHeight="false" outlineLevel="0" collapsed="false">
      <c r="A506" s="119" t="str">
        <f aca="false">IF('Unit Info - GEN'!B507&lt;&gt;0,'Unit Info - GEN'!B507,"")</f>
        <v/>
      </c>
      <c r="B506" s="120"/>
      <c r="C506" s="121"/>
      <c r="D506" s="122"/>
    </row>
    <row r="507" customFormat="false" ht="12.75" hidden="false" customHeight="false" outlineLevel="0" collapsed="false">
      <c r="A507" s="119" t="str">
        <f aca="false">IF('Unit Info - GEN'!B508&lt;&gt;0,'Unit Info - GEN'!B508,"")</f>
        <v/>
      </c>
      <c r="B507" s="120"/>
      <c r="C507" s="121"/>
      <c r="D507" s="122"/>
    </row>
    <row r="508" customFormat="false" ht="12.75" hidden="false" customHeight="false" outlineLevel="0" collapsed="false">
      <c r="A508" s="119" t="str">
        <f aca="false">IF('Unit Info - GEN'!B509&lt;&gt;0,'Unit Info - GEN'!B509,"")</f>
        <v/>
      </c>
      <c r="B508" s="120"/>
      <c r="C508" s="121"/>
      <c r="D508" s="122"/>
    </row>
    <row r="509" customFormat="false" ht="12.75" hidden="false" customHeight="false" outlineLevel="0" collapsed="false">
      <c r="A509" s="119" t="str">
        <f aca="false">IF('Unit Info - GEN'!B510&lt;&gt;0,'Unit Info - GEN'!B510,"")</f>
        <v/>
      </c>
      <c r="B509" s="120"/>
      <c r="C509" s="121"/>
      <c r="D509" s="122"/>
    </row>
    <row r="510" customFormat="false" ht="12.75" hidden="false" customHeight="false" outlineLevel="0" collapsed="false">
      <c r="A510" s="119" t="str">
        <f aca="false">IF('Unit Info - GEN'!B511&lt;&gt;0,'Unit Info - GEN'!B511,"")</f>
        <v/>
      </c>
      <c r="B510" s="120"/>
      <c r="C510" s="121"/>
      <c r="D510" s="122"/>
    </row>
    <row r="511" customFormat="false" ht="12.75" hidden="false" customHeight="false" outlineLevel="0" collapsed="false">
      <c r="A511" s="119" t="str">
        <f aca="false">IF('Unit Info - GEN'!B512&lt;&gt;0,'Unit Info - GEN'!B512,"")</f>
        <v/>
      </c>
      <c r="B511" s="120"/>
      <c r="C511" s="121"/>
      <c r="D511" s="122"/>
    </row>
    <row r="512" customFormat="false" ht="12.75" hidden="false" customHeight="false" outlineLevel="0" collapsed="false">
      <c r="A512" s="119" t="str">
        <f aca="false">IF('Unit Info - GEN'!B513&lt;&gt;0,'Unit Info - GEN'!B513,"")</f>
        <v/>
      </c>
      <c r="B512" s="120"/>
      <c r="C512" s="121"/>
      <c r="D512" s="122"/>
    </row>
    <row r="513" customFormat="false" ht="12.75" hidden="false" customHeight="false" outlineLevel="0" collapsed="false">
      <c r="A513" s="119" t="str">
        <f aca="false">IF('Unit Info - GEN'!B514&lt;&gt;0,'Unit Info - GEN'!B514,"")</f>
        <v/>
      </c>
      <c r="B513" s="120"/>
      <c r="C513" s="121"/>
      <c r="D513" s="122"/>
    </row>
    <row r="514" customFormat="false" ht="12.75" hidden="false" customHeight="false" outlineLevel="0" collapsed="false">
      <c r="A514" s="119" t="str">
        <f aca="false">IF('Unit Info - GEN'!B515&lt;&gt;0,'Unit Info - GEN'!B515,"")</f>
        <v/>
      </c>
      <c r="B514" s="120"/>
      <c r="C514" s="121"/>
      <c r="D514" s="122"/>
    </row>
    <row r="515" customFormat="false" ht="12.75" hidden="false" customHeight="false" outlineLevel="0" collapsed="false">
      <c r="A515" s="119" t="str">
        <f aca="false">IF('Unit Info - GEN'!B516&lt;&gt;0,'Unit Info - GEN'!B516,"")</f>
        <v/>
      </c>
      <c r="B515" s="120"/>
      <c r="C515" s="121"/>
      <c r="D515" s="122"/>
    </row>
    <row r="516" customFormat="false" ht="12.75" hidden="false" customHeight="false" outlineLevel="0" collapsed="false">
      <c r="A516" s="119" t="str">
        <f aca="false">IF('Unit Info - GEN'!B517&lt;&gt;0,'Unit Info - GEN'!B517,"")</f>
        <v/>
      </c>
      <c r="B516" s="120"/>
      <c r="C516" s="121"/>
      <c r="D516" s="122"/>
    </row>
    <row r="517" customFormat="false" ht="12.75" hidden="false" customHeight="false" outlineLevel="0" collapsed="false">
      <c r="A517" s="119" t="str">
        <f aca="false">IF('Unit Info - GEN'!B518&lt;&gt;0,'Unit Info - GEN'!B518,"")</f>
        <v/>
      </c>
      <c r="B517" s="120"/>
      <c r="C517" s="121"/>
      <c r="D517" s="122"/>
    </row>
    <row r="518" customFormat="false" ht="12.75" hidden="false" customHeight="false" outlineLevel="0" collapsed="false">
      <c r="A518" s="119" t="str">
        <f aca="false">IF('Unit Info - GEN'!B519&lt;&gt;0,'Unit Info - GEN'!B519,"")</f>
        <v/>
      </c>
      <c r="B518" s="120"/>
      <c r="C518" s="121"/>
      <c r="D518" s="122"/>
    </row>
    <row r="519" customFormat="false" ht="12.75" hidden="false" customHeight="false" outlineLevel="0" collapsed="false">
      <c r="A519" s="119" t="str">
        <f aca="false">IF('Unit Info - GEN'!B520&lt;&gt;0,'Unit Info - GEN'!B520,"")</f>
        <v/>
      </c>
      <c r="B519" s="120"/>
      <c r="C519" s="121"/>
      <c r="D519" s="122"/>
    </row>
    <row r="520" customFormat="false" ht="12.75" hidden="false" customHeight="false" outlineLevel="0" collapsed="false">
      <c r="A520" s="119" t="str">
        <f aca="false">IF('Unit Info - GEN'!B521&lt;&gt;0,'Unit Info - GEN'!B521,"")</f>
        <v/>
      </c>
      <c r="B520" s="120"/>
      <c r="C520" s="121"/>
      <c r="D520" s="122"/>
    </row>
    <row r="521" customFormat="false" ht="12.75" hidden="false" customHeight="false" outlineLevel="0" collapsed="false">
      <c r="A521" s="119" t="str">
        <f aca="false">IF('Unit Info - GEN'!B522&lt;&gt;0,'Unit Info - GEN'!B522,"")</f>
        <v/>
      </c>
      <c r="B521" s="120"/>
      <c r="C521" s="121"/>
      <c r="D521" s="122"/>
    </row>
    <row r="522" customFormat="false" ht="12.75" hidden="false" customHeight="false" outlineLevel="0" collapsed="false">
      <c r="A522" s="119" t="str">
        <f aca="false">IF('Unit Info - GEN'!B523&lt;&gt;0,'Unit Info - GEN'!B523,"")</f>
        <v/>
      </c>
      <c r="B522" s="120"/>
      <c r="C522" s="121"/>
      <c r="D522" s="122"/>
    </row>
    <row r="523" customFormat="false" ht="12.75" hidden="false" customHeight="false" outlineLevel="0" collapsed="false">
      <c r="A523" s="119" t="str">
        <f aca="false">IF('Unit Info - GEN'!B524&lt;&gt;0,'Unit Info - GEN'!B524,"")</f>
        <v/>
      </c>
      <c r="B523" s="120"/>
      <c r="C523" s="121"/>
      <c r="D523" s="122"/>
    </row>
    <row r="524" customFormat="false" ht="12.75" hidden="false" customHeight="false" outlineLevel="0" collapsed="false">
      <c r="A524" s="119" t="str">
        <f aca="false">IF('Unit Info - GEN'!B525&lt;&gt;0,'Unit Info - GEN'!B525,"")</f>
        <v/>
      </c>
      <c r="B524" s="120"/>
      <c r="C524" s="121"/>
      <c r="D524" s="122"/>
    </row>
    <row r="525" customFormat="false" ht="12.75" hidden="false" customHeight="false" outlineLevel="0" collapsed="false">
      <c r="A525" s="119" t="str">
        <f aca="false">IF('Unit Info - GEN'!B526&lt;&gt;0,'Unit Info - GEN'!B526,"")</f>
        <v/>
      </c>
      <c r="B525" s="120"/>
      <c r="C525" s="121"/>
      <c r="D525" s="122"/>
    </row>
    <row r="526" customFormat="false" ht="12.75" hidden="false" customHeight="false" outlineLevel="0" collapsed="false">
      <c r="A526" s="119" t="str">
        <f aca="false">IF('Unit Info - GEN'!B527&lt;&gt;0,'Unit Info - GEN'!B527,"")</f>
        <v/>
      </c>
      <c r="B526" s="120"/>
      <c r="C526" s="121"/>
      <c r="D526" s="122"/>
    </row>
    <row r="527" customFormat="false" ht="12.75" hidden="false" customHeight="false" outlineLevel="0" collapsed="false">
      <c r="A527" s="119" t="str">
        <f aca="false">IF('Unit Info - GEN'!B528&lt;&gt;0,'Unit Info - GEN'!B528,"")</f>
        <v/>
      </c>
      <c r="B527" s="120"/>
      <c r="C527" s="121"/>
      <c r="D527" s="122"/>
    </row>
    <row r="528" customFormat="false" ht="12.75" hidden="false" customHeight="false" outlineLevel="0" collapsed="false">
      <c r="A528" s="119" t="str">
        <f aca="false">IF('Unit Info - GEN'!B529&lt;&gt;0,'Unit Info - GEN'!B529,"")</f>
        <v/>
      </c>
      <c r="B528" s="120"/>
      <c r="C528" s="121"/>
      <c r="D528" s="122"/>
    </row>
    <row r="529" customFormat="false" ht="12.75" hidden="false" customHeight="false" outlineLevel="0" collapsed="false">
      <c r="A529" s="119" t="str">
        <f aca="false">IF('Unit Info - GEN'!B530&lt;&gt;0,'Unit Info - GEN'!B530,"")</f>
        <v/>
      </c>
      <c r="B529" s="120"/>
      <c r="C529" s="121"/>
      <c r="D529" s="122"/>
    </row>
    <row r="530" customFormat="false" ht="12.75" hidden="false" customHeight="false" outlineLevel="0" collapsed="false">
      <c r="A530" s="119" t="str">
        <f aca="false">IF('Unit Info - GEN'!B531&lt;&gt;0,'Unit Info - GEN'!B531,"")</f>
        <v/>
      </c>
      <c r="B530" s="120"/>
      <c r="C530" s="121"/>
      <c r="D530" s="122"/>
    </row>
    <row r="531" customFormat="false" ht="12.75" hidden="false" customHeight="false" outlineLevel="0" collapsed="false">
      <c r="A531" s="119" t="str">
        <f aca="false">IF('Unit Info - GEN'!B532&lt;&gt;0,'Unit Info - GEN'!B532,"")</f>
        <v/>
      </c>
      <c r="B531" s="120"/>
      <c r="C531" s="121"/>
      <c r="D531" s="122"/>
    </row>
    <row r="532" customFormat="false" ht="12.75" hidden="false" customHeight="false" outlineLevel="0" collapsed="false">
      <c r="A532" s="119" t="str">
        <f aca="false">IF('Unit Info - GEN'!B533&lt;&gt;0,'Unit Info - GEN'!B533,"")</f>
        <v/>
      </c>
      <c r="B532" s="120"/>
      <c r="C532" s="121"/>
      <c r="D532" s="122"/>
    </row>
    <row r="533" customFormat="false" ht="12.75" hidden="false" customHeight="false" outlineLevel="0" collapsed="false">
      <c r="A533" s="119" t="str">
        <f aca="false">IF('Unit Info - GEN'!B534&lt;&gt;0,'Unit Info - GEN'!B534,"")</f>
        <v/>
      </c>
      <c r="B533" s="120"/>
      <c r="C533" s="121"/>
      <c r="D533" s="122"/>
    </row>
    <row r="534" customFormat="false" ht="12.75" hidden="false" customHeight="false" outlineLevel="0" collapsed="false">
      <c r="A534" s="119" t="str">
        <f aca="false">IF('Unit Info - GEN'!B535&lt;&gt;0,'Unit Info - GEN'!B535,"")</f>
        <v/>
      </c>
      <c r="B534" s="120"/>
      <c r="C534" s="121"/>
      <c r="D534" s="122"/>
    </row>
    <row r="535" customFormat="false" ht="12.75" hidden="false" customHeight="false" outlineLevel="0" collapsed="false">
      <c r="A535" s="119" t="str">
        <f aca="false">IF('Unit Info - GEN'!B536&lt;&gt;0,'Unit Info - GEN'!B536,"")</f>
        <v/>
      </c>
      <c r="B535" s="120"/>
      <c r="C535" s="121"/>
      <c r="D535" s="122"/>
    </row>
    <row r="536" customFormat="false" ht="12.75" hidden="false" customHeight="false" outlineLevel="0" collapsed="false">
      <c r="A536" s="119" t="str">
        <f aca="false">IF('Unit Info - GEN'!B537&lt;&gt;0,'Unit Info - GEN'!B537,"")</f>
        <v/>
      </c>
      <c r="B536" s="120"/>
      <c r="C536" s="121"/>
      <c r="D536" s="122"/>
    </row>
    <row r="537" customFormat="false" ht="12.75" hidden="false" customHeight="false" outlineLevel="0" collapsed="false">
      <c r="A537" s="119" t="str">
        <f aca="false">IF('Unit Info - GEN'!B538&lt;&gt;0,'Unit Info - GEN'!B538,"")</f>
        <v/>
      </c>
      <c r="B537" s="120"/>
      <c r="C537" s="121"/>
      <c r="D537" s="122"/>
    </row>
    <row r="538" customFormat="false" ht="12.75" hidden="false" customHeight="false" outlineLevel="0" collapsed="false">
      <c r="A538" s="119" t="str">
        <f aca="false">IF('Unit Info - GEN'!B539&lt;&gt;0,'Unit Info - GEN'!B539,"")</f>
        <v/>
      </c>
      <c r="B538" s="120"/>
      <c r="C538" s="121"/>
      <c r="D538" s="122"/>
    </row>
    <row r="539" customFormat="false" ht="12.75" hidden="false" customHeight="false" outlineLevel="0" collapsed="false">
      <c r="A539" s="119" t="str">
        <f aca="false">IF('Unit Info - GEN'!B540&lt;&gt;0,'Unit Info - GEN'!B540,"")</f>
        <v/>
      </c>
      <c r="B539" s="120"/>
      <c r="C539" s="121"/>
      <c r="D539" s="122"/>
    </row>
    <row r="540" customFormat="false" ht="12.75" hidden="false" customHeight="false" outlineLevel="0" collapsed="false">
      <c r="A540" s="119" t="str">
        <f aca="false">IF('Unit Info - GEN'!B541&lt;&gt;0,'Unit Info - GEN'!B541,"")</f>
        <v/>
      </c>
      <c r="B540" s="120"/>
      <c r="C540" s="121"/>
      <c r="D540" s="122"/>
    </row>
    <row r="541" customFormat="false" ht="12.75" hidden="false" customHeight="false" outlineLevel="0" collapsed="false">
      <c r="A541" s="119" t="str">
        <f aca="false">IF('Unit Info - GEN'!B542&lt;&gt;0,'Unit Info - GEN'!B542,"")</f>
        <v/>
      </c>
      <c r="B541" s="120"/>
      <c r="C541" s="121"/>
      <c r="D541" s="122"/>
    </row>
    <row r="542" customFormat="false" ht="12.75" hidden="false" customHeight="false" outlineLevel="0" collapsed="false">
      <c r="A542" s="119" t="str">
        <f aca="false">IF('Unit Info - GEN'!B543&lt;&gt;0,'Unit Info - GEN'!B543,"")</f>
        <v/>
      </c>
      <c r="B542" s="120"/>
      <c r="C542" s="121"/>
      <c r="D542" s="122"/>
    </row>
    <row r="543" customFormat="false" ht="12.75" hidden="false" customHeight="false" outlineLevel="0" collapsed="false">
      <c r="A543" s="119" t="str">
        <f aca="false">IF('Unit Info - GEN'!B544&lt;&gt;0,'Unit Info - GEN'!B544,"")</f>
        <v/>
      </c>
      <c r="B543" s="120"/>
      <c r="C543" s="121"/>
      <c r="D543" s="122"/>
    </row>
    <row r="544" customFormat="false" ht="12.75" hidden="false" customHeight="false" outlineLevel="0" collapsed="false">
      <c r="A544" s="119" t="str">
        <f aca="false">IF('Unit Info - GEN'!B545&lt;&gt;0,'Unit Info - GEN'!B545,"")</f>
        <v/>
      </c>
      <c r="B544" s="120"/>
      <c r="C544" s="121"/>
      <c r="D544" s="122"/>
    </row>
    <row r="545" customFormat="false" ht="12.75" hidden="false" customHeight="false" outlineLevel="0" collapsed="false">
      <c r="A545" s="119" t="str">
        <f aca="false">IF('Unit Info - GEN'!B546&lt;&gt;0,'Unit Info - GEN'!B546,"")</f>
        <v/>
      </c>
      <c r="B545" s="120"/>
      <c r="C545" s="121"/>
      <c r="D545" s="122"/>
    </row>
    <row r="546" customFormat="false" ht="12.75" hidden="false" customHeight="false" outlineLevel="0" collapsed="false">
      <c r="A546" s="119" t="str">
        <f aca="false">IF('Unit Info - GEN'!B547&lt;&gt;0,'Unit Info - GEN'!B547,"")</f>
        <v/>
      </c>
      <c r="B546" s="120"/>
      <c r="C546" s="121"/>
      <c r="D546" s="122"/>
    </row>
    <row r="547" customFormat="false" ht="12.75" hidden="false" customHeight="false" outlineLevel="0" collapsed="false">
      <c r="A547" s="119" t="str">
        <f aca="false">IF('Unit Info - GEN'!B548&lt;&gt;0,'Unit Info - GEN'!B548,"")</f>
        <v/>
      </c>
      <c r="B547" s="120"/>
      <c r="C547" s="121"/>
      <c r="D547" s="122"/>
    </row>
    <row r="548" customFormat="false" ht="12.75" hidden="false" customHeight="false" outlineLevel="0" collapsed="false">
      <c r="A548" s="119" t="str">
        <f aca="false">IF('Unit Info - GEN'!B549&lt;&gt;0,'Unit Info - GEN'!B549,"")</f>
        <v/>
      </c>
      <c r="B548" s="120"/>
      <c r="C548" s="121"/>
      <c r="D548" s="122"/>
    </row>
    <row r="549" customFormat="false" ht="12.75" hidden="false" customHeight="false" outlineLevel="0" collapsed="false">
      <c r="A549" s="119" t="str">
        <f aca="false">IF('Unit Info - GEN'!B550&lt;&gt;0,'Unit Info - GEN'!B550,"")</f>
        <v/>
      </c>
      <c r="B549" s="120"/>
      <c r="C549" s="121"/>
      <c r="D549" s="122"/>
    </row>
    <row r="550" customFormat="false" ht="12.75" hidden="false" customHeight="false" outlineLevel="0" collapsed="false">
      <c r="A550" s="119" t="str">
        <f aca="false">IF('Unit Info - GEN'!B551&lt;&gt;0,'Unit Info - GEN'!B551,"")</f>
        <v/>
      </c>
      <c r="B550" s="120"/>
      <c r="C550" s="121"/>
      <c r="D550" s="122"/>
    </row>
    <row r="551" customFormat="false" ht="12.75" hidden="false" customHeight="false" outlineLevel="0" collapsed="false">
      <c r="A551" s="119" t="str">
        <f aca="false">IF('Unit Info - GEN'!B552&lt;&gt;0,'Unit Info - GEN'!B552,"")</f>
        <v/>
      </c>
      <c r="B551" s="120"/>
      <c r="C551" s="121"/>
      <c r="D551" s="122"/>
    </row>
    <row r="552" customFormat="false" ht="12.75" hidden="false" customHeight="false" outlineLevel="0" collapsed="false">
      <c r="A552" s="119" t="str">
        <f aca="false">IF('Unit Info - GEN'!B553&lt;&gt;0,'Unit Info - GEN'!B553,"")</f>
        <v/>
      </c>
      <c r="B552" s="120"/>
      <c r="C552" s="121"/>
      <c r="D552" s="122"/>
    </row>
    <row r="553" customFormat="false" ht="12.75" hidden="false" customHeight="false" outlineLevel="0" collapsed="false">
      <c r="A553" s="119" t="str">
        <f aca="false">IF('Unit Info - GEN'!B554&lt;&gt;0,'Unit Info - GEN'!B554,"")</f>
        <v/>
      </c>
      <c r="B553" s="120"/>
      <c r="C553" s="121"/>
      <c r="D553" s="122"/>
    </row>
    <row r="554" customFormat="false" ht="12.75" hidden="false" customHeight="false" outlineLevel="0" collapsed="false">
      <c r="A554" s="119" t="str">
        <f aca="false">IF('Unit Info - GEN'!B555&lt;&gt;0,'Unit Info - GEN'!B555,"")</f>
        <v/>
      </c>
      <c r="B554" s="120"/>
      <c r="C554" s="121"/>
      <c r="D554" s="122"/>
    </row>
    <row r="555" customFormat="false" ht="12.75" hidden="false" customHeight="false" outlineLevel="0" collapsed="false">
      <c r="A555" s="119" t="str">
        <f aca="false">IF('Unit Info - GEN'!B556&lt;&gt;0,'Unit Info - GEN'!B556,"")</f>
        <v/>
      </c>
      <c r="B555" s="120"/>
      <c r="C555" s="121"/>
      <c r="D555" s="122"/>
    </row>
    <row r="556" customFormat="false" ht="12.75" hidden="false" customHeight="false" outlineLevel="0" collapsed="false">
      <c r="A556" s="119" t="str">
        <f aca="false">IF('Unit Info - GEN'!B557&lt;&gt;0,'Unit Info - GEN'!B557,"")</f>
        <v/>
      </c>
      <c r="B556" s="120"/>
      <c r="C556" s="121"/>
      <c r="D556" s="122"/>
    </row>
    <row r="557" customFormat="false" ht="12.75" hidden="false" customHeight="false" outlineLevel="0" collapsed="false">
      <c r="A557" s="119" t="str">
        <f aca="false">IF('Unit Info - GEN'!B558&lt;&gt;0,'Unit Info - GEN'!B558,"")</f>
        <v/>
      </c>
      <c r="B557" s="120"/>
      <c r="C557" s="121"/>
      <c r="D557" s="122"/>
    </row>
    <row r="558" customFormat="false" ht="12.75" hidden="false" customHeight="false" outlineLevel="0" collapsed="false">
      <c r="A558" s="119" t="str">
        <f aca="false">IF('Unit Info - GEN'!B559&lt;&gt;0,'Unit Info - GEN'!B559,"")</f>
        <v/>
      </c>
      <c r="B558" s="120"/>
      <c r="C558" s="121"/>
      <c r="D558" s="122"/>
    </row>
    <row r="559" customFormat="false" ht="12.75" hidden="false" customHeight="false" outlineLevel="0" collapsed="false">
      <c r="A559" s="119" t="str">
        <f aca="false">IF('Unit Info - GEN'!B560&lt;&gt;0,'Unit Info - GEN'!B560,"")</f>
        <v/>
      </c>
      <c r="B559" s="120"/>
      <c r="C559" s="121"/>
      <c r="D559" s="122"/>
    </row>
    <row r="560" customFormat="false" ht="12.75" hidden="false" customHeight="false" outlineLevel="0" collapsed="false">
      <c r="A560" s="119" t="str">
        <f aca="false">IF('Unit Info - GEN'!B561&lt;&gt;0,'Unit Info - GEN'!B561,"")</f>
        <v/>
      </c>
      <c r="B560" s="120"/>
      <c r="C560" s="121"/>
      <c r="D560" s="122"/>
    </row>
    <row r="561" customFormat="false" ht="12.75" hidden="false" customHeight="false" outlineLevel="0" collapsed="false">
      <c r="A561" s="119" t="str">
        <f aca="false">IF('Unit Info - GEN'!B562&lt;&gt;0,'Unit Info - GEN'!B562,"")</f>
        <v/>
      </c>
      <c r="B561" s="120"/>
      <c r="C561" s="121"/>
      <c r="D561" s="122"/>
    </row>
    <row r="562" customFormat="false" ht="12.75" hidden="false" customHeight="false" outlineLevel="0" collapsed="false">
      <c r="A562" s="119" t="str">
        <f aca="false">IF('Unit Info - GEN'!B563&lt;&gt;0,'Unit Info - GEN'!B563,"")</f>
        <v/>
      </c>
      <c r="B562" s="120"/>
      <c r="C562" s="121"/>
      <c r="D562" s="122"/>
    </row>
    <row r="563" customFormat="false" ht="12.75" hidden="false" customHeight="false" outlineLevel="0" collapsed="false">
      <c r="A563" s="119" t="str">
        <f aca="false">IF('Unit Info - GEN'!B564&lt;&gt;0,'Unit Info - GEN'!B564,"")</f>
        <v/>
      </c>
      <c r="B563" s="120"/>
      <c r="C563" s="121"/>
      <c r="D563" s="122"/>
    </row>
    <row r="564" customFormat="false" ht="12.75" hidden="false" customHeight="false" outlineLevel="0" collapsed="false">
      <c r="A564" s="119" t="str">
        <f aca="false">IF('Unit Info - GEN'!B565&lt;&gt;0,'Unit Info - GEN'!B565,"")</f>
        <v/>
      </c>
      <c r="B564" s="120"/>
      <c r="C564" s="121"/>
      <c r="D564" s="122"/>
    </row>
    <row r="565" customFormat="false" ht="12.75" hidden="false" customHeight="false" outlineLevel="0" collapsed="false">
      <c r="A565" s="119" t="str">
        <f aca="false">IF('Unit Info - GEN'!B566&lt;&gt;0,'Unit Info - GEN'!B566,"")</f>
        <v/>
      </c>
      <c r="B565" s="120"/>
      <c r="C565" s="121"/>
      <c r="D565" s="122"/>
    </row>
    <row r="566" customFormat="false" ht="12.75" hidden="false" customHeight="false" outlineLevel="0" collapsed="false">
      <c r="A566" s="119" t="str">
        <f aca="false">IF('Unit Info - GEN'!B567&lt;&gt;0,'Unit Info - GEN'!B567,"")</f>
        <v/>
      </c>
      <c r="B566" s="120"/>
      <c r="C566" s="121"/>
      <c r="D566" s="122"/>
    </row>
    <row r="567" customFormat="false" ht="12.75" hidden="false" customHeight="false" outlineLevel="0" collapsed="false">
      <c r="A567" s="119" t="str">
        <f aca="false">IF('Unit Info - GEN'!B568&lt;&gt;0,'Unit Info - GEN'!B568,"")</f>
        <v/>
      </c>
      <c r="B567" s="120"/>
      <c r="C567" s="121"/>
      <c r="D567" s="122"/>
    </row>
    <row r="568" customFormat="false" ht="12.75" hidden="false" customHeight="false" outlineLevel="0" collapsed="false">
      <c r="A568" s="119" t="str">
        <f aca="false">IF('Unit Info - GEN'!B569&lt;&gt;0,'Unit Info - GEN'!B569,"")</f>
        <v/>
      </c>
      <c r="B568" s="120"/>
      <c r="C568" s="121"/>
      <c r="D568" s="122"/>
    </row>
    <row r="569" customFormat="false" ht="12.75" hidden="false" customHeight="false" outlineLevel="0" collapsed="false">
      <c r="A569" s="119" t="str">
        <f aca="false">IF('Unit Info - GEN'!B570&lt;&gt;0,'Unit Info - GEN'!B570,"")</f>
        <v/>
      </c>
      <c r="B569" s="120"/>
      <c r="C569" s="121"/>
      <c r="D569" s="122"/>
    </row>
    <row r="570" customFormat="false" ht="12.75" hidden="false" customHeight="false" outlineLevel="0" collapsed="false">
      <c r="A570" s="119" t="str">
        <f aca="false">IF('Unit Info - GEN'!B571&lt;&gt;0,'Unit Info - GEN'!B571,"")</f>
        <v/>
      </c>
      <c r="B570" s="120"/>
      <c r="C570" s="121"/>
      <c r="D570" s="122"/>
    </row>
    <row r="571" customFormat="false" ht="12.75" hidden="false" customHeight="false" outlineLevel="0" collapsed="false">
      <c r="A571" s="119" t="str">
        <f aca="false">IF('Unit Info - GEN'!B572&lt;&gt;0,'Unit Info - GEN'!B572,"")</f>
        <v/>
      </c>
      <c r="B571" s="120"/>
      <c r="C571" s="121"/>
      <c r="D571" s="122"/>
    </row>
    <row r="572" customFormat="false" ht="12.75" hidden="false" customHeight="false" outlineLevel="0" collapsed="false">
      <c r="A572" s="119" t="str">
        <f aca="false">IF('Unit Info - GEN'!B573&lt;&gt;0,'Unit Info - GEN'!B573,"")</f>
        <v/>
      </c>
      <c r="B572" s="120"/>
      <c r="C572" s="121"/>
      <c r="D572" s="122"/>
    </row>
    <row r="573" customFormat="false" ht="12.75" hidden="false" customHeight="false" outlineLevel="0" collapsed="false">
      <c r="A573" s="119" t="str">
        <f aca="false">IF('Unit Info - GEN'!B574&lt;&gt;0,'Unit Info - GEN'!B574,"")</f>
        <v/>
      </c>
      <c r="B573" s="120"/>
      <c r="C573" s="121"/>
      <c r="D573" s="122"/>
    </row>
    <row r="574" customFormat="false" ht="12.75" hidden="false" customHeight="false" outlineLevel="0" collapsed="false">
      <c r="A574" s="119" t="str">
        <f aca="false">IF('Unit Info - GEN'!B575&lt;&gt;0,'Unit Info - GEN'!B575,"")</f>
        <v/>
      </c>
      <c r="B574" s="120"/>
      <c r="C574" s="121"/>
      <c r="D574" s="122"/>
    </row>
    <row r="575" customFormat="false" ht="12.75" hidden="false" customHeight="false" outlineLevel="0" collapsed="false">
      <c r="A575" s="119" t="str">
        <f aca="false">IF('Unit Info - GEN'!B576&lt;&gt;0,'Unit Info - GEN'!B576,"")</f>
        <v/>
      </c>
      <c r="B575" s="120"/>
      <c r="C575" s="121"/>
      <c r="D575" s="122"/>
    </row>
    <row r="576" customFormat="false" ht="12.75" hidden="false" customHeight="false" outlineLevel="0" collapsed="false">
      <c r="A576" s="119" t="str">
        <f aca="false">IF('Unit Info - GEN'!B577&lt;&gt;0,'Unit Info - GEN'!B577,"")</f>
        <v/>
      </c>
      <c r="B576" s="120"/>
      <c r="C576" s="121"/>
      <c r="D576" s="122"/>
    </row>
    <row r="577" customFormat="false" ht="12.75" hidden="false" customHeight="false" outlineLevel="0" collapsed="false">
      <c r="A577" s="119" t="str">
        <f aca="false">IF('Unit Info - GEN'!B578&lt;&gt;0,'Unit Info - GEN'!B578,"")</f>
        <v/>
      </c>
      <c r="B577" s="120"/>
      <c r="C577" s="121"/>
      <c r="D577" s="122"/>
    </row>
    <row r="578" customFormat="false" ht="12.75" hidden="false" customHeight="false" outlineLevel="0" collapsed="false">
      <c r="A578" s="119" t="str">
        <f aca="false">IF('Unit Info - GEN'!B579&lt;&gt;0,'Unit Info - GEN'!B579,"")</f>
        <v/>
      </c>
      <c r="B578" s="120"/>
      <c r="C578" s="121"/>
      <c r="D578" s="122"/>
    </row>
    <row r="579" customFormat="false" ht="12.75" hidden="false" customHeight="false" outlineLevel="0" collapsed="false">
      <c r="A579" s="119" t="str">
        <f aca="false">IF('Unit Info - GEN'!B580&lt;&gt;0,'Unit Info - GEN'!B580,"")</f>
        <v/>
      </c>
      <c r="B579" s="120"/>
      <c r="C579" s="121"/>
      <c r="D579" s="122"/>
    </row>
    <row r="580" customFormat="false" ht="12.75" hidden="false" customHeight="false" outlineLevel="0" collapsed="false">
      <c r="A580" s="119" t="str">
        <f aca="false">IF('Unit Info - GEN'!B581&lt;&gt;0,'Unit Info - GEN'!B581,"")</f>
        <v/>
      </c>
      <c r="B580" s="120"/>
      <c r="C580" s="121"/>
      <c r="D580" s="122"/>
    </row>
    <row r="581" customFormat="false" ht="12.75" hidden="false" customHeight="false" outlineLevel="0" collapsed="false">
      <c r="A581" s="119" t="str">
        <f aca="false">IF('Unit Info - GEN'!B582&lt;&gt;0,'Unit Info - GEN'!B582,"")</f>
        <v/>
      </c>
      <c r="B581" s="120"/>
      <c r="C581" s="121"/>
      <c r="D581" s="122"/>
    </row>
    <row r="582" customFormat="false" ht="12.75" hidden="false" customHeight="false" outlineLevel="0" collapsed="false">
      <c r="A582" s="119" t="str">
        <f aca="false">IF('Unit Info - GEN'!B583&lt;&gt;0,'Unit Info - GEN'!B583,"")</f>
        <v/>
      </c>
      <c r="B582" s="120"/>
      <c r="C582" s="121"/>
      <c r="D582" s="122"/>
    </row>
    <row r="583" customFormat="false" ht="12.75" hidden="false" customHeight="false" outlineLevel="0" collapsed="false">
      <c r="A583" s="119" t="str">
        <f aca="false">IF('Unit Info - GEN'!B584&lt;&gt;0,'Unit Info - GEN'!B584,"")</f>
        <v/>
      </c>
      <c r="B583" s="120"/>
      <c r="C583" s="121"/>
      <c r="D583" s="122"/>
    </row>
    <row r="584" customFormat="false" ht="12.75" hidden="false" customHeight="false" outlineLevel="0" collapsed="false">
      <c r="A584" s="119" t="str">
        <f aca="false">IF('Unit Info - GEN'!B585&lt;&gt;0,'Unit Info - GEN'!B585,"")</f>
        <v/>
      </c>
      <c r="B584" s="120"/>
      <c r="C584" s="121"/>
      <c r="D584" s="122"/>
    </row>
    <row r="585" customFormat="false" ht="12.75" hidden="false" customHeight="false" outlineLevel="0" collapsed="false">
      <c r="A585" s="119" t="str">
        <f aca="false">IF('Unit Info - GEN'!B586&lt;&gt;0,'Unit Info - GEN'!B586,"")</f>
        <v/>
      </c>
      <c r="B585" s="120"/>
      <c r="C585" s="121"/>
      <c r="D585" s="122"/>
    </row>
    <row r="586" customFormat="false" ht="12.75" hidden="false" customHeight="false" outlineLevel="0" collapsed="false">
      <c r="A586" s="119" t="str">
        <f aca="false">IF('Unit Info - GEN'!B587&lt;&gt;0,'Unit Info - GEN'!B587,"")</f>
        <v/>
      </c>
      <c r="B586" s="120"/>
      <c r="C586" s="121"/>
      <c r="D586" s="122"/>
    </row>
    <row r="587" customFormat="false" ht="12.75" hidden="false" customHeight="false" outlineLevel="0" collapsed="false">
      <c r="A587" s="119" t="str">
        <f aca="false">IF('Unit Info - GEN'!B588&lt;&gt;0,'Unit Info - GEN'!B588,"")</f>
        <v/>
      </c>
      <c r="B587" s="120"/>
      <c r="C587" s="121"/>
      <c r="D587" s="122"/>
    </row>
    <row r="588" customFormat="false" ht="12.75" hidden="false" customHeight="false" outlineLevel="0" collapsed="false">
      <c r="A588" s="119" t="str">
        <f aca="false">IF('Unit Info - GEN'!B589&lt;&gt;0,'Unit Info - GEN'!B589,"")</f>
        <v/>
      </c>
      <c r="B588" s="120"/>
      <c r="C588" s="121"/>
      <c r="D588" s="122"/>
    </row>
    <row r="589" customFormat="false" ht="12.75" hidden="false" customHeight="false" outlineLevel="0" collapsed="false">
      <c r="A589" s="119" t="str">
        <f aca="false">IF('Unit Info - GEN'!B590&lt;&gt;0,'Unit Info - GEN'!B590,"")</f>
        <v/>
      </c>
      <c r="B589" s="120"/>
      <c r="C589" s="121"/>
      <c r="D589" s="122"/>
    </row>
    <row r="590" customFormat="false" ht="12.75" hidden="false" customHeight="false" outlineLevel="0" collapsed="false">
      <c r="A590" s="119" t="str">
        <f aca="false">IF('Unit Info - GEN'!B591&lt;&gt;0,'Unit Info - GEN'!B591,"")</f>
        <v/>
      </c>
      <c r="B590" s="120"/>
      <c r="C590" s="121"/>
      <c r="D590" s="122"/>
    </row>
    <row r="591" customFormat="false" ht="12.75" hidden="false" customHeight="false" outlineLevel="0" collapsed="false">
      <c r="A591" s="119" t="str">
        <f aca="false">IF('Unit Info - GEN'!B592&lt;&gt;0,'Unit Info - GEN'!B592,"")</f>
        <v/>
      </c>
      <c r="B591" s="120"/>
      <c r="C591" s="121"/>
      <c r="D591" s="122"/>
    </row>
    <row r="592" customFormat="false" ht="12.75" hidden="false" customHeight="false" outlineLevel="0" collapsed="false">
      <c r="A592" s="119" t="str">
        <f aca="false">IF('Unit Info - GEN'!B593&lt;&gt;0,'Unit Info - GEN'!B593,"")</f>
        <v/>
      </c>
      <c r="B592" s="120"/>
      <c r="C592" s="121"/>
      <c r="D592" s="122"/>
    </row>
    <row r="593" customFormat="false" ht="12.75" hidden="false" customHeight="false" outlineLevel="0" collapsed="false">
      <c r="A593" s="119" t="str">
        <f aca="false">IF('Unit Info - GEN'!B594&lt;&gt;0,'Unit Info - GEN'!B594,"")</f>
        <v/>
      </c>
      <c r="B593" s="120"/>
      <c r="C593" s="121"/>
      <c r="D593" s="122"/>
    </row>
    <row r="594" customFormat="false" ht="12.75" hidden="false" customHeight="false" outlineLevel="0" collapsed="false">
      <c r="A594" s="119" t="str">
        <f aca="false">IF('Unit Info - GEN'!B595&lt;&gt;0,'Unit Info - GEN'!B595,"")</f>
        <v/>
      </c>
      <c r="B594" s="120"/>
      <c r="C594" s="121"/>
      <c r="D594" s="122"/>
    </row>
    <row r="595" customFormat="false" ht="12.75" hidden="false" customHeight="false" outlineLevel="0" collapsed="false">
      <c r="A595" s="119" t="str">
        <f aca="false">IF('Unit Info - GEN'!B596&lt;&gt;0,'Unit Info - GEN'!B596,"")</f>
        <v/>
      </c>
      <c r="B595" s="120"/>
      <c r="C595" s="121"/>
      <c r="D595" s="122"/>
    </row>
    <row r="596" customFormat="false" ht="12.75" hidden="false" customHeight="false" outlineLevel="0" collapsed="false">
      <c r="A596" s="119" t="str">
        <f aca="false">IF('Unit Info - GEN'!B597&lt;&gt;0,'Unit Info - GEN'!B597,"")</f>
        <v/>
      </c>
      <c r="B596" s="120"/>
      <c r="C596" s="121"/>
      <c r="D596" s="122"/>
    </row>
    <row r="597" customFormat="false" ht="12.75" hidden="false" customHeight="false" outlineLevel="0" collapsed="false">
      <c r="A597" s="119" t="str">
        <f aca="false">IF('Unit Info - GEN'!B598&lt;&gt;0,'Unit Info - GEN'!B598,"")</f>
        <v/>
      </c>
      <c r="B597" s="120"/>
      <c r="C597" s="121"/>
      <c r="D597" s="122"/>
    </row>
    <row r="598" customFormat="false" ht="12.75" hidden="false" customHeight="false" outlineLevel="0" collapsed="false">
      <c r="A598" s="119" t="str">
        <f aca="false">IF('Unit Info - GEN'!B599&lt;&gt;0,'Unit Info - GEN'!B599,"")</f>
        <v/>
      </c>
      <c r="B598" s="120"/>
      <c r="C598" s="121"/>
      <c r="D598" s="122"/>
    </row>
    <row r="599" customFormat="false" ht="12.75" hidden="false" customHeight="false" outlineLevel="0" collapsed="false">
      <c r="A599" s="119" t="str">
        <f aca="false">IF('Unit Info - GEN'!B600&lt;&gt;0,'Unit Info - GEN'!B600,"")</f>
        <v/>
      </c>
      <c r="B599" s="120"/>
      <c r="C599" s="121"/>
      <c r="D599" s="122"/>
    </row>
    <row r="600" customFormat="false" ht="12.75" hidden="false" customHeight="false" outlineLevel="0" collapsed="false">
      <c r="A600" s="119" t="str">
        <f aca="false">IF('Unit Info - GEN'!B601&lt;&gt;0,'Unit Info - GEN'!B601,"")</f>
        <v/>
      </c>
      <c r="B600" s="120"/>
      <c r="C600" s="121"/>
      <c r="D600" s="122"/>
    </row>
    <row r="601" customFormat="false" ht="12.75" hidden="false" customHeight="false" outlineLevel="0" collapsed="false">
      <c r="A601" s="119" t="str">
        <f aca="false">IF('Unit Info - GEN'!B602&lt;&gt;0,'Unit Info - GEN'!B602,"")</f>
        <v/>
      </c>
      <c r="B601" s="120"/>
      <c r="C601" s="121"/>
      <c r="D601" s="122"/>
    </row>
    <row r="602" customFormat="false" ht="12.75" hidden="false" customHeight="false" outlineLevel="0" collapsed="false">
      <c r="A602" s="119" t="str">
        <f aca="false">IF('Unit Info - GEN'!B603&lt;&gt;0,'Unit Info - GEN'!B603,"")</f>
        <v/>
      </c>
      <c r="B602" s="120"/>
      <c r="C602" s="121"/>
      <c r="D602" s="122"/>
    </row>
    <row r="603" customFormat="false" ht="12.75" hidden="false" customHeight="false" outlineLevel="0" collapsed="false">
      <c r="A603" s="119" t="str">
        <f aca="false">IF('Unit Info - GEN'!B604&lt;&gt;0,'Unit Info - GEN'!B604,"")</f>
        <v/>
      </c>
      <c r="B603" s="120"/>
      <c r="C603" s="121"/>
      <c r="D603" s="122"/>
    </row>
    <row r="604" customFormat="false" ht="12.75" hidden="false" customHeight="false" outlineLevel="0" collapsed="false">
      <c r="A604" s="119" t="str">
        <f aca="false">IF('Unit Info - GEN'!B605&lt;&gt;0,'Unit Info - GEN'!B605,"")</f>
        <v/>
      </c>
      <c r="B604" s="120"/>
      <c r="C604" s="121"/>
      <c r="D604" s="122"/>
    </row>
    <row r="605" customFormat="false" ht="12.75" hidden="false" customHeight="false" outlineLevel="0" collapsed="false">
      <c r="A605" s="119" t="str">
        <f aca="false">IF('Unit Info - GEN'!B606&lt;&gt;0,'Unit Info - GEN'!B606,"")</f>
        <v/>
      </c>
      <c r="B605" s="120"/>
      <c r="C605" s="121"/>
      <c r="D605" s="122"/>
    </row>
    <row r="606" customFormat="false" ht="12.75" hidden="false" customHeight="false" outlineLevel="0" collapsed="false">
      <c r="A606" s="119" t="str">
        <f aca="false">IF('Unit Info - GEN'!B607&lt;&gt;0,'Unit Info - GEN'!B607,"")</f>
        <v/>
      </c>
      <c r="B606" s="120"/>
      <c r="C606" s="121"/>
      <c r="D606" s="122"/>
    </row>
    <row r="607" customFormat="false" ht="12.75" hidden="false" customHeight="false" outlineLevel="0" collapsed="false">
      <c r="A607" s="119" t="str">
        <f aca="false">IF('Unit Info - GEN'!B608&lt;&gt;0,'Unit Info - GEN'!B608,"")</f>
        <v/>
      </c>
      <c r="B607" s="120"/>
      <c r="C607" s="121"/>
      <c r="D607" s="122"/>
    </row>
    <row r="608" customFormat="false" ht="12.75" hidden="false" customHeight="false" outlineLevel="0" collapsed="false">
      <c r="A608" s="119" t="str">
        <f aca="false">IF('Unit Info - GEN'!B609&lt;&gt;0,'Unit Info - GEN'!B609,"")</f>
        <v/>
      </c>
      <c r="B608" s="120"/>
      <c r="C608" s="121"/>
      <c r="D608" s="122"/>
    </row>
    <row r="609" customFormat="false" ht="12.75" hidden="false" customHeight="false" outlineLevel="0" collapsed="false">
      <c r="A609" s="119" t="str">
        <f aca="false">IF('Unit Info - GEN'!B610&lt;&gt;0,'Unit Info - GEN'!B610,"")</f>
        <v/>
      </c>
      <c r="B609" s="120"/>
      <c r="C609" s="121"/>
      <c r="D609" s="122"/>
    </row>
    <row r="610" customFormat="false" ht="12.75" hidden="false" customHeight="false" outlineLevel="0" collapsed="false">
      <c r="A610" s="119" t="str">
        <f aca="false">IF('Unit Info - GEN'!B611&lt;&gt;0,'Unit Info - GEN'!B611,"")</f>
        <v/>
      </c>
      <c r="B610" s="120"/>
      <c r="C610" s="121"/>
      <c r="D610" s="122"/>
    </row>
    <row r="611" customFormat="false" ht="12.75" hidden="false" customHeight="false" outlineLevel="0" collapsed="false">
      <c r="A611" s="119" t="str">
        <f aca="false">IF('Unit Info - GEN'!B612&lt;&gt;0,'Unit Info - GEN'!B612,"")</f>
        <v/>
      </c>
      <c r="B611" s="120"/>
      <c r="C611" s="121"/>
      <c r="D611" s="122"/>
    </row>
    <row r="612" customFormat="false" ht="12.75" hidden="false" customHeight="false" outlineLevel="0" collapsed="false">
      <c r="A612" s="119" t="str">
        <f aca="false">IF('Unit Info - GEN'!B613&lt;&gt;0,'Unit Info - GEN'!B613,"")</f>
        <v/>
      </c>
      <c r="B612" s="120"/>
      <c r="C612" s="121"/>
      <c r="D612" s="122"/>
    </row>
    <row r="613" customFormat="false" ht="12.75" hidden="false" customHeight="false" outlineLevel="0" collapsed="false">
      <c r="A613" s="119" t="str">
        <f aca="false">IF('Unit Info - GEN'!B614&lt;&gt;0,'Unit Info - GEN'!B614,"")</f>
        <v/>
      </c>
      <c r="B613" s="120"/>
      <c r="C613" s="121"/>
      <c r="D613" s="122"/>
    </row>
    <row r="614" customFormat="false" ht="12.75" hidden="false" customHeight="false" outlineLevel="0" collapsed="false">
      <c r="A614" s="119" t="str">
        <f aca="false">IF('Unit Info - GEN'!B615&lt;&gt;0,'Unit Info - GEN'!B615,"")</f>
        <v/>
      </c>
      <c r="B614" s="120"/>
      <c r="C614" s="121"/>
      <c r="D614" s="122"/>
    </row>
    <row r="615" customFormat="false" ht="12.75" hidden="false" customHeight="false" outlineLevel="0" collapsed="false">
      <c r="A615" s="119" t="str">
        <f aca="false">IF('Unit Info - GEN'!B616&lt;&gt;0,'Unit Info - GEN'!B616,"")</f>
        <v/>
      </c>
      <c r="B615" s="120"/>
      <c r="C615" s="121"/>
      <c r="D615" s="122"/>
    </row>
    <row r="616" customFormat="false" ht="12.75" hidden="false" customHeight="false" outlineLevel="0" collapsed="false">
      <c r="A616" s="119" t="str">
        <f aca="false">IF('Unit Info - GEN'!B617&lt;&gt;0,'Unit Info - GEN'!B617,"")</f>
        <v/>
      </c>
      <c r="B616" s="120"/>
      <c r="C616" s="121"/>
      <c r="D616" s="122"/>
    </row>
    <row r="617" customFormat="false" ht="12.75" hidden="false" customHeight="false" outlineLevel="0" collapsed="false">
      <c r="A617" s="119" t="str">
        <f aca="false">IF('Unit Info - GEN'!B618&lt;&gt;0,'Unit Info - GEN'!B618,"")</f>
        <v/>
      </c>
      <c r="B617" s="120"/>
      <c r="C617" s="121"/>
      <c r="D617" s="122"/>
    </row>
    <row r="618" customFormat="false" ht="12.75" hidden="false" customHeight="false" outlineLevel="0" collapsed="false">
      <c r="A618" s="119" t="str">
        <f aca="false">IF('Unit Info - GEN'!B619&lt;&gt;0,'Unit Info - GEN'!B619,"")</f>
        <v/>
      </c>
      <c r="B618" s="120"/>
      <c r="C618" s="121"/>
      <c r="D618" s="122"/>
    </row>
    <row r="619" customFormat="false" ht="12.75" hidden="false" customHeight="false" outlineLevel="0" collapsed="false">
      <c r="A619" s="119" t="str">
        <f aca="false">IF('Unit Info - GEN'!B620&lt;&gt;0,'Unit Info - GEN'!B620,"")</f>
        <v/>
      </c>
      <c r="B619" s="120"/>
      <c r="C619" s="121"/>
      <c r="D619" s="122"/>
    </row>
    <row r="620" customFormat="false" ht="12.75" hidden="false" customHeight="false" outlineLevel="0" collapsed="false">
      <c r="A620" s="119" t="str">
        <f aca="false">IF('Unit Info - GEN'!B621&lt;&gt;0,'Unit Info - GEN'!B621,"")</f>
        <v/>
      </c>
      <c r="B620" s="120"/>
      <c r="C620" s="121"/>
      <c r="D620" s="122"/>
    </row>
    <row r="621" customFormat="false" ht="12.75" hidden="false" customHeight="false" outlineLevel="0" collapsed="false">
      <c r="A621" s="119" t="str">
        <f aca="false">IF('Unit Info - GEN'!B622&lt;&gt;0,'Unit Info - GEN'!B622,"")</f>
        <v/>
      </c>
      <c r="B621" s="120"/>
      <c r="C621" s="121"/>
      <c r="D621" s="122"/>
    </row>
    <row r="622" customFormat="false" ht="12.75" hidden="false" customHeight="false" outlineLevel="0" collapsed="false">
      <c r="A622" s="119" t="str">
        <f aca="false">IF('Unit Info - GEN'!B623&lt;&gt;0,'Unit Info - GEN'!B623,"")</f>
        <v/>
      </c>
      <c r="B622" s="120"/>
      <c r="C622" s="121"/>
      <c r="D622" s="122"/>
    </row>
    <row r="623" customFormat="false" ht="12.75" hidden="false" customHeight="false" outlineLevel="0" collapsed="false">
      <c r="A623" s="119" t="str">
        <f aca="false">IF('Unit Info - GEN'!B624&lt;&gt;0,'Unit Info - GEN'!B624,"")</f>
        <v/>
      </c>
      <c r="B623" s="120"/>
      <c r="C623" s="121"/>
      <c r="D623" s="122"/>
    </row>
    <row r="624" customFormat="false" ht="12.75" hidden="false" customHeight="false" outlineLevel="0" collapsed="false">
      <c r="A624" s="119" t="str">
        <f aca="false">IF('Unit Info - GEN'!B625&lt;&gt;0,'Unit Info - GEN'!B625,"")</f>
        <v/>
      </c>
      <c r="B624" s="120"/>
      <c r="C624" s="121"/>
      <c r="D624" s="122"/>
    </row>
    <row r="625" customFormat="false" ht="12.75" hidden="false" customHeight="false" outlineLevel="0" collapsed="false">
      <c r="A625" s="119" t="str">
        <f aca="false">IF('Unit Info - GEN'!B626&lt;&gt;0,'Unit Info - GEN'!B626,"")</f>
        <v/>
      </c>
      <c r="B625" s="120"/>
      <c r="C625" s="121"/>
      <c r="D625" s="122"/>
    </row>
    <row r="626" customFormat="false" ht="12.75" hidden="false" customHeight="false" outlineLevel="0" collapsed="false">
      <c r="A626" s="119" t="str">
        <f aca="false">IF('Unit Info - GEN'!B627&lt;&gt;0,'Unit Info - GEN'!B627,"")</f>
        <v/>
      </c>
      <c r="B626" s="120"/>
      <c r="C626" s="121"/>
      <c r="D626" s="122"/>
    </row>
    <row r="627" customFormat="false" ht="12.75" hidden="false" customHeight="false" outlineLevel="0" collapsed="false">
      <c r="A627" s="119" t="str">
        <f aca="false">IF('Unit Info - GEN'!B628&lt;&gt;0,'Unit Info - GEN'!B628,"")</f>
        <v/>
      </c>
      <c r="B627" s="120"/>
      <c r="C627" s="121"/>
      <c r="D627" s="122"/>
    </row>
    <row r="628" customFormat="false" ht="12.75" hidden="false" customHeight="false" outlineLevel="0" collapsed="false">
      <c r="A628" s="119" t="str">
        <f aca="false">IF('Unit Info - GEN'!B629&lt;&gt;0,'Unit Info - GEN'!B629,"")</f>
        <v/>
      </c>
      <c r="B628" s="120"/>
      <c r="C628" s="121"/>
      <c r="D628" s="122"/>
    </row>
    <row r="629" customFormat="false" ht="12.75" hidden="false" customHeight="false" outlineLevel="0" collapsed="false">
      <c r="A629" s="119" t="str">
        <f aca="false">IF('Unit Info - GEN'!B630&lt;&gt;0,'Unit Info - GEN'!B630,"")</f>
        <v/>
      </c>
      <c r="B629" s="120"/>
      <c r="C629" s="121"/>
      <c r="D629" s="122"/>
    </row>
    <row r="630" customFormat="false" ht="12.75" hidden="false" customHeight="false" outlineLevel="0" collapsed="false">
      <c r="A630" s="119" t="str">
        <f aca="false">IF('Unit Info - GEN'!B631&lt;&gt;0,'Unit Info - GEN'!B631,"")</f>
        <v/>
      </c>
      <c r="B630" s="120"/>
      <c r="C630" s="121"/>
      <c r="D630" s="122"/>
    </row>
    <row r="631" customFormat="false" ht="12.75" hidden="false" customHeight="false" outlineLevel="0" collapsed="false">
      <c r="A631" s="119" t="str">
        <f aca="false">IF('Unit Info - GEN'!B632&lt;&gt;0,'Unit Info - GEN'!B632,"")</f>
        <v/>
      </c>
      <c r="B631" s="120"/>
      <c r="C631" s="121"/>
      <c r="D631" s="122"/>
    </row>
    <row r="632" customFormat="false" ht="12.75" hidden="false" customHeight="false" outlineLevel="0" collapsed="false">
      <c r="A632" s="119" t="str">
        <f aca="false">IF('Unit Info - GEN'!B633&lt;&gt;0,'Unit Info - GEN'!B633,"")</f>
        <v/>
      </c>
      <c r="B632" s="120"/>
      <c r="C632" s="121"/>
      <c r="D632" s="122"/>
    </row>
    <row r="633" customFormat="false" ht="12.75" hidden="false" customHeight="false" outlineLevel="0" collapsed="false">
      <c r="A633" s="119" t="str">
        <f aca="false">IF('Unit Info - GEN'!B634&lt;&gt;0,'Unit Info - GEN'!B634,"")</f>
        <v/>
      </c>
      <c r="B633" s="120"/>
      <c r="C633" s="121"/>
      <c r="D633" s="122"/>
    </row>
    <row r="634" customFormat="false" ht="12.75" hidden="false" customHeight="false" outlineLevel="0" collapsed="false">
      <c r="A634" s="119" t="str">
        <f aca="false">IF('Unit Info - GEN'!B635&lt;&gt;0,'Unit Info - GEN'!B635,"")</f>
        <v/>
      </c>
      <c r="B634" s="120"/>
      <c r="C634" s="121"/>
      <c r="D634" s="122"/>
    </row>
    <row r="635" customFormat="false" ht="12.75" hidden="false" customHeight="false" outlineLevel="0" collapsed="false">
      <c r="A635" s="119" t="str">
        <f aca="false">IF('Unit Info - GEN'!B636&lt;&gt;0,'Unit Info - GEN'!B636,"")</f>
        <v/>
      </c>
      <c r="B635" s="120"/>
      <c r="C635" s="121"/>
      <c r="D635" s="122"/>
    </row>
    <row r="636" customFormat="false" ht="12.75" hidden="false" customHeight="false" outlineLevel="0" collapsed="false">
      <c r="A636" s="119" t="str">
        <f aca="false">IF('Unit Info - GEN'!B637&lt;&gt;0,'Unit Info - GEN'!B637,"")</f>
        <v/>
      </c>
      <c r="B636" s="120"/>
      <c r="C636" s="121"/>
      <c r="D636" s="122"/>
    </row>
    <row r="637" customFormat="false" ht="12.75" hidden="false" customHeight="false" outlineLevel="0" collapsed="false">
      <c r="A637" s="119" t="str">
        <f aca="false">IF('Unit Info - GEN'!B638&lt;&gt;0,'Unit Info - GEN'!B638,"")</f>
        <v/>
      </c>
      <c r="B637" s="120"/>
      <c r="C637" s="121"/>
      <c r="D637" s="122"/>
    </row>
    <row r="638" customFormat="false" ht="12.75" hidden="false" customHeight="false" outlineLevel="0" collapsed="false">
      <c r="A638" s="119" t="str">
        <f aca="false">IF('Unit Info - GEN'!B639&lt;&gt;0,'Unit Info - GEN'!B639,"")</f>
        <v/>
      </c>
      <c r="B638" s="120"/>
      <c r="C638" s="121"/>
      <c r="D638" s="122"/>
    </row>
    <row r="639" customFormat="false" ht="12.75" hidden="false" customHeight="false" outlineLevel="0" collapsed="false">
      <c r="A639" s="119" t="str">
        <f aca="false">IF('Unit Info - GEN'!B640&lt;&gt;0,'Unit Info - GEN'!B640,"")</f>
        <v/>
      </c>
      <c r="B639" s="120"/>
      <c r="C639" s="121"/>
      <c r="D639" s="122"/>
    </row>
    <row r="640" customFormat="false" ht="12.75" hidden="false" customHeight="false" outlineLevel="0" collapsed="false">
      <c r="A640" s="119" t="str">
        <f aca="false">IF('Unit Info - GEN'!B641&lt;&gt;0,'Unit Info - GEN'!B641,"")</f>
        <v/>
      </c>
      <c r="B640" s="120"/>
      <c r="C640" s="121"/>
      <c r="D640" s="122"/>
    </row>
    <row r="641" customFormat="false" ht="12.75" hidden="false" customHeight="false" outlineLevel="0" collapsed="false">
      <c r="A641" s="119" t="str">
        <f aca="false">IF('Unit Info - GEN'!B642&lt;&gt;0,'Unit Info - GEN'!B642,"")</f>
        <v/>
      </c>
      <c r="B641" s="120"/>
      <c r="C641" s="121"/>
      <c r="D641" s="122"/>
    </row>
    <row r="642" customFormat="false" ht="12.75" hidden="false" customHeight="false" outlineLevel="0" collapsed="false">
      <c r="A642" s="119" t="str">
        <f aca="false">IF('Unit Info - GEN'!B643&lt;&gt;0,'Unit Info - GEN'!B643,"")</f>
        <v/>
      </c>
      <c r="B642" s="120"/>
      <c r="C642" s="121"/>
      <c r="D642" s="122"/>
    </row>
    <row r="643" customFormat="false" ht="12.75" hidden="false" customHeight="false" outlineLevel="0" collapsed="false">
      <c r="A643" s="119" t="str">
        <f aca="false">IF('Unit Info - GEN'!B644&lt;&gt;0,'Unit Info - GEN'!B644,"")</f>
        <v/>
      </c>
      <c r="B643" s="120"/>
      <c r="C643" s="121"/>
      <c r="D643" s="122"/>
    </row>
    <row r="644" customFormat="false" ht="12.75" hidden="false" customHeight="false" outlineLevel="0" collapsed="false">
      <c r="A644" s="119" t="str">
        <f aca="false">IF('Unit Info - GEN'!B645&lt;&gt;0,'Unit Info - GEN'!B645,"")</f>
        <v/>
      </c>
      <c r="B644" s="120"/>
      <c r="C644" s="121"/>
      <c r="D644" s="122"/>
    </row>
    <row r="645" customFormat="false" ht="12.75" hidden="false" customHeight="false" outlineLevel="0" collapsed="false">
      <c r="A645" s="119" t="str">
        <f aca="false">IF('Unit Info - GEN'!B646&lt;&gt;0,'Unit Info - GEN'!B646,"")</f>
        <v/>
      </c>
      <c r="B645" s="120"/>
      <c r="C645" s="121"/>
      <c r="D645" s="122"/>
    </row>
    <row r="646" customFormat="false" ht="12.75" hidden="false" customHeight="false" outlineLevel="0" collapsed="false">
      <c r="A646" s="119" t="str">
        <f aca="false">IF('Unit Info - GEN'!B647&lt;&gt;0,'Unit Info - GEN'!B647,"")</f>
        <v/>
      </c>
      <c r="B646" s="120"/>
      <c r="C646" s="121"/>
      <c r="D646" s="122"/>
    </row>
    <row r="647" customFormat="false" ht="12.75" hidden="false" customHeight="false" outlineLevel="0" collapsed="false">
      <c r="A647" s="119" t="str">
        <f aca="false">IF('Unit Info - GEN'!B648&lt;&gt;0,'Unit Info - GEN'!B648,"")</f>
        <v/>
      </c>
      <c r="B647" s="120"/>
      <c r="C647" s="121"/>
      <c r="D647" s="122"/>
    </row>
    <row r="648" customFormat="false" ht="12.75" hidden="false" customHeight="false" outlineLevel="0" collapsed="false">
      <c r="A648" s="119" t="str">
        <f aca="false">IF('Unit Info - GEN'!B649&lt;&gt;0,'Unit Info - GEN'!B649,"")</f>
        <v/>
      </c>
      <c r="B648" s="120"/>
      <c r="C648" s="121"/>
      <c r="D648" s="122"/>
    </row>
    <row r="649" customFormat="false" ht="12.75" hidden="false" customHeight="false" outlineLevel="0" collapsed="false">
      <c r="A649" s="119" t="str">
        <f aca="false">IF('Unit Info - GEN'!B650&lt;&gt;0,'Unit Info - GEN'!B650,"")</f>
        <v/>
      </c>
      <c r="B649" s="120"/>
      <c r="C649" s="121"/>
      <c r="D649" s="122"/>
    </row>
    <row r="650" customFormat="false" ht="12.75" hidden="false" customHeight="false" outlineLevel="0" collapsed="false">
      <c r="A650" s="119" t="str">
        <f aca="false">IF('Unit Info - GEN'!B651&lt;&gt;0,'Unit Info - GEN'!B651,"")</f>
        <v/>
      </c>
      <c r="B650" s="120"/>
      <c r="C650" s="121"/>
      <c r="D650" s="122"/>
    </row>
    <row r="651" customFormat="false" ht="12.75" hidden="false" customHeight="false" outlineLevel="0" collapsed="false">
      <c r="A651" s="119" t="str">
        <f aca="false">IF('Unit Info - GEN'!B652&lt;&gt;0,'Unit Info - GEN'!B652,"")</f>
        <v/>
      </c>
      <c r="B651" s="120"/>
      <c r="C651" s="121"/>
      <c r="D651" s="122"/>
    </row>
    <row r="652" customFormat="false" ht="12.75" hidden="false" customHeight="false" outlineLevel="0" collapsed="false">
      <c r="A652" s="119" t="str">
        <f aca="false">IF('Unit Info - GEN'!B653&lt;&gt;0,'Unit Info - GEN'!B653,"")</f>
        <v/>
      </c>
      <c r="B652" s="120"/>
      <c r="C652" s="121"/>
      <c r="D652" s="122"/>
    </row>
    <row r="653" customFormat="false" ht="12.75" hidden="false" customHeight="false" outlineLevel="0" collapsed="false">
      <c r="A653" s="119" t="str">
        <f aca="false">IF('Unit Info - GEN'!B654&lt;&gt;0,'Unit Info - GEN'!B654,"")</f>
        <v/>
      </c>
      <c r="B653" s="120"/>
      <c r="C653" s="121"/>
      <c r="D653" s="122"/>
    </row>
    <row r="654" customFormat="false" ht="12.75" hidden="false" customHeight="false" outlineLevel="0" collapsed="false">
      <c r="A654" s="119" t="str">
        <f aca="false">IF('Unit Info - GEN'!B655&lt;&gt;0,'Unit Info - GEN'!B655,"")</f>
        <v/>
      </c>
      <c r="B654" s="120"/>
      <c r="C654" s="121"/>
      <c r="D654" s="122"/>
    </row>
    <row r="655" customFormat="false" ht="12.75" hidden="false" customHeight="false" outlineLevel="0" collapsed="false">
      <c r="A655" s="119" t="str">
        <f aca="false">IF('Unit Info - GEN'!B656&lt;&gt;0,'Unit Info - GEN'!B656,"")</f>
        <v/>
      </c>
      <c r="B655" s="120"/>
      <c r="C655" s="121"/>
      <c r="D655" s="122"/>
    </row>
    <row r="656" customFormat="false" ht="12.75" hidden="false" customHeight="false" outlineLevel="0" collapsed="false">
      <c r="A656" s="119" t="str">
        <f aca="false">IF('Unit Info - GEN'!B657&lt;&gt;0,'Unit Info - GEN'!B657,"")</f>
        <v/>
      </c>
      <c r="B656" s="120"/>
      <c r="C656" s="121"/>
      <c r="D656" s="122"/>
    </row>
    <row r="657" customFormat="false" ht="12.75" hidden="false" customHeight="false" outlineLevel="0" collapsed="false">
      <c r="A657" s="119" t="str">
        <f aca="false">IF('Unit Info - GEN'!B658&lt;&gt;0,'Unit Info - GEN'!B658,"")</f>
        <v/>
      </c>
      <c r="B657" s="120"/>
      <c r="C657" s="121"/>
      <c r="D657" s="122"/>
    </row>
    <row r="658" customFormat="false" ht="12.75" hidden="false" customHeight="false" outlineLevel="0" collapsed="false">
      <c r="A658" s="119" t="str">
        <f aca="false">IF('Unit Info - GEN'!B659&lt;&gt;0,'Unit Info - GEN'!B659,"")</f>
        <v/>
      </c>
      <c r="B658" s="120"/>
      <c r="C658" s="121"/>
      <c r="D658" s="122"/>
    </row>
    <row r="659" customFormat="false" ht="12.75" hidden="false" customHeight="false" outlineLevel="0" collapsed="false">
      <c r="A659" s="119" t="str">
        <f aca="false">IF('Unit Info - GEN'!B660&lt;&gt;0,'Unit Info - GEN'!B660,"")</f>
        <v/>
      </c>
      <c r="B659" s="120"/>
      <c r="C659" s="121"/>
      <c r="D659" s="122"/>
    </row>
    <row r="660" customFormat="false" ht="12.75" hidden="false" customHeight="false" outlineLevel="0" collapsed="false">
      <c r="A660" s="119" t="str">
        <f aca="false">IF('Unit Info - GEN'!B661&lt;&gt;0,'Unit Info - GEN'!B661,"")</f>
        <v/>
      </c>
      <c r="B660" s="120"/>
      <c r="C660" s="121"/>
      <c r="D660" s="122"/>
    </row>
    <row r="661" customFormat="false" ht="12.75" hidden="false" customHeight="false" outlineLevel="0" collapsed="false">
      <c r="A661" s="119" t="str">
        <f aca="false">IF('Unit Info - GEN'!B662&lt;&gt;0,'Unit Info - GEN'!B662,"")</f>
        <v/>
      </c>
      <c r="B661" s="120"/>
      <c r="C661" s="121"/>
      <c r="D661" s="122"/>
    </row>
    <row r="662" customFormat="false" ht="12.75" hidden="false" customHeight="false" outlineLevel="0" collapsed="false">
      <c r="A662" s="119" t="str">
        <f aca="false">IF('Unit Info - GEN'!B663&lt;&gt;0,'Unit Info - GEN'!B663,"")</f>
        <v/>
      </c>
      <c r="B662" s="120"/>
      <c r="C662" s="121"/>
      <c r="D662" s="122"/>
    </row>
    <row r="663" customFormat="false" ht="12.75" hidden="false" customHeight="false" outlineLevel="0" collapsed="false">
      <c r="A663" s="119" t="str">
        <f aca="false">IF('Unit Info - GEN'!B664&lt;&gt;0,'Unit Info - GEN'!B664,"")</f>
        <v/>
      </c>
      <c r="B663" s="120"/>
      <c r="C663" s="121"/>
      <c r="D663" s="122"/>
    </row>
    <row r="664" customFormat="false" ht="12.75" hidden="false" customHeight="false" outlineLevel="0" collapsed="false">
      <c r="A664" s="119" t="str">
        <f aca="false">IF('Unit Info - GEN'!B665&lt;&gt;0,'Unit Info - GEN'!B665,"")</f>
        <v/>
      </c>
      <c r="B664" s="120"/>
      <c r="C664" s="121"/>
      <c r="D664" s="122"/>
    </row>
    <row r="665" customFormat="false" ht="12.75" hidden="false" customHeight="false" outlineLevel="0" collapsed="false">
      <c r="A665" s="119" t="str">
        <f aca="false">IF('Unit Info - GEN'!B666&lt;&gt;0,'Unit Info - GEN'!B666,"")</f>
        <v/>
      </c>
      <c r="B665" s="120"/>
      <c r="C665" s="121"/>
      <c r="D665" s="122"/>
    </row>
    <row r="666" customFormat="false" ht="12.75" hidden="false" customHeight="false" outlineLevel="0" collapsed="false">
      <c r="A666" s="119" t="str">
        <f aca="false">IF('Unit Info - GEN'!B667&lt;&gt;0,'Unit Info - GEN'!B667,"")</f>
        <v/>
      </c>
      <c r="B666" s="120"/>
      <c r="C666" s="121"/>
      <c r="D666" s="122"/>
    </row>
    <row r="667" customFormat="false" ht="12.75" hidden="false" customHeight="false" outlineLevel="0" collapsed="false">
      <c r="A667" s="119" t="str">
        <f aca="false">IF('Unit Info - GEN'!B668&lt;&gt;0,'Unit Info - GEN'!B668,"")</f>
        <v/>
      </c>
      <c r="B667" s="120"/>
      <c r="C667" s="121"/>
      <c r="D667" s="122"/>
    </row>
    <row r="668" customFormat="false" ht="12.75" hidden="false" customHeight="false" outlineLevel="0" collapsed="false">
      <c r="A668" s="119" t="str">
        <f aca="false">IF('Unit Info - GEN'!B669&lt;&gt;0,'Unit Info - GEN'!B669,"")</f>
        <v/>
      </c>
      <c r="B668" s="120"/>
      <c r="C668" s="121"/>
      <c r="D668" s="122"/>
    </row>
    <row r="669" customFormat="false" ht="12.75" hidden="false" customHeight="false" outlineLevel="0" collapsed="false">
      <c r="A669" s="119" t="str">
        <f aca="false">IF('Unit Info - GEN'!B670&lt;&gt;0,'Unit Info - GEN'!B670,"")</f>
        <v/>
      </c>
      <c r="B669" s="120"/>
      <c r="C669" s="121"/>
      <c r="D669" s="122"/>
    </row>
    <row r="670" customFormat="false" ht="12.75" hidden="false" customHeight="false" outlineLevel="0" collapsed="false">
      <c r="A670" s="119" t="str">
        <f aca="false">IF('Unit Info - GEN'!B671&lt;&gt;0,'Unit Info - GEN'!B671,"")</f>
        <v/>
      </c>
      <c r="B670" s="120"/>
      <c r="C670" s="121"/>
      <c r="D670" s="122"/>
    </row>
    <row r="671" customFormat="false" ht="12.75" hidden="false" customHeight="false" outlineLevel="0" collapsed="false">
      <c r="A671" s="119" t="str">
        <f aca="false">IF('Unit Info - GEN'!B672&lt;&gt;0,'Unit Info - GEN'!B672,"")</f>
        <v/>
      </c>
      <c r="B671" s="120"/>
      <c r="C671" s="121"/>
      <c r="D671" s="122"/>
    </row>
    <row r="672" customFormat="false" ht="12.75" hidden="false" customHeight="false" outlineLevel="0" collapsed="false">
      <c r="A672" s="119" t="str">
        <f aca="false">IF('Unit Info - GEN'!B673&lt;&gt;0,'Unit Info - GEN'!B673,"")</f>
        <v/>
      </c>
      <c r="B672" s="120"/>
      <c r="C672" s="121"/>
      <c r="D672" s="122"/>
    </row>
    <row r="673" customFormat="false" ht="12.75" hidden="false" customHeight="false" outlineLevel="0" collapsed="false">
      <c r="A673" s="119" t="str">
        <f aca="false">IF('Unit Info - GEN'!B674&lt;&gt;0,'Unit Info - GEN'!B674,"")</f>
        <v/>
      </c>
      <c r="B673" s="120"/>
      <c r="C673" s="121"/>
      <c r="D673" s="122"/>
    </row>
    <row r="674" customFormat="false" ht="12.75" hidden="false" customHeight="false" outlineLevel="0" collapsed="false">
      <c r="A674" s="119" t="str">
        <f aca="false">IF('Unit Info - GEN'!B675&lt;&gt;0,'Unit Info - GEN'!B675,"")</f>
        <v/>
      </c>
      <c r="B674" s="120"/>
      <c r="C674" s="121"/>
      <c r="D674" s="122"/>
    </row>
    <row r="675" customFormat="false" ht="12.75" hidden="false" customHeight="false" outlineLevel="0" collapsed="false">
      <c r="A675" s="119" t="str">
        <f aca="false">IF('Unit Info - GEN'!B676&lt;&gt;0,'Unit Info - GEN'!B676,"")</f>
        <v/>
      </c>
      <c r="B675" s="120"/>
      <c r="C675" s="121"/>
      <c r="D675" s="122"/>
    </row>
    <row r="676" customFormat="false" ht="12.75" hidden="false" customHeight="false" outlineLevel="0" collapsed="false">
      <c r="A676" s="119" t="str">
        <f aca="false">IF('Unit Info - GEN'!B677&lt;&gt;0,'Unit Info - GEN'!B677,"")</f>
        <v/>
      </c>
      <c r="B676" s="120"/>
      <c r="C676" s="121"/>
      <c r="D676" s="122"/>
    </row>
    <row r="677" customFormat="false" ht="12.75" hidden="false" customHeight="false" outlineLevel="0" collapsed="false">
      <c r="A677" s="119" t="str">
        <f aca="false">IF('Unit Info - GEN'!B678&lt;&gt;0,'Unit Info - GEN'!B678,"")</f>
        <v/>
      </c>
      <c r="B677" s="120"/>
      <c r="C677" s="121"/>
      <c r="D677" s="122"/>
    </row>
    <row r="678" customFormat="false" ht="12.75" hidden="false" customHeight="false" outlineLevel="0" collapsed="false">
      <c r="A678" s="119" t="str">
        <f aca="false">IF('Unit Info - GEN'!B679&lt;&gt;0,'Unit Info - GEN'!B679,"")</f>
        <v/>
      </c>
      <c r="B678" s="120"/>
      <c r="C678" s="121"/>
      <c r="D678" s="122"/>
    </row>
    <row r="679" customFormat="false" ht="12.75" hidden="false" customHeight="false" outlineLevel="0" collapsed="false">
      <c r="A679" s="119" t="str">
        <f aca="false">IF('Unit Info - GEN'!B680&lt;&gt;0,'Unit Info - GEN'!B680,"")</f>
        <v/>
      </c>
      <c r="B679" s="120"/>
      <c r="C679" s="121"/>
      <c r="D679" s="122"/>
    </row>
    <row r="680" customFormat="false" ht="12.75" hidden="false" customHeight="false" outlineLevel="0" collapsed="false">
      <c r="A680" s="119" t="str">
        <f aca="false">IF('Unit Info - GEN'!B681&lt;&gt;0,'Unit Info - GEN'!B681,"")</f>
        <v/>
      </c>
      <c r="B680" s="120"/>
      <c r="C680" s="121"/>
      <c r="D680" s="122"/>
    </row>
    <row r="681" customFormat="false" ht="12.75" hidden="false" customHeight="false" outlineLevel="0" collapsed="false">
      <c r="A681" s="119" t="str">
        <f aca="false">IF('Unit Info - GEN'!B682&lt;&gt;0,'Unit Info - GEN'!B682,"")</f>
        <v/>
      </c>
      <c r="B681" s="120"/>
      <c r="C681" s="121"/>
      <c r="D681" s="122"/>
    </row>
    <row r="682" customFormat="false" ht="12.75" hidden="false" customHeight="false" outlineLevel="0" collapsed="false">
      <c r="A682" s="119" t="str">
        <f aca="false">IF('Unit Info - GEN'!B683&lt;&gt;0,'Unit Info - GEN'!B683,"")</f>
        <v/>
      </c>
      <c r="B682" s="120"/>
      <c r="C682" s="121"/>
      <c r="D682" s="122"/>
    </row>
    <row r="683" customFormat="false" ht="12.75" hidden="false" customHeight="false" outlineLevel="0" collapsed="false">
      <c r="A683" s="119" t="str">
        <f aca="false">IF('Unit Info - GEN'!B684&lt;&gt;0,'Unit Info - GEN'!B684,"")</f>
        <v/>
      </c>
      <c r="B683" s="120"/>
      <c r="C683" s="121"/>
      <c r="D683" s="122"/>
    </row>
    <row r="684" customFormat="false" ht="12.75" hidden="false" customHeight="false" outlineLevel="0" collapsed="false">
      <c r="A684" s="119" t="str">
        <f aca="false">IF('Unit Info - GEN'!B685&lt;&gt;0,'Unit Info - GEN'!B685,"")</f>
        <v/>
      </c>
      <c r="B684" s="120"/>
      <c r="C684" s="121"/>
      <c r="D684" s="122"/>
    </row>
    <row r="685" customFormat="false" ht="12.75" hidden="false" customHeight="false" outlineLevel="0" collapsed="false">
      <c r="A685" s="119" t="str">
        <f aca="false">IF('Unit Info - GEN'!B686&lt;&gt;0,'Unit Info - GEN'!B686,"")</f>
        <v/>
      </c>
      <c r="B685" s="120"/>
      <c r="C685" s="121"/>
      <c r="D685" s="122"/>
    </row>
    <row r="686" customFormat="false" ht="12.75" hidden="false" customHeight="false" outlineLevel="0" collapsed="false">
      <c r="A686" s="119" t="str">
        <f aca="false">IF('Unit Info - GEN'!B687&lt;&gt;0,'Unit Info - GEN'!B687,"")</f>
        <v/>
      </c>
      <c r="B686" s="120"/>
      <c r="C686" s="121"/>
      <c r="D686" s="122"/>
    </row>
    <row r="687" customFormat="false" ht="12.75" hidden="false" customHeight="false" outlineLevel="0" collapsed="false">
      <c r="A687" s="119" t="str">
        <f aca="false">IF('Unit Info - GEN'!B688&lt;&gt;0,'Unit Info - GEN'!B688,"")</f>
        <v/>
      </c>
      <c r="B687" s="120"/>
      <c r="C687" s="121"/>
      <c r="D687" s="122"/>
    </row>
    <row r="688" customFormat="false" ht="12.75" hidden="false" customHeight="false" outlineLevel="0" collapsed="false">
      <c r="A688" s="119" t="str">
        <f aca="false">IF('Unit Info - GEN'!B689&lt;&gt;0,'Unit Info - GEN'!B689,"")</f>
        <v/>
      </c>
      <c r="B688" s="120"/>
      <c r="C688" s="121"/>
      <c r="D688" s="122"/>
    </row>
    <row r="689" customFormat="false" ht="12.75" hidden="false" customHeight="false" outlineLevel="0" collapsed="false">
      <c r="A689" s="119" t="str">
        <f aca="false">IF('Unit Info - GEN'!B690&lt;&gt;0,'Unit Info - GEN'!B690,"")</f>
        <v/>
      </c>
      <c r="B689" s="120"/>
      <c r="C689" s="121"/>
      <c r="D689" s="122"/>
    </row>
    <row r="690" customFormat="false" ht="12.75" hidden="false" customHeight="false" outlineLevel="0" collapsed="false">
      <c r="A690" s="119" t="str">
        <f aca="false">IF('Unit Info - GEN'!B691&lt;&gt;0,'Unit Info - GEN'!B691,"")</f>
        <v/>
      </c>
      <c r="B690" s="120"/>
      <c r="C690" s="121"/>
      <c r="D690" s="122"/>
    </row>
    <row r="691" customFormat="false" ht="12.75" hidden="false" customHeight="false" outlineLevel="0" collapsed="false">
      <c r="A691" s="119" t="str">
        <f aca="false">IF('Unit Info - GEN'!B692&lt;&gt;0,'Unit Info - GEN'!B692,"")</f>
        <v/>
      </c>
      <c r="B691" s="120"/>
      <c r="C691" s="121"/>
      <c r="D691" s="122"/>
    </row>
    <row r="692" customFormat="false" ht="12.75" hidden="false" customHeight="false" outlineLevel="0" collapsed="false">
      <c r="A692" s="119" t="str">
        <f aca="false">IF('Unit Info - GEN'!B693&lt;&gt;0,'Unit Info - GEN'!B693,"")</f>
        <v/>
      </c>
      <c r="B692" s="120"/>
      <c r="C692" s="121"/>
      <c r="D692" s="122"/>
    </row>
    <row r="693" customFormat="false" ht="12.75" hidden="false" customHeight="false" outlineLevel="0" collapsed="false">
      <c r="A693" s="119" t="str">
        <f aca="false">IF('Unit Info - GEN'!B694&lt;&gt;0,'Unit Info - GEN'!B694,"")</f>
        <v/>
      </c>
      <c r="B693" s="120"/>
      <c r="C693" s="121"/>
      <c r="D693" s="122"/>
    </row>
    <row r="694" customFormat="false" ht="12.75" hidden="false" customHeight="false" outlineLevel="0" collapsed="false">
      <c r="A694" s="119" t="str">
        <f aca="false">IF('Unit Info - GEN'!B695&lt;&gt;0,'Unit Info - GEN'!B695,"")</f>
        <v/>
      </c>
      <c r="B694" s="120"/>
      <c r="C694" s="121"/>
      <c r="D694" s="122"/>
    </row>
    <row r="695" customFormat="false" ht="12.75" hidden="false" customHeight="false" outlineLevel="0" collapsed="false">
      <c r="A695" s="119" t="str">
        <f aca="false">IF('Unit Info - GEN'!B696&lt;&gt;0,'Unit Info - GEN'!B696,"")</f>
        <v/>
      </c>
      <c r="B695" s="120"/>
      <c r="C695" s="121"/>
      <c r="D695" s="122"/>
    </row>
    <row r="696" customFormat="false" ht="12.75" hidden="false" customHeight="false" outlineLevel="0" collapsed="false">
      <c r="A696" s="119" t="str">
        <f aca="false">IF('Unit Info - GEN'!B697&lt;&gt;0,'Unit Info - GEN'!B697,"")</f>
        <v/>
      </c>
      <c r="B696" s="120"/>
      <c r="C696" s="121"/>
      <c r="D696" s="122"/>
    </row>
    <row r="697" customFormat="false" ht="12.75" hidden="false" customHeight="false" outlineLevel="0" collapsed="false">
      <c r="A697" s="119" t="str">
        <f aca="false">IF('Unit Info - GEN'!B698&lt;&gt;0,'Unit Info - GEN'!B698,"")</f>
        <v/>
      </c>
      <c r="B697" s="120"/>
      <c r="C697" s="121"/>
      <c r="D697" s="122"/>
    </row>
    <row r="698" customFormat="false" ht="12.75" hidden="false" customHeight="false" outlineLevel="0" collapsed="false">
      <c r="A698" s="119" t="str">
        <f aca="false">IF('Unit Info - GEN'!B699&lt;&gt;0,'Unit Info - GEN'!B699,"")</f>
        <v/>
      </c>
      <c r="B698" s="120"/>
      <c r="C698" s="121"/>
      <c r="D698" s="122"/>
    </row>
    <row r="699" customFormat="false" ht="12.75" hidden="false" customHeight="false" outlineLevel="0" collapsed="false">
      <c r="A699" s="119" t="str">
        <f aca="false">IF('Unit Info - GEN'!B700&lt;&gt;0,'Unit Info - GEN'!B700,"")</f>
        <v/>
      </c>
      <c r="B699" s="120"/>
      <c r="C699" s="121"/>
      <c r="D699" s="122"/>
    </row>
    <row r="700" customFormat="false" ht="12.75" hidden="false" customHeight="false" outlineLevel="0" collapsed="false">
      <c r="A700" s="119" t="str">
        <f aca="false">IF('Unit Info - GEN'!B701&lt;&gt;0,'Unit Info - GEN'!B701,"")</f>
        <v/>
      </c>
      <c r="B700" s="120"/>
      <c r="C700" s="121"/>
      <c r="D700" s="122"/>
    </row>
    <row r="701" customFormat="false" ht="12.75" hidden="false" customHeight="false" outlineLevel="0" collapsed="false">
      <c r="A701" s="119" t="str">
        <f aca="false">IF('Unit Info - GEN'!B702&lt;&gt;0,'Unit Info - GEN'!B702,"")</f>
        <v/>
      </c>
      <c r="B701" s="120"/>
      <c r="C701" s="121"/>
      <c r="D701" s="122"/>
    </row>
    <row r="702" customFormat="false" ht="12.75" hidden="false" customHeight="false" outlineLevel="0" collapsed="false">
      <c r="A702" s="119" t="str">
        <f aca="false">IF('Unit Info - GEN'!B703&lt;&gt;0,'Unit Info - GEN'!B703,"")</f>
        <v/>
      </c>
      <c r="B702" s="120"/>
      <c r="C702" s="121"/>
      <c r="D702" s="122"/>
    </row>
    <row r="703" customFormat="false" ht="12.75" hidden="false" customHeight="false" outlineLevel="0" collapsed="false">
      <c r="A703" s="119" t="str">
        <f aca="false">IF('Unit Info - GEN'!B704&lt;&gt;0,'Unit Info - GEN'!B704,"")</f>
        <v/>
      </c>
      <c r="B703" s="120"/>
      <c r="C703" s="121"/>
      <c r="D703" s="122"/>
    </row>
    <row r="704" customFormat="false" ht="12.75" hidden="false" customHeight="false" outlineLevel="0" collapsed="false">
      <c r="A704" s="119" t="str">
        <f aca="false">IF('Unit Info - GEN'!B705&lt;&gt;0,'Unit Info - GEN'!B705,"")</f>
        <v/>
      </c>
      <c r="B704" s="120"/>
      <c r="C704" s="121"/>
      <c r="D704" s="122"/>
    </row>
    <row r="705" customFormat="false" ht="12.75" hidden="false" customHeight="false" outlineLevel="0" collapsed="false">
      <c r="A705" s="119" t="str">
        <f aca="false">IF('Unit Info - GEN'!B706&lt;&gt;0,'Unit Info - GEN'!B706,"")</f>
        <v/>
      </c>
      <c r="B705" s="120"/>
      <c r="C705" s="121"/>
      <c r="D705" s="122"/>
    </row>
    <row r="706" customFormat="false" ht="12.75" hidden="false" customHeight="false" outlineLevel="0" collapsed="false">
      <c r="A706" s="119" t="str">
        <f aca="false">IF('Unit Info - GEN'!B707&lt;&gt;0,'Unit Info - GEN'!B707,"")</f>
        <v/>
      </c>
      <c r="B706" s="120"/>
      <c r="C706" s="121"/>
      <c r="D706" s="122"/>
    </row>
    <row r="707" customFormat="false" ht="12.75" hidden="false" customHeight="false" outlineLevel="0" collapsed="false">
      <c r="A707" s="119" t="str">
        <f aca="false">IF('Unit Info - GEN'!B708&lt;&gt;0,'Unit Info - GEN'!B708,"")</f>
        <v/>
      </c>
      <c r="B707" s="120"/>
      <c r="C707" s="121"/>
      <c r="D707" s="122"/>
    </row>
    <row r="708" customFormat="false" ht="12.75" hidden="false" customHeight="false" outlineLevel="0" collapsed="false">
      <c r="A708" s="119" t="str">
        <f aca="false">IF('Unit Info - GEN'!B709&lt;&gt;0,'Unit Info - GEN'!B709,"")</f>
        <v/>
      </c>
      <c r="B708" s="120"/>
      <c r="C708" s="121"/>
      <c r="D708" s="122"/>
    </row>
    <row r="709" customFormat="false" ht="12.75" hidden="false" customHeight="false" outlineLevel="0" collapsed="false">
      <c r="A709" s="119" t="str">
        <f aca="false">IF('Unit Info - GEN'!B710&lt;&gt;0,'Unit Info - GEN'!B710,"")</f>
        <v/>
      </c>
      <c r="B709" s="120"/>
      <c r="C709" s="121"/>
      <c r="D709" s="122"/>
    </row>
    <row r="710" customFormat="false" ht="12.75" hidden="false" customHeight="false" outlineLevel="0" collapsed="false">
      <c r="A710" s="119" t="str">
        <f aca="false">IF('Unit Info - GEN'!B711&lt;&gt;0,'Unit Info - GEN'!B711,"")</f>
        <v/>
      </c>
      <c r="B710" s="120"/>
      <c r="C710" s="121"/>
      <c r="D710" s="122"/>
    </row>
    <row r="711" customFormat="false" ht="12.75" hidden="false" customHeight="false" outlineLevel="0" collapsed="false">
      <c r="A711" s="119" t="str">
        <f aca="false">IF('Unit Info - GEN'!B712&lt;&gt;0,'Unit Info - GEN'!B712,"")</f>
        <v/>
      </c>
      <c r="B711" s="120"/>
      <c r="C711" s="121"/>
      <c r="D711" s="122"/>
    </row>
    <row r="712" customFormat="false" ht="12.75" hidden="false" customHeight="false" outlineLevel="0" collapsed="false">
      <c r="A712" s="119" t="str">
        <f aca="false">IF('Unit Info - GEN'!B713&lt;&gt;0,'Unit Info - GEN'!B713,"")</f>
        <v/>
      </c>
      <c r="B712" s="120"/>
      <c r="C712" s="121"/>
      <c r="D712" s="122"/>
    </row>
    <row r="713" customFormat="false" ht="12.75" hidden="false" customHeight="false" outlineLevel="0" collapsed="false">
      <c r="A713" s="119" t="str">
        <f aca="false">IF('Unit Info - GEN'!B714&lt;&gt;0,'Unit Info - GEN'!B714,"")</f>
        <v/>
      </c>
      <c r="B713" s="120"/>
      <c r="C713" s="121"/>
      <c r="D713" s="122"/>
    </row>
    <row r="714" customFormat="false" ht="12.75" hidden="false" customHeight="false" outlineLevel="0" collapsed="false">
      <c r="A714" s="119" t="str">
        <f aca="false">IF('Unit Info - GEN'!B715&lt;&gt;0,'Unit Info - GEN'!B715,"")</f>
        <v/>
      </c>
      <c r="B714" s="120"/>
      <c r="C714" s="121"/>
      <c r="D714" s="122"/>
    </row>
    <row r="715" customFormat="false" ht="12.75" hidden="false" customHeight="false" outlineLevel="0" collapsed="false">
      <c r="A715" s="119" t="str">
        <f aca="false">IF('Unit Info - GEN'!B716&lt;&gt;0,'Unit Info - GEN'!B716,"")</f>
        <v/>
      </c>
      <c r="B715" s="120"/>
      <c r="C715" s="121"/>
      <c r="D715" s="122"/>
    </row>
    <row r="716" customFormat="false" ht="12.75" hidden="false" customHeight="false" outlineLevel="0" collapsed="false">
      <c r="A716" s="119" t="str">
        <f aca="false">IF('Unit Info - GEN'!B717&lt;&gt;0,'Unit Info - GEN'!B717,"")</f>
        <v/>
      </c>
      <c r="B716" s="120"/>
      <c r="C716" s="121"/>
      <c r="D716" s="122"/>
    </row>
    <row r="717" customFormat="false" ht="12.75" hidden="false" customHeight="false" outlineLevel="0" collapsed="false">
      <c r="A717" s="119" t="str">
        <f aca="false">IF('Unit Info - GEN'!B718&lt;&gt;0,'Unit Info - GEN'!B718,"")</f>
        <v/>
      </c>
      <c r="B717" s="120"/>
      <c r="C717" s="121"/>
      <c r="D717" s="122"/>
    </row>
    <row r="718" customFormat="false" ht="12.75" hidden="false" customHeight="false" outlineLevel="0" collapsed="false">
      <c r="A718" s="119" t="str">
        <f aca="false">IF('Unit Info - GEN'!B719&lt;&gt;0,'Unit Info - GEN'!B719,"")</f>
        <v/>
      </c>
      <c r="B718" s="120"/>
      <c r="C718" s="121"/>
      <c r="D718" s="122"/>
    </row>
    <row r="719" customFormat="false" ht="12.75" hidden="false" customHeight="false" outlineLevel="0" collapsed="false">
      <c r="A719" s="119" t="str">
        <f aca="false">IF('Unit Info - GEN'!B720&lt;&gt;0,'Unit Info - GEN'!B720,"")</f>
        <v/>
      </c>
      <c r="B719" s="120"/>
      <c r="C719" s="121"/>
      <c r="D719" s="122"/>
    </row>
    <row r="720" customFormat="false" ht="12.75" hidden="false" customHeight="false" outlineLevel="0" collapsed="false">
      <c r="A720" s="119" t="str">
        <f aca="false">IF('Unit Info - GEN'!B721&lt;&gt;0,'Unit Info - GEN'!B721,"")</f>
        <v/>
      </c>
      <c r="B720" s="120"/>
      <c r="C720" s="121"/>
      <c r="D720" s="122"/>
    </row>
    <row r="721" customFormat="false" ht="12.75" hidden="false" customHeight="false" outlineLevel="0" collapsed="false">
      <c r="A721" s="119" t="str">
        <f aca="false">IF('Unit Info - GEN'!B722&lt;&gt;0,'Unit Info - GEN'!B722,"")</f>
        <v/>
      </c>
      <c r="B721" s="120"/>
      <c r="C721" s="121"/>
      <c r="D721" s="122"/>
    </row>
    <row r="722" customFormat="false" ht="12.75" hidden="false" customHeight="false" outlineLevel="0" collapsed="false">
      <c r="A722" s="119" t="str">
        <f aca="false">IF('Unit Info - GEN'!B723&lt;&gt;0,'Unit Info - GEN'!B723,"")</f>
        <v/>
      </c>
      <c r="B722" s="120"/>
      <c r="C722" s="121"/>
      <c r="D722" s="122"/>
    </row>
    <row r="723" customFormat="false" ht="12.75" hidden="false" customHeight="false" outlineLevel="0" collapsed="false">
      <c r="A723" s="119" t="str">
        <f aca="false">IF('Unit Info - GEN'!B724&lt;&gt;0,'Unit Info - GEN'!B724,"")</f>
        <v/>
      </c>
      <c r="B723" s="120"/>
      <c r="C723" s="121"/>
      <c r="D723" s="122"/>
    </row>
    <row r="724" customFormat="false" ht="12.75" hidden="false" customHeight="false" outlineLevel="0" collapsed="false">
      <c r="A724" s="119" t="str">
        <f aca="false">IF('Unit Info - GEN'!B725&lt;&gt;0,'Unit Info - GEN'!B725,"")</f>
        <v/>
      </c>
      <c r="B724" s="120"/>
      <c r="C724" s="121"/>
      <c r="D724" s="122"/>
    </row>
    <row r="725" customFormat="false" ht="12.75" hidden="false" customHeight="false" outlineLevel="0" collapsed="false">
      <c r="A725" s="119" t="str">
        <f aca="false">IF('Unit Info - GEN'!B726&lt;&gt;0,'Unit Info - GEN'!B726,"")</f>
        <v/>
      </c>
      <c r="B725" s="120"/>
      <c r="C725" s="121"/>
      <c r="D725" s="122"/>
    </row>
    <row r="726" customFormat="false" ht="12.75" hidden="false" customHeight="false" outlineLevel="0" collapsed="false">
      <c r="A726" s="119" t="str">
        <f aca="false">IF('Unit Info - GEN'!B727&lt;&gt;0,'Unit Info - GEN'!B727,"")</f>
        <v/>
      </c>
      <c r="B726" s="120"/>
      <c r="C726" s="121"/>
      <c r="D726" s="122"/>
    </row>
    <row r="727" customFormat="false" ht="12.75" hidden="false" customHeight="false" outlineLevel="0" collapsed="false">
      <c r="A727" s="119" t="str">
        <f aca="false">IF('Unit Info - GEN'!B728&lt;&gt;0,'Unit Info - GEN'!B728,"")</f>
        <v/>
      </c>
      <c r="B727" s="120"/>
      <c r="C727" s="121"/>
      <c r="D727" s="122"/>
    </row>
    <row r="728" customFormat="false" ht="12.75" hidden="false" customHeight="false" outlineLevel="0" collapsed="false">
      <c r="A728" s="119" t="str">
        <f aca="false">IF('Unit Info - GEN'!B729&lt;&gt;0,'Unit Info - GEN'!B729,"")</f>
        <v/>
      </c>
      <c r="B728" s="120"/>
      <c r="C728" s="121"/>
      <c r="D728" s="122"/>
    </row>
    <row r="729" customFormat="false" ht="12.75" hidden="false" customHeight="false" outlineLevel="0" collapsed="false">
      <c r="A729" s="119" t="str">
        <f aca="false">IF('Unit Info - GEN'!B730&lt;&gt;0,'Unit Info - GEN'!B730,"")</f>
        <v/>
      </c>
      <c r="B729" s="120"/>
      <c r="C729" s="121"/>
      <c r="D729" s="122"/>
    </row>
    <row r="730" customFormat="false" ht="12.75" hidden="false" customHeight="false" outlineLevel="0" collapsed="false">
      <c r="A730" s="119" t="str">
        <f aca="false">IF('Unit Info - GEN'!B731&lt;&gt;0,'Unit Info - GEN'!B731,"")</f>
        <v/>
      </c>
      <c r="B730" s="120"/>
      <c r="C730" s="121"/>
      <c r="D730" s="122"/>
    </row>
    <row r="731" customFormat="false" ht="12.75" hidden="false" customHeight="false" outlineLevel="0" collapsed="false">
      <c r="A731" s="119" t="str">
        <f aca="false">IF('Unit Info - GEN'!B732&lt;&gt;0,'Unit Info - GEN'!B732,"")</f>
        <v/>
      </c>
      <c r="B731" s="120"/>
      <c r="C731" s="121"/>
      <c r="D731" s="122"/>
    </row>
    <row r="732" customFormat="false" ht="12.75" hidden="false" customHeight="false" outlineLevel="0" collapsed="false">
      <c r="A732" s="119" t="str">
        <f aca="false">IF('Unit Info - GEN'!B733&lt;&gt;0,'Unit Info - GEN'!B733,"")</f>
        <v/>
      </c>
      <c r="B732" s="120"/>
      <c r="C732" s="121"/>
      <c r="D732" s="122"/>
    </row>
    <row r="733" customFormat="false" ht="12.75" hidden="false" customHeight="false" outlineLevel="0" collapsed="false">
      <c r="A733" s="119" t="str">
        <f aca="false">IF('Unit Info - GEN'!B734&lt;&gt;0,'Unit Info - GEN'!B734,"")</f>
        <v/>
      </c>
      <c r="B733" s="120"/>
      <c r="C733" s="121"/>
      <c r="D733" s="122"/>
    </row>
    <row r="734" customFormat="false" ht="12.75" hidden="false" customHeight="false" outlineLevel="0" collapsed="false">
      <c r="A734" s="119" t="str">
        <f aca="false">IF('Unit Info - GEN'!B735&lt;&gt;0,'Unit Info - GEN'!B735,"")</f>
        <v/>
      </c>
      <c r="B734" s="120"/>
      <c r="C734" s="121"/>
      <c r="D734" s="122"/>
    </row>
    <row r="735" customFormat="false" ht="12.75" hidden="false" customHeight="false" outlineLevel="0" collapsed="false">
      <c r="A735" s="119" t="str">
        <f aca="false">IF('Unit Info - GEN'!B736&lt;&gt;0,'Unit Info - GEN'!B736,"")</f>
        <v/>
      </c>
      <c r="B735" s="120"/>
      <c r="C735" s="121"/>
      <c r="D735" s="122"/>
    </row>
    <row r="736" customFormat="false" ht="12.75" hidden="false" customHeight="false" outlineLevel="0" collapsed="false">
      <c r="A736" s="119" t="str">
        <f aca="false">IF('Unit Info - GEN'!B737&lt;&gt;0,'Unit Info - GEN'!B737,"")</f>
        <v/>
      </c>
      <c r="B736" s="120"/>
      <c r="C736" s="121"/>
      <c r="D736" s="122"/>
    </row>
    <row r="737" customFormat="false" ht="12.75" hidden="false" customHeight="false" outlineLevel="0" collapsed="false">
      <c r="A737" s="119" t="str">
        <f aca="false">IF('Unit Info - GEN'!B738&lt;&gt;0,'Unit Info - GEN'!B738,"")</f>
        <v/>
      </c>
      <c r="B737" s="120"/>
      <c r="C737" s="121"/>
      <c r="D737" s="122"/>
    </row>
    <row r="738" customFormat="false" ht="12.75" hidden="false" customHeight="false" outlineLevel="0" collapsed="false">
      <c r="A738" s="119" t="str">
        <f aca="false">IF('Unit Info - GEN'!B739&lt;&gt;0,'Unit Info - GEN'!B739,"")</f>
        <v/>
      </c>
      <c r="B738" s="120"/>
      <c r="C738" s="121"/>
      <c r="D738" s="122"/>
    </row>
    <row r="739" customFormat="false" ht="12.75" hidden="false" customHeight="false" outlineLevel="0" collapsed="false">
      <c r="A739" s="119" t="str">
        <f aca="false">IF('Unit Info - GEN'!B740&lt;&gt;0,'Unit Info - GEN'!B740,"")</f>
        <v/>
      </c>
      <c r="B739" s="120"/>
      <c r="C739" s="121"/>
      <c r="D739" s="122"/>
    </row>
    <row r="740" customFormat="false" ht="12.75" hidden="false" customHeight="false" outlineLevel="0" collapsed="false">
      <c r="A740" s="119" t="str">
        <f aca="false">IF('Unit Info - GEN'!B741&lt;&gt;0,'Unit Info - GEN'!B741,"")</f>
        <v/>
      </c>
      <c r="B740" s="120"/>
      <c r="C740" s="121"/>
      <c r="D740" s="122"/>
    </row>
    <row r="741" customFormat="false" ht="12.75" hidden="false" customHeight="false" outlineLevel="0" collapsed="false">
      <c r="A741" s="119" t="str">
        <f aca="false">IF('Unit Info - GEN'!B742&lt;&gt;0,'Unit Info - GEN'!B742,"")</f>
        <v/>
      </c>
      <c r="B741" s="120"/>
      <c r="C741" s="121"/>
      <c r="D741" s="122"/>
    </row>
    <row r="742" customFormat="false" ht="12.75" hidden="false" customHeight="false" outlineLevel="0" collapsed="false">
      <c r="A742" s="119" t="str">
        <f aca="false">IF('Unit Info - GEN'!B743&lt;&gt;0,'Unit Info - GEN'!B743,"")</f>
        <v/>
      </c>
      <c r="B742" s="120"/>
      <c r="C742" s="121"/>
      <c r="D742" s="122"/>
    </row>
    <row r="743" customFormat="false" ht="12.75" hidden="false" customHeight="false" outlineLevel="0" collapsed="false">
      <c r="A743" s="119" t="str">
        <f aca="false">IF('Unit Info - GEN'!B744&lt;&gt;0,'Unit Info - GEN'!B744,"")</f>
        <v/>
      </c>
      <c r="B743" s="120"/>
      <c r="C743" s="121"/>
      <c r="D743" s="122"/>
    </row>
    <row r="744" customFormat="false" ht="12.75" hidden="false" customHeight="false" outlineLevel="0" collapsed="false">
      <c r="A744" s="119" t="str">
        <f aca="false">IF('Unit Info - GEN'!B745&lt;&gt;0,'Unit Info - GEN'!B745,"")</f>
        <v/>
      </c>
      <c r="B744" s="120"/>
      <c r="C744" s="121"/>
      <c r="D744" s="122"/>
    </row>
    <row r="745" customFormat="false" ht="12.75" hidden="false" customHeight="false" outlineLevel="0" collapsed="false">
      <c r="A745" s="119" t="str">
        <f aca="false">IF('Unit Info - GEN'!B746&lt;&gt;0,'Unit Info - GEN'!B746,"")</f>
        <v/>
      </c>
      <c r="B745" s="120"/>
      <c r="C745" s="121"/>
      <c r="D745" s="122"/>
    </row>
    <row r="746" customFormat="false" ht="12.75" hidden="false" customHeight="false" outlineLevel="0" collapsed="false">
      <c r="A746" s="119" t="str">
        <f aca="false">IF('Unit Info - GEN'!B747&lt;&gt;0,'Unit Info - GEN'!B747,"")</f>
        <v/>
      </c>
      <c r="B746" s="120"/>
      <c r="C746" s="121"/>
      <c r="D746" s="122"/>
    </row>
    <row r="747" customFormat="false" ht="12.75" hidden="false" customHeight="false" outlineLevel="0" collapsed="false">
      <c r="A747" s="119" t="str">
        <f aca="false">IF('Unit Info - GEN'!B748&lt;&gt;0,'Unit Info - GEN'!B748,"")</f>
        <v/>
      </c>
      <c r="B747" s="120"/>
      <c r="C747" s="121"/>
      <c r="D747" s="122"/>
    </row>
    <row r="748" customFormat="false" ht="12.75" hidden="false" customHeight="false" outlineLevel="0" collapsed="false">
      <c r="A748" s="119" t="str">
        <f aca="false">IF('Unit Info - GEN'!B749&lt;&gt;0,'Unit Info - GEN'!B749,"")</f>
        <v/>
      </c>
      <c r="B748" s="120"/>
      <c r="C748" s="121"/>
      <c r="D748" s="122"/>
    </row>
    <row r="749" customFormat="false" ht="12.75" hidden="false" customHeight="false" outlineLevel="0" collapsed="false">
      <c r="A749" s="119" t="str">
        <f aca="false">IF('Unit Info - GEN'!B750&lt;&gt;0,'Unit Info - GEN'!B750,"")</f>
        <v/>
      </c>
      <c r="B749" s="120"/>
      <c r="C749" s="121"/>
      <c r="D749" s="122"/>
    </row>
    <row r="750" customFormat="false" ht="12.75" hidden="false" customHeight="false" outlineLevel="0" collapsed="false">
      <c r="A750" s="119" t="str">
        <f aca="false">IF('Unit Info - GEN'!B751&lt;&gt;0,'Unit Info - GEN'!B751,"")</f>
        <v/>
      </c>
      <c r="B750" s="120"/>
      <c r="C750" s="121"/>
      <c r="D750" s="122"/>
    </row>
    <row r="751" customFormat="false" ht="12.75" hidden="false" customHeight="false" outlineLevel="0" collapsed="false">
      <c r="A751" s="119" t="str">
        <f aca="false">IF('Unit Info - GEN'!B752&lt;&gt;0,'Unit Info - GEN'!B752,"")</f>
        <v/>
      </c>
      <c r="B751" s="120"/>
      <c r="C751" s="121"/>
      <c r="D751" s="122"/>
    </row>
    <row r="752" customFormat="false" ht="12.75" hidden="false" customHeight="false" outlineLevel="0" collapsed="false">
      <c r="A752" s="119" t="str">
        <f aca="false">IF('Unit Info - GEN'!B753&lt;&gt;0,'Unit Info - GEN'!B753,"")</f>
        <v/>
      </c>
      <c r="B752" s="120"/>
      <c r="C752" s="121"/>
      <c r="D752" s="122"/>
    </row>
    <row r="753" customFormat="false" ht="12.75" hidden="false" customHeight="false" outlineLevel="0" collapsed="false">
      <c r="A753" s="119" t="str">
        <f aca="false">IF('Unit Info - GEN'!B754&lt;&gt;0,'Unit Info - GEN'!B754,"")</f>
        <v/>
      </c>
      <c r="B753" s="120"/>
      <c r="C753" s="121"/>
      <c r="D753" s="122"/>
    </row>
    <row r="754" customFormat="false" ht="12.75" hidden="false" customHeight="false" outlineLevel="0" collapsed="false">
      <c r="A754" s="119" t="str">
        <f aca="false">IF('Unit Info - GEN'!B755&lt;&gt;0,'Unit Info - GEN'!B755,"")</f>
        <v/>
      </c>
      <c r="B754" s="120"/>
      <c r="C754" s="121"/>
      <c r="D754" s="122"/>
    </row>
    <row r="755" customFormat="false" ht="12.75" hidden="false" customHeight="false" outlineLevel="0" collapsed="false">
      <c r="A755" s="119" t="str">
        <f aca="false">IF('Unit Info - GEN'!B756&lt;&gt;0,'Unit Info - GEN'!B756,"")</f>
        <v/>
      </c>
      <c r="B755" s="120"/>
      <c r="C755" s="121"/>
      <c r="D755" s="122"/>
    </row>
    <row r="756" customFormat="false" ht="12.75" hidden="false" customHeight="false" outlineLevel="0" collapsed="false">
      <c r="A756" s="119" t="str">
        <f aca="false">IF('Unit Info - GEN'!B757&lt;&gt;0,'Unit Info - GEN'!B757,"")</f>
        <v/>
      </c>
      <c r="B756" s="120"/>
      <c r="C756" s="121"/>
      <c r="D756" s="122"/>
    </row>
    <row r="757" customFormat="false" ht="12.75" hidden="false" customHeight="false" outlineLevel="0" collapsed="false">
      <c r="A757" s="119" t="str">
        <f aca="false">IF('Unit Info - GEN'!B758&lt;&gt;0,'Unit Info - GEN'!B758,"")</f>
        <v/>
      </c>
      <c r="B757" s="120"/>
      <c r="C757" s="121"/>
      <c r="D757" s="122"/>
    </row>
    <row r="758" customFormat="false" ht="12.75" hidden="false" customHeight="false" outlineLevel="0" collapsed="false">
      <c r="A758" s="119" t="str">
        <f aca="false">IF('Unit Info - GEN'!B759&lt;&gt;0,'Unit Info - GEN'!B759,"")</f>
        <v/>
      </c>
      <c r="B758" s="120"/>
      <c r="C758" s="121"/>
      <c r="D758" s="122"/>
    </row>
    <row r="759" customFormat="false" ht="12.75" hidden="false" customHeight="false" outlineLevel="0" collapsed="false">
      <c r="A759" s="119" t="str">
        <f aca="false">IF('Unit Info - GEN'!B760&lt;&gt;0,'Unit Info - GEN'!B760,"")</f>
        <v/>
      </c>
      <c r="B759" s="120"/>
      <c r="C759" s="121"/>
      <c r="D759" s="122"/>
    </row>
    <row r="760" customFormat="false" ht="12.75" hidden="false" customHeight="false" outlineLevel="0" collapsed="false">
      <c r="A760" s="119" t="str">
        <f aca="false">IF('Unit Info - GEN'!B761&lt;&gt;0,'Unit Info - GEN'!B761,"")</f>
        <v/>
      </c>
      <c r="B760" s="120"/>
      <c r="C760" s="121"/>
      <c r="D760" s="122"/>
    </row>
    <row r="761" customFormat="false" ht="12.75" hidden="false" customHeight="false" outlineLevel="0" collapsed="false">
      <c r="A761" s="119" t="str">
        <f aca="false">IF('Unit Info - GEN'!B762&lt;&gt;0,'Unit Info - GEN'!B762,"")</f>
        <v/>
      </c>
      <c r="B761" s="120"/>
      <c r="C761" s="121"/>
      <c r="D761" s="122"/>
    </row>
    <row r="762" customFormat="false" ht="12.75" hidden="false" customHeight="false" outlineLevel="0" collapsed="false">
      <c r="A762" s="119" t="str">
        <f aca="false">IF('Unit Info - GEN'!B763&lt;&gt;0,'Unit Info - GEN'!B763,"")</f>
        <v/>
      </c>
      <c r="B762" s="120"/>
      <c r="C762" s="121"/>
      <c r="D762" s="122"/>
    </row>
    <row r="763" customFormat="false" ht="12.75" hidden="false" customHeight="false" outlineLevel="0" collapsed="false">
      <c r="A763" s="119" t="str">
        <f aca="false">IF('Unit Info - GEN'!B764&lt;&gt;0,'Unit Info - GEN'!B764,"")</f>
        <v/>
      </c>
      <c r="B763" s="120"/>
      <c r="C763" s="121"/>
      <c r="D763" s="122"/>
    </row>
    <row r="764" customFormat="false" ht="12.75" hidden="false" customHeight="false" outlineLevel="0" collapsed="false">
      <c r="A764" s="119" t="str">
        <f aca="false">IF('Unit Info - GEN'!B765&lt;&gt;0,'Unit Info - GEN'!B765,"")</f>
        <v/>
      </c>
      <c r="B764" s="120"/>
      <c r="C764" s="121"/>
      <c r="D764" s="122"/>
    </row>
    <row r="765" customFormat="false" ht="12.75" hidden="false" customHeight="false" outlineLevel="0" collapsed="false">
      <c r="A765" s="119" t="str">
        <f aca="false">IF('Unit Info - GEN'!B766&lt;&gt;0,'Unit Info - GEN'!B766,"")</f>
        <v/>
      </c>
      <c r="B765" s="120"/>
      <c r="C765" s="121"/>
      <c r="D765" s="122"/>
    </row>
    <row r="766" customFormat="false" ht="12.75" hidden="false" customHeight="false" outlineLevel="0" collapsed="false">
      <c r="A766" s="119" t="str">
        <f aca="false">IF('Unit Info - GEN'!B767&lt;&gt;0,'Unit Info - GEN'!B767,"")</f>
        <v/>
      </c>
      <c r="B766" s="120"/>
      <c r="C766" s="121"/>
      <c r="D766" s="122"/>
    </row>
    <row r="767" customFormat="false" ht="12.75" hidden="false" customHeight="false" outlineLevel="0" collapsed="false">
      <c r="A767" s="119" t="str">
        <f aca="false">IF('Unit Info - GEN'!B768&lt;&gt;0,'Unit Info - GEN'!B768,"")</f>
        <v/>
      </c>
      <c r="B767" s="120"/>
      <c r="C767" s="121"/>
      <c r="D767" s="122"/>
    </row>
    <row r="768" customFormat="false" ht="12.75" hidden="false" customHeight="false" outlineLevel="0" collapsed="false">
      <c r="A768" s="119" t="str">
        <f aca="false">IF('Unit Info - GEN'!B769&lt;&gt;0,'Unit Info - GEN'!B769,"")</f>
        <v/>
      </c>
      <c r="B768" s="120"/>
      <c r="C768" s="121"/>
      <c r="D768" s="122"/>
    </row>
    <row r="769" customFormat="false" ht="12.75" hidden="false" customHeight="false" outlineLevel="0" collapsed="false">
      <c r="A769" s="119" t="str">
        <f aca="false">IF('Unit Info - GEN'!B770&lt;&gt;0,'Unit Info - GEN'!B770,"")</f>
        <v/>
      </c>
      <c r="B769" s="120"/>
      <c r="C769" s="121"/>
      <c r="D769" s="122"/>
    </row>
    <row r="770" customFormat="false" ht="12.75" hidden="false" customHeight="false" outlineLevel="0" collapsed="false">
      <c r="A770" s="119" t="str">
        <f aca="false">IF('Unit Info - GEN'!B771&lt;&gt;0,'Unit Info - GEN'!B771,"")</f>
        <v/>
      </c>
      <c r="B770" s="120"/>
      <c r="C770" s="121"/>
      <c r="D770" s="122"/>
    </row>
    <row r="771" customFormat="false" ht="12.75" hidden="false" customHeight="false" outlineLevel="0" collapsed="false">
      <c r="A771" s="119" t="str">
        <f aca="false">IF('Unit Info - GEN'!B772&lt;&gt;0,'Unit Info - GEN'!B772,"")</f>
        <v/>
      </c>
      <c r="B771" s="120"/>
      <c r="C771" s="121"/>
      <c r="D771" s="122"/>
    </row>
    <row r="772" customFormat="false" ht="12.75" hidden="false" customHeight="false" outlineLevel="0" collapsed="false">
      <c r="A772" s="119" t="str">
        <f aca="false">IF('Unit Info - GEN'!B773&lt;&gt;0,'Unit Info - GEN'!B773,"")</f>
        <v/>
      </c>
      <c r="B772" s="120"/>
      <c r="C772" s="121"/>
      <c r="D772" s="122"/>
    </row>
    <row r="773" customFormat="false" ht="12.75" hidden="false" customHeight="false" outlineLevel="0" collapsed="false">
      <c r="A773" s="119" t="str">
        <f aca="false">IF('Unit Info - GEN'!B774&lt;&gt;0,'Unit Info - GEN'!B774,"")</f>
        <v/>
      </c>
      <c r="B773" s="120"/>
      <c r="C773" s="121"/>
      <c r="D773" s="122"/>
    </row>
    <row r="774" customFormat="false" ht="12.75" hidden="false" customHeight="false" outlineLevel="0" collapsed="false">
      <c r="A774" s="119" t="str">
        <f aca="false">IF('Unit Info - GEN'!B775&lt;&gt;0,'Unit Info - GEN'!B775,"")</f>
        <v/>
      </c>
      <c r="B774" s="120"/>
      <c r="C774" s="121"/>
      <c r="D774" s="122"/>
    </row>
    <row r="775" customFormat="false" ht="12.75" hidden="false" customHeight="false" outlineLevel="0" collapsed="false">
      <c r="A775" s="119" t="str">
        <f aca="false">IF('Unit Info - GEN'!B776&lt;&gt;0,'Unit Info - GEN'!B776,"")</f>
        <v/>
      </c>
      <c r="B775" s="120"/>
      <c r="C775" s="121"/>
      <c r="D775" s="122"/>
    </row>
    <row r="776" customFormat="false" ht="12.75" hidden="false" customHeight="false" outlineLevel="0" collapsed="false">
      <c r="A776" s="119" t="str">
        <f aca="false">IF('Unit Info - GEN'!B777&lt;&gt;0,'Unit Info - GEN'!B777,"")</f>
        <v/>
      </c>
      <c r="B776" s="120"/>
      <c r="C776" s="121"/>
      <c r="D776" s="122"/>
    </row>
    <row r="777" customFormat="false" ht="12.75" hidden="false" customHeight="false" outlineLevel="0" collapsed="false">
      <c r="A777" s="119" t="str">
        <f aca="false">IF('Unit Info - GEN'!B778&lt;&gt;0,'Unit Info - GEN'!B778,"")</f>
        <v/>
      </c>
      <c r="B777" s="120"/>
      <c r="C777" s="121"/>
      <c r="D777" s="122"/>
    </row>
    <row r="778" customFormat="false" ht="12.75" hidden="false" customHeight="false" outlineLevel="0" collapsed="false">
      <c r="A778" s="119" t="str">
        <f aca="false">IF('Unit Info - GEN'!B779&lt;&gt;0,'Unit Info - GEN'!B779,"")</f>
        <v/>
      </c>
      <c r="B778" s="120"/>
      <c r="C778" s="121"/>
      <c r="D778" s="122"/>
    </row>
    <row r="779" customFormat="false" ht="12.75" hidden="false" customHeight="false" outlineLevel="0" collapsed="false">
      <c r="A779" s="119" t="str">
        <f aca="false">IF('Unit Info - GEN'!B780&lt;&gt;0,'Unit Info - GEN'!B780,"")</f>
        <v/>
      </c>
      <c r="B779" s="120"/>
      <c r="C779" s="121"/>
      <c r="D779" s="122"/>
    </row>
    <row r="780" customFormat="false" ht="12.75" hidden="false" customHeight="false" outlineLevel="0" collapsed="false">
      <c r="A780" s="119" t="str">
        <f aca="false">IF('Unit Info - GEN'!B781&lt;&gt;0,'Unit Info - GEN'!B781,"")</f>
        <v/>
      </c>
      <c r="B780" s="120"/>
      <c r="C780" s="121"/>
      <c r="D780" s="122"/>
    </row>
    <row r="781" customFormat="false" ht="12.75" hidden="false" customHeight="false" outlineLevel="0" collapsed="false">
      <c r="A781" s="119" t="str">
        <f aca="false">IF('Unit Info - GEN'!B782&lt;&gt;0,'Unit Info - GEN'!B782,"")</f>
        <v/>
      </c>
      <c r="B781" s="120"/>
      <c r="C781" s="121"/>
      <c r="D781" s="122"/>
    </row>
    <row r="782" customFormat="false" ht="12.75" hidden="false" customHeight="false" outlineLevel="0" collapsed="false">
      <c r="A782" s="119" t="str">
        <f aca="false">IF('Unit Info - GEN'!B783&lt;&gt;0,'Unit Info - GEN'!B783,"")</f>
        <v/>
      </c>
      <c r="B782" s="120"/>
      <c r="C782" s="121"/>
      <c r="D782" s="122"/>
    </row>
    <row r="783" customFormat="false" ht="12.75" hidden="false" customHeight="false" outlineLevel="0" collapsed="false">
      <c r="A783" s="119" t="str">
        <f aca="false">IF('Unit Info - GEN'!B784&lt;&gt;0,'Unit Info - GEN'!B784,"")</f>
        <v/>
      </c>
      <c r="B783" s="120"/>
      <c r="C783" s="121"/>
      <c r="D783" s="122"/>
    </row>
    <row r="784" customFormat="false" ht="12.75" hidden="false" customHeight="false" outlineLevel="0" collapsed="false">
      <c r="A784" s="119" t="str">
        <f aca="false">IF('Unit Info - GEN'!B785&lt;&gt;0,'Unit Info - GEN'!B785,"")</f>
        <v/>
      </c>
      <c r="B784" s="120"/>
      <c r="C784" s="121"/>
      <c r="D784" s="122"/>
    </row>
    <row r="785" customFormat="false" ht="12.75" hidden="false" customHeight="false" outlineLevel="0" collapsed="false">
      <c r="A785" s="119" t="str">
        <f aca="false">IF('Unit Info - GEN'!B786&lt;&gt;0,'Unit Info - GEN'!B786,"")</f>
        <v/>
      </c>
      <c r="B785" s="120"/>
      <c r="C785" s="121"/>
      <c r="D785" s="122"/>
    </row>
    <row r="786" customFormat="false" ht="12.75" hidden="false" customHeight="false" outlineLevel="0" collapsed="false">
      <c r="A786" s="119" t="str">
        <f aca="false">IF('Unit Info - GEN'!B787&lt;&gt;0,'Unit Info - GEN'!B787,"")</f>
        <v/>
      </c>
      <c r="B786" s="120"/>
      <c r="C786" s="121"/>
      <c r="D786" s="122"/>
    </row>
    <row r="787" customFormat="false" ht="12.75" hidden="false" customHeight="false" outlineLevel="0" collapsed="false">
      <c r="A787" s="119" t="str">
        <f aca="false">IF('Unit Info - GEN'!B788&lt;&gt;0,'Unit Info - GEN'!B788,"")</f>
        <v/>
      </c>
      <c r="B787" s="120"/>
      <c r="C787" s="121"/>
      <c r="D787" s="122"/>
    </row>
    <row r="788" customFormat="false" ht="12.75" hidden="false" customHeight="false" outlineLevel="0" collapsed="false">
      <c r="A788" s="119" t="str">
        <f aca="false">IF('Unit Info - GEN'!B789&lt;&gt;0,'Unit Info - GEN'!B789,"")</f>
        <v/>
      </c>
      <c r="B788" s="120"/>
      <c r="C788" s="121"/>
      <c r="D788" s="122"/>
    </row>
    <row r="789" customFormat="false" ht="12.75" hidden="false" customHeight="false" outlineLevel="0" collapsed="false">
      <c r="A789" s="119" t="str">
        <f aca="false">IF('Unit Info - GEN'!B790&lt;&gt;0,'Unit Info - GEN'!B790,"")</f>
        <v/>
      </c>
      <c r="B789" s="120"/>
      <c r="C789" s="121"/>
      <c r="D789" s="122"/>
    </row>
    <row r="790" customFormat="false" ht="12.75" hidden="false" customHeight="false" outlineLevel="0" collapsed="false">
      <c r="A790" s="119" t="str">
        <f aca="false">IF('Unit Info - GEN'!B791&lt;&gt;0,'Unit Info - GEN'!B791,"")</f>
        <v/>
      </c>
      <c r="B790" s="120"/>
      <c r="C790" s="121"/>
      <c r="D790" s="122"/>
    </row>
    <row r="791" customFormat="false" ht="12.75" hidden="false" customHeight="false" outlineLevel="0" collapsed="false">
      <c r="A791" s="119" t="str">
        <f aca="false">IF('Unit Info - GEN'!B792&lt;&gt;0,'Unit Info - GEN'!B792,"")</f>
        <v/>
      </c>
      <c r="B791" s="120"/>
      <c r="C791" s="121"/>
      <c r="D791" s="122"/>
    </row>
    <row r="792" customFormat="false" ht="12.75" hidden="false" customHeight="false" outlineLevel="0" collapsed="false">
      <c r="A792" s="119" t="str">
        <f aca="false">IF('Unit Info - GEN'!B793&lt;&gt;0,'Unit Info - GEN'!B793,"")</f>
        <v/>
      </c>
      <c r="B792" s="120"/>
      <c r="C792" s="121"/>
      <c r="D792" s="122"/>
    </row>
    <row r="793" customFormat="false" ht="12.75" hidden="false" customHeight="false" outlineLevel="0" collapsed="false">
      <c r="A793" s="119" t="str">
        <f aca="false">IF('Unit Info - GEN'!B794&lt;&gt;0,'Unit Info - GEN'!B794,"")</f>
        <v/>
      </c>
      <c r="B793" s="120"/>
      <c r="C793" s="121"/>
      <c r="D793" s="122"/>
    </row>
    <row r="794" customFormat="false" ht="12.75" hidden="false" customHeight="false" outlineLevel="0" collapsed="false">
      <c r="A794" s="119" t="str">
        <f aca="false">IF('Unit Info - GEN'!B795&lt;&gt;0,'Unit Info - GEN'!B795,"")</f>
        <v/>
      </c>
      <c r="B794" s="120"/>
      <c r="C794" s="121"/>
      <c r="D794" s="122"/>
    </row>
    <row r="795" customFormat="false" ht="12.75" hidden="false" customHeight="false" outlineLevel="0" collapsed="false">
      <c r="A795" s="119" t="str">
        <f aca="false">IF('Unit Info - GEN'!B796&lt;&gt;0,'Unit Info - GEN'!B796,"")</f>
        <v/>
      </c>
      <c r="B795" s="120"/>
      <c r="C795" s="121"/>
      <c r="D795" s="122"/>
    </row>
    <row r="796" customFormat="false" ht="12.75" hidden="false" customHeight="false" outlineLevel="0" collapsed="false">
      <c r="A796" s="119" t="str">
        <f aca="false">IF('Unit Info - GEN'!B797&lt;&gt;0,'Unit Info - GEN'!B797,"")</f>
        <v/>
      </c>
      <c r="B796" s="120"/>
      <c r="C796" s="121"/>
      <c r="D796" s="122"/>
    </row>
    <row r="797" customFormat="false" ht="12.75" hidden="false" customHeight="false" outlineLevel="0" collapsed="false">
      <c r="A797" s="119" t="str">
        <f aca="false">IF('Unit Info - GEN'!B798&lt;&gt;0,'Unit Info - GEN'!B798,"")</f>
        <v/>
      </c>
      <c r="B797" s="120"/>
      <c r="C797" s="121"/>
      <c r="D797" s="122"/>
    </row>
    <row r="798" customFormat="false" ht="12.75" hidden="false" customHeight="false" outlineLevel="0" collapsed="false">
      <c r="A798" s="119" t="str">
        <f aca="false">IF('Unit Info - GEN'!B799&lt;&gt;0,'Unit Info - GEN'!B799,"")</f>
        <v/>
      </c>
      <c r="B798" s="120"/>
      <c r="C798" s="121"/>
      <c r="D798" s="122"/>
    </row>
    <row r="799" customFormat="false" ht="12.75" hidden="false" customHeight="false" outlineLevel="0" collapsed="false">
      <c r="A799" s="119" t="str">
        <f aca="false">IF('Unit Info - GEN'!B800&lt;&gt;0,'Unit Info - GEN'!B800,"")</f>
        <v/>
      </c>
      <c r="B799" s="120"/>
      <c r="C799" s="121"/>
      <c r="D799" s="122"/>
    </row>
    <row r="800" customFormat="false" ht="12.75" hidden="false" customHeight="false" outlineLevel="0" collapsed="false">
      <c r="A800" s="119" t="str">
        <f aca="false">IF('Unit Info - GEN'!B801&lt;&gt;0,'Unit Info - GEN'!B801,"")</f>
        <v/>
      </c>
      <c r="B800" s="120"/>
      <c r="C800" s="121"/>
      <c r="D800" s="122"/>
    </row>
    <row r="801" customFormat="false" ht="12.75" hidden="false" customHeight="false" outlineLevel="0" collapsed="false">
      <c r="A801" s="119" t="str">
        <f aca="false">IF('Unit Info - GEN'!B802&lt;&gt;0,'Unit Info - GEN'!B802,"")</f>
        <v/>
      </c>
      <c r="B801" s="120"/>
      <c r="C801" s="121"/>
      <c r="D801" s="122"/>
    </row>
    <row r="802" customFormat="false" ht="12.75" hidden="false" customHeight="false" outlineLevel="0" collapsed="false">
      <c r="A802" s="119" t="str">
        <f aca="false">IF('Unit Info - GEN'!B803&lt;&gt;0,'Unit Info - GEN'!B803,"")</f>
        <v/>
      </c>
      <c r="B802" s="120"/>
      <c r="C802" s="121"/>
      <c r="D802" s="122"/>
    </row>
    <row r="803" customFormat="false" ht="12.75" hidden="false" customHeight="false" outlineLevel="0" collapsed="false">
      <c r="A803" s="119" t="str">
        <f aca="false">IF('Unit Info - GEN'!B804&lt;&gt;0,'Unit Info - GEN'!B804,"")</f>
        <v/>
      </c>
      <c r="B803" s="120"/>
      <c r="C803" s="121"/>
      <c r="D803" s="122"/>
    </row>
    <row r="804" customFormat="false" ht="12.75" hidden="false" customHeight="false" outlineLevel="0" collapsed="false">
      <c r="A804" s="119" t="str">
        <f aca="false">IF('Unit Info - GEN'!B805&lt;&gt;0,'Unit Info - GEN'!B805,"")</f>
        <v/>
      </c>
      <c r="B804" s="120"/>
      <c r="C804" s="121"/>
      <c r="D804" s="122"/>
    </row>
    <row r="805" customFormat="false" ht="12.75" hidden="false" customHeight="false" outlineLevel="0" collapsed="false">
      <c r="A805" s="119" t="str">
        <f aca="false">IF('Unit Info - GEN'!B806&lt;&gt;0,'Unit Info - GEN'!B806,"")</f>
        <v/>
      </c>
      <c r="B805" s="120"/>
      <c r="C805" s="121"/>
      <c r="D805" s="122"/>
    </row>
    <row r="806" customFormat="false" ht="12.75" hidden="false" customHeight="false" outlineLevel="0" collapsed="false">
      <c r="A806" s="119" t="str">
        <f aca="false">IF('Unit Info - GEN'!B807&lt;&gt;0,'Unit Info - GEN'!B807,"")</f>
        <v/>
      </c>
      <c r="B806" s="120"/>
      <c r="C806" s="121"/>
      <c r="D806" s="122"/>
    </row>
    <row r="807" customFormat="false" ht="12.75" hidden="false" customHeight="false" outlineLevel="0" collapsed="false">
      <c r="A807" s="119" t="str">
        <f aca="false">IF('Unit Info - GEN'!B808&lt;&gt;0,'Unit Info - GEN'!B808,"")</f>
        <v/>
      </c>
      <c r="B807" s="120"/>
      <c r="C807" s="121"/>
      <c r="D807" s="122"/>
    </row>
    <row r="808" customFormat="false" ht="12.75" hidden="false" customHeight="false" outlineLevel="0" collapsed="false">
      <c r="A808" s="119" t="str">
        <f aca="false">IF('Unit Info - GEN'!B809&lt;&gt;0,'Unit Info - GEN'!B809,"")</f>
        <v/>
      </c>
      <c r="B808" s="120"/>
      <c r="C808" s="121"/>
      <c r="D808" s="122"/>
    </row>
    <row r="809" customFormat="false" ht="12.75" hidden="false" customHeight="false" outlineLevel="0" collapsed="false">
      <c r="A809" s="119" t="str">
        <f aca="false">IF('Unit Info - GEN'!B810&lt;&gt;0,'Unit Info - GEN'!B810,"")</f>
        <v/>
      </c>
      <c r="B809" s="120"/>
      <c r="C809" s="121"/>
      <c r="D809" s="122"/>
    </row>
    <row r="810" customFormat="false" ht="12.75" hidden="false" customHeight="false" outlineLevel="0" collapsed="false">
      <c r="A810" s="119" t="str">
        <f aca="false">IF('Unit Info - GEN'!B811&lt;&gt;0,'Unit Info - GEN'!B811,"")</f>
        <v/>
      </c>
      <c r="B810" s="120"/>
      <c r="C810" s="121"/>
      <c r="D810" s="122"/>
    </row>
    <row r="811" customFormat="false" ht="12.75" hidden="false" customHeight="false" outlineLevel="0" collapsed="false">
      <c r="A811" s="119" t="str">
        <f aca="false">IF('Unit Info - GEN'!B812&lt;&gt;0,'Unit Info - GEN'!B812,"")</f>
        <v/>
      </c>
      <c r="B811" s="120"/>
      <c r="C811" s="121"/>
      <c r="D811" s="122"/>
    </row>
    <row r="812" customFormat="false" ht="12.75" hidden="false" customHeight="false" outlineLevel="0" collapsed="false">
      <c r="A812" s="119" t="str">
        <f aca="false">IF('Unit Info - GEN'!B813&lt;&gt;0,'Unit Info - GEN'!B813,"")</f>
        <v/>
      </c>
      <c r="B812" s="120"/>
      <c r="C812" s="121"/>
      <c r="D812" s="122"/>
    </row>
    <row r="813" customFormat="false" ht="12.75" hidden="false" customHeight="false" outlineLevel="0" collapsed="false">
      <c r="A813" s="119" t="str">
        <f aca="false">IF('Unit Info - GEN'!B814&lt;&gt;0,'Unit Info - GEN'!B814,"")</f>
        <v/>
      </c>
      <c r="B813" s="120"/>
      <c r="C813" s="121"/>
      <c r="D813" s="122"/>
    </row>
    <row r="814" customFormat="false" ht="12.75" hidden="false" customHeight="false" outlineLevel="0" collapsed="false">
      <c r="A814" s="119" t="str">
        <f aca="false">IF('Unit Info - GEN'!B815&lt;&gt;0,'Unit Info - GEN'!B815,"")</f>
        <v/>
      </c>
      <c r="B814" s="120"/>
      <c r="C814" s="121"/>
      <c r="D814" s="122"/>
    </row>
    <row r="815" customFormat="false" ht="12.75" hidden="false" customHeight="false" outlineLevel="0" collapsed="false">
      <c r="A815" s="119" t="str">
        <f aca="false">IF('Unit Info - GEN'!B816&lt;&gt;0,'Unit Info - GEN'!B816,"")</f>
        <v/>
      </c>
      <c r="B815" s="120"/>
      <c r="C815" s="121"/>
      <c r="D815" s="122"/>
    </row>
    <row r="816" customFormat="false" ht="12.75" hidden="false" customHeight="false" outlineLevel="0" collapsed="false">
      <c r="A816" s="119" t="str">
        <f aca="false">IF('Unit Info - GEN'!B817&lt;&gt;0,'Unit Info - GEN'!B817,"")</f>
        <v/>
      </c>
      <c r="B816" s="120"/>
      <c r="C816" s="121"/>
      <c r="D816" s="122"/>
    </row>
    <row r="817" customFormat="false" ht="12.75" hidden="false" customHeight="false" outlineLevel="0" collapsed="false">
      <c r="A817" s="119" t="str">
        <f aca="false">IF('Unit Info - GEN'!B818&lt;&gt;0,'Unit Info - GEN'!B818,"")</f>
        <v/>
      </c>
      <c r="B817" s="120"/>
      <c r="C817" s="121"/>
      <c r="D817" s="122"/>
    </row>
    <row r="818" customFormat="false" ht="12.75" hidden="false" customHeight="false" outlineLevel="0" collapsed="false">
      <c r="A818" s="119" t="str">
        <f aca="false">IF('Unit Info - GEN'!B819&lt;&gt;0,'Unit Info - GEN'!B819,"")</f>
        <v/>
      </c>
      <c r="B818" s="120"/>
      <c r="C818" s="121"/>
      <c r="D818" s="122"/>
    </row>
    <row r="819" customFormat="false" ht="12.75" hidden="false" customHeight="false" outlineLevel="0" collapsed="false">
      <c r="A819" s="119" t="str">
        <f aca="false">IF('Unit Info - GEN'!B820&lt;&gt;0,'Unit Info - GEN'!B820,"")</f>
        <v/>
      </c>
      <c r="B819" s="120"/>
      <c r="C819" s="121"/>
      <c r="D819" s="122"/>
    </row>
    <row r="820" customFormat="false" ht="12.75" hidden="false" customHeight="false" outlineLevel="0" collapsed="false">
      <c r="A820" s="119" t="str">
        <f aca="false">IF('Unit Info - GEN'!B821&lt;&gt;0,'Unit Info - GEN'!B821,"")</f>
        <v/>
      </c>
      <c r="B820" s="120"/>
      <c r="C820" s="121"/>
      <c r="D820" s="122"/>
    </row>
    <row r="821" customFormat="false" ht="12.75" hidden="false" customHeight="false" outlineLevel="0" collapsed="false">
      <c r="A821" s="119" t="str">
        <f aca="false">IF('Unit Info - GEN'!B822&lt;&gt;0,'Unit Info - GEN'!B822,"")</f>
        <v/>
      </c>
      <c r="B821" s="120"/>
      <c r="C821" s="121"/>
      <c r="D821" s="122"/>
    </row>
    <row r="822" customFormat="false" ht="12.75" hidden="false" customHeight="false" outlineLevel="0" collapsed="false">
      <c r="A822" s="119" t="str">
        <f aca="false">IF('Unit Info - GEN'!B823&lt;&gt;0,'Unit Info - GEN'!B823,"")</f>
        <v/>
      </c>
      <c r="B822" s="120"/>
      <c r="C822" s="121"/>
      <c r="D822" s="122"/>
    </row>
    <row r="823" customFormat="false" ht="12.75" hidden="false" customHeight="false" outlineLevel="0" collapsed="false">
      <c r="A823" s="119" t="str">
        <f aca="false">IF('Unit Info - GEN'!B824&lt;&gt;0,'Unit Info - GEN'!B824,"")</f>
        <v/>
      </c>
      <c r="B823" s="120"/>
      <c r="C823" s="121"/>
      <c r="D823" s="122"/>
    </row>
    <row r="824" customFormat="false" ht="12.75" hidden="false" customHeight="false" outlineLevel="0" collapsed="false">
      <c r="A824" s="119" t="str">
        <f aca="false">IF('Unit Info - GEN'!B825&lt;&gt;0,'Unit Info - GEN'!B825,"")</f>
        <v/>
      </c>
      <c r="B824" s="120"/>
      <c r="C824" s="121"/>
      <c r="D824" s="122"/>
    </row>
    <row r="825" customFormat="false" ht="12.75" hidden="false" customHeight="false" outlineLevel="0" collapsed="false">
      <c r="A825" s="119" t="str">
        <f aca="false">IF('Unit Info - GEN'!B826&lt;&gt;0,'Unit Info - GEN'!B826,"")</f>
        <v/>
      </c>
      <c r="B825" s="120"/>
      <c r="C825" s="121"/>
      <c r="D825" s="122"/>
    </row>
    <row r="826" customFormat="false" ht="12.75" hidden="false" customHeight="false" outlineLevel="0" collapsed="false">
      <c r="A826" s="119" t="str">
        <f aca="false">IF('Unit Info - GEN'!B827&lt;&gt;0,'Unit Info - GEN'!B827,"")</f>
        <v/>
      </c>
      <c r="B826" s="120"/>
      <c r="C826" s="121"/>
      <c r="D826" s="122"/>
    </row>
    <row r="827" customFormat="false" ht="12.75" hidden="false" customHeight="false" outlineLevel="0" collapsed="false">
      <c r="A827" s="119" t="str">
        <f aca="false">IF('Unit Info - GEN'!B828&lt;&gt;0,'Unit Info - GEN'!B828,"")</f>
        <v/>
      </c>
      <c r="B827" s="120"/>
      <c r="C827" s="121"/>
      <c r="D827" s="122"/>
    </row>
    <row r="828" customFormat="false" ht="12.75" hidden="false" customHeight="false" outlineLevel="0" collapsed="false">
      <c r="A828" s="119" t="str">
        <f aca="false">IF('Unit Info - GEN'!B829&lt;&gt;0,'Unit Info - GEN'!B829,"")</f>
        <v/>
      </c>
      <c r="B828" s="120"/>
      <c r="C828" s="121"/>
      <c r="D828" s="122"/>
    </row>
    <row r="829" customFormat="false" ht="12.75" hidden="false" customHeight="false" outlineLevel="0" collapsed="false">
      <c r="A829" s="119" t="str">
        <f aca="false">IF('Unit Info - GEN'!B830&lt;&gt;0,'Unit Info - GEN'!B830,"")</f>
        <v/>
      </c>
      <c r="B829" s="120"/>
      <c r="C829" s="121"/>
      <c r="D829" s="122"/>
    </row>
    <row r="830" customFormat="false" ht="12.75" hidden="false" customHeight="false" outlineLevel="0" collapsed="false">
      <c r="A830" s="119" t="str">
        <f aca="false">IF('Unit Info - GEN'!B831&lt;&gt;0,'Unit Info - GEN'!B831,"")</f>
        <v/>
      </c>
      <c r="B830" s="120"/>
      <c r="C830" s="121"/>
      <c r="D830" s="122"/>
    </row>
    <row r="831" customFormat="false" ht="12.75" hidden="false" customHeight="false" outlineLevel="0" collapsed="false">
      <c r="A831" s="119" t="str">
        <f aca="false">IF('Unit Info - GEN'!B832&lt;&gt;0,'Unit Info - GEN'!B832,"")</f>
        <v/>
      </c>
      <c r="B831" s="120"/>
      <c r="C831" s="121"/>
      <c r="D831" s="122"/>
    </row>
    <row r="832" customFormat="false" ht="12.75" hidden="false" customHeight="false" outlineLevel="0" collapsed="false">
      <c r="A832" s="119" t="str">
        <f aca="false">IF('Unit Info - GEN'!B833&lt;&gt;0,'Unit Info - GEN'!B833,"")</f>
        <v/>
      </c>
      <c r="B832" s="120"/>
      <c r="C832" s="121"/>
      <c r="D832" s="122"/>
    </row>
    <row r="833" customFormat="false" ht="12.75" hidden="false" customHeight="false" outlineLevel="0" collapsed="false">
      <c r="A833" s="119" t="str">
        <f aca="false">IF('Unit Info - GEN'!B834&lt;&gt;0,'Unit Info - GEN'!B834,"")</f>
        <v/>
      </c>
      <c r="B833" s="120"/>
      <c r="C833" s="121"/>
      <c r="D833" s="122"/>
    </row>
    <row r="834" customFormat="false" ht="12.75" hidden="false" customHeight="false" outlineLevel="0" collapsed="false">
      <c r="A834" s="119" t="str">
        <f aca="false">IF('Unit Info - GEN'!B835&lt;&gt;0,'Unit Info - GEN'!B835,"")</f>
        <v/>
      </c>
      <c r="B834" s="120"/>
      <c r="C834" s="121"/>
      <c r="D834" s="122"/>
    </row>
    <row r="835" customFormat="false" ht="12.75" hidden="false" customHeight="false" outlineLevel="0" collapsed="false">
      <c r="A835" s="119" t="str">
        <f aca="false">IF('Unit Info - GEN'!B836&lt;&gt;0,'Unit Info - GEN'!B836,"")</f>
        <v/>
      </c>
      <c r="B835" s="120"/>
      <c r="C835" s="121"/>
      <c r="D835" s="122"/>
    </row>
    <row r="836" customFormat="false" ht="12.75" hidden="false" customHeight="false" outlineLevel="0" collapsed="false">
      <c r="A836" s="119" t="str">
        <f aca="false">IF('Unit Info - GEN'!B837&lt;&gt;0,'Unit Info - GEN'!B837,"")</f>
        <v/>
      </c>
      <c r="B836" s="120"/>
      <c r="C836" s="121"/>
      <c r="D836" s="122"/>
    </row>
    <row r="837" customFormat="false" ht="12.75" hidden="false" customHeight="false" outlineLevel="0" collapsed="false">
      <c r="A837" s="119" t="str">
        <f aca="false">IF('Unit Info - GEN'!B838&lt;&gt;0,'Unit Info - GEN'!B838,"")</f>
        <v/>
      </c>
      <c r="B837" s="120"/>
      <c r="C837" s="121"/>
      <c r="D837" s="122"/>
    </row>
    <row r="838" customFormat="false" ht="12.75" hidden="false" customHeight="false" outlineLevel="0" collapsed="false">
      <c r="A838" s="119" t="str">
        <f aca="false">IF('Unit Info - GEN'!B839&lt;&gt;0,'Unit Info - GEN'!B839,"")</f>
        <v/>
      </c>
      <c r="B838" s="120"/>
      <c r="C838" s="121"/>
      <c r="D838" s="122"/>
    </row>
    <row r="839" customFormat="false" ht="12.75" hidden="false" customHeight="false" outlineLevel="0" collapsed="false">
      <c r="A839" s="119" t="str">
        <f aca="false">IF('Unit Info - GEN'!B840&lt;&gt;0,'Unit Info - GEN'!B840,"")</f>
        <v/>
      </c>
      <c r="B839" s="120"/>
      <c r="C839" s="121"/>
      <c r="D839" s="122"/>
    </row>
    <row r="840" customFormat="false" ht="12.75" hidden="false" customHeight="false" outlineLevel="0" collapsed="false">
      <c r="A840" s="119" t="str">
        <f aca="false">IF('Unit Info - GEN'!B841&lt;&gt;0,'Unit Info - GEN'!B841,"")</f>
        <v/>
      </c>
      <c r="B840" s="120"/>
      <c r="C840" s="121"/>
      <c r="D840" s="122"/>
    </row>
    <row r="841" customFormat="false" ht="12.75" hidden="false" customHeight="false" outlineLevel="0" collapsed="false">
      <c r="A841" s="119" t="str">
        <f aca="false">IF('Unit Info - GEN'!B842&lt;&gt;0,'Unit Info - GEN'!B842,"")</f>
        <v/>
      </c>
      <c r="B841" s="120"/>
      <c r="C841" s="121"/>
      <c r="D841" s="122"/>
    </row>
    <row r="842" customFormat="false" ht="12.75" hidden="false" customHeight="false" outlineLevel="0" collapsed="false">
      <c r="A842" s="119" t="str">
        <f aca="false">IF('Unit Info - GEN'!B843&lt;&gt;0,'Unit Info - GEN'!B843,"")</f>
        <v/>
      </c>
      <c r="B842" s="120"/>
      <c r="C842" s="121"/>
      <c r="D842" s="122"/>
    </row>
    <row r="843" customFormat="false" ht="12.75" hidden="false" customHeight="false" outlineLevel="0" collapsed="false">
      <c r="A843" s="119" t="str">
        <f aca="false">IF('Unit Info - GEN'!B844&lt;&gt;0,'Unit Info - GEN'!B844,"")</f>
        <v/>
      </c>
      <c r="B843" s="120"/>
      <c r="C843" s="121"/>
      <c r="D843" s="122"/>
    </row>
    <row r="844" customFormat="false" ht="12.75" hidden="false" customHeight="false" outlineLevel="0" collapsed="false">
      <c r="A844" s="119" t="str">
        <f aca="false">IF('Unit Info - GEN'!B845&lt;&gt;0,'Unit Info - GEN'!B845,"")</f>
        <v/>
      </c>
      <c r="B844" s="120"/>
      <c r="C844" s="121"/>
      <c r="D844" s="122"/>
    </row>
    <row r="845" customFormat="false" ht="12.75" hidden="false" customHeight="false" outlineLevel="0" collapsed="false">
      <c r="A845" s="119" t="str">
        <f aca="false">IF('Unit Info - GEN'!B846&lt;&gt;0,'Unit Info - GEN'!B846,"")</f>
        <v/>
      </c>
      <c r="B845" s="120"/>
      <c r="C845" s="121"/>
      <c r="D845" s="122"/>
    </row>
    <row r="846" customFormat="false" ht="12.75" hidden="false" customHeight="false" outlineLevel="0" collapsed="false">
      <c r="A846" s="119" t="str">
        <f aca="false">IF('Unit Info - GEN'!B847&lt;&gt;0,'Unit Info - GEN'!B847,"")</f>
        <v/>
      </c>
      <c r="B846" s="120"/>
      <c r="C846" s="121"/>
      <c r="D846" s="122"/>
    </row>
    <row r="847" customFormat="false" ht="12.75" hidden="false" customHeight="false" outlineLevel="0" collapsed="false">
      <c r="A847" s="119" t="str">
        <f aca="false">IF('Unit Info - GEN'!B848&lt;&gt;0,'Unit Info - GEN'!B848,"")</f>
        <v/>
      </c>
      <c r="B847" s="120"/>
      <c r="C847" s="121"/>
      <c r="D847" s="122"/>
    </row>
    <row r="848" customFormat="false" ht="12.75" hidden="false" customHeight="false" outlineLevel="0" collapsed="false">
      <c r="A848" s="119" t="str">
        <f aca="false">IF('Unit Info - GEN'!B849&lt;&gt;0,'Unit Info - GEN'!B849,"")</f>
        <v/>
      </c>
      <c r="B848" s="120"/>
      <c r="C848" s="121"/>
      <c r="D848" s="122"/>
    </row>
    <row r="849" customFormat="false" ht="12.75" hidden="false" customHeight="false" outlineLevel="0" collapsed="false">
      <c r="A849" s="119" t="str">
        <f aca="false">IF('Unit Info - GEN'!B850&lt;&gt;0,'Unit Info - GEN'!B850,"")</f>
        <v/>
      </c>
      <c r="B849" s="120"/>
      <c r="C849" s="121"/>
      <c r="D849" s="122"/>
    </row>
    <row r="850" customFormat="false" ht="12.75" hidden="false" customHeight="false" outlineLevel="0" collapsed="false">
      <c r="A850" s="119" t="str">
        <f aca="false">IF('Unit Info - GEN'!B851&lt;&gt;0,'Unit Info - GEN'!B851,"")</f>
        <v/>
      </c>
      <c r="B850" s="120"/>
      <c r="C850" s="121"/>
      <c r="D850" s="122"/>
    </row>
    <row r="851" customFormat="false" ht="12.75" hidden="false" customHeight="false" outlineLevel="0" collapsed="false">
      <c r="A851" s="119" t="str">
        <f aca="false">IF('Unit Info - GEN'!B852&lt;&gt;0,'Unit Info - GEN'!B852,"")</f>
        <v/>
      </c>
      <c r="B851" s="120"/>
      <c r="C851" s="121"/>
      <c r="D851" s="122"/>
    </row>
    <row r="852" customFormat="false" ht="12.75" hidden="false" customHeight="false" outlineLevel="0" collapsed="false">
      <c r="A852" s="119" t="str">
        <f aca="false">IF('Unit Info - GEN'!B853&lt;&gt;0,'Unit Info - GEN'!B853,"")</f>
        <v/>
      </c>
      <c r="B852" s="120"/>
      <c r="C852" s="121"/>
      <c r="D852" s="122"/>
    </row>
    <row r="853" customFormat="false" ht="12.75" hidden="false" customHeight="false" outlineLevel="0" collapsed="false">
      <c r="A853" s="119" t="str">
        <f aca="false">IF('Unit Info - GEN'!B854&lt;&gt;0,'Unit Info - GEN'!B854,"")</f>
        <v/>
      </c>
      <c r="B853" s="120"/>
      <c r="C853" s="121"/>
      <c r="D853" s="122"/>
    </row>
    <row r="854" customFormat="false" ht="12.75" hidden="false" customHeight="false" outlineLevel="0" collapsed="false">
      <c r="A854" s="119" t="str">
        <f aca="false">IF('Unit Info - GEN'!B855&lt;&gt;0,'Unit Info - GEN'!B855,"")</f>
        <v/>
      </c>
      <c r="B854" s="120"/>
      <c r="C854" s="121"/>
      <c r="D854" s="122"/>
    </row>
    <row r="855" customFormat="false" ht="12.75" hidden="false" customHeight="false" outlineLevel="0" collapsed="false">
      <c r="A855" s="119" t="str">
        <f aca="false">IF('Unit Info - GEN'!B856&lt;&gt;0,'Unit Info - GEN'!B856,"")</f>
        <v/>
      </c>
      <c r="B855" s="120"/>
      <c r="C855" s="121"/>
      <c r="D855" s="122"/>
    </row>
    <row r="856" customFormat="false" ht="12.75" hidden="false" customHeight="false" outlineLevel="0" collapsed="false">
      <c r="A856" s="119" t="str">
        <f aca="false">IF('Unit Info - GEN'!B857&lt;&gt;0,'Unit Info - GEN'!B857,"")</f>
        <v/>
      </c>
      <c r="B856" s="120"/>
      <c r="C856" s="121"/>
      <c r="D856" s="122"/>
    </row>
    <row r="857" customFormat="false" ht="12.75" hidden="false" customHeight="false" outlineLevel="0" collapsed="false">
      <c r="A857" s="119" t="str">
        <f aca="false">IF('Unit Info - GEN'!B858&lt;&gt;0,'Unit Info - GEN'!B858,"")</f>
        <v/>
      </c>
      <c r="B857" s="120"/>
      <c r="C857" s="121"/>
      <c r="D857" s="122"/>
    </row>
    <row r="858" customFormat="false" ht="12.75" hidden="false" customHeight="false" outlineLevel="0" collapsed="false">
      <c r="A858" s="119" t="str">
        <f aca="false">IF('Unit Info - GEN'!B859&lt;&gt;0,'Unit Info - GEN'!B859,"")</f>
        <v/>
      </c>
      <c r="B858" s="120"/>
      <c r="C858" s="121"/>
      <c r="D858" s="122"/>
    </row>
    <row r="859" customFormat="false" ht="12.75" hidden="false" customHeight="false" outlineLevel="0" collapsed="false">
      <c r="A859" s="119" t="str">
        <f aca="false">IF('Unit Info - GEN'!B860&lt;&gt;0,'Unit Info - GEN'!B860,"")</f>
        <v/>
      </c>
      <c r="B859" s="120"/>
      <c r="C859" s="121"/>
      <c r="D859" s="122"/>
    </row>
    <row r="860" customFormat="false" ht="12.75" hidden="false" customHeight="false" outlineLevel="0" collapsed="false">
      <c r="A860" s="119" t="str">
        <f aca="false">IF('Unit Info - GEN'!B861&lt;&gt;0,'Unit Info - GEN'!B861,"")</f>
        <v/>
      </c>
      <c r="B860" s="120"/>
      <c r="C860" s="121"/>
      <c r="D860" s="122"/>
    </row>
    <row r="861" customFormat="false" ht="12.75" hidden="false" customHeight="false" outlineLevel="0" collapsed="false">
      <c r="A861" s="119" t="str">
        <f aca="false">IF('Unit Info - GEN'!B862&lt;&gt;0,'Unit Info - GEN'!B862,"")</f>
        <v/>
      </c>
      <c r="B861" s="120"/>
      <c r="C861" s="121"/>
      <c r="D861" s="122"/>
    </row>
    <row r="862" customFormat="false" ht="12.75" hidden="false" customHeight="false" outlineLevel="0" collapsed="false">
      <c r="A862" s="119" t="str">
        <f aca="false">IF('Unit Info - GEN'!B863&lt;&gt;0,'Unit Info - GEN'!B863,"")</f>
        <v/>
      </c>
      <c r="B862" s="120"/>
      <c r="C862" s="121"/>
      <c r="D862" s="122"/>
    </row>
    <row r="863" customFormat="false" ht="12.75" hidden="false" customHeight="false" outlineLevel="0" collapsed="false">
      <c r="A863" s="119" t="str">
        <f aca="false">IF('Unit Info - GEN'!B864&lt;&gt;0,'Unit Info - GEN'!B864,"")</f>
        <v/>
      </c>
      <c r="B863" s="120"/>
      <c r="C863" s="121"/>
      <c r="D863" s="122"/>
    </row>
    <row r="864" customFormat="false" ht="12.75" hidden="false" customHeight="false" outlineLevel="0" collapsed="false">
      <c r="A864" s="119" t="str">
        <f aca="false">IF('Unit Info - GEN'!B865&lt;&gt;0,'Unit Info - GEN'!B865,"")</f>
        <v/>
      </c>
      <c r="B864" s="120"/>
      <c r="C864" s="121"/>
      <c r="D864" s="122"/>
    </row>
    <row r="865" customFormat="false" ht="12.75" hidden="false" customHeight="false" outlineLevel="0" collapsed="false">
      <c r="A865" s="119" t="str">
        <f aca="false">IF('Unit Info - GEN'!B866&lt;&gt;0,'Unit Info - GEN'!B866,"")</f>
        <v/>
      </c>
      <c r="B865" s="120"/>
      <c r="C865" s="121"/>
      <c r="D865" s="122"/>
    </row>
    <row r="866" customFormat="false" ht="12.75" hidden="false" customHeight="false" outlineLevel="0" collapsed="false">
      <c r="A866" s="119" t="str">
        <f aca="false">IF('Unit Info - GEN'!B867&lt;&gt;0,'Unit Info - GEN'!B867,"")</f>
        <v/>
      </c>
      <c r="B866" s="120"/>
      <c r="C866" s="121"/>
      <c r="D866" s="122"/>
    </row>
    <row r="867" customFormat="false" ht="12.75" hidden="false" customHeight="false" outlineLevel="0" collapsed="false">
      <c r="A867" s="119" t="str">
        <f aca="false">IF('Unit Info - GEN'!B868&lt;&gt;0,'Unit Info - GEN'!B868,"")</f>
        <v/>
      </c>
      <c r="B867" s="120"/>
      <c r="C867" s="121"/>
      <c r="D867" s="122"/>
    </row>
    <row r="868" customFormat="false" ht="12.75" hidden="false" customHeight="false" outlineLevel="0" collapsed="false">
      <c r="A868" s="119" t="str">
        <f aca="false">IF('Unit Info - GEN'!B869&lt;&gt;0,'Unit Info - GEN'!B869,"")</f>
        <v/>
      </c>
      <c r="B868" s="120"/>
      <c r="C868" s="121"/>
      <c r="D868" s="122"/>
    </row>
    <row r="869" customFormat="false" ht="12.75" hidden="false" customHeight="false" outlineLevel="0" collapsed="false">
      <c r="A869" s="119" t="str">
        <f aca="false">IF('Unit Info - GEN'!B870&lt;&gt;0,'Unit Info - GEN'!B870,"")</f>
        <v/>
      </c>
      <c r="B869" s="120"/>
      <c r="C869" s="121"/>
      <c r="D869" s="122"/>
    </row>
    <row r="870" customFormat="false" ht="12.75" hidden="false" customHeight="false" outlineLevel="0" collapsed="false">
      <c r="A870" s="119" t="str">
        <f aca="false">IF('Unit Info - GEN'!B871&lt;&gt;0,'Unit Info - GEN'!B871,"")</f>
        <v/>
      </c>
      <c r="B870" s="120"/>
      <c r="C870" s="121"/>
      <c r="D870" s="122"/>
    </row>
    <row r="871" customFormat="false" ht="12.75" hidden="false" customHeight="false" outlineLevel="0" collapsed="false">
      <c r="A871" s="119" t="str">
        <f aca="false">IF('Unit Info - GEN'!B872&lt;&gt;0,'Unit Info - GEN'!B872,"")</f>
        <v/>
      </c>
      <c r="B871" s="120"/>
      <c r="C871" s="121"/>
      <c r="D871" s="122"/>
    </row>
    <row r="872" customFormat="false" ht="12.75" hidden="false" customHeight="false" outlineLevel="0" collapsed="false">
      <c r="A872" s="119" t="str">
        <f aca="false">IF('Unit Info - GEN'!B873&lt;&gt;0,'Unit Info - GEN'!B873,"")</f>
        <v/>
      </c>
      <c r="B872" s="120"/>
      <c r="C872" s="121"/>
      <c r="D872" s="122"/>
    </row>
    <row r="873" customFormat="false" ht="12.75" hidden="false" customHeight="false" outlineLevel="0" collapsed="false">
      <c r="A873" s="119" t="str">
        <f aca="false">IF('Unit Info - GEN'!B874&lt;&gt;0,'Unit Info - GEN'!B874,"")</f>
        <v/>
      </c>
      <c r="B873" s="120"/>
      <c r="C873" s="121"/>
      <c r="D873" s="122"/>
    </row>
    <row r="874" customFormat="false" ht="12.75" hidden="false" customHeight="false" outlineLevel="0" collapsed="false">
      <c r="A874" s="119" t="str">
        <f aca="false">IF('Unit Info - GEN'!B875&lt;&gt;0,'Unit Info - GEN'!B875,"")</f>
        <v/>
      </c>
      <c r="B874" s="120"/>
      <c r="C874" s="121"/>
      <c r="D874" s="122"/>
    </row>
    <row r="875" customFormat="false" ht="12.75" hidden="false" customHeight="false" outlineLevel="0" collapsed="false">
      <c r="A875" s="119" t="str">
        <f aca="false">IF('Unit Info - GEN'!B876&lt;&gt;0,'Unit Info - GEN'!B876,"")</f>
        <v/>
      </c>
      <c r="B875" s="120"/>
      <c r="C875" s="121"/>
      <c r="D875" s="122"/>
    </row>
    <row r="876" customFormat="false" ht="12.75" hidden="false" customHeight="false" outlineLevel="0" collapsed="false">
      <c r="A876" s="119" t="str">
        <f aca="false">IF('Unit Info - GEN'!B877&lt;&gt;0,'Unit Info - GEN'!B877,"")</f>
        <v/>
      </c>
      <c r="B876" s="120"/>
      <c r="C876" s="121"/>
      <c r="D876" s="122"/>
    </row>
    <row r="877" customFormat="false" ht="12.75" hidden="false" customHeight="false" outlineLevel="0" collapsed="false">
      <c r="A877" s="119" t="str">
        <f aca="false">IF('Unit Info - GEN'!B878&lt;&gt;0,'Unit Info - GEN'!B878,"")</f>
        <v/>
      </c>
      <c r="B877" s="120"/>
      <c r="C877" s="121"/>
      <c r="D877" s="122"/>
    </row>
    <row r="878" customFormat="false" ht="12.75" hidden="false" customHeight="false" outlineLevel="0" collapsed="false">
      <c r="A878" s="119" t="str">
        <f aca="false">IF('Unit Info - GEN'!B879&lt;&gt;0,'Unit Info - GEN'!B879,"")</f>
        <v/>
      </c>
      <c r="B878" s="120"/>
      <c r="C878" s="121"/>
      <c r="D878" s="122"/>
    </row>
    <row r="879" customFormat="false" ht="12.75" hidden="false" customHeight="false" outlineLevel="0" collapsed="false">
      <c r="A879" s="119" t="str">
        <f aca="false">IF('Unit Info - GEN'!B880&lt;&gt;0,'Unit Info - GEN'!B880,"")</f>
        <v/>
      </c>
      <c r="B879" s="120"/>
      <c r="C879" s="121"/>
      <c r="D879" s="122"/>
    </row>
    <row r="880" customFormat="false" ht="12.75" hidden="false" customHeight="false" outlineLevel="0" collapsed="false">
      <c r="A880" s="119" t="str">
        <f aca="false">IF('Unit Info - GEN'!B881&lt;&gt;0,'Unit Info - GEN'!B881,"")</f>
        <v/>
      </c>
      <c r="B880" s="120"/>
      <c r="C880" s="121"/>
      <c r="D880" s="122"/>
    </row>
    <row r="881" customFormat="false" ht="12.75" hidden="false" customHeight="false" outlineLevel="0" collapsed="false">
      <c r="A881" s="119" t="str">
        <f aca="false">IF('Unit Info - GEN'!B882&lt;&gt;0,'Unit Info - GEN'!B882,"")</f>
        <v/>
      </c>
      <c r="B881" s="120"/>
      <c r="C881" s="121"/>
      <c r="D881" s="122"/>
    </row>
    <row r="882" customFormat="false" ht="12.75" hidden="false" customHeight="false" outlineLevel="0" collapsed="false">
      <c r="A882" s="119" t="str">
        <f aca="false">IF('Unit Info - GEN'!B883&lt;&gt;0,'Unit Info - GEN'!B883,"")</f>
        <v/>
      </c>
      <c r="B882" s="120"/>
      <c r="C882" s="121"/>
      <c r="D882" s="122"/>
    </row>
    <row r="883" customFormat="false" ht="12.75" hidden="false" customHeight="false" outlineLevel="0" collapsed="false">
      <c r="A883" s="119" t="str">
        <f aca="false">IF('Unit Info - GEN'!B884&lt;&gt;0,'Unit Info - GEN'!B884,"")</f>
        <v/>
      </c>
      <c r="B883" s="120"/>
      <c r="C883" s="121"/>
      <c r="D883" s="122"/>
    </row>
    <row r="884" customFormat="false" ht="12.75" hidden="false" customHeight="false" outlineLevel="0" collapsed="false">
      <c r="A884" s="119" t="str">
        <f aca="false">IF('Unit Info - GEN'!B885&lt;&gt;0,'Unit Info - GEN'!B885,"")</f>
        <v/>
      </c>
      <c r="B884" s="120"/>
      <c r="C884" s="121"/>
      <c r="D884" s="122"/>
    </row>
    <row r="885" customFormat="false" ht="12.75" hidden="false" customHeight="false" outlineLevel="0" collapsed="false">
      <c r="A885" s="119" t="str">
        <f aca="false">IF('Unit Info - GEN'!B886&lt;&gt;0,'Unit Info - GEN'!B886,"")</f>
        <v/>
      </c>
      <c r="B885" s="120"/>
      <c r="C885" s="121"/>
      <c r="D885" s="122"/>
    </row>
    <row r="886" customFormat="false" ht="12.75" hidden="false" customHeight="false" outlineLevel="0" collapsed="false">
      <c r="A886" s="119" t="str">
        <f aca="false">IF('Unit Info - GEN'!B887&lt;&gt;0,'Unit Info - GEN'!B887,"")</f>
        <v/>
      </c>
      <c r="B886" s="120"/>
      <c r="C886" s="121"/>
      <c r="D886" s="122"/>
    </row>
    <row r="887" customFormat="false" ht="12.75" hidden="false" customHeight="false" outlineLevel="0" collapsed="false">
      <c r="A887" s="119" t="str">
        <f aca="false">IF('Unit Info - GEN'!B888&lt;&gt;0,'Unit Info - GEN'!B888,"")</f>
        <v/>
      </c>
      <c r="B887" s="120"/>
      <c r="C887" s="121"/>
      <c r="D887" s="122"/>
    </row>
    <row r="888" customFormat="false" ht="12.75" hidden="false" customHeight="false" outlineLevel="0" collapsed="false">
      <c r="A888" s="119" t="str">
        <f aca="false">IF('Unit Info - GEN'!B889&lt;&gt;0,'Unit Info - GEN'!B889,"")</f>
        <v/>
      </c>
      <c r="B888" s="120"/>
      <c r="C888" s="121"/>
      <c r="D888" s="122"/>
    </row>
    <row r="889" customFormat="false" ht="12.75" hidden="false" customHeight="false" outlineLevel="0" collapsed="false">
      <c r="A889" s="119" t="str">
        <f aca="false">IF('Unit Info - GEN'!B890&lt;&gt;0,'Unit Info - GEN'!B890,"")</f>
        <v/>
      </c>
      <c r="B889" s="120"/>
      <c r="C889" s="121"/>
      <c r="D889" s="122"/>
    </row>
    <row r="890" customFormat="false" ht="12.75" hidden="false" customHeight="false" outlineLevel="0" collapsed="false">
      <c r="A890" s="119" t="str">
        <f aca="false">IF('Unit Info - GEN'!B891&lt;&gt;0,'Unit Info - GEN'!B891,"")</f>
        <v/>
      </c>
      <c r="B890" s="120"/>
      <c r="C890" s="121"/>
      <c r="D890" s="122"/>
    </row>
    <row r="891" customFormat="false" ht="12.75" hidden="false" customHeight="false" outlineLevel="0" collapsed="false">
      <c r="A891" s="119" t="str">
        <f aca="false">IF('Unit Info - GEN'!B892&lt;&gt;0,'Unit Info - GEN'!B892,"")</f>
        <v/>
      </c>
      <c r="B891" s="120"/>
      <c r="C891" s="121"/>
      <c r="D891" s="122"/>
    </row>
    <row r="892" customFormat="false" ht="12.75" hidden="false" customHeight="false" outlineLevel="0" collapsed="false">
      <c r="A892" s="119" t="str">
        <f aca="false">IF('Unit Info - GEN'!B893&lt;&gt;0,'Unit Info - GEN'!B893,"")</f>
        <v/>
      </c>
      <c r="B892" s="120"/>
      <c r="C892" s="121"/>
      <c r="D892" s="122"/>
    </row>
    <row r="893" customFormat="false" ht="12.75" hidden="false" customHeight="false" outlineLevel="0" collapsed="false">
      <c r="A893" s="119" t="str">
        <f aca="false">IF('Unit Info - GEN'!B894&lt;&gt;0,'Unit Info - GEN'!B894,"")</f>
        <v/>
      </c>
      <c r="B893" s="120"/>
      <c r="C893" s="121"/>
      <c r="D893" s="122"/>
    </row>
    <row r="894" customFormat="false" ht="12.75" hidden="false" customHeight="false" outlineLevel="0" collapsed="false">
      <c r="A894" s="119" t="str">
        <f aca="false">IF('Unit Info - GEN'!B895&lt;&gt;0,'Unit Info - GEN'!B895,"")</f>
        <v/>
      </c>
      <c r="B894" s="120"/>
      <c r="C894" s="121"/>
      <c r="D894" s="122"/>
    </row>
    <row r="895" customFormat="false" ht="12.75" hidden="false" customHeight="false" outlineLevel="0" collapsed="false">
      <c r="A895" s="119" t="str">
        <f aca="false">IF('Unit Info - GEN'!B896&lt;&gt;0,'Unit Info - GEN'!B896,"")</f>
        <v/>
      </c>
      <c r="B895" s="120"/>
      <c r="C895" s="121"/>
      <c r="D895" s="122"/>
    </row>
    <row r="896" customFormat="false" ht="12.75" hidden="false" customHeight="false" outlineLevel="0" collapsed="false">
      <c r="A896" s="119" t="str">
        <f aca="false">IF('Unit Info - GEN'!B897&lt;&gt;0,'Unit Info - GEN'!B897,"")</f>
        <v/>
      </c>
      <c r="B896" s="120"/>
      <c r="C896" s="121"/>
      <c r="D896" s="122"/>
    </row>
    <row r="897" customFormat="false" ht="12.75" hidden="false" customHeight="false" outlineLevel="0" collapsed="false">
      <c r="A897" s="119" t="str">
        <f aca="false">IF('Unit Info - GEN'!B898&lt;&gt;0,'Unit Info - GEN'!B898,"")</f>
        <v/>
      </c>
      <c r="B897" s="120"/>
      <c r="C897" s="121"/>
      <c r="D897" s="122"/>
    </row>
    <row r="898" customFormat="false" ht="12.75" hidden="false" customHeight="false" outlineLevel="0" collapsed="false">
      <c r="A898" s="119" t="str">
        <f aca="false">IF('Unit Info - GEN'!B899&lt;&gt;0,'Unit Info - GEN'!B899,"")</f>
        <v/>
      </c>
      <c r="B898" s="120"/>
      <c r="C898" s="121"/>
      <c r="D898" s="122"/>
    </row>
    <row r="899" customFormat="false" ht="12.75" hidden="false" customHeight="false" outlineLevel="0" collapsed="false">
      <c r="A899" s="119" t="str">
        <f aca="false">IF('Unit Info - GEN'!B900&lt;&gt;0,'Unit Info - GEN'!B900,"")</f>
        <v/>
      </c>
      <c r="B899" s="120"/>
      <c r="C899" s="121"/>
      <c r="D899" s="122"/>
    </row>
    <row r="900" customFormat="false" ht="12.75" hidden="false" customHeight="false" outlineLevel="0" collapsed="false">
      <c r="A900" s="119" t="str">
        <f aca="false">IF('Unit Info - GEN'!B901&lt;&gt;0,'Unit Info - GEN'!B901,"")</f>
        <v/>
      </c>
      <c r="B900" s="120"/>
      <c r="C900" s="121"/>
      <c r="D900" s="122"/>
    </row>
    <row r="901" customFormat="false" ht="12.75" hidden="false" customHeight="false" outlineLevel="0" collapsed="false">
      <c r="A901" s="119" t="str">
        <f aca="false">IF('Unit Info - GEN'!B902&lt;&gt;0,'Unit Info - GEN'!B902,"")</f>
        <v/>
      </c>
      <c r="B901" s="120"/>
      <c r="C901" s="121"/>
      <c r="D901" s="122"/>
    </row>
    <row r="902" customFormat="false" ht="12.75" hidden="false" customHeight="false" outlineLevel="0" collapsed="false">
      <c r="A902" s="119" t="str">
        <f aca="false">IF('Unit Info - GEN'!B903&lt;&gt;0,'Unit Info - GEN'!B903,"")</f>
        <v/>
      </c>
      <c r="B902" s="120"/>
      <c r="C902" s="121"/>
      <c r="D902" s="122"/>
    </row>
    <row r="903" customFormat="false" ht="12.75" hidden="false" customHeight="false" outlineLevel="0" collapsed="false">
      <c r="A903" s="119" t="str">
        <f aca="false">IF('Unit Info - GEN'!B904&lt;&gt;0,'Unit Info - GEN'!B904,"")</f>
        <v/>
      </c>
      <c r="B903" s="120"/>
      <c r="C903" s="121"/>
      <c r="D903" s="122"/>
    </row>
    <row r="904" customFormat="false" ht="12.75" hidden="false" customHeight="false" outlineLevel="0" collapsed="false">
      <c r="A904" s="119" t="str">
        <f aca="false">IF('Unit Info - GEN'!B905&lt;&gt;0,'Unit Info - GEN'!B905,"")</f>
        <v/>
      </c>
      <c r="B904" s="120"/>
      <c r="C904" s="121"/>
      <c r="D904" s="122"/>
    </row>
    <row r="905" customFormat="false" ht="12.75" hidden="false" customHeight="false" outlineLevel="0" collapsed="false">
      <c r="A905" s="119" t="str">
        <f aca="false">IF('Unit Info - GEN'!B906&lt;&gt;0,'Unit Info - GEN'!B906,"")</f>
        <v/>
      </c>
      <c r="B905" s="120"/>
      <c r="C905" s="121"/>
      <c r="D905" s="122"/>
    </row>
    <row r="906" customFormat="false" ht="12.75" hidden="false" customHeight="false" outlineLevel="0" collapsed="false">
      <c r="A906" s="119" t="str">
        <f aca="false">IF('Unit Info - GEN'!B907&lt;&gt;0,'Unit Info - GEN'!B907,"")</f>
        <v/>
      </c>
      <c r="B906" s="120"/>
      <c r="C906" s="121"/>
      <c r="D906" s="122"/>
    </row>
    <row r="907" customFormat="false" ht="12.75" hidden="false" customHeight="false" outlineLevel="0" collapsed="false">
      <c r="A907" s="119" t="str">
        <f aca="false">IF('Unit Info - GEN'!B908&lt;&gt;0,'Unit Info - GEN'!B908,"")</f>
        <v/>
      </c>
      <c r="B907" s="120"/>
      <c r="C907" s="121"/>
      <c r="D907" s="122"/>
    </row>
    <row r="908" customFormat="false" ht="12.75" hidden="false" customHeight="false" outlineLevel="0" collapsed="false">
      <c r="A908" s="119" t="str">
        <f aca="false">IF('Unit Info - GEN'!B909&lt;&gt;0,'Unit Info - GEN'!B909,"")</f>
        <v/>
      </c>
      <c r="B908" s="120"/>
      <c r="C908" s="121"/>
      <c r="D908" s="122"/>
    </row>
    <row r="909" customFormat="false" ht="12.75" hidden="false" customHeight="false" outlineLevel="0" collapsed="false">
      <c r="A909" s="119" t="str">
        <f aca="false">IF('Unit Info - GEN'!B910&lt;&gt;0,'Unit Info - GEN'!B910,"")</f>
        <v/>
      </c>
      <c r="B909" s="120"/>
      <c r="C909" s="121"/>
      <c r="D909" s="122"/>
    </row>
    <row r="910" customFormat="false" ht="12.75" hidden="false" customHeight="false" outlineLevel="0" collapsed="false">
      <c r="A910" s="119" t="str">
        <f aca="false">IF('Unit Info - GEN'!B911&lt;&gt;0,'Unit Info - GEN'!B911,"")</f>
        <v/>
      </c>
      <c r="B910" s="120"/>
      <c r="C910" s="121"/>
      <c r="D910" s="122"/>
    </row>
    <row r="911" customFormat="false" ht="12.75" hidden="false" customHeight="false" outlineLevel="0" collapsed="false">
      <c r="A911" s="119" t="str">
        <f aca="false">IF('Unit Info - GEN'!B912&lt;&gt;0,'Unit Info - GEN'!B912,"")</f>
        <v/>
      </c>
      <c r="B911" s="120"/>
      <c r="C911" s="121"/>
      <c r="D911" s="122"/>
    </row>
    <row r="912" customFormat="false" ht="12.75" hidden="false" customHeight="false" outlineLevel="0" collapsed="false">
      <c r="A912" s="119" t="str">
        <f aca="false">IF('Unit Info - GEN'!B913&lt;&gt;0,'Unit Info - GEN'!B913,"")</f>
        <v/>
      </c>
      <c r="B912" s="120"/>
      <c r="C912" s="121"/>
      <c r="D912" s="122"/>
    </row>
    <row r="913" customFormat="false" ht="12.75" hidden="false" customHeight="false" outlineLevel="0" collapsed="false">
      <c r="A913" s="119" t="str">
        <f aca="false">IF('Unit Info - GEN'!B914&lt;&gt;0,'Unit Info - GEN'!B914,"")</f>
        <v/>
      </c>
      <c r="B913" s="120"/>
      <c r="C913" s="121"/>
      <c r="D913" s="122"/>
    </row>
    <row r="914" customFormat="false" ht="12.75" hidden="false" customHeight="false" outlineLevel="0" collapsed="false">
      <c r="A914" s="119" t="str">
        <f aca="false">IF('Unit Info - GEN'!B915&lt;&gt;0,'Unit Info - GEN'!B915,"")</f>
        <v/>
      </c>
      <c r="B914" s="120"/>
      <c r="C914" s="121"/>
      <c r="D914" s="122"/>
    </row>
    <row r="915" customFormat="false" ht="12.75" hidden="false" customHeight="false" outlineLevel="0" collapsed="false">
      <c r="A915" s="119" t="str">
        <f aca="false">IF('Unit Info - GEN'!B916&lt;&gt;0,'Unit Info - GEN'!B916,"")</f>
        <v/>
      </c>
      <c r="B915" s="120"/>
      <c r="C915" s="121"/>
      <c r="D915" s="122"/>
    </row>
    <row r="916" customFormat="false" ht="12.75" hidden="false" customHeight="false" outlineLevel="0" collapsed="false">
      <c r="A916" s="119" t="str">
        <f aca="false">IF('Unit Info - GEN'!B917&lt;&gt;0,'Unit Info - GEN'!B917,"")</f>
        <v/>
      </c>
      <c r="B916" s="120"/>
      <c r="C916" s="121"/>
      <c r="D916" s="122"/>
    </row>
    <row r="917" customFormat="false" ht="12.75" hidden="false" customHeight="false" outlineLevel="0" collapsed="false">
      <c r="A917" s="119" t="str">
        <f aca="false">IF('Unit Info - GEN'!B918&lt;&gt;0,'Unit Info - GEN'!B918,"")</f>
        <v/>
      </c>
      <c r="B917" s="120"/>
      <c r="C917" s="121"/>
      <c r="D917" s="122"/>
    </row>
    <row r="918" customFormat="false" ht="12.75" hidden="false" customHeight="false" outlineLevel="0" collapsed="false">
      <c r="A918" s="119" t="str">
        <f aca="false">IF('Unit Info - GEN'!B919&lt;&gt;0,'Unit Info - GEN'!B919,"")</f>
        <v/>
      </c>
      <c r="B918" s="120"/>
      <c r="C918" s="121"/>
      <c r="D918" s="122"/>
    </row>
    <row r="919" customFormat="false" ht="12.75" hidden="false" customHeight="false" outlineLevel="0" collapsed="false">
      <c r="A919" s="119" t="str">
        <f aca="false">IF('Unit Info - GEN'!B920&lt;&gt;0,'Unit Info - GEN'!B920,"")</f>
        <v/>
      </c>
      <c r="B919" s="120"/>
      <c r="C919" s="121"/>
      <c r="D919" s="122"/>
    </row>
    <row r="920" customFormat="false" ht="12.75" hidden="false" customHeight="false" outlineLevel="0" collapsed="false">
      <c r="A920" s="119" t="str">
        <f aca="false">IF('Unit Info - GEN'!B921&lt;&gt;0,'Unit Info - GEN'!B921,"")</f>
        <v/>
      </c>
      <c r="B920" s="120"/>
      <c r="C920" s="121"/>
      <c r="D920" s="122"/>
    </row>
    <row r="921" customFormat="false" ht="12.75" hidden="false" customHeight="false" outlineLevel="0" collapsed="false">
      <c r="A921" s="119" t="str">
        <f aca="false">IF('Unit Info - GEN'!B922&lt;&gt;0,'Unit Info - GEN'!B922,"")</f>
        <v/>
      </c>
      <c r="B921" s="120"/>
      <c r="C921" s="121"/>
      <c r="D921" s="122"/>
    </row>
    <row r="922" customFormat="false" ht="12.75" hidden="false" customHeight="false" outlineLevel="0" collapsed="false">
      <c r="A922" s="119" t="str">
        <f aca="false">IF('Unit Info - GEN'!B923&lt;&gt;0,'Unit Info - GEN'!B923,"")</f>
        <v/>
      </c>
      <c r="B922" s="120"/>
      <c r="C922" s="121"/>
      <c r="D922" s="122"/>
    </row>
    <row r="923" customFormat="false" ht="12.75" hidden="false" customHeight="false" outlineLevel="0" collapsed="false">
      <c r="A923" s="119" t="str">
        <f aca="false">IF('Unit Info - GEN'!B924&lt;&gt;0,'Unit Info - GEN'!B924,"")</f>
        <v/>
      </c>
      <c r="B923" s="120"/>
      <c r="C923" s="121"/>
      <c r="D923" s="122"/>
    </row>
    <row r="924" customFormat="false" ht="12.75" hidden="false" customHeight="false" outlineLevel="0" collapsed="false">
      <c r="A924" s="119" t="str">
        <f aca="false">IF('Unit Info - GEN'!B925&lt;&gt;0,'Unit Info - GEN'!B925,"")</f>
        <v/>
      </c>
      <c r="B924" s="120"/>
      <c r="C924" s="121"/>
      <c r="D924" s="122"/>
    </row>
    <row r="925" customFormat="false" ht="12.75" hidden="false" customHeight="false" outlineLevel="0" collapsed="false">
      <c r="A925" s="119" t="str">
        <f aca="false">IF('Unit Info - GEN'!B926&lt;&gt;0,'Unit Info - GEN'!B926,"")</f>
        <v/>
      </c>
      <c r="B925" s="120"/>
      <c r="C925" s="121"/>
      <c r="D925" s="122"/>
    </row>
    <row r="926" customFormat="false" ht="12.75" hidden="false" customHeight="false" outlineLevel="0" collapsed="false">
      <c r="A926" s="119" t="str">
        <f aca="false">IF('Unit Info - GEN'!B927&lt;&gt;0,'Unit Info - GEN'!B927,"")</f>
        <v/>
      </c>
      <c r="B926" s="120"/>
      <c r="C926" s="121"/>
      <c r="D926" s="122"/>
    </row>
    <row r="927" customFormat="false" ht="12.75" hidden="false" customHeight="false" outlineLevel="0" collapsed="false">
      <c r="A927" s="119" t="str">
        <f aca="false">IF('Unit Info - GEN'!B928&lt;&gt;0,'Unit Info - GEN'!B928,"")</f>
        <v/>
      </c>
      <c r="B927" s="120"/>
      <c r="C927" s="121"/>
      <c r="D927" s="122"/>
    </row>
    <row r="928" customFormat="false" ht="12.75" hidden="false" customHeight="false" outlineLevel="0" collapsed="false">
      <c r="A928" s="119" t="str">
        <f aca="false">IF('Unit Info - GEN'!B929&lt;&gt;0,'Unit Info - GEN'!B929,"")</f>
        <v/>
      </c>
      <c r="B928" s="120"/>
      <c r="C928" s="121"/>
      <c r="D928" s="122"/>
    </row>
    <row r="929" customFormat="false" ht="12.75" hidden="false" customHeight="false" outlineLevel="0" collapsed="false">
      <c r="A929" s="119" t="str">
        <f aca="false">IF('Unit Info - GEN'!B930&lt;&gt;0,'Unit Info - GEN'!B930,"")</f>
        <v/>
      </c>
      <c r="B929" s="120"/>
      <c r="C929" s="121"/>
      <c r="D929" s="122"/>
    </row>
    <row r="930" customFormat="false" ht="12.75" hidden="false" customHeight="false" outlineLevel="0" collapsed="false">
      <c r="A930" s="119" t="str">
        <f aca="false">IF('Unit Info - GEN'!B931&lt;&gt;0,'Unit Info - GEN'!B931,"")</f>
        <v/>
      </c>
      <c r="B930" s="120"/>
      <c r="C930" s="121"/>
      <c r="D930" s="122"/>
    </row>
    <row r="931" customFormat="false" ht="12.75" hidden="false" customHeight="false" outlineLevel="0" collapsed="false">
      <c r="A931" s="119" t="str">
        <f aca="false">IF('Unit Info - GEN'!B932&lt;&gt;0,'Unit Info - GEN'!B932,"")</f>
        <v/>
      </c>
      <c r="B931" s="120"/>
      <c r="C931" s="121"/>
      <c r="D931" s="122"/>
    </row>
    <row r="932" customFormat="false" ht="12.75" hidden="false" customHeight="false" outlineLevel="0" collapsed="false">
      <c r="A932" s="119" t="str">
        <f aca="false">IF('Unit Info - GEN'!B933&lt;&gt;0,'Unit Info - GEN'!B933,"")</f>
        <v/>
      </c>
      <c r="B932" s="120"/>
      <c r="C932" s="121"/>
      <c r="D932" s="122"/>
    </row>
    <row r="933" customFormat="false" ht="12.75" hidden="false" customHeight="false" outlineLevel="0" collapsed="false">
      <c r="A933" s="119" t="str">
        <f aca="false">IF('Unit Info - GEN'!B934&lt;&gt;0,'Unit Info - GEN'!B934,"")</f>
        <v/>
      </c>
      <c r="B933" s="120"/>
      <c r="C933" s="121"/>
      <c r="D933" s="122"/>
    </row>
    <row r="934" customFormat="false" ht="12.75" hidden="false" customHeight="false" outlineLevel="0" collapsed="false">
      <c r="A934" s="119" t="str">
        <f aca="false">IF('Unit Info - GEN'!B935&lt;&gt;0,'Unit Info - GEN'!B935,"")</f>
        <v/>
      </c>
      <c r="B934" s="120"/>
      <c r="C934" s="121"/>
      <c r="D934" s="122"/>
    </row>
    <row r="935" customFormat="false" ht="12.75" hidden="false" customHeight="false" outlineLevel="0" collapsed="false">
      <c r="A935" s="119" t="str">
        <f aca="false">IF('Unit Info - GEN'!B936&lt;&gt;0,'Unit Info - GEN'!B936,"")</f>
        <v/>
      </c>
      <c r="B935" s="120"/>
      <c r="C935" s="121"/>
      <c r="D935" s="122"/>
    </row>
    <row r="936" customFormat="false" ht="12.75" hidden="false" customHeight="false" outlineLevel="0" collapsed="false">
      <c r="A936" s="119" t="str">
        <f aca="false">IF('Unit Info - GEN'!B937&lt;&gt;0,'Unit Info - GEN'!B937,"")</f>
        <v/>
      </c>
      <c r="B936" s="120"/>
      <c r="C936" s="121"/>
      <c r="D936" s="122"/>
    </row>
    <row r="937" customFormat="false" ht="12.75" hidden="false" customHeight="false" outlineLevel="0" collapsed="false">
      <c r="A937" s="119" t="str">
        <f aca="false">IF('Unit Info - GEN'!B938&lt;&gt;0,'Unit Info - GEN'!B938,"")</f>
        <v/>
      </c>
      <c r="B937" s="120"/>
      <c r="C937" s="121"/>
      <c r="D937" s="122"/>
    </row>
    <row r="938" customFormat="false" ht="12.75" hidden="false" customHeight="false" outlineLevel="0" collapsed="false">
      <c r="A938" s="119" t="str">
        <f aca="false">IF('Unit Info - GEN'!B939&lt;&gt;0,'Unit Info - GEN'!B939,"")</f>
        <v/>
      </c>
      <c r="B938" s="120"/>
      <c r="C938" s="121"/>
      <c r="D938" s="122"/>
    </row>
    <row r="939" customFormat="false" ht="12.75" hidden="false" customHeight="false" outlineLevel="0" collapsed="false">
      <c r="A939" s="119" t="str">
        <f aca="false">IF('Unit Info - GEN'!B940&lt;&gt;0,'Unit Info - GEN'!B940,"")</f>
        <v/>
      </c>
      <c r="B939" s="120"/>
      <c r="C939" s="121"/>
      <c r="D939" s="122"/>
    </row>
    <row r="940" customFormat="false" ht="12.75" hidden="false" customHeight="false" outlineLevel="0" collapsed="false">
      <c r="A940" s="119" t="str">
        <f aca="false">IF('Unit Info - GEN'!B941&lt;&gt;0,'Unit Info - GEN'!B941,"")</f>
        <v/>
      </c>
      <c r="B940" s="120"/>
      <c r="C940" s="121"/>
      <c r="D940" s="122"/>
    </row>
    <row r="941" customFormat="false" ht="12.75" hidden="false" customHeight="false" outlineLevel="0" collapsed="false">
      <c r="A941" s="119" t="str">
        <f aca="false">IF('Unit Info - GEN'!B942&lt;&gt;0,'Unit Info - GEN'!B942,"")</f>
        <v/>
      </c>
      <c r="B941" s="120"/>
      <c r="C941" s="121"/>
      <c r="D941" s="122"/>
    </row>
    <row r="942" customFormat="false" ht="12.75" hidden="false" customHeight="false" outlineLevel="0" collapsed="false">
      <c r="A942" s="119" t="str">
        <f aca="false">IF('Unit Info - GEN'!B943&lt;&gt;0,'Unit Info - GEN'!B943,"")</f>
        <v/>
      </c>
      <c r="B942" s="120"/>
      <c r="C942" s="121"/>
      <c r="D942" s="122"/>
    </row>
    <row r="943" customFormat="false" ht="12.75" hidden="false" customHeight="false" outlineLevel="0" collapsed="false">
      <c r="A943" s="119" t="str">
        <f aca="false">IF('Unit Info - GEN'!B944&lt;&gt;0,'Unit Info - GEN'!B944,"")</f>
        <v/>
      </c>
      <c r="B943" s="120"/>
      <c r="C943" s="121"/>
      <c r="D943" s="122"/>
    </row>
    <row r="944" customFormat="false" ht="12.75" hidden="false" customHeight="false" outlineLevel="0" collapsed="false">
      <c r="A944" s="119" t="str">
        <f aca="false">IF('Unit Info - GEN'!B945&lt;&gt;0,'Unit Info - GEN'!B945,"")</f>
        <v/>
      </c>
      <c r="B944" s="120"/>
      <c r="C944" s="121"/>
      <c r="D944" s="122"/>
    </row>
    <row r="945" customFormat="false" ht="12.75" hidden="false" customHeight="false" outlineLevel="0" collapsed="false">
      <c r="A945" s="119" t="str">
        <f aca="false">IF('Unit Info - GEN'!B946&lt;&gt;0,'Unit Info - GEN'!B946,"")</f>
        <v/>
      </c>
      <c r="B945" s="120"/>
      <c r="C945" s="121"/>
      <c r="D945" s="122"/>
    </row>
    <row r="946" customFormat="false" ht="12.75" hidden="false" customHeight="false" outlineLevel="0" collapsed="false">
      <c r="A946" s="119" t="str">
        <f aca="false">IF('Unit Info - GEN'!B947&lt;&gt;0,'Unit Info - GEN'!B947,"")</f>
        <v/>
      </c>
      <c r="B946" s="120"/>
      <c r="C946" s="121"/>
      <c r="D946" s="122"/>
    </row>
    <row r="947" customFormat="false" ht="12.75" hidden="false" customHeight="false" outlineLevel="0" collapsed="false">
      <c r="A947" s="119" t="str">
        <f aca="false">IF('Unit Info - GEN'!B948&lt;&gt;0,'Unit Info - GEN'!B948,"")</f>
        <v/>
      </c>
      <c r="B947" s="120"/>
      <c r="C947" s="121"/>
      <c r="D947" s="122"/>
    </row>
    <row r="948" customFormat="false" ht="12.75" hidden="false" customHeight="false" outlineLevel="0" collapsed="false">
      <c r="A948" s="119" t="str">
        <f aca="false">IF('Unit Info - GEN'!B949&lt;&gt;0,'Unit Info - GEN'!B949,"")</f>
        <v/>
      </c>
      <c r="B948" s="120"/>
      <c r="C948" s="121"/>
      <c r="D948" s="122"/>
    </row>
    <row r="949" customFormat="false" ht="12.75" hidden="false" customHeight="false" outlineLevel="0" collapsed="false">
      <c r="A949" s="119" t="str">
        <f aca="false">IF('Unit Info - GEN'!B950&lt;&gt;0,'Unit Info - GEN'!B950,"")</f>
        <v/>
      </c>
      <c r="B949" s="120"/>
      <c r="C949" s="121"/>
      <c r="D949" s="122"/>
    </row>
    <row r="950" customFormat="false" ht="12.75" hidden="false" customHeight="false" outlineLevel="0" collapsed="false">
      <c r="A950" s="119" t="str">
        <f aca="false">IF('Unit Info - GEN'!B951&lt;&gt;0,'Unit Info - GEN'!B951,"")</f>
        <v/>
      </c>
      <c r="B950" s="120"/>
      <c r="C950" s="121"/>
      <c r="D950" s="122"/>
    </row>
    <row r="951" customFormat="false" ht="12.75" hidden="false" customHeight="false" outlineLevel="0" collapsed="false">
      <c r="A951" s="119" t="str">
        <f aca="false">IF('Unit Info - GEN'!B952&lt;&gt;0,'Unit Info - GEN'!B952,"")</f>
        <v/>
      </c>
      <c r="B951" s="120"/>
      <c r="C951" s="121"/>
      <c r="D951" s="122"/>
    </row>
    <row r="952" customFormat="false" ht="12.75" hidden="false" customHeight="false" outlineLevel="0" collapsed="false">
      <c r="A952" s="119" t="str">
        <f aca="false">IF('Unit Info - GEN'!B953&lt;&gt;0,'Unit Info - GEN'!B953,"")</f>
        <v/>
      </c>
      <c r="B952" s="120"/>
      <c r="C952" s="121"/>
      <c r="D952" s="122"/>
    </row>
    <row r="953" customFormat="false" ht="12.75" hidden="false" customHeight="false" outlineLevel="0" collapsed="false">
      <c r="A953" s="119" t="str">
        <f aca="false">IF('Unit Info - GEN'!B954&lt;&gt;0,'Unit Info - GEN'!B954,"")</f>
        <v/>
      </c>
      <c r="B953" s="120"/>
      <c r="C953" s="121"/>
      <c r="D953" s="122"/>
    </row>
    <row r="954" customFormat="false" ht="12.75" hidden="false" customHeight="false" outlineLevel="0" collapsed="false">
      <c r="A954" s="119" t="str">
        <f aca="false">IF('Unit Info - GEN'!B955&lt;&gt;0,'Unit Info - GEN'!B955,"")</f>
        <v/>
      </c>
      <c r="B954" s="120"/>
      <c r="C954" s="121"/>
      <c r="D954" s="122"/>
    </row>
    <row r="955" customFormat="false" ht="12.75" hidden="false" customHeight="false" outlineLevel="0" collapsed="false">
      <c r="A955" s="119" t="str">
        <f aca="false">IF('Unit Info - GEN'!B956&lt;&gt;0,'Unit Info - GEN'!B956,"")</f>
        <v/>
      </c>
      <c r="B955" s="120"/>
      <c r="C955" s="121"/>
      <c r="D955" s="122"/>
    </row>
    <row r="956" customFormat="false" ht="12.75" hidden="false" customHeight="false" outlineLevel="0" collapsed="false">
      <c r="A956" s="119" t="str">
        <f aca="false">IF('Unit Info - GEN'!B957&lt;&gt;0,'Unit Info - GEN'!B957,"")</f>
        <v/>
      </c>
      <c r="B956" s="120"/>
      <c r="C956" s="121"/>
      <c r="D956" s="122"/>
    </row>
    <row r="957" customFormat="false" ht="12.75" hidden="false" customHeight="false" outlineLevel="0" collapsed="false">
      <c r="A957" s="119" t="str">
        <f aca="false">IF('Unit Info - GEN'!B958&lt;&gt;0,'Unit Info - GEN'!B958,"")</f>
        <v/>
      </c>
      <c r="B957" s="120"/>
      <c r="C957" s="121"/>
      <c r="D957" s="122"/>
    </row>
    <row r="958" customFormat="false" ht="12.75" hidden="false" customHeight="false" outlineLevel="0" collapsed="false">
      <c r="A958" s="119" t="str">
        <f aca="false">IF('Unit Info - GEN'!B959&lt;&gt;0,'Unit Info - GEN'!B959,"")</f>
        <v/>
      </c>
      <c r="B958" s="120"/>
      <c r="C958" s="121"/>
      <c r="D958" s="122"/>
    </row>
    <row r="959" customFormat="false" ht="12.75" hidden="false" customHeight="false" outlineLevel="0" collapsed="false">
      <c r="A959" s="119" t="str">
        <f aca="false">IF('Unit Info - GEN'!B960&lt;&gt;0,'Unit Info - GEN'!B960,"")</f>
        <v/>
      </c>
      <c r="B959" s="120"/>
      <c r="C959" s="121"/>
      <c r="D959" s="122"/>
    </row>
    <row r="960" customFormat="false" ht="12.75" hidden="false" customHeight="false" outlineLevel="0" collapsed="false">
      <c r="A960" s="119" t="str">
        <f aca="false">IF('Unit Info - GEN'!B961&lt;&gt;0,'Unit Info - GEN'!B961,"")</f>
        <v/>
      </c>
      <c r="B960" s="120"/>
      <c r="C960" s="121"/>
      <c r="D960" s="122"/>
    </row>
    <row r="961" customFormat="false" ht="12.75" hidden="false" customHeight="false" outlineLevel="0" collapsed="false">
      <c r="A961" s="119" t="str">
        <f aca="false">IF('Unit Info - GEN'!B962&lt;&gt;0,'Unit Info - GEN'!B962,"")</f>
        <v/>
      </c>
      <c r="B961" s="120"/>
      <c r="C961" s="121"/>
      <c r="D961" s="122"/>
    </row>
    <row r="962" customFormat="false" ht="12.75" hidden="false" customHeight="false" outlineLevel="0" collapsed="false">
      <c r="A962" s="119" t="str">
        <f aca="false">IF('Unit Info - GEN'!B963&lt;&gt;0,'Unit Info - GEN'!B963,"")</f>
        <v/>
      </c>
      <c r="B962" s="120"/>
      <c r="C962" s="121"/>
      <c r="D962" s="122"/>
    </row>
    <row r="963" customFormat="false" ht="12.75" hidden="false" customHeight="false" outlineLevel="0" collapsed="false">
      <c r="A963" s="119" t="str">
        <f aca="false">IF('Unit Info - GEN'!B964&lt;&gt;0,'Unit Info - GEN'!B964,"")</f>
        <v/>
      </c>
      <c r="B963" s="120"/>
      <c r="C963" s="121"/>
      <c r="D963" s="122"/>
    </row>
    <row r="964" customFormat="false" ht="12.75" hidden="false" customHeight="false" outlineLevel="0" collapsed="false">
      <c r="A964" s="119" t="str">
        <f aca="false">IF('Unit Info - GEN'!B965&lt;&gt;0,'Unit Info - GEN'!B965,"")</f>
        <v/>
      </c>
      <c r="B964" s="120"/>
      <c r="C964" s="121"/>
      <c r="D964" s="122"/>
    </row>
    <row r="965" customFormat="false" ht="12.75" hidden="false" customHeight="false" outlineLevel="0" collapsed="false">
      <c r="A965" s="119" t="str">
        <f aca="false">IF('Unit Info - GEN'!B966&lt;&gt;0,'Unit Info - GEN'!B966,"")</f>
        <v/>
      </c>
      <c r="B965" s="120"/>
      <c r="C965" s="121"/>
      <c r="D965" s="122"/>
    </row>
    <row r="966" customFormat="false" ht="12.75" hidden="false" customHeight="false" outlineLevel="0" collapsed="false">
      <c r="A966" s="119" t="str">
        <f aca="false">IF('Unit Info - GEN'!B967&lt;&gt;0,'Unit Info - GEN'!B967,"")</f>
        <v/>
      </c>
      <c r="B966" s="120"/>
      <c r="C966" s="121"/>
      <c r="D966" s="122"/>
    </row>
    <row r="967" customFormat="false" ht="12.75" hidden="false" customHeight="false" outlineLevel="0" collapsed="false">
      <c r="A967" s="119" t="str">
        <f aca="false">IF('Unit Info - GEN'!B968&lt;&gt;0,'Unit Info - GEN'!B968,"")</f>
        <v/>
      </c>
      <c r="B967" s="120"/>
      <c r="C967" s="121"/>
      <c r="D967" s="122"/>
    </row>
    <row r="968" customFormat="false" ht="12.75" hidden="false" customHeight="false" outlineLevel="0" collapsed="false">
      <c r="A968" s="119" t="str">
        <f aca="false">IF('Unit Info - GEN'!B969&lt;&gt;0,'Unit Info - GEN'!B969,"")</f>
        <v/>
      </c>
      <c r="B968" s="120"/>
      <c r="C968" s="121"/>
      <c r="D968" s="122"/>
    </row>
    <row r="969" customFormat="false" ht="12.75" hidden="false" customHeight="false" outlineLevel="0" collapsed="false">
      <c r="A969" s="119" t="str">
        <f aca="false">IF('Unit Info - GEN'!B970&lt;&gt;0,'Unit Info - GEN'!B970,"")</f>
        <v/>
      </c>
      <c r="B969" s="120"/>
      <c r="C969" s="121"/>
      <c r="D969" s="122"/>
    </row>
    <row r="970" customFormat="false" ht="12.75" hidden="false" customHeight="false" outlineLevel="0" collapsed="false">
      <c r="A970" s="119" t="str">
        <f aca="false">IF('Unit Info - GEN'!B971&lt;&gt;0,'Unit Info - GEN'!B971,"")</f>
        <v/>
      </c>
      <c r="B970" s="120"/>
      <c r="C970" s="121"/>
      <c r="D970" s="122"/>
    </row>
    <row r="971" customFormat="false" ht="12.75" hidden="false" customHeight="false" outlineLevel="0" collapsed="false">
      <c r="A971" s="119" t="str">
        <f aca="false">IF('Unit Info - GEN'!B972&lt;&gt;0,'Unit Info - GEN'!B972,"")</f>
        <v/>
      </c>
      <c r="B971" s="120"/>
      <c r="C971" s="121"/>
      <c r="D971" s="122"/>
    </row>
    <row r="972" customFormat="false" ht="12.75" hidden="false" customHeight="false" outlineLevel="0" collapsed="false">
      <c r="A972" s="119" t="str">
        <f aca="false">IF('Unit Info - GEN'!B973&lt;&gt;0,'Unit Info - GEN'!B973,"")</f>
        <v/>
      </c>
      <c r="B972" s="120"/>
      <c r="C972" s="121"/>
      <c r="D972" s="122"/>
    </row>
    <row r="973" customFormat="false" ht="12.75" hidden="false" customHeight="false" outlineLevel="0" collapsed="false">
      <c r="A973" s="119" t="str">
        <f aca="false">IF('Unit Info - GEN'!B974&lt;&gt;0,'Unit Info - GEN'!B974,"")</f>
        <v/>
      </c>
      <c r="B973" s="120"/>
      <c r="C973" s="121"/>
      <c r="D973" s="122"/>
    </row>
    <row r="974" customFormat="false" ht="12.75" hidden="false" customHeight="false" outlineLevel="0" collapsed="false">
      <c r="A974" s="119" t="str">
        <f aca="false">IF('Unit Info - GEN'!B975&lt;&gt;0,'Unit Info - GEN'!B975,"")</f>
        <v/>
      </c>
      <c r="B974" s="120"/>
      <c r="C974" s="121"/>
      <c r="D974" s="122"/>
    </row>
    <row r="975" customFormat="false" ht="12.75" hidden="false" customHeight="false" outlineLevel="0" collapsed="false">
      <c r="A975" s="119" t="str">
        <f aca="false">IF('Unit Info - GEN'!B976&lt;&gt;0,'Unit Info - GEN'!B976,"")</f>
        <v/>
      </c>
      <c r="B975" s="120"/>
      <c r="C975" s="121"/>
      <c r="D975" s="122"/>
    </row>
  </sheetData>
  <sheetProtection sheet="true" password="c9f9" objects="true" scenarios="true"/>
  <mergeCells count="1">
    <mergeCell ref="B5:D5"/>
  </mergeCells>
  <conditionalFormatting sqref="A8:D50 C9:C975">
    <cfRule type="expression" priority="2" aboveAverage="0" equalAverage="0" bottom="0" percent="0" rank="0" text="" dxfId="27">
      <formula>MOD(ROW(),2)=0</formula>
    </cfRule>
  </conditionalFormatting>
  <conditionalFormatting sqref="A51:D975">
    <cfRule type="expression" priority="3" aboveAverage="0" equalAverage="0" bottom="0" percent="0" rank="0" text="" dxfId="28">
      <formula>MOD(ROW(),2)=0</formula>
    </cfRule>
  </conditionalFormatting>
  <dataValidations count="3">
    <dataValidation allowBlank="true" errorStyle="stop" operator="between" showDropDown="false" showErrorMessage="true" showInputMessage="false" sqref="B8:B975" type="custom">
      <formula1>EXACT(B8,UPPER(B8))</formula1>
      <formula2>0</formula2>
    </dataValidation>
    <dataValidation allowBlank="true" error="Enter Number of AGRs" errorStyle="stop" operator="greaterThan" showDropDown="false" showErrorMessage="true" showInputMessage="false" sqref="D8:D975" type="whole">
      <formula1>0</formula1>
      <formula2>0</formula2>
    </dataValidation>
    <dataValidation allowBlank="true" error="Enter MW value between 0 and 10" errorStyle="stop" operator="between" showDropDown="false" showErrorMessage="true" showInputMessage="false" sqref="C8:C975" type="decimal">
      <formula1>0</formula1>
      <formula2>1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123" width="24.85"/>
    <col collapsed="false" customWidth="true" hidden="false" outlineLevel="0" max="2" min="2" style="57" width="36.85"/>
    <col collapsed="false" customWidth="true" hidden="false" outlineLevel="0" max="3" min="3" style="57" width="23.56"/>
    <col collapsed="false" customWidth="true" hidden="false" outlineLevel="0" max="4" min="4" style="57" width="37.28"/>
    <col collapsed="false" customWidth="true" hidden="false" outlineLevel="0" max="5" min="5" style="57" width="25.7"/>
    <col collapsed="false" customWidth="true" hidden="false" outlineLevel="0" max="6" min="6" style="57" width="15.28"/>
    <col collapsed="false" customWidth="true" hidden="false" outlineLevel="0" max="7" min="7" style="57" width="13.28"/>
    <col collapsed="false" customWidth="true" hidden="false" outlineLevel="0" max="8" min="8" style="57" width="14.56"/>
    <col collapsed="false" customWidth="true" hidden="false" outlineLevel="0" max="9" min="9" style="57" width="14.14"/>
    <col collapsed="false" customWidth="true" hidden="false" outlineLevel="0" max="10" min="10" style="57" width="36.7"/>
    <col collapsed="false" customWidth="true" hidden="false" outlineLevel="0" max="11" min="11" style="57" width="44.13"/>
    <col collapsed="false" customWidth="false" hidden="false" outlineLevel="0" max="257" min="12" style="57" width="9.14"/>
  </cols>
  <sheetData>
    <row r="1" s="61" customFormat="true" ht="18.75" hidden="false" customHeight="false" outlineLevel="0" collapsed="false">
      <c r="A1" s="124" t="s">
        <v>0</v>
      </c>
      <c r="B1" s="59"/>
      <c r="C1" s="59"/>
      <c r="G1" s="125"/>
    </row>
    <row r="2" s="61" customFormat="true" ht="18.75" hidden="false" customHeight="false" outlineLevel="0" collapsed="false">
      <c r="A2" s="126" t="s">
        <v>1080</v>
      </c>
      <c r="B2" s="63"/>
      <c r="C2" s="63"/>
    </row>
    <row r="3" s="61" customFormat="true" ht="18.75" hidden="false" customHeight="false" outlineLevel="0" collapsed="false">
      <c r="A3" s="127" t="s">
        <v>1081</v>
      </c>
      <c r="B3" s="64"/>
      <c r="C3" s="64"/>
    </row>
    <row r="4" s="61" customFormat="true" ht="18.75" hidden="false" customHeight="false" outlineLevel="0" collapsed="false">
      <c r="A4" s="128" t="s">
        <v>1017</v>
      </c>
      <c r="B4" s="65"/>
      <c r="C4" s="65"/>
    </row>
    <row r="5" s="61" customFormat="true" ht="19.5" hidden="false" customHeight="false" outlineLevel="0" collapsed="false">
      <c r="A5" s="129"/>
    </row>
    <row r="6" s="132" customFormat="true" ht="16.5" hidden="false" customHeight="true" outlineLevel="0" collapsed="false">
      <c r="A6" s="130" t="s">
        <v>1019</v>
      </c>
      <c r="B6" s="130"/>
      <c r="C6" s="69" t="s">
        <v>1082</v>
      </c>
      <c r="D6" s="69"/>
      <c r="E6" s="69"/>
      <c r="F6" s="69"/>
      <c r="G6" s="69"/>
      <c r="H6" s="69"/>
      <c r="I6" s="69"/>
      <c r="J6" s="131"/>
      <c r="K6" s="131"/>
    </row>
    <row r="7" s="135" customFormat="true" ht="80.25" hidden="false" customHeight="true" outlineLevel="0" collapsed="false">
      <c r="A7" s="72" t="s">
        <v>1083</v>
      </c>
      <c r="B7" s="73" t="s">
        <v>1026</v>
      </c>
      <c r="C7" s="133" t="s">
        <v>1084</v>
      </c>
      <c r="D7" s="78" t="s">
        <v>1085</v>
      </c>
      <c r="E7" s="78" t="s">
        <v>1086</v>
      </c>
      <c r="F7" s="78" t="s">
        <v>1087</v>
      </c>
      <c r="G7" s="78" t="s">
        <v>1088</v>
      </c>
      <c r="H7" s="78" t="s">
        <v>1089</v>
      </c>
      <c r="I7" s="79" t="s">
        <v>1090</v>
      </c>
      <c r="J7" s="134"/>
      <c r="K7" s="134"/>
    </row>
    <row r="8" s="139" customFormat="true" ht="30.75" hidden="false" customHeight="true" outlineLevel="0" collapsed="false">
      <c r="A8" s="136" t="s">
        <v>1065</v>
      </c>
      <c r="B8" s="136" t="s">
        <v>1065</v>
      </c>
      <c r="C8" s="133" t="s">
        <v>1060</v>
      </c>
      <c r="D8" s="137"/>
      <c r="E8" s="137" t="s">
        <v>1091</v>
      </c>
      <c r="F8" s="138"/>
      <c r="G8" s="138" t="s">
        <v>1060</v>
      </c>
      <c r="H8" s="78" t="s">
        <v>1061</v>
      </c>
      <c r="I8" s="79" t="s">
        <v>1061</v>
      </c>
      <c r="J8" s="131"/>
      <c r="K8" s="131"/>
    </row>
    <row r="9" s="146" customFormat="true" ht="15.75" hidden="false" customHeight="false" outlineLevel="0" collapsed="false">
      <c r="A9" s="140"/>
      <c r="B9" s="141"/>
      <c r="C9" s="142"/>
      <c r="D9" s="141"/>
      <c r="E9" s="143"/>
      <c r="F9" s="105"/>
      <c r="G9" s="142"/>
      <c r="H9" s="144"/>
      <c r="I9" s="144"/>
      <c r="J9" s="145"/>
      <c r="K9" s="145"/>
    </row>
    <row r="10" s="146" customFormat="true" ht="15.75" hidden="false" customHeight="false" outlineLevel="0" collapsed="false">
      <c r="A10" s="140"/>
      <c r="B10" s="141"/>
      <c r="C10" s="142"/>
      <c r="D10" s="147"/>
      <c r="E10" s="143"/>
      <c r="F10" s="105"/>
      <c r="G10" s="148"/>
      <c r="H10" s="149"/>
      <c r="I10" s="149"/>
      <c r="J10" s="145"/>
      <c r="K10" s="145"/>
    </row>
    <row r="11" s="146" customFormat="true" ht="15.75" hidden="false" customHeight="false" outlineLevel="0" collapsed="false">
      <c r="A11" s="140"/>
      <c r="B11" s="141"/>
      <c r="C11" s="142"/>
      <c r="D11" s="141"/>
      <c r="E11" s="143"/>
      <c r="F11" s="105"/>
      <c r="G11" s="142"/>
      <c r="H11" s="144"/>
      <c r="I11" s="144"/>
      <c r="J11" s="145"/>
      <c r="K11" s="145"/>
    </row>
    <row r="12" s="146" customFormat="true" ht="15.75" hidden="false" customHeight="false" outlineLevel="0" collapsed="false">
      <c r="A12" s="140"/>
      <c r="B12" s="141"/>
      <c r="C12" s="142"/>
      <c r="D12" s="147"/>
      <c r="E12" s="143"/>
      <c r="F12" s="105"/>
      <c r="G12" s="148"/>
      <c r="H12" s="149"/>
      <c r="I12" s="149"/>
      <c r="J12" s="145"/>
      <c r="K12" s="145"/>
    </row>
    <row r="13" s="146" customFormat="true" ht="15.75" hidden="false" customHeight="false" outlineLevel="0" collapsed="false">
      <c r="A13" s="140"/>
      <c r="B13" s="141"/>
      <c r="C13" s="142"/>
      <c r="D13" s="141"/>
      <c r="E13" s="143"/>
      <c r="F13" s="105"/>
      <c r="G13" s="142"/>
      <c r="H13" s="144"/>
      <c r="I13" s="144"/>
      <c r="J13" s="145"/>
      <c r="K13" s="145"/>
    </row>
    <row r="14" s="146" customFormat="true" ht="15.75" hidden="false" customHeight="false" outlineLevel="0" collapsed="false">
      <c r="A14" s="140"/>
      <c r="B14" s="141"/>
      <c r="C14" s="142"/>
      <c r="D14" s="147"/>
      <c r="E14" s="143"/>
      <c r="F14" s="105"/>
      <c r="G14" s="148"/>
      <c r="H14" s="149"/>
      <c r="I14" s="149"/>
      <c r="J14" s="145"/>
      <c r="K14" s="145"/>
    </row>
    <row r="15" s="146" customFormat="true" ht="15.75" hidden="false" customHeight="false" outlineLevel="0" collapsed="false">
      <c r="A15" s="140"/>
      <c r="B15" s="141"/>
      <c r="C15" s="142"/>
      <c r="D15" s="141"/>
      <c r="E15" s="143"/>
      <c r="F15" s="105"/>
      <c r="G15" s="142"/>
      <c r="H15" s="144"/>
      <c r="I15" s="144"/>
      <c r="J15" s="145"/>
      <c r="K15" s="145"/>
    </row>
    <row r="16" s="146" customFormat="true" ht="15.75" hidden="false" customHeight="false" outlineLevel="0" collapsed="false">
      <c r="A16" s="140"/>
      <c r="B16" s="141"/>
      <c r="C16" s="142"/>
      <c r="D16" s="147"/>
      <c r="E16" s="143"/>
      <c r="F16" s="105"/>
      <c r="G16" s="148"/>
      <c r="H16" s="149"/>
      <c r="I16" s="149"/>
      <c r="J16" s="145"/>
      <c r="K16" s="145"/>
    </row>
    <row r="17" s="146" customFormat="true" ht="15.75" hidden="false" customHeight="false" outlineLevel="0" collapsed="false">
      <c r="A17" s="140"/>
      <c r="B17" s="141"/>
      <c r="C17" s="142"/>
      <c r="D17" s="141"/>
      <c r="E17" s="143"/>
      <c r="F17" s="105"/>
      <c r="G17" s="142"/>
      <c r="H17" s="144"/>
      <c r="I17" s="144"/>
      <c r="J17" s="145"/>
      <c r="K17" s="145"/>
    </row>
    <row r="18" s="146" customFormat="true" ht="15.75" hidden="false" customHeight="false" outlineLevel="0" collapsed="false">
      <c r="A18" s="140"/>
      <c r="B18" s="141"/>
      <c r="C18" s="142"/>
      <c r="D18" s="147"/>
      <c r="E18" s="143"/>
      <c r="F18" s="105"/>
      <c r="G18" s="148"/>
      <c r="H18" s="149"/>
      <c r="I18" s="149"/>
      <c r="J18" s="145"/>
      <c r="K18" s="145"/>
    </row>
    <row r="19" s="146" customFormat="true" ht="15.75" hidden="false" customHeight="false" outlineLevel="0" collapsed="false">
      <c r="A19" s="140"/>
      <c r="B19" s="141"/>
      <c r="C19" s="142"/>
      <c r="D19" s="141"/>
      <c r="E19" s="143"/>
      <c r="F19" s="105"/>
      <c r="G19" s="142"/>
      <c r="H19" s="144"/>
      <c r="I19" s="144"/>
      <c r="J19" s="145"/>
      <c r="K19" s="145"/>
    </row>
    <row r="20" s="146" customFormat="true" ht="15.75" hidden="false" customHeight="false" outlineLevel="0" collapsed="false">
      <c r="A20" s="140"/>
      <c r="B20" s="141"/>
      <c r="C20" s="142"/>
      <c r="D20" s="147"/>
      <c r="E20" s="143"/>
      <c r="F20" s="105"/>
      <c r="G20" s="148"/>
      <c r="H20" s="149"/>
      <c r="I20" s="149"/>
      <c r="J20" s="145"/>
      <c r="K20" s="145"/>
    </row>
    <row r="21" s="146" customFormat="true" ht="15.75" hidden="false" customHeight="false" outlineLevel="0" collapsed="false">
      <c r="A21" s="140"/>
      <c r="B21" s="141"/>
      <c r="C21" s="142"/>
      <c r="D21" s="141"/>
      <c r="E21" s="143"/>
      <c r="F21" s="105"/>
      <c r="G21" s="142"/>
      <c r="H21" s="144"/>
      <c r="I21" s="144"/>
      <c r="J21" s="145"/>
      <c r="K21" s="145"/>
    </row>
    <row r="22" s="146" customFormat="true" ht="15.75" hidden="false" customHeight="false" outlineLevel="0" collapsed="false">
      <c r="A22" s="140"/>
      <c r="B22" s="141"/>
      <c r="C22" s="142"/>
      <c r="D22" s="147"/>
      <c r="E22" s="143"/>
      <c r="F22" s="105"/>
      <c r="G22" s="148"/>
      <c r="H22" s="149"/>
      <c r="I22" s="149"/>
      <c r="J22" s="145"/>
      <c r="K22" s="145"/>
    </row>
    <row r="23" s="146" customFormat="true" ht="15.75" hidden="false" customHeight="false" outlineLevel="0" collapsed="false">
      <c r="A23" s="140"/>
      <c r="B23" s="141"/>
      <c r="C23" s="142"/>
      <c r="D23" s="141"/>
      <c r="E23" s="143"/>
      <c r="F23" s="105"/>
      <c r="G23" s="142"/>
      <c r="H23" s="144"/>
      <c r="I23" s="144"/>
      <c r="J23" s="145"/>
      <c r="K23" s="145"/>
    </row>
    <row r="24" s="146" customFormat="true" ht="15.75" hidden="false" customHeight="false" outlineLevel="0" collapsed="false">
      <c r="A24" s="140"/>
      <c r="B24" s="141"/>
      <c r="C24" s="142"/>
      <c r="D24" s="147"/>
      <c r="E24" s="143"/>
      <c r="F24" s="105"/>
      <c r="G24" s="148"/>
      <c r="H24" s="149"/>
      <c r="I24" s="149"/>
      <c r="J24" s="145"/>
      <c r="K24" s="145"/>
    </row>
    <row r="25" s="146" customFormat="true" ht="15.75" hidden="false" customHeight="false" outlineLevel="0" collapsed="false">
      <c r="A25" s="140"/>
      <c r="B25" s="141"/>
      <c r="C25" s="142"/>
      <c r="D25" s="141"/>
      <c r="E25" s="143"/>
      <c r="F25" s="105"/>
      <c r="G25" s="142"/>
      <c r="H25" s="144"/>
      <c r="I25" s="144"/>
      <c r="J25" s="145"/>
      <c r="K25" s="145"/>
    </row>
    <row r="26" s="146" customFormat="true" ht="15.75" hidden="false" customHeight="false" outlineLevel="0" collapsed="false">
      <c r="A26" s="140"/>
      <c r="B26" s="141"/>
      <c r="C26" s="142"/>
      <c r="D26" s="147"/>
      <c r="E26" s="143"/>
      <c r="F26" s="105"/>
      <c r="G26" s="148"/>
      <c r="H26" s="149"/>
      <c r="I26" s="149"/>
      <c r="J26" s="145"/>
      <c r="K26" s="145"/>
    </row>
    <row r="27" s="146" customFormat="true" ht="15.75" hidden="false" customHeight="false" outlineLevel="0" collapsed="false">
      <c r="A27" s="140"/>
      <c r="B27" s="141"/>
      <c r="C27" s="142"/>
      <c r="D27" s="141"/>
      <c r="E27" s="143"/>
      <c r="F27" s="105"/>
      <c r="G27" s="142"/>
      <c r="H27" s="144"/>
      <c r="I27" s="144"/>
      <c r="J27" s="145"/>
      <c r="K27" s="145"/>
    </row>
    <row r="28" s="146" customFormat="true" ht="15.75" hidden="false" customHeight="false" outlineLevel="0" collapsed="false">
      <c r="A28" s="140"/>
      <c r="B28" s="141"/>
      <c r="C28" s="142"/>
      <c r="D28" s="147"/>
      <c r="E28" s="143"/>
      <c r="F28" s="105"/>
      <c r="G28" s="148"/>
      <c r="H28" s="149"/>
      <c r="I28" s="149"/>
      <c r="J28" s="145"/>
      <c r="K28" s="145"/>
    </row>
    <row r="29" s="146" customFormat="true" ht="15.75" hidden="false" customHeight="false" outlineLevel="0" collapsed="false">
      <c r="A29" s="140"/>
      <c r="B29" s="141"/>
      <c r="C29" s="142"/>
      <c r="D29" s="141"/>
      <c r="E29" s="143"/>
      <c r="F29" s="105"/>
      <c r="G29" s="142"/>
      <c r="H29" s="144"/>
      <c r="I29" s="144"/>
      <c r="J29" s="145"/>
      <c r="K29" s="145"/>
    </row>
    <row r="30" s="146" customFormat="true" ht="15.75" hidden="false" customHeight="false" outlineLevel="0" collapsed="false">
      <c r="A30" s="140"/>
      <c r="B30" s="141"/>
      <c r="C30" s="142"/>
      <c r="D30" s="147"/>
      <c r="E30" s="143"/>
      <c r="F30" s="105"/>
      <c r="G30" s="148"/>
      <c r="H30" s="149"/>
      <c r="I30" s="149"/>
      <c r="J30" s="145"/>
      <c r="K30" s="145"/>
    </row>
    <row r="31" s="146" customFormat="true" ht="15.75" hidden="false" customHeight="false" outlineLevel="0" collapsed="false">
      <c r="A31" s="140"/>
      <c r="B31" s="141"/>
      <c r="C31" s="142"/>
      <c r="D31" s="141"/>
      <c r="E31" s="143"/>
      <c r="F31" s="105"/>
      <c r="G31" s="142"/>
      <c r="H31" s="144"/>
      <c r="I31" s="144"/>
      <c r="J31" s="145"/>
      <c r="K31" s="145"/>
    </row>
    <row r="32" s="146" customFormat="true" ht="15.75" hidden="false" customHeight="false" outlineLevel="0" collapsed="false">
      <c r="A32" s="140"/>
      <c r="B32" s="141"/>
      <c r="C32" s="142"/>
      <c r="D32" s="147"/>
      <c r="E32" s="143"/>
      <c r="F32" s="105"/>
      <c r="G32" s="148"/>
      <c r="H32" s="149"/>
      <c r="I32" s="149"/>
      <c r="J32" s="145"/>
      <c r="K32" s="145"/>
    </row>
    <row r="33" s="146" customFormat="true" ht="15.75" hidden="false" customHeight="false" outlineLevel="0" collapsed="false">
      <c r="A33" s="140"/>
      <c r="B33" s="141"/>
      <c r="C33" s="142"/>
      <c r="D33" s="141"/>
      <c r="E33" s="143"/>
      <c r="F33" s="105"/>
      <c r="G33" s="142"/>
      <c r="H33" s="144"/>
      <c r="I33" s="144"/>
      <c r="J33" s="145"/>
      <c r="K33" s="145"/>
    </row>
    <row r="34" s="146" customFormat="true" ht="15.75" hidden="false" customHeight="false" outlineLevel="0" collapsed="false">
      <c r="A34" s="140"/>
      <c r="B34" s="141"/>
      <c r="C34" s="142"/>
      <c r="D34" s="147"/>
      <c r="E34" s="143"/>
      <c r="F34" s="105"/>
      <c r="G34" s="148"/>
      <c r="H34" s="149"/>
      <c r="I34" s="149"/>
      <c r="J34" s="145"/>
      <c r="K34" s="145"/>
    </row>
    <row r="35" s="146" customFormat="true" ht="15.75" hidden="false" customHeight="false" outlineLevel="0" collapsed="false">
      <c r="A35" s="140"/>
      <c r="B35" s="141"/>
      <c r="C35" s="142"/>
      <c r="D35" s="141"/>
      <c r="E35" s="143"/>
      <c r="F35" s="105"/>
      <c r="G35" s="142"/>
      <c r="H35" s="144"/>
      <c r="I35" s="144"/>
      <c r="J35" s="145"/>
      <c r="K35" s="145"/>
    </row>
    <row r="36" s="146" customFormat="true" ht="15.75" hidden="false" customHeight="false" outlineLevel="0" collapsed="false">
      <c r="A36" s="140"/>
      <c r="B36" s="141"/>
      <c r="C36" s="142"/>
      <c r="D36" s="147"/>
      <c r="E36" s="143"/>
      <c r="F36" s="105"/>
      <c r="G36" s="148"/>
      <c r="H36" s="149"/>
      <c r="I36" s="149"/>
      <c r="J36" s="145"/>
      <c r="K36" s="145"/>
    </row>
    <row r="37" s="146" customFormat="true" ht="15.75" hidden="false" customHeight="false" outlineLevel="0" collapsed="false">
      <c r="A37" s="140"/>
      <c r="B37" s="141"/>
      <c r="C37" s="142"/>
      <c r="D37" s="141"/>
      <c r="E37" s="143"/>
      <c r="F37" s="105"/>
      <c r="G37" s="142"/>
      <c r="H37" s="144"/>
      <c r="I37" s="144"/>
      <c r="J37" s="145"/>
      <c r="K37" s="145"/>
    </row>
    <row r="38" s="146" customFormat="true" ht="15.75" hidden="false" customHeight="false" outlineLevel="0" collapsed="false">
      <c r="A38" s="140"/>
      <c r="B38" s="141"/>
      <c r="C38" s="142"/>
      <c r="D38" s="147"/>
      <c r="E38" s="143"/>
      <c r="F38" s="105"/>
      <c r="G38" s="148"/>
      <c r="H38" s="149"/>
      <c r="I38" s="149"/>
      <c r="J38" s="145"/>
      <c r="K38" s="145"/>
    </row>
    <row r="39" s="146" customFormat="true" ht="15.75" hidden="false" customHeight="false" outlineLevel="0" collapsed="false">
      <c r="A39" s="140"/>
      <c r="B39" s="141"/>
      <c r="C39" s="142"/>
      <c r="D39" s="141"/>
      <c r="E39" s="143"/>
      <c r="F39" s="105"/>
      <c r="G39" s="142"/>
      <c r="H39" s="144"/>
      <c r="I39" s="144"/>
      <c r="J39" s="145"/>
      <c r="K39" s="145"/>
    </row>
    <row r="40" s="146" customFormat="true" ht="15.75" hidden="false" customHeight="false" outlineLevel="0" collapsed="false">
      <c r="A40" s="140"/>
      <c r="B40" s="141"/>
      <c r="C40" s="142"/>
      <c r="D40" s="147"/>
      <c r="E40" s="143"/>
      <c r="F40" s="105"/>
      <c r="G40" s="148"/>
      <c r="H40" s="149"/>
      <c r="I40" s="149"/>
      <c r="J40" s="145"/>
      <c r="K40" s="145"/>
    </row>
    <row r="41" s="146" customFormat="true" ht="15.75" hidden="false" customHeight="false" outlineLevel="0" collapsed="false">
      <c r="A41" s="140"/>
      <c r="B41" s="141"/>
      <c r="C41" s="142"/>
      <c r="D41" s="141"/>
      <c r="E41" s="143"/>
      <c r="F41" s="105"/>
      <c r="G41" s="142"/>
      <c r="H41" s="144"/>
      <c r="I41" s="144"/>
      <c r="J41" s="145"/>
      <c r="K41" s="145"/>
    </row>
    <row r="42" s="146" customFormat="true" ht="15.75" hidden="false" customHeight="false" outlineLevel="0" collapsed="false">
      <c r="A42" s="140"/>
      <c r="B42" s="141"/>
      <c r="C42" s="142"/>
      <c r="D42" s="147"/>
      <c r="E42" s="143"/>
      <c r="F42" s="105"/>
      <c r="G42" s="148"/>
      <c r="H42" s="149"/>
      <c r="I42" s="149"/>
      <c r="J42" s="145"/>
      <c r="K42" s="145"/>
    </row>
    <row r="43" s="146" customFormat="true" ht="15.75" hidden="false" customHeight="false" outlineLevel="0" collapsed="false">
      <c r="A43" s="140"/>
      <c r="B43" s="141"/>
      <c r="C43" s="142"/>
      <c r="D43" s="141"/>
      <c r="E43" s="143"/>
      <c r="F43" s="105"/>
      <c r="G43" s="142"/>
      <c r="H43" s="144"/>
      <c r="I43" s="144"/>
      <c r="J43" s="145"/>
      <c r="K43" s="145"/>
    </row>
    <row r="44" s="146" customFormat="true" ht="15.75" hidden="false" customHeight="false" outlineLevel="0" collapsed="false">
      <c r="A44" s="140"/>
      <c r="B44" s="141"/>
      <c r="C44" s="142"/>
      <c r="D44" s="147"/>
      <c r="E44" s="143"/>
      <c r="F44" s="105"/>
      <c r="G44" s="148"/>
      <c r="H44" s="149"/>
      <c r="I44" s="149"/>
      <c r="J44" s="145"/>
      <c r="K44" s="145"/>
    </row>
    <row r="45" s="146" customFormat="true" ht="15.75" hidden="false" customHeight="false" outlineLevel="0" collapsed="false">
      <c r="A45" s="140"/>
      <c r="B45" s="141"/>
      <c r="C45" s="142"/>
      <c r="D45" s="141"/>
      <c r="E45" s="143"/>
      <c r="F45" s="105"/>
      <c r="G45" s="142"/>
      <c r="H45" s="144"/>
      <c r="I45" s="144"/>
      <c r="J45" s="145"/>
      <c r="K45" s="145"/>
    </row>
    <row r="46" s="146" customFormat="true" ht="15.75" hidden="false" customHeight="false" outlineLevel="0" collapsed="false">
      <c r="A46" s="140"/>
      <c r="B46" s="141"/>
      <c r="C46" s="142"/>
      <c r="D46" s="147"/>
      <c r="E46" s="143"/>
      <c r="F46" s="105"/>
      <c r="G46" s="148"/>
      <c r="H46" s="149"/>
      <c r="I46" s="149"/>
      <c r="J46" s="145"/>
      <c r="K46" s="145"/>
    </row>
    <row r="47" s="146" customFormat="true" ht="15.75" hidden="false" customHeight="false" outlineLevel="0" collapsed="false">
      <c r="A47" s="140"/>
      <c r="B47" s="141"/>
      <c r="C47" s="142"/>
      <c r="D47" s="141"/>
      <c r="E47" s="143"/>
      <c r="F47" s="105"/>
      <c r="G47" s="142"/>
      <c r="H47" s="144"/>
      <c r="I47" s="144"/>
      <c r="J47" s="145"/>
      <c r="K47" s="145"/>
    </row>
    <row r="48" s="146" customFormat="true" ht="15.75" hidden="false" customHeight="false" outlineLevel="0" collapsed="false">
      <c r="A48" s="140"/>
      <c r="B48" s="141"/>
      <c r="C48" s="142"/>
      <c r="D48" s="147"/>
      <c r="E48" s="143"/>
      <c r="F48" s="105"/>
      <c r="G48" s="148"/>
      <c r="H48" s="149"/>
      <c r="I48" s="149"/>
      <c r="J48" s="145"/>
      <c r="K48" s="145"/>
    </row>
    <row r="49" s="146" customFormat="true" ht="15.75" hidden="false" customHeight="false" outlineLevel="0" collapsed="false">
      <c r="A49" s="140"/>
      <c r="B49" s="141"/>
      <c r="C49" s="142"/>
      <c r="D49" s="141"/>
      <c r="E49" s="143"/>
      <c r="F49" s="105"/>
      <c r="G49" s="142"/>
      <c r="H49" s="144"/>
      <c r="I49" s="144"/>
      <c r="J49" s="145"/>
      <c r="K49" s="145"/>
    </row>
    <row r="50" s="146" customFormat="true" ht="15.75" hidden="false" customHeight="false" outlineLevel="0" collapsed="false">
      <c r="A50" s="140"/>
      <c r="B50" s="141"/>
      <c r="C50" s="142"/>
      <c r="D50" s="147"/>
      <c r="E50" s="143"/>
      <c r="F50" s="105"/>
      <c r="G50" s="148"/>
      <c r="H50" s="149"/>
      <c r="I50" s="149"/>
      <c r="J50" s="145"/>
      <c r="K50" s="145"/>
    </row>
    <row r="51" s="146" customFormat="true" ht="15.75" hidden="false" customHeight="false" outlineLevel="0" collapsed="false">
      <c r="A51" s="140"/>
      <c r="B51" s="141"/>
      <c r="C51" s="142"/>
      <c r="D51" s="141"/>
      <c r="E51" s="143"/>
      <c r="F51" s="105"/>
      <c r="G51" s="142"/>
      <c r="H51" s="144"/>
      <c r="I51" s="144"/>
      <c r="J51" s="145"/>
      <c r="K51" s="145"/>
    </row>
    <row r="52" s="146" customFormat="true" ht="15.75" hidden="false" customHeight="false" outlineLevel="0" collapsed="false">
      <c r="A52" s="140"/>
      <c r="B52" s="141"/>
      <c r="C52" s="142"/>
      <c r="D52" s="147"/>
      <c r="E52" s="143"/>
      <c r="F52" s="105"/>
      <c r="G52" s="148"/>
      <c r="H52" s="149"/>
      <c r="I52" s="149"/>
      <c r="J52" s="145"/>
      <c r="K52" s="145"/>
    </row>
    <row r="53" s="146" customFormat="true" ht="15.75" hidden="false" customHeight="false" outlineLevel="0" collapsed="false">
      <c r="A53" s="140"/>
      <c r="B53" s="141"/>
      <c r="C53" s="142"/>
      <c r="D53" s="141"/>
      <c r="E53" s="143"/>
      <c r="F53" s="105"/>
      <c r="G53" s="142"/>
      <c r="H53" s="144"/>
      <c r="I53" s="144"/>
      <c r="J53" s="145"/>
      <c r="K53" s="145"/>
    </row>
    <row r="54" s="146" customFormat="true" ht="15.75" hidden="false" customHeight="false" outlineLevel="0" collapsed="false">
      <c r="A54" s="140"/>
      <c r="B54" s="141"/>
      <c r="C54" s="142"/>
      <c r="D54" s="147"/>
      <c r="E54" s="143"/>
      <c r="F54" s="105"/>
      <c r="G54" s="148"/>
      <c r="H54" s="149"/>
      <c r="I54" s="149"/>
      <c r="J54" s="145"/>
      <c r="K54" s="145"/>
    </row>
    <row r="55" s="146" customFormat="true" ht="15.75" hidden="false" customHeight="false" outlineLevel="0" collapsed="false">
      <c r="A55" s="140"/>
      <c r="B55" s="141"/>
      <c r="C55" s="142"/>
      <c r="D55" s="141"/>
      <c r="E55" s="143"/>
      <c r="F55" s="105"/>
      <c r="G55" s="142"/>
      <c r="H55" s="144"/>
      <c r="I55" s="144"/>
      <c r="J55" s="145"/>
      <c r="K55" s="145"/>
    </row>
    <row r="56" s="146" customFormat="true" ht="15.75" hidden="false" customHeight="false" outlineLevel="0" collapsed="false">
      <c r="A56" s="140"/>
      <c r="B56" s="141"/>
      <c r="C56" s="142"/>
      <c r="D56" s="147"/>
      <c r="E56" s="143"/>
      <c r="F56" s="105"/>
      <c r="G56" s="148"/>
      <c r="H56" s="149"/>
      <c r="I56" s="149"/>
      <c r="J56" s="145"/>
      <c r="K56" s="145"/>
    </row>
    <row r="57" s="146" customFormat="true" ht="15.75" hidden="false" customHeight="false" outlineLevel="0" collapsed="false">
      <c r="A57" s="140"/>
      <c r="B57" s="141"/>
      <c r="C57" s="142"/>
      <c r="D57" s="141"/>
      <c r="E57" s="143"/>
      <c r="F57" s="105"/>
      <c r="G57" s="142"/>
      <c r="H57" s="144"/>
      <c r="I57" s="144"/>
      <c r="J57" s="145"/>
      <c r="K57" s="145"/>
    </row>
    <row r="58" s="146" customFormat="true" ht="15.75" hidden="false" customHeight="false" outlineLevel="0" collapsed="false">
      <c r="A58" s="140"/>
      <c r="B58" s="141"/>
      <c r="C58" s="142"/>
      <c r="D58" s="147"/>
      <c r="E58" s="143"/>
      <c r="F58" s="105"/>
      <c r="G58" s="148"/>
      <c r="H58" s="149"/>
      <c r="I58" s="149"/>
      <c r="J58" s="145"/>
      <c r="K58" s="145"/>
    </row>
    <row r="59" s="146" customFormat="true" ht="15.75" hidden="false" customHeight="false" outlineLevel="0" collapsed="false">
      <c r="A59" s="140"/>
      <c r="B59" s="141"/>
      <c r="C59" s="142"/>
      <c r="D59" s="141"/>
      <c r="E59" s="143"/>
      <c r="F59" s="105"/>
      <c r="G59" s="142"/>
      <c r="H59" s="144"/>
      <c r="I59" s="144"/>
      <c r="J59" s="145"/>
      <c r="K59" s="145"/>
    </row>
    <row r="60" s="146" customFormat="true" ht="15.75" hidden="false" customHeight="false" outlineLevel="0" collapsed="false">
      <c r="A60" s="140"/>
      <c r="B60" s="141"/>
      <c r="C60" s="142"/>
      <c r="D60" s="147"/>
      <c r="E60" s="143"/>
      <c r="F60" s="105"/>
      <c r="G60" s="148"/>
      <c r="H60" s="149"/>
      <c r="I60" s="149"/>
      <c r="J60" s="145"/>
      <c r="K60" s="145"/>
    </row>
    <row r="61" s="151" customFormat="true" ht="12.75" hidden="false" customHeight="false" outlineLevel="0" collapsed="false">
      <c r="A61" s="150"/>
    </row>
    <row r="62" s="151" customFormat="true" ht="12.75" hidden="false" customHeight="false" outlineLevel="0" collapsed="false">
      <c r="A62" s="150"/>
    </row>
    <row r="63" s="151" customFormat="true" ht="12.75" hidden="false" customHeight="false" outlineLevel="0" collapsed="false">
      <c r="A63" s="150"/>
    </row>
    <row r="64" s="151" customFormat="true" ht="12.75" hidden="false" customHeight="false" outlineLevel="0" collapsed="false">
      <c r="A64" s="150"/>
    </row>
    <row r="65" s="151" customFormat="true" ht="12.75" hidden="false" customHeight="false" outlineLevel="0" collapsed="false">
      <c r="A65" s="150"/>
    </row>
    <row r="66" s="151" customFormat="true" ht="12.75" hidden="false" customHeight="false" outlineLevel="0" collapsed="false">
      <c r="A66" s="150"/>
    </row>
    <row r="67" s="151" customFormat="true" ht="12.75" hidden="false" customHeight="false" outlineLevel="0" collapsed="false">
      <c r="A67" s="150"/>
    </row>
    <row r="68" s="151" customFormat="true" ht="12.75" hidden="false" customHeight="false" outlineLevel="0" collapsed="false">
      <c r="A68" s="150"/>
    </row>
    <row r="69" s="151" customFormat="true" ht="12.75" hidden="false" customHeight="false" outlineLevel="0" collapsed="false">
      <c r="A69" s="150"/>
    </row>
    <row r="70" s="151" customFormat="true" ht="12.75" hidden="false" customHeight="false" outlineLevel="0" collapsed="false">
      <c r="A70" s="150"/>
    </row>
    <row r="71" s="151" customFormat="true" ht="12.75" hidden="false" customHeight="false" outlineLevel="0" collapsed="false">
      <c r="A71" s="150"/>
    </row>
    <row r="72" s="151" customFormat="true" ht="12.75" hidden="false" customHeight="false" outlineLevel="0" collapsed="false">
      <c r="A72" s="150"/>
    </row>
    <row r="73" s="151" customFormat="true" ht="12.75" hidden="false" customHeight="false" outlineLevel="0" collapsed="false">
      <c r="A73" s="150"/>
    </row>
    <row r="74" s="151" customFormat="true" ht="12.75" hidden="false" customHeight="false" outlineLevel="0" collapsed="false">
      <c r="A74" s="150"/>
    </row>
    <row r="75" s="151" customFormat="true" ht="12.75" hidden="false" customHeight="false" outlineLevel="0" collapsed="false">
      <c r="A75" s="150"/>
    </row>
    <row r="76" s="151" customFormat="true" ht="12.75" hidden="false" customHeight="false" outlineLevel="0" collapsed="false">
      <c r="A76" s="150"/>
    </row>
    <row r="77" s="151" customFormat="true" ht="12.75" hidden="false" customHeight="false" outlineLevel="0" collapsed="false">
      <c r="A77" s="150"/>
    </row>
    <row r="78" s="151" customFormat="true" ht="12.75" hidden="false" customHeight="false" outlineLevel="0" collapsed="false">
      <c r="A78" s="150"/>
    </row>
    <row r="79" s="151" customFormat="true" ht="12.75" hidden="false" customHeight="false" outlineLevel="0" collapsed="false">
      <c r="A79" s="150"/>
    </row>
    <row r="80" s="151" customFormat="true" ht="12.75" hidden="false" customHeight="false" outlineLevel="0" collapsed="false">
      <c r="A80" s="150"/>
    </row>
    <row r="81" s="151" customFormat="true" ht="12.75" hidden="false" customHeight="false" outlineLevel="0" collapsed="false">
      <c r="A81" s="150"/>
    </row>
    <row r="82" s="151" customFormat="true" ht="12.75" hidden="false" customHeight="false" outlineLevel="0" collapsed="false">
      <c r="A82" s="150"/>
    </row>
    <row r="83" s="151" customFormat="true" ht="12.75" hidden="false" customHeight="false" outlineLevel="0" collapsed="false">
      <c r="A83" s="150"/>
    </row>
    <row r="84" s="151" customFormat="true" ht="12.75" hidden="false" customHeight="false" outlineLevel="0" collapsed="false">
      <c r="A84" s="150"/>
    </row>
    <row r="85" s="151" customFormat="true" ht="12.75" hidden="false" customHeight="false" outlineLevel="0" collapsed="false">
      <c r="A85" s="150"/>
    </row>
    <row r="86" s="151" customFormat="true" ht="12.75" hidden="false" customHeight="false" outlineLevel="0" collapsed="false">
      <c r="A86" s="150"/>
    </row>
    <row r="87" s="151" customFormat="true" ht="12.75" hidden="false" customHeight="false" outlineLevel="0" collapsed="false">
      <c r="A87" s="150"/>
    </row>
    <row r="88" s="151" customFormat="true" ht="12.75" hidden="false" customHeight="false" outlineLevel="0" collapsed="false">
      <c r="A88" s="150"/>
    </row>
    <row r="89" s="151" customFormat="true" ht="12.75" hidden="false" customHeight="false" outlineLevel="0" collapsed="false">
      <c r="A89" s="150"/>
    </row>
    <row r="90" s="151" customFormat="true" ht="12.75" hidden="false" customHeight="false" outlineLevel="0" collapsed="false">
      <c r="A90" s="150"/>
    </row>
    <row r="91" s="151" customFormat="true" ht="12.75" hidden="false" customHeight="false" outlineLevel="0" collapsed="false">
      <c r="A91" s="150"/>
    </row>
    <row r="92" s="151" customFormat="true" ht="12.75" hidden="false" customHeight="false" outlineLevel="0" collapsed="false">
      <c r="A92" s="150"/>
    </row>
    <row r="93" s="151" customFormat="true" ht="12.75" hidden="false" customHeight="false" outlineLevel="0" collapsed="false">
      <c r="A93" s="150"/>
    </row>
    <row r="94" s="151" customFormat="true" ht="12.75" hidden="false" customHeight="false" outlineLevel="0" collapsed="false">
      <c r="A94" s="150"/>
    </row>
    <row r="95" s="151" customFormat="true" ht="12.75" hidden="false" customHeight="false" outlineLevel="0" collapsed="false">
      <c r="A95" s="150"/>
    </row>
    <row r="96" s="151" customFormat="true" ht="12.75" hidden="false" customHeight="false" outlineLevel="0" collapsed="false">
      <c r="A96" s="150"/>
    </row>
    <row r="97" s="151" customFormat="true" ht="12.75" hidden="false" customHeight="false" outlineLevel="0" collapsed="false">
      <c r="A97" s="150"/>
    </row>
    <row r="98" s="151" customFormat="true" ht="12.75" hidden="false" customHeight="false" outlineLevel="0" collapsed="false">
      <c r="A98" s="150"/>
    </row>
    <row r="99" s="151" customFormat="true" ht="12.75" hidden="false" customHeight="false" outlineLevel="0" collapsed="false">
      <c r="A99" s="150"/>
    </row>
    <row r="100" s="151" customFormat="true" ht="12.75" hidden="false" customHeight="false" outlineLevel="0" collapsed="false">
      <c r="A100" s="150"/>
    </row>
    <row r="101" s="151" customFormat="true" ht="12.75" hidden="false" customHeight="false" outlineLevel="0" collapsed="false">
      <c r="A101" s="150"/>
    </row>
    <row r="102" s="151" customFormat="true" ht="12.75" hidden="false" customHeight="false" outlineLevel="0" collapsed="false">
      <c r="A102" s="150"/>
    </row>
    <row r="103" s="151" customFormat="true" ht="12.75" hidden="false" customHeight="false" outlineLevel="0" collapsed="false">
      <c r="A103" s="150"/>
    </row>
    <row r="104" s="151" customFormat="true" ht="12.75" hidden="false" customHeight="false" outlineLevel="0" collapsed="false">
      <c r="A104" s="150"/>
    </row>
    <row r="105" s="151" customFormat="true" ht="12.75" hidden="false" customHeight="false" outlineLevel="0" collapsed="false">
      <c r="A105" s="150"/>
    </row>
    <row r="106" s="151" customFormat="true" ht="12.75" hidden="false" customHeight="false" outlineLevel="0" collapsed="false">
      <c r="A106" s="150"/>
    </row>
    <row r="107" s="151" customFormat="true" ht="12.75" hidden="false" customHeight="false" outlineLevel="0" collapsed="false">
      <c r="A107" s="150"/>
    </row>
    <row r="108" s="151" customFormat="true" ht="12.75" hidden="false" customHeight="false" outlineLevel="0" collapsed="false">
      <c r="A108" s="150"/>
    </row>
    <row r="109" s="151" customFormat="true" ht="12.75" hidden="false" customHeight="false" outlineLevel="0" collapsed="false">
      <c r="A109" s="150"/>
    </row>
    <row r="110" s="151" customFormat="true" ht="12.75" hidden="false" customHeight="false" outlineLevel="0" collapsed="false">
      <c r="A110" s="150"/>
    </row>
    <row r="111" s="151" customFormat="true" ht="12.75" hidden="false" customHeight="false" outlineLevel="0" collapsed="false">
      <c r="A111" s="150"/>
    </row>
  </sheetData>
  <sheetProtection sheet="true" password="c9f9" objects="true" scenarios="true" selectLockedCells="true"/>
  <mergeCells count="2">
    <mergeCell ref="A6:B6"/>
    <mergeCell ref="C6:I6"/>
  </mergeCells>
  <conditionalFormatting sqref="A9:I60">
    <cfRule type="expression" priority="2" aboveAverage="0" equalAverage="0" bottom="0" percent="0" rank="0" text="" dxfId="29">
      <formula>MOD(ROW(),2)=0</formula>
    </cfRule>
  </conditionalFormatting>
  <conditionalFormatting sqref="H10:H60">
    <cfRule type="expression" priority="3" aboveAverage="0" equalAverage="0" bottom="0" percent="0" rank="0" text="" dxfId="30">
      <formula>MOD(ROW(),2)=0</formula>
    </cfRule>
  </conditionalFormatting>
  <conditionalFormatting sqref="I10:I60">
    <cfRule type="expression" priority="4" aboveAverage="0" equalAverage="0" bottom="0" percent="0" rank="0" text="" dxfId="31">
      <formula>MOD(ROW(),2)=0</formula>
    </cfRule>
  </conditionalFormatting>
  <conditionalFormatting sqref="I10:I60">
    <cfRule type="expression" priority="5" aboveAverage="0" equalAverage="0" bottom="0" percent="0" rank="0" text="" dxfId="32">
      <formula>MOD(ROW(),2)=0</formula>
    </cfRule>
  </conditionalFormatting>
  <conditionalFormatting sqref="F9">
    <cfRule type="expression" priority="6" aboveAverage="0" equalAverage="0" bottom="0" percent="0" rank="0" text="" dxfId="33">
      <formula>MOD(ROW(),2)=0</formula>
    </cfRule>
  </conditionalFormatting>
  <conditionalFormatting sqref="F9">
    <cfRule type="expression" priority="7" aboveAverage="0" equalAverage="0" bottom="0" percent="0" rank="0" text="" dxfId="34">
      <formula>MOD(ROW(),2)=0</formula>
    </cfRule>
  </conditionalFormatting>
  <conditionalFormatting sqref="F9">
    <cfRule type="expression" priority="8" aboveAverage="0" equalAverage="0" bottom="0" percent="0" rank="0" text="" dxfId="35">
      <formula>MOD(ROW(),2)=0</formula>
    </cfRule>
  </conditionalFormatting>
  <conditionalFormatting sqref="F9">
    <cfRule type="expression" priority="9" aboveAverage="0" equalAverage="0" bottom="0" percent="0" rank="0" text="" dxfId="36">
      <formula>MOD(ROW(),2)=0</formula>
    </cfRule>
  </conditionalFormatting>
  <conditionalFormatting sqref="F10:F60">
    <cfRule type="expression" priority="10" aboveAverage="0" equalAverage="0" bottom="0" percent="0" rank="0" text="" dxfId="37">
      <formula>MOD(ROW(),2)=0</formula>
    </cfRule>
  </conditionalFormatting>
  <conditionalFormatting sqref="F10:F60">
    <cfRule type="expression" priority="11" aboveAverage="0" equalAverage="0" bottom="0" percent="0" rank="0" text="" dxfId="38">
      <formula>MOD(ROW(),2)=0</formula>
    </cfRule>
  </conditionalFormatting>
  <conditionalFormatting sqref="F10:F60">
    <cfRule type="expression" priority="12" aboveAverage="0" equalAverage="0" bottom="0" percent="0" rank="0" text="" dxfId="39">
      <formula>MOD(ROW(),2)=0</formula>
    </cfRule>
  </conditionalFormatting>
  <conditionalFormatting sqref="F10:F60">
    <cfRule type="expression" priority="13" aboveAverage="0" equalAverage="0" bottom="0" percent="0" rank="0" text="" dxfId="40">
      <formula>MOD(ROW(),2)=0</formula>
    </cfRule>
  </conditionalFormatting>
  <conditionalFormatting sqref="F9">
    <cfRule type="expression" priority="14" aboveAverage="0" equalAverage="0" bottom="0" percent="0" rank="0" text="" dxfId="41">
      <formula>MOD(ROW(),2)=0</formula>
    </cfRule>
  </conditionalFormatting>
  <conditionalFormatting sqref="F9">
    <cfRule type="expression" priority="15" aboveAverage="0" equalAverage="0" bottom="0" percent="0" rank="0" text="" dxfId="42">
      <formula>MOD(ROW(),2)=0</formula>
    </cfRule>
  </conditionalFormatting>
  <conditionalFormatting sqref="F9">
    <cfRule type="expression" priority="16" aboveAverage="0" equalAverage="0" bottom="0" percent="0" rank="0" text="" dxfId="43">
      <formula>MOD(ROW(),2)=0</formula>
    </cfRule>
  </conditionalFormatting>
  <conditionalFormatting sqref="F9">
    <cfRule type="expression" priority="17" aboveAverage="0" equalAverage="0" bottom="0" percent="0" rank="0" text="" dxfId="44">
      <formula>MOD(ROW(),2)=0</formula>
    </cfRule>
  </conditionalFormatting>
  <conditionalFormatting sqref="F9">
    <cfRule type="expression" priority="18" aboveAverage="0" equalAverage="0" bottom="0" percent="0" rank="0" text="" dxfId="45">
      <formula>MOD(ROW(),2)=0</formula>
    </cfRule>
  </conditionalFormatting>
  <conditionalFormatting sqref="F9">
    <cfRule type="expression" priority="19" aboveAverage="0" equalAverage="0" bottom="0" percent="0" rank="0" text="" dxfId="46">
      <formula>MOD(ROW(),2)=0</formula>
    </cfRule>
  </conditionalFormatting>
  <conditionalFormatting sqref="F10:F60">
    <cfRule type="expression" priority="20" aboveAverage="0" equalAverage="0" bottom="0" percent="0" rank="0" text="" dxfId="47">
      <formula>MOD(ROW(),2)=0</formula>
    </cfRule>
  </conditionalFormatting>
  <conditionalFormatting sqref="F10:F60">
    <cfRule type="expression" priority="21" aboveAverage="0" equalAverage="0" bottom="0" percent="0" rank="0" text="" dxfId="48">
      <formula>MOD(ROW(),2)=0</formula>
    </cfRule>
  </conditionalFormatting>
  <conditionalFormatting sqref="F10:F60">
    <cfRule type="expression" priority="22" aboveAverage="0" equalAverage="0" bottom="0" percent="0" rank="0" text="" dxfId="49">
      <formula>MOD(ROW(),2)=0</formula>
    </cfRule>
  </conditionalFormatting>
  <conditionalFormatting sqref="F10:F60">
    <cfRule type="expression" priority="23" aboveAverage="0" equalAverage="0" bottom="0" percent="0" rank="0" text="" dxfId="50">
      <formula>MOD(ROW(),2)=0</formula>
    </cfRule>
  </conditionalFormatting>
  <conditionalFormatting sqref="F10:F60">
    <cfRule type="expression" priority="24" aboveAverage="0" equalAverage="0" bottom="0" percent="0" rank="0" text="" dxfId="51">
      <formula>MOD(ROW(),2)=0</formula>
    </cfRule>
  </conditionalFormatting>
  <conditionalFormatting sqref="F10:F60">
    <cfRule type="expression" priority="25" aboveAverage="0" equalAverage="0" bottom="0" percent="0" rank="0" text="" dxfId="52">
      <formula>MOD(ROW(),2)=0</formula>
    </cfRule>
  </conditionalFormatting>
  <conditionalFormatting sqref="F10:F60">
    <cfRule type="expression" priority="26" aboveAverage="0" equalAverage="0" bottom="0" percent="0" rank="0" text="" dxfId="53">
      <formula>MOD(ROW(),2)=0</formula>
    </cfRule>
  </conditionalFormatting>
  <conditionalFormatting sqref="F10:F60">
    <cfRule type="expression" priority="27" aboveAverage="0" equalAverage="0" bottom="0" percent="0" rank="0" text="" dxfId="54">
      <formula>MOD(ROW(),2)=0</formula>
    </cfRule>
  </conditionalFormatting>
  <conditionalFormatting sqref="F10:F60">
    <cfRule type="expression" priority="28" aboveAverage="0" equalAverage="0" bottom="0" percent="0" rank="0" text="" dxfId="55">
      <formula>MOD(ROW(),2)=0</formula>
    </cfRule>
  </conditionalFormatting>
  <conditionalFormatting sqref="F10:F60">
    <cfRule type="expression" priority="29" aboveAverage="0" equalAverage="0" bottom="0" percent="0" rank="0" text="" dxfId="56">
      <formula>MOD(ROW(),2)=0</formula>
    </cfRule>
  </conditionalFormatting>
  <dataValidations count="6">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H9:I60" type="date">
      <formula1>1</formula1>
      <formula2>0</formula2>
    </dataValidation>
    <dataValidation allowBlank="true" error="Enter 100% as 1 and enter 50% as .50.&#10;" errorStyle="stop" operator="greaterThanOrEqual" prompt="Enter 100% as 1 and enter 55% as 0.55." showDropDown="false" showErrorMessage="true" showInputMessage="true" sqref="F9:F60" type="none">
      <formula1>0</formula1>
      <formula2>0</formula2>
    </dataValidation>
    <dataValidation allowBlank="false" error="Please select Yes (Y) or No (N) from the list. " errorStyle="stop" operator="between" prompt="Please select Yes (Y) or No (N) from the list. " showDropDown="false" showErrorMessage="true" showInputMessage="true" sqref="C9:C60 G9:G60" type="list">
      <formula1>"Y,N"</formula1>
      <formula2>0</formula2>
    </dataValidation>
    <dataValidation allowBlank="true" error="Enter 9 or 13 digit DUNS number only" errorStyle="stop" operator="between" showDropDown="false" showErrorMessage="true" showInputMessage="false" sqref="E9:E60" type="textLength">
      <formula1>9</formula1>
      <formula2>13</formula2>
    </dataValidation>
    <dataValidation allowBlank="true" errorStyle="stop" operator="between" showDropDown="false" showErrorMessage="true" showInputMessage="false" sqref="A9:A60" type="list">
      <formula1>UNITNAME</formula1>
      <formula2>0</formula2>
    </dataValidation>
    <dataValidation allowBlank="true" errorStyle="stop" operator="between" showDropDown="false" showErrorMessage="true" showInputMessage="false" sqref="B9:B60" type="list">
      <formula1>RESOURCEMNEMONIC</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7.28125" defaultRowHeight="12.75" zeroHeight="false" outlineLevelRow="0" outlineLevelCol="0"/>
  <cols>
    <col collapsed="false" customWidth="true" hidden="false" outlineLevel="0" max="1" min="1" style="152" width="23.7"/>
    <col collapsed="false" customWidth="true" hidden="false" outlineLevel="0" max="2" min="2" style="153" width="32.41"/>
    <col collapsed="false" customWidth="true" hidden="false" outlineLevel="0" max="3" min="3" style="153" width="21.13"/>
    <col collapsed="false" customWidth="true" hidden="false" outlineLevel="0" max="4" min="4" style="153" width="20.99"/>
    <col collapsed="false" customWidth="false" hidden="false" outlineLevel="0" max="6" min="5" style="153" width="17.28"/>
    <col collapsed="false" customWidth="true" hidden="false" outlineLevel="0" max="7" min="7" style="153" width="18.56"/>
    <col collapsed="false" customWidth="false" hidden="false" outlineLevel="0" max="257" min="8" style="153" width="17.28"/>
  </cols>
  <sheetData>
    <row r="1" s="157" customFormat="true" ht="18.75" hidden="false" customHeight="false" outlineLevel="0" collapsed="false">
      <c r="A1" s="154" t="s">
        <v>0</v>
      </c>
      <c r="B1" s="155"/>
      <c r="C1" s="156"/>
      <c r="D1" s="155"/>
    </row>
    <row r="2" s="157" customFormat="true" ht="18.75" hidden="false" customHeight="false" outlineLevel="0" collapsed="false">
      <c r="A2" s="158" t="s">
        <v>1092</v>
      </c>
      <c r="B2" s="159"/>
      <c r="C2" s="156"/>
      <c r="D2" s="159"/>
    </row>
    <row r="3" s="157" customFormat="true" ht="18.75" hidden="false" customHeight="false" outlineLevel="0" collapsed="false">
      <c r="A3" s="160" t="s">
        <v>1093</v>
      </c>
      <c r="B3" s="161"/>
      <c r="D3" s="161"/>
    </row>
    <row r="4" s="157" customFormat="true" ht="18.75" hidden="false" customHeight="false" outlineLevel="0" collapsed="false">
      <c r="A4" s="128" t="s">
        <v>1017</v>
      </c>
      <c r="B4" s="65"/>
      <c r="D4" s="65"/>
    </row>
    <row r="5" s="157" customFormat="true" ht="19.5" hidden="false" customHeight="false" outlineLevel="0" collapsed="false">
      <c r="A5" s="162"/>
    </row>
    <row r="6" s="166" customFormat="true" ht="16.5" hidden="false" customHeight="true" outlineLevel="0" collapsed="false">
      <c r="A6" s="163" t="s">
        <v>1019</v>
      </c>
      <c r="B6" s="163"/>
      <c r="C6" s="164" t="s">
        <v>1094</v>
      </c>
      <c r="D6" s="164"/>
      <c r="E6" s="164"/>
      <c r="F6" s="164"/>
      <c r="G6" s="165" t="s">
        <v>1095</v>
      </c>
      <c r="H6" s="165"/>
      <c r="I6" s="165"/>
      <c r="J6" s="165"/>
      <c r="K6" s="164" t="s">
        <v>1096</v>
      </c>
      <c r="L6" s="164"/>
      <c r="M6" s="164"/>
      <c r="N6" s="164"/>
      <c r="O6" s="163" t="s">
        <v>1097</v>
      </c>
      <c r="P6" s="163"/>
      <c r="Q6" s="163"/>
      <c r="R6" s="163"/>
      <c r="S6" s="164" t="s">
        <v>1098</v>
      </c>
      <c r="T6" s="164"/>
      <c r="U6" s="164"/>
      <c r="V6" s="164"/>
      <c r="W6" s="163" t="s">
        <v>1099</v>
      </c>
      <c r="X6" s="163"/>
      <c r="Y6" s="163"/>
      <c r="Z6" s="163"/>
      <c r="AA6" s="163"/>
      <c r="AB6" s="163"/>
      <c r="AC6" s="163"/>
      <c r="AD6" s="163"/>
      <c r="AE6" s="163"/>
      <c r="AF6" s="163"/>
      <c r="AG6" s="163"/>
      <c r="AH6" s="163"/>
      <c r="AI6" s="163"/>
      <c r="AJ6" s="163"/>
      <c r="AK6" s="163"/>
      <c r="AL6" s="163"/>
      <c r="AM6" s="163"/>
      <c r="AN6" s="163"/>
      <c r="AO6" s="163"/>
      <c r="AP6" s="163"/>
      <c r="AQ6" s="163"/>
      <c r="AR6" s="163"/>
      <c r="AS6" s="163"/>
      <c r="AT6" s="163"/>
      <c r="AU6" s="163"/>
    </row>
    <row r="7" s="173" customFormat="true" ht="80.25" hidden="false" customHeight="true" outlineLevel="0" collapsed="false">
      <c r="A7" s="167" t="s">
        <v>1025</v>
      </c>
      <c r="B7" s="168" t="s">
        <v>1026</v>
      </c>
      <c r="C7" s="169" t="s">
        <v>1100</v>
      </c>
      <c r="D7" s="170" t="s">
        <v>1101</v>
      </c>
      <c r="E7" s="170" t="s">
        <v>1102</v>
      </c>
      <c r="F7" s="171" t="s">
        <v>1103</v>
      </c>
      <c r="G7" s="172" t="s">
        <v>1104</v>
      </c>
      <c r="H7" s="167" t="s">
        <v>1105</v>
      </c>
      <c r="I7" s="167" t="s">
        <v>1106</v>
      </c>
      <c r="J7" s="167" t="s">
        <v>1107</v>
      </c>
      <c r="K7" s="170" t="s">
        <v>1108</v>
      </c>
      <c r="L7" s="170" t="s">
        <v>1109</v>
      </c>
      <c r="M7" s="170" t="s">
        <v>1110</v>
      </c>
      <c r="N7" s="170" t="s">
        <v>1111</v>
      </c>
      <c r="O7" s="167" t="s">
        <v>1112</v>
      </c>
      <c r="P7" s="167" t="s">
        <v>1113</v>
      </c>
      <c r="Q7" s="167" t="s">
        <v>1114</v>
      </c>
      <c r="R7" s="167" t="s">
        <v>1115</v>
      </c>
      <c r="S7" s="170" t="s">
        <v>1116</v>
      </c>
      <c r="T7" s="170" t="s">
        <v>1117</v>
      </c>
      <c r="U7" s="170" t="s">
        <v>1118</v>
      </c>
      <c r="V7" s="170" t="s">
        <v>1119</v>
      </c>
      <c r="W7" s="167" t="s">
        <v>1120</v>
      </c>
      <c r="X7" s="167" t="s">
        <v>1121</v>
      </c>
      <c r="Y7" s="167" t="s">
        <v>1122</v>
      </c>
      <c r="Z7" s="167" t="s">
        <v>1123</v>
      </c>
      <c r="AA7" s="167" t="s">
        <v>1124</v>
      </c>
      <c r="AB7" s="167" t="s">
        <v>1125</v>
      </c>
      <c r="AC7" s="167" t="s">
        <v>1126</v>
      </c>
      <c r="AD7" s="167" t="s">
        <v>1127</v>
      </c>
      <c r="AE7" s="167" t="s">
        <v>1128</v>
      </c>
      <c r="AF7" s="167" t="s">
        <v>1129</v>
      </c>
      <c r="AG7" s="167" t="s">
        <v>1130</v>
      </c>
      <c r="AH7" s="167" t="s">
        <v>1131</v>
      </c>
      <c r="AI7" s="167" t="s">
        <v>1132</v>
      </c>
      <c r="AJ7" s="167" t="s">
        <v>1133</v>
      </c>
      <c r="AK7" s="167" t="s">
        <v>1134</v>
      </c>
      <c r="AL7" s="167" t="s">
        <v>1135</v>
      </c>
      <c r="AM7" s="167" t="s">
        <v>1136</v>
      </c>
      <c r="AN7" s="167" t="s">
        <v>1137</v>
      </c>
      <c r="AO7" s="167" t="s">
        <v>1138</v>
      </c>
      <c r="AP7" s="167" t="s">
        <v>1139</v>
      </c>
      <c r="AQ7" s="167" t="s">
        <v>1140</v>
      </c>
      <c r="AR7" s="167" t="s">
        <v>1141</v>
      </c>
      <c r="AS7" s="167" t="s">
        <v>1142</v>
      </c>
      <c r="AT7" s="167" t="s">
        <v>1143</v>
      </c>
      <c r="AU7" s="168" t="s">
        <v>1144</v>
      </c>
    </row>
    <row r="8" s="183" customFormat="true" ht="16.5" hidden="false" customHeight="false" outlineLevel="0" collapsed="false">
      <c r="A8" s="174" t="s">
        <v>1065</v>
      </c>
      <c r="B8" s="175" t="s">
        <v>1059</v>
      </c>
      <c r="C8" s="176" t="s">
        <v>1067</v>
      </c>
      <c r="D8" s="177" t="s">
        <v>1067</v>
      </c>
      <c r="E8" s="177" t="s">
        <v>1145</v>
      </c>
      <c r="F8" s="178" t="s">
        <v>1145</v>
      </c>
      <c r="G8" s="179" t="s">
        <v>1067</v>
      </c>
      <c r="H8" s="180" t="s">
        <v>1067</v>
      </c>
      <c r="I8" s="180" t="s">
        <v>1067</v>
      </c>
      <c r="J8" s="180" t="s">
        <v>1067</v>
      </c>
      <c r="K8" s="177" t="s">
        <v>1067</v>
      </c>
      <c r="L8" s="177" t="s">
        <v>1067</v>
      </c>
      <c r="M8" s="177" t="s">
        <v>1067</v>
      </c>
      <c r="N8" s="177" t="s">
        <v>1067</v>
      </c>
      <c r="O8" s="180" t="s">
        <v>1067</v>
      </c>
      <c r="P8" s="180" t="s">
        <v>1067</v>
      </c>
      <c r="Q8" s="181" t="s">
        <v>1067</v>
      </c>
      <c r="R8" s="180" t="s">
        <v>1067</v>
      </c>
      <c r="S8" s="177" t="s">
        <v>1067</v>
      </c>
      <c r="T8" s="177" t="s">
        <v>1067</v>
      </c>
      <c r="U8" s="177" t="s">
        <v>1067</v>
      </c>
      <c r="V8" s="177" t="s">
        <v>1067</v>
      </c>
      <c r="W8" s="180" t="s">
        <v>1067</v>
      </c>
      <c r="X8" s="180" t="s">
        <v>1067</v>
      </c>
      <c r="Y8" s="180" t="s">
        <v>1067</v>
      </c>
      <c r="Z8" s="180" t="s">
        <v>1067</v>
      </c>
      <c r="AA8" s="180" t="s">
        <v>1067</v>
      </c>
      <c r="AB8" s="180" t="s">
        <v>1067</v>
      </c>
      <c r="AC8" s="180" t="s">
        <v>1067</v>
      </c>
      <c r="AD8" s="180" t="s">
        <v>1067</v>
      </c>
      <c r="AE8" s="180" t="s">
        <v>1067</v>
      </c>
      <c r="AF8" s="180" t="s">
        <v>1067</v>
      </c>
      <c r="AG8" s="180" t="s">
        <v>1067</v>
      </c>
      <c r="AH8" s="180" t="s">
        <v>1067</v>
      </c>
      <c r="AI8" s="180" t="s">
        <v>1067</v>
      </c>
      <c r="AJ8" s="180" t="s">
        <v>1067</v>
      </c>
      <c r="AK8" s="180" t="s">
        <v>1067</v>
      </c>
      <c r="AL8" s="180" t="s">
        <v>1067</v>
      </c>
      <c r="AM8" s="180" t="s">
        <v>1067</v>
      </c>
      <c r="AN8" s="180" t="s">
        <v>1067</v>
      </c>
      <c r="AO8" s="180" t="s">
        <v>1067</v>
      </c>
      <c r="AP8" s="180" t="s">
        <v>1067</v>
      </c>
      <c r="AQ8" s="180" t="s">
        <v>1067</v>
      </c>
      <c r="AR8" s="180" t="s">
        <v>1067</v>
      </c>
      <c r="AS8" s="180" t="s">
        <v>1067</v>
      </c>
      <c r="AT8" s="180" t="s">
        <v>1067</v>
      </c>
      <c r="AU8" s="182" t="s">
        <v>1067</v>
      </c>
    </row>
    <row r="9" s="186" customFormat="true" ht="15" hidden="false" customHeight="false" outlineLevel="0" collapsed="false">
      <c r="A9" s="140"/>
      <c r="B9" s="96" t="str">
        <f aca="false">IF(A9&lt;&gt;"",CONCATENATE('Unit Info - GEN'!B$5,"_",$A9),"")</f>
        <v/>
      </c>
      <c r="C9" s="184"/>
      <c r="D9" s="184"/>
      <c r="E9" s="184"/>
      <c r="F9" s="184"/>
      <c r="G9" s="185"/>
      <c r="H9" s="185"/>
      <c r="I9" s="185"/>
      <c r="J9" s="185"/>
      <c r="K9" s="185"/>
      <c r="L9" s="185"/>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85"/>
      <c r="AM9" s="185"/>
      <c r="AN9" s="185"/>
      <c r="AO9" s="185"/>
      <c r="AP9" s="185"/>
      <c r="AQ9" s="185"/>
      <c r="AR9" s="185"/>
      <c r="AS9" s="185"/>
      <c r="AT9" s="185"/>
      <c r="AU9" s="185"/>
    </row>
    <row r="10" s="186" customFormat="true" ht="15" hidden="false" customHeight="false" outlineLevel="0" collapsed="false">
      <c r="A10" s="140"/>
      <c r="B10" s="96" t="str">
        <f aca="false">IF(A10&lt;&gt;"",CONCATENATE('Unit Info - GEN'!B$5,"_",$A10),"")</f>
        <v/>
      </c>
      <c r="C10" s="184"/>
      <c r="D10" s="184"/>
      <c r="E10" s="184"/>
      <c r="F10" s="184"/>
      <c r="G10" s="185"/>
      <c r="H10" s="185"/>
      <c r="I10" s="185"/>
      <c r="J10" s="185"/>
      <c r="K10" s="185"/>
      <c r="L10" s="185"/>
      <c r="M10" s="185"/>
      <c r="N10" s="185"/>
      <c r="O10" s="185"/>
      <c r="P10" s="185"/>
      <c r="Q10" s="185"/>
      <c r="R10" s="185"/>
      <c r="S10" s="185"/>
      <c r="T10" s="185"/>
      <c r="U10" s="185"/>
      <c r="V10" s="185"/>
      <c r="W10" s="185"/>
      <c r="X10" s="185"/>
      <c r="Y10" s="185"/>
      <c r="Z10" s="185"/>
      <c r="AA10" s="185"/>
      <c r="AB10" s="185"/>
      <c r="AC10" s="185"/>
      <c r="AD10" s="185"/>
      <c r="AE10" s="185"/>
      <c r="AF10" s="185"/>
      <c r="AG10" s="185"/>
      <c r="AH10" s="185"/>
      <c r="AI10" s="185"/>
      <c r="AJ10" s="185"/>
      <c r="AK10" s="185"/>
      <c r="AL10" s="185"/>
      <c r="AM10" s="185"/>
      <c r="AN10" s="185"/>
      <c r="AO10" s="185"/>
      <c r="AP10" s="185"/>
      <c r="AQ10" s="185"/>
      <c r="AR10" s="185"/>
      <c r="AS10" s="185"/>
      <c r="AT10" s="185"/>
      <c r="AU10" s="185"/>
    </row>
    <row r="11" s="186" customFormat="true" ht="15" hidden="false" customHeight="false" outlineLevel="0" collapsed="false">
      <c r="A11" s="140"/>
      <c r="B11" s="96" t="str">
        <f aca="false">IF(A11&lt;&gt;"",CONCATENATE('Unit Info - GEN'!B$5,"_",$A11),"")</f>
        <v/>
      </c>
      <c r="C11" s="184"/>
      <c r="D11" s="184"/>
      <c r="E11" s="184"/>
      <c r="F11" s="184"/>
      <c r="G11" s="185"/>
      <c r="H11" s="185"/>
      <c r="I11" s="185"/>
      <c r="J11" s="185"/>
      <c r="K11" s="185"/>
      <c r="L11" s="185"/>
      <c r="M11" s="185"/>
      <c r="N11" s="185"/>
      <c r="O11" s="185"/>
      <c r="P11" s="185"/>
      <c r="Q11" s="185"/>
      <c r="R11" s="185"/>
      <c r="S11" s="185"/>
      <c r="T11" s="185"/>
      <c r="U11" s="185"/>
      <c r="V11" s="185"/>
      <c r="W11" s="185"/>
      <c r="X11" s="185"/>
      <c r="Y11" s="185"/>
      <c r="Z11" s="185"/>
      <c r="AA11" s="185"/>
      <c r="AB11" s="185"/>
      <c r="AC11" s="185"/>
      <c r="AD11" s="185"/>
      <c r="AE11" s="185"/>
      <c r="AF11" s="185"/>
      <c r="AG11" s="185"/>
      <c r="AH11" s="185"/>
      <c r="AI11" s="185"/>
      <c r="AJ11" s="185"/>
      <c r="AK11" s="185"/>
      <c r="AL11" s="185"/>
      <c r="AM11" s="185"/>
      <c r="AN11" s="185"/>
      <c r="AO11" s="185"/>
      <c r="AP11" s="185"/>
      <c r="AQ11" s="185"/>
      <c r="AR11" s="185"/>
      <c r="AS11" s="185"/>
      <c r="AT11" s="185"/>
      <c r="AU11" s="185"/>
    </row>
    <row r="12" s="186" customFormat="true" ht="15" hidden="false" customHeight="false" outlineLevel="0" collapsed="false">
      <c r="A12" s="140"/>
      <c r="B12" s="96" t="str">
        <f aca="false">IF(A12&lt;&gt;"",CONCATENATE('Unit Info - GEN'!B$5,"_",$A12),"")</f>
        <v/>
      </c>
      <c r="C12" s="184"/>
      <c r="D12" s="184"/>
      <c r="E12" s="184"/>
      <c r="F12" s="184"/>
      <c r="G12" s="185"/>
      <c r="H12" s="185"/>
      <c r="I12" s="185"/>
      <c r="J12" s="185"/>
      <c r="K12" s="185"/>
      <c r="L12" s="185"/>
      <c r="M12" s="185"/>
      <c r="N12" s="185"/>
      <c r="O12" s="185"/>
      <c r="P12" s="185"/>
      <c r="Q12" s="185"/>
      <c r="R12" s="185"/>
      <c r="S12" s="185"/>
      <c r="T12" s="185"/>
      <c r="U12" s="185"/>
      <c r="V12" s="185"/>
      <c r="W12" s="185"/>
      <c r="X12" s="185"/>
      <c r="Y12" s="185"/>
      <c r="Z12" s="185"/>
      <c r="AA12" s="185"/>
      <c r="AB12" s="185"/>
      <c r="AC12" s="185"/>
      <c r="AD12" s="185"/>
      <c r="AE12" s="185"/>
      <c r="AF12" s="185"/>
      <c r="AG12" s="185"/>
      <c r="AH12" s="185"/>
      <c r="AI12" s="185"/>
      <c r="AJ12" s="185"/>
      <c r="AK12" s="185"/>
      <c r="AL12" s="185"/>
      <c r="AM12" s="185"/>
      <c r="AN12" s="185"/>
      <c r="AO12" s="185"/>
      <c r="AP12" s="185"/>
      <c r="AQ12" s="185"/>
      <c r="AR12" s="185"/>
      <c r="AS12" s="185"/>
      <c r="AT12" s="185"/>
      <c r="AU12" s="185"/>
    </row>
    <row r="13" s="186" customFormat="true" ht="15" hidden="false" customHeight="false" outlineLevel="0" collapsed="false">
      <c r="A13" s="140"/>
      <c r="B13" s="96" t="str">
        <f aca="false">IF(A13&lt;&gt;"",CONCATENATE('Unit Info - GEN'!B$5,"_",$A13),"")</f>
        <v/>
      </c>
      <c r="C13" s="184"/>
      <c r="D13" s="184"/>
      <c r="E13" s="184"/>
      <c r="F13" s="184"/>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c r="AJ13" s="185"/>
      <c r="AK13" s="185"/>
      <c r="AL13" s="185"/>
      <c r="AM13" s="185"/>
      <c r="AN13" s="185"/>
      <c r="AO13" s="185"/>
      <c r="AP13" s="185"/>
      <c r="AQ13" s="185"/>
      <c r="AR13" s="185"/>
      <c r="AS13" s="185"/>
      <c r="AT13" s="185"/>
      <c r="AU13" s="185"/>
    </row>
    <row r="14" s="186" customFormat="true" ht="15" hidden="false" customHeight="false" outlineLevel="0" collapsed="false">
      <c r="A14" s="140"/>
      <c r="B14" s="96" t="str">
        <f aca="false">IF(A14&lt;&gt;"",CONCATENATE('Unit Info - GEN'!B$5,"_",$A14),"")</f>
        <v/>
      </c>
      <c r="C14" s="184"/>
      <c r="D14" s="184"/>
      <c r="E14" s="184"/>
      <c r="F14" s="184"/>
      <c r="G14" s="185"/>
      <c r="H14" s="185"/>
      <c r="I14" s="185"/>
      <c r="J14" s="185"/>
      <c r="K14" s="185"/>
      <c r="L14" s="185"/>
      <c r="M14" s="185"/>
      <c r="N14" s="185"/>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c r="AQ14" s="185"/>
      <c r="AR14" s="185"/>
      <c r="AS14" s="185"/>
      <c r="AT14" s="185"/>
      <c r="AU14" s="185"/>
    </row>
    <row r="15" s="186" customFormat="true" ht="15" hidden="false" customHeight="false" outlineLevel="0" collapsed="false">
      <c r="A15" s="140"/>
      <c r="B15" s="96" t="str">
        <f aca="false">IF(A15&lt;&gt;"",CONCATENATE('Unit Info - GEN'!B$5,"_",$A15),"")</f>
        <v/>
      </c>
      <c r="C15" s="184"/>
      <c r="D15" s="184"/>
      <c r="E15" s="184"/>
      <c r="F15" s="184"/>
      <c r="G15" s="185"/>
      <c r="H15" s="185"/>
      <c r="I15" s="185"/>
      <c r="J15" s="185"/>
      <c r="K15" s="185"/>
      <c r="L15" s="185"/>
      <c r="M15" s="185"/>
      <c r="N15" s="185"/>
      <c r="O15" s="185"/>
      <c r="P15" s="185"/>
      <c r="Q15" s="185"/>
      <c r="R15" s="185"/>
      <c r="S15" s="185"/>
      <c r="T15" s="185"/>
      <c r="U15" s="185"/>
      <c r="V15" s="185"/>
      <c r="W15" s="185"/>
      <c r="X15" s="185"/>
      <c r="Y15" s="185"/>
      <c r="Z15" s="185"/>
      <c r="AA15" s="185"/>
      <c r="AB15" s="185"/>
      <c r="AC15" s="185"/>
      <c r="AD15" s="185"/>
      <c r="AE15" s="185"/>
      <c r="AF15" s="185"/>
      <c r="AG15" s="185"/>
      <c r="AH15" s="185"/>
      <c r="AI15" s="185"/>
      <c r="AJ15" s="185"/>
      <c r="AK15" s="185"/>
      <c r="AL15" s="185"/>
      <c r="AM15" s="185"/>
      <c r="AN15" s="185"/>
      <c r="AO15" s="185"/>
      <c r="AP15" s="185"/>
      <c r="AQ15" s="185"/>
      <c r="AR15" s="185"/>
      <c r="AS15" s="185"/>
      <c r="AT15" s="185"/>
      <c r="AU15" s="185"/>
    </row>
    <row r="16" s="186" customFormat="true" ht="15" hidden="false" customHeight="false" outlineLevel="0" collapsed="false">
      <c r="A16" s="140"/>
      <c r="B16" s="96" t="str">
        <f aca="false">IF(A16&lt;&gt;"",CONCATENATE('Unit Info - GEN'!B$5,"_",$A16),"")</f>
        <v/>
      </c>
      <c r="C16" s="184"/>
      <c r="D16" s="184"/>
      <c r="E16" s="184"/>
      <c r="F16" s="184"/>
      <c r="G16" s="185"/>
      <c r="H16" s="185"/>
      <c r="I16" s="185"/>
      <c r="J16" s="185"/>
      <c r="K16" s="185"/>
      <c r="L16" s="185"/>
      <c r="M16" s="185"/>
      <c r="N16" s="185"/>
      <c r="O16" s="185"/>
      <c r="P16" s="185"/>
      <c r="Q16" s="185"/>
      <c r="R16" s="185"/>
      <c r="S16" s="185"/>
      <c r="T16" s="185"/>
      <c r="U16" s="185"/>
      <c r="V16" s="185"/>
      <c r="W16" s="185"/>
      <c r="X16" s="185"/>
      <c r="Y16" s="185"/>
      <c r="Z16" s="185"/>
      <c r="AA16" s="185"/>
      <c r="AB16" s="185"/>
      <c r="AC16" s="185"/>
      <c r="AD16" s="185"/>
      <c r="AE16" s="185"/>
      <c r="AF16" s="185"/>
      <c r="AG16" s="185"/>
      <c r="AH16" s="185"/>
      <c r="AI16" s="185"/>
      <c r="AJ16" s="185"/>
      <c r="AK16" s="185"/>
      <c r="AL16" s="185"/>
      <c r="AM16" s="185"/>
      <c r="AN16" s="185"/>
      <c r="AO16" s="185"/>
      <c r="AP16" s="185"/>
      <c r="AQ16" s="185"/>
      <c r="AR16" s="185"/>
      <c r="AS16" s="185"/>
      <c r="AT16" s="185"/>
      <c r="AU16" s="185"/>
    </row>
    <row r="17" s="186" customFormat="true" ht="15" hidden="false" customHeight="false" outlineLevel="0" collapsed="false">
      <c r="A17" s="140"/>
      <c r="B17" s="96" t="str">
        <f aca="false">IF(A17&lt;&gt;"",CONCATENATE('Unit Info - GEN'!B$5,"_",$A17),"")</f>
        <v/>
      </c>
      <c r="C17" s="184"/>
      <c r="D17" s="184"/>
      <c r="E17" s="184"/>
      <c r="F17" s="184"/>
      <c r="G17" s="185"/>
      <c r="H17" s="185"/>
      <c r="I17" s="185"/>
      <c r="J17" s="185"/>
      <c r="K17" s="185"/>
      <c r="L17" s="185"/>
      <c r="M17" s="185"/>
      <c r="N17" s="185"/>
      <c r="O17" s="185"/>
      <c r="P17" s="185"/>
      <c r="Q17" s="185"/>
      <c r="R17" s="185"/>
      <c r="S17" s="185"/>
      <c r="T17" s="185"/>
      <c r="U17" s="185"/>
      <c r="V17" s="185"/>
      <c r="W17" s="185"/>
      <c r="X17" s="185"/>
      <c r="Y17" s="185"/>
      <c r="Z17" s="185"/>
      <c r="AA17" s="185"/>
      <c r="AB17" s="185"/>
      <c r="AC17" s="185"/>
      <c r="AD17" s="185"/>
      <c r="AE17" s="185"/>
      <c r="AF17" s="185"/>
      <c r="AG17" s="185"/>
      <c r="AH17" s="185"/>
      <c r="AI17" s="185"/>
      <c r="AJ17" s="185"/>
      <c r="AK17" s="185"/>
      <c r="AL17" s="185"/>
      <c r="AM17" s="185"/>
      <c r="AN17" s="185"/>
      <c r="AO17" s="185"/>
      <c r="AP17" s="185"/>
      <c r="AQ17" s="185"/>
      <c r="AR17" s="185"/>
      <c r="AS17" s="185"/>
      <c r="AT17" s="185"/>
      <c r="AU17" s="185"/>
    </row>
    <row r="18" s="186" customFormat="true" ht="15" hidden="false" customHeight="false" outlineLevel="0" collapsed="false">
      <c r="A18" s="140"/>
      <c r="B18" s="96" t="str">
        <f aca="false">IF(A18&lt;&gt;"",CONCATENATE('Unit Info - GEN'!B$5,"_",$A18),"")</f>
        <v/>
      </c>
      <c r="C18" s="184"/>
      <c r="D18" s="184"/>
      <c r="E18" s="184"/>
      <c r="F18" s="184"/>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c r="AS18" s="185"/>
      <c r="AT18" s="185"/>
      <c r="AU18" s="185"/>
    </row>
    <row r="19" s="186" customFormat="true" ht="15" hidden="false" customHeight="false" outlineLevel="0" collapsed="false">
      <c r="A19" s="140"/>
      <c r="B19" s="96" t="str">
        <f aca="false">IF(A19&lt;&gt;"",CONCATENATE('Unit Info - GEN'!B$5,"_",$A19),"")</f>
        <v/>
      </c>
      <c r="C19" s="184"/>
      <c r="D19" s="184"/>
      <c r="E19" s="184"/>
      <c r="F19" s="184"/>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row>
    <row r="20" s="186" customFormat="true" ht="15" hidden="false" customHeight="false" outlineLevel="0" collapsed="false">
      <c r="A20" s="140"/>
      <c r="B20" s="96" t="str">
        <f aca="false">IF(A20&lt;&gt;"",CONCATENATE('Unit Info - GEN'!B$5,"_",$A20),"")</f>
        <v/>
      </c>
      <c r="C20" s="184"/>
      <c r="D20" s="184"/>
      <c r="E20" s="184"/>
      <c r="F20" s="184"/>
      <c r="G20" s="185"/>
      <c r="H20" s="185"/>
      <c r="I20" s="185"/>
      <c r="J20" s="185"/>
      <c r="K20" s="185"/>
      <c r="L20" s="185"/>
      <c r="M20" s="185"/>
      <c r="N20" s="185"/>
      <c r="O20" s="185"/>
      <c r="P20" s="185"/>
      <c r="Q20" s="185"/>
      <c r="R20" s="185"/>
      <c r="S20" s="185"/>
      <c r="T20" s="185"/>
      <c r="U20" s="185"/>
      <c r="V20" s="185"/>
      <c r="W20" s="185"/>
      <c r="X20" s="185"/>
      <c r="Y20" s="185"/>
      <c r="Z20" s="185"/>
      <c r="AA20" s="185"/>
      <c r="AB20" s="185"/>
      <c r="AC20" s="185"/>
      <c r="AD20" s="185"/>
      <c r="AE20" s="185"/>
      <c r="AF20" s="185"/>
      <c r="AG20" s="185"/>
      <c r="AH20" s="185"/>
      <c r="AI20" s="185"/>
      <c r="AJ20" s="185"/>
      <c r="AK20" s="185"/>
      <c r="AL20" s="185"/>
      <c r="AM20" s="185"/>
      <c r="AN20" s="185"/>
      <c r="AO20" s="185"/>
      <c r="AP20" s="185"/>
      <c r="AQ20" s="185"/>
      <c r="AR20" s="185"/>
      <c r="AS20" s="185"/>
      <c r="AT20" s="185"/>
      <c r="AU20" s="185"/>
    </row>
    <row r="21" s="186" customFormat="true" ht="15" hidden="false" customHeight="false" outlineLevel="0" collapsed="false">
      <c r="A21" s="140"/>
      <c r="B21" s="96" t="str">
        <f aca="false">IF(A21&lt;&gt;"",CONCATENATE('Unit Info - GEN'!B$5,"_",$A21),"")</f>
        <v/>
      </c>
      <c r="C21" s="184"/>
      <c r="D21" s="184"/>
      <c r="E21" s="184"/>
      <c r="F21" s="184"/>
      <c r="G21" s="185"/>
      <c r="H21" s="185"/>
      <c r="I21" s="185"/>
      <c r="J21" s="185"/>
      <c r="K21" s="185"/>
      <c r="L21" s="185"/>
      <c r="M21" s="185"/>
      <c r="N21" s="185"/>
      <c r="O21" s="185"/>
      <c r="P21" s="185"/>
      <c r="Q21" s="185"/>
      <c r="R21" s="185"/>
      <c r="S21" s="185"/>
      <c r="T21" s="185"/>
      <c r="U21" s="185"/>
      <c r="V21" s="185"/>
      <c r="W21" s="185"/>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row>
    <row r="22" s="186" customFormat="true" ht="15" hidden="false" customHeight="false" outlineLevel="0" collapsed="false">
      <c r="A22" s="140"/>
      <c r="B22" s="96" t="str">
        <f aca="false">IF(A22&lt;&gt;"",CONCATENATE('Unit Info - GEN'!B$5,"_",$A22),"")</f>
        <v/>
      </c>
      <c r="C22" s="184"/>
      <c r="D22" s="184"/>
      <c r="E22" s="184"/>
      <c r="F22" s="184"/>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row>
    <row r="23" s="186" customFormat="true" ht="15" hidden="false" customHeight="false" outlineLevel="0" collapsed="false">
      <c r="A23" s="140"/>
      <c r="B23" s="96" t="str">
        <f aca="false">IF(A23&lt;&gt;"",CONCATENATE('Unit Info - GEN'!B$5,"_",$A23),"")</f>
        <v/>
      </c>
      <c r="C23" s="184"/>
      <c r="D23" s="184"/>
      <c r="E23" s="184"/>
      <c r="F23" s="184"/>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row>
    <row r="24" s="186" customFormat="true" ht="15" hidden="false" customHeight="false" outlineLevel="0" collapsed="false">
      <c r="A24" s="140"/>
      <c r="B24" s="96" t="str">
        <f aca="false">IF(A24&lt;&gt;"",CONCATENATE('Unit Info - GEN'!B$5,"_",$A24),"")</f>
        <v/>
      </c>
      <c r="C24" s="184"/>
      <c r="D24" s="184"/>
      <c r="E24" s="184"/>
      <c r="F24" s="184"/>
      <c r="G24" s="185"/>
      <c r="H24" s="185"/>
      <c r="I24" s="185"/>
      <c r="J24" s="185"/>
      <c r="K24" s="185"/>
      <c r="L24" s="185"/>
      <c r="M24" s="185"/>
      <c r="N24" s="185"/>
      <c r="O24" s="185"/>
      <c r="P24" s="185"/>
      <c r="Q24" s="185"/>
      <c r="R24" s="185"/>
      <c r="S24" s="185"/>
      <c r="T24" s="185"/>
      <c r="U24" s="185"/>
      <c r="V24" s="185"/>
      <c r="W24" s="185"/>
      <c r="X24" s="185"/>
      <c r="Y24" s="185"/>
      <c r="Z24" s="185"/>
      <c r="AA24" s="185"/>
      <c r="AB24" s="185"/>
      <c r="AC24" s="185"/>
      <c r="AD24" s="185"/>
      <c r="AE24" s="185"/>
      <c r="AF24" s="185"/>
      <c r="AG24" s="185"/>
      <c r="AH24" s="185"/>
      <c r="AI24" s="185"/>
      <c r="AJ24" s="185"/>
      <c r="AK24" s="185"/>
      <c r="AL24" s="185"/>
      <c r="AM24" s="185"/>
      <c r="AN24" s="185"/>
      <c r="AO24" s="185"/>
      <c r="AP24" s="185"/>
      <c r="AQ24" s="185"/>
      <c r="AR24" s="185"/>
      <c r="AS24" s="185"/>
      <c r="AT24" s="185"/>
      <c r="AU24" s="185"/>
    </row>
    <row r="25" s="186" customFormat="true" ht="15" hidden="false" customHeight="false" outlineLevel="0" collapsed="false">
      <c r="A25" s="140"/>
      <c r="B25" s="96" t="str">
        <f aca="false">IF(A25&lt;&gt;"",CONCATENATE('Unit Info - GEN'!B$5,"_",$A25),"")</f>
        <v/>
      </c>
      <c r="C25" s="184"/>
      <c r="D25" s="184"/>
      <c r="E25" s="184"/>
      <c r="F25" s="184"/>
      <c r="G25" s="185"/>
      <c r="H25" s="185"/>
      <c r="I25" s="185"/>
      <c r="J25" s="185"/>
      <c r="K25" s="185"/>
      <c r="L25" s="185"/>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row>
    <row r="26" s="186" customFormat="true" ht="15" hidden="false" customHeight="false" outlineLevel="0" collapsed="false">
      <c r="A26" s="140"/>
      <c r="B26" s="96" t="str">
        <f aca="false">IF(A26&lt;&gt;"",CONCATENATE('Unit Info - GEN'!B$5,"_",$A26),"")</f>
        <v/>
      </c>
      <c r="C26" s="184"/>
      <c r="D26" s="184"/>
      <c r="E26" s="184"/>
      <c r="F26" s="184"/>
      <c r="G26" s="185"/>
      <c r="H26" s="185"/>
      <c r="I26" s="185"/>
      <c r="J26" s="185"/>
      <c r="K26" s="185"/>
      <c r="L26" s="185"/>
      <c r="M26" s="185"/>
      <c r="N26" s="185"/>
      <c r="O26" s="185"/>
      <c r="P26" s="185"/>
      <c r="Q26" s="185"/>
      <c r="R26" s="185"/>
      <c r="S26" s="185"/>
      <c r="T26" s="185"/>
      <c r="U26" s="185"/>
      <c r="V26" s="185"/>
      <c r="W26" s="185"/>
      <c r="X26" s="185"/>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row>
    <row r="27" s="186" customFormat="true" ht="15" hidden="false" customHeight="false" outlineLevel="0" collapsed="false">
      <c r="A27" s="140"/>
      <c r="B27" s="96" t="str">
        <f aca="false">IF(A27&lt;&gt;"",CONCATENATE('Unit Info - GEN'!B$5,"_",$A27),"")</f>
        <v/>
      </c>
      <c r="C27" s="184"/>
      <c r="D27" s="184"/>
      <c r="E27" s="184"/>
      <c r="F27" s="184"/>
      <c r="G27" s="185"/>
      <c r="H27" s="185"/>
      <c r="I27" s="185"/>
      <c r="J27" s="185"/>
      <c r="K27" s="185"/>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row>
    <row r="28" s="186" customFormat="true" ht="15" hidden="false" customHeight="false" outlineLevel="0" collapsed="false">
      <c r="A28" s="140"/>
      <c r="B28" s="96" t="str">
        <f aca="false">IF(A28&lt;&gt;"",CONCATENATE('Unit Info - GEN'!B$5,"_",$A28),"")</f>
        <v/>
      </c>
      <c r="C28" s="184"/>
      <c r="D28" s="184"/>
      <c r="E28" s="184"/>
      <c r="F28" s="184"/>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row>
    <row r="29" s="186" customFormat="true" ht="15" hidden="false" customHeight="false" outlineLevel="0" collapsed="false">
      <c r="A29" s="140"/>
      <c r="B29" s="96" t="str">
        <f aca="false">IF(A29&lt;&gt;"",CONCATENATE('Unit Info - GEN'!B$5,"_",$A29),"")</f>
        <v/>
      </c>
      <c r="C29" s="184"/>
      <c r="D29" s="184"/>
      <c r="E29" s="184"/>
      <c r="F29" s="184"/>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c r="AS29" s="185"/>
      <c r="AT29" s="185"/>
      <c r="AU29" s="185"/>
    </row>
    <row r="30" s="186" customFormat="true" ht="15" hidden="false" customHeight="false" outlineLevel="0" collapsed="false">
      <c r="A30" s="140"/>
      <c r="B30" s="96" t="str">
        <f aca="false">IF(A30&lt;&gt;"",CONCATENATE('Unit Info - GEN'!B$5,"_",$A30),"")</f>
        <v/>
      </c>
      <c r="C30" s="184"/>
      <c r="D30" s="184"/>
      <c r="E30" s="184"/>
      <c r="F30" s="184"/>
      <c r="G30" s="185"/>
      <c r="H30" s="185"/>
      <c r="I30" s="185"/>
      <c r="J30" s="185"/>
      <c r="K30" s="185"/>
      <c r="L30" s="185"/>
      <c r="M30" s="185"/>
      <c r="N30" s="185"/>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row>
    <row r="31" s="186" customFormat="true" ht="15" hidden="false" customHeight="false" outlineLevel="0" collapsed="false">
      <c r="A31" s="140"/>
      <c r="B31" s="96" t="str">
        <f aca="false">IF(A31&lt;&gt;"",CONCATENATE('Unit Info - GEN'!B$5,"_",$A31),"")</f>
        <v/>
      </c>
      <c r="C31" s="184"/>
      <c r="D31" s="184"/>
      <c r="E31" s="184"/>
      <c r="F31" s="184"/>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row>
    <row r="32" s="186" customFormat="true" ht="15" hidden="false" customHeight="false" outlineLevel="0" collapsed="false">
      <c r="A32" s="140"/>
      <c r="B32" s="96" t="str">
        <f aca="false">IF(A32&lt;&gt;"",CONCATENATE('Unit Info - GEN'!B$5,"_",$A32),"")</f>
        <v/>
      </c>
      <c r="C32" s="184"/>
      <c r="D32" s="184"/>
      <c r="E32" s="184"/>
      <c r="F32" s="184"/>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row>
    <row r="33" s="186" customFormat="true" ht="15" hidden="false" customHeight="false" outlineLevel="0" collapsed="false">
      <c r="A33" s="140"/>
      <c r="B33" s="96" t="str">
        <f aca="false">IF(A33&lt;&gt;"",CONCATENATE('Unit Info - GEN'!B$5,"_",$A33),"")</f>
        <v/>
      </c>
      <c r="C33" s="184"/>
      <c r="D33" s="184"/>
      <c r="E33" s="184"/>
      <c r="F33" s="184"/>
      <c r="G33" s="185"/>
      <c r="H33" s="185"/>
      <c r="I33" s="185"/>
      <c r="J33" s="185"/>
      <c r="K33" s="185"/>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row>
    <row r="34" s="186" customFormat="true" ht="15" hidden="false" customHeight="false" outlineLevel="0" collapsed="false">
      <c r="A34" s="140"/>
      <c r="B34" s="96" t="str">
        <f aca="false">IF(A34&lt;&gt;"",CONCATENATE('Unit Info - GEN'!B$5,"_",$A34),"")</f>
        <v/>
      </c>
      <c r="C34" s="184"/>
      <c r="D34" s="184"/>
      <c r="E34" s="184"/>
      <c r="F34" s="184"/>
      <c r="G34" s="185"/>
      <c r="H34" s="185"/>
      <c r="I34" s="185"/>
      <c r="J34" s="185"/>
      <c r="K34" s="185"/>
      <c r="L34" s="185"/>
      <c r="M34" s="185"/>
      <c r="N34" s="185"/>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row>
    <row r="35" s="186" customFormat="true" ht="15" hidden="false" customHeight="false" outlineLevel="0" collapsed="false">
      <c r="A35" s="140"/>
      <c r="B35" s="96" t="str">
        <f aca="false">IF(A35&lt;&gt;"",CONCATENATE('Unit Info - GEN'!B$5,"_",$A35),"")</f>
        <v/>
      </c>
      <c r="C35" s="184"/>
      <c r="D35" s="184"/>
      <c r="E35" s="184"/>
      <c r="F35" s="184"/>
      <c r="G35" s="185"/>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row>
    <row r="36" s="186" customFormat="true" ht="15" hidden="false" customHeight="false" outlineLevel="0" collapsed="false">
      <c r="A36" s="140"/>
      <c r="B36" s="96" t="str">
        <f aca="false">IF(A36&lt;&gt;"",CONCATENATE('Unit Info - GEN'!B$5,"_",$A36),"")</f>
        <v/>
      </c>
      <c r="C36" s="184"/>
      <c r="D36" s="184"/>
      <c r="E36" s="184"/>
      <c r="F36" s="184"/>
      <c r="G36" s="185"/>
      <c r="H36" s="185"/>
      <c r="I36" s="185"/>
      <c r="J36" s="185"/>
      <c r="K36" s="185"/>
      <c r="L36" s="185"/>
      <c r="M36" s="185"/>
      <c r="N36" s="185"/>
      <c r="O36" s="185"/>
      <c r="P36" s="185"/>
      <c r="Q36" s="185"/>
      <c r="R36" s="185"/>
      <c r="S36" s="185"/>
      <c r="T36" s="185"/>
      <c r="U36" s="185"/>
      <c r="V36" s="185"/>
      <c r="W36" s="185"/>
      <c r="X36" s="185"/>
      <c r="Y36" s="185"/>
      <c r="Z36" s="185"/>
      <c r="AA36" s="185"/>
      <c r="AB36" s="185"/>
      <c r="AC36" s="185"/>
      <c r="AD36" s="185"/>
      <c r="AE36" s="185"/>
      <c r="AF36" s="185"/>
      <c r="AG36" s="185"/>
      <c r="AH36" s="185"/>
      <c r="AI36" s="185"/>
      <c r="AJ36" s="185"/>
      <c r="AK36" s="185"/>
      <c r="AL36" s="185"/>
      <c r="AM36" s="185"/>
      <c r="AN36" s="185"/>
      <c r="AO36" s="185"/>
      <c r="AP36" s="185"/>
      <c r="AQ36" s="185"/>
      <c r="AR36" s="185"/>
      <c r="AS36" s="185"/>
      <c r="AT36" s="185"/>
      <c r="AU36" s="185"/>
    </row>
    <row r="37" s="186" customFormat="true" ht="15" hidden="false" customHeight="false" outlineLevel="0" collapsed="false">
      <c r="A37" s="140"/>
      <c r="B37" s="96" t="str">
        <f aca="false">IF(A37&lt;&gt;"",CONCATENATE('Unit Info - GEN'!B$5,"_",$A37),"")</f>
        <v/>
      </c>
      <c r="C37" s="184"/>
      <c r="D37" s="184"/>
      <c r="E37" s="184"/>
      <c r="F37" s="184"/>
      <c r="G37" s="185"/>
      <c r="H37" s="185"/>
      <c r="I37" s="185"/>
      <c r="J37" s="185"/>
      <c r="K37" s="185"/>
      <c r="L37" s="185"/>
      <c r="M37" s="185"/>
      <c r="N37" s="185"/>
      <c r="O37" s="185"/>
      <c r="P37" s="185"/>
      <c r="Q37" s="185"/>
      <c r="R37" s="185"/>
      <c r="S37" s="185"/>
      <c r="T37" s="185"/>
      <c r="U37" s="185"/>
      <c r="V37" s="185"/>
      <c r="W37" s="185"/>
      <c r="X37" s="185"/>
      <c r="Y37" s="185"/>
      <c r="Z37" s="185"/>
      <c r="AA37" s="185"/>
      <c r="AB37" s="185"/>
      <c r="AC37" s="185"/>
      <c r="AD37" s="185"/>
      <c r="AE37" s="185"/>
      <c r="AF37" s="185"/>
      <c r="AG37" s="185"/>
      <c r="AH37" s="185"/>
      <c r="AI37" s="185"/>
      <c r="AJ37" s="185"/>
      <c r="AK37" s="185"/>
      <c r="AL37" s="185"/>
      <c r="AM37" s="185"/>
      <c r="AN37" s="185"/>
      <c r="AO37" s="185"/>
      <c r="AP37" s="185"/>
      <c r="AQ37" s="185"/>
      <c r="AR37" s="185"/>
      <c r="AS37" s="185"/>
      <c r="AT37" s="185"/>
      <c r="AU37" s="185"/>
    </row>
    <row r="38" s="186" customFormat="true" ht="15" hidden="false" customHeight="false" outlineLevel="0" collapsed="false">
      <c r="A38" s="140"/>
      <c r="B38" s="96" t="str">
        <f aca="false">IF(A38&lt;&gt;"",CONCATENATE('Unit Info - GEN'!B$5,"_",$A38),"")</f>
        <v/>
      </c>
      <c r="C38" s="184"/>
      <c r="D38" s="184"/>
      <c r="E38" s="184"/>
      <c r="F38" s="184"/>
      <c r="G38" s="185"/>
      <c r="H38" s="185"/>
      <c r="I38" s="185"/>
      <c r="J38" s="185"/>
      <c r="K38" s="185"/>
      <c r="L38" s="185"/>
      <c r="M38" s="185"/>
      <c r="N38" s="185"/>
      <c r="O38" s="185"/>
      <c r="P38" s="185"/>
      <c r="Q38" s="185"/>
      <c r="R38" s="185"/>
      <c r="S38" s="185"/>
      <c r="T38" s="185"/>
      <c r="U38" s="185"/>
      <c r="V38" s="185"/>
      <c r="W38" s="185"/>
      <c r="X38" s="185"/>
      <c r="Y38" s="185"/>
      <c r="Z38" s="185"/>
      <c r="AA38" s="185"/>
      <c r="AB38" s="185"/>
      <c r="AC38" s="185"/>
      <c r="AD38" s="185"/>
      <c r="AE38" s="185"/>
      <c r="AF38" s="185"/>
      <c r="AG38" s="185"/>
      <c r="AH38" s="185"/>
      <c r="AI38" s="185"/>
      <c r="AJ38" s="185"/>
      <c r="AK38" s="185"/>
      <c r="AL38" s="185"/>
      <c r="AM38" s="185"/>
      <c r="AN38" s="185"/>
      <c r="AO38" s="185"/>
      <c r="AP38" s="185"/>
      <c r="AQ38" s="185"/>
      <c r="AR38" s="185"/>
      <c r="AS38" s="185"/>
      <c r="AT38" s="185"/>
      <c r="AU38" s="185"/>
    </row>
    <row r="39" s="186" customFormat="true" ht="15" hidden="false" customHeight="false" outlineLevel="0" collapsed="false">
      <c r="A39" s="140"/>
      <c r="B39" s="96" t="str">
        <f aca="false">IF(A39&lt;&gt;"",CONCATENATE('Unit Info - GEN'!B$5,"_",$A39),"")</f>
        <v/>
      </c>
      <c r="C39" s="184"/>
      <c r="D39" s="184"/>
      <c r="E39" s="184"/>
      <c r="F39" s="184"/>
      <c r="G39" s="185"/>
      <c r="H39" s="185"/>
      <c r="I39" s="185"/>
      <c r="J39" s="185"/>
      <c r="K39" s="185"/>
      <c r="L39" s="185"/>
      <c r="M39" s="185"/>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row>
    <row r="40" s="186" customFormat="true" ht="15" hidden="false" customHeight="false" outlineLevel="0" collapsed="false">
      <c r="A40" s="140"/>
      <c r="B40" s="96" t="str">
        <f aca="false">IF(A40&lt;&gt;"",CONCATENATE('Unit Info - GEN'!B$5,"_",$A40),"")</f>
        <v/>
      </c>
      <c r="C40" s="184"/>
      <c r="D40" s="184"/>
      <c r="E40" s="184"/>
      <c r="F40" s="184"/>
      <c r="G40" s="185"/>
      <c r="H40" s="185"/>
      <c r="I40" s="185"/>
      <c r="J40" s="185"/>
      <c r="K40" s="185"/>
      <c r="L40" s="185"/>
      <c r="M40" s="185"/>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row>
    <row r="41" s="186" customFormat="true" ht="15" hidden="false" customHeight="false" outlineLevel="0" collapsed="false">
      <c r="A41" s="140"/>
      <c r="B41" s="96" t="str">
        <f aca="false">IF(A41&lt;&gt;"",CONCATENATE('Unit Info - GEN'!B$5,"_",$A41),"")</f>
        <v/>
      </c>
      <c r="C41" s="184"/>
      <c r="D41" s="184"/>
      <c r="E41" s="184"/>
      <c r="F41" s="184"/>
      <c r="G41" s="185"/>
      <c r="H41" s="185"/>
      <c r="I41" s="185"/>
      <c r="J41" s="185"/>
      <c r="K41" s="185"/>
      <c r="L41" s="185"/>
      <c r="M41" s="185"/>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row>
    <row r="42" s="186" customFormat="true" ht="15" hidden="false" customHeight="false" outlineLevel="0" collapsed="false">
      <c r="A42" s="140"/>
      <c r="B42" s="96" t="str">
        <f aca="false">IF(A42&lt;&gt;"",CONCATENATE('Unit Info - GEN'!B$5,"_",$A42),"")</f>
        <v/>
      </c>
      <c r="C42" s="184"/>
      <c r="D42" s="184"/>
      <c r="E42" s="184"/>
      <c r="F42" s="184"/>
      <c r="G42" s="185"/>
      <c r="H42" s="185"/>
      <c r="I42" s="185"/>
      <c r="J42" s="185"/>
      <c r="K42" s="185"/>
      <c r="L42" s="185"/>
      <c r="M42" s="185"/>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row>
    <row r="43" s="186" customFormat="true" ht="15" hidden="false" customHeight="false" outlineLevel="0" collapsed="false">
      <c r="A43" s="140"/>
      <c r="B43" s="96" t="str">
        <f aca="false">IF(A43&lt;&gt;"",CONCATENATE('Unit Info - GEN'!B$5,"_",$A43),"")</f>
        <v/>
      </c>
      <c r="C43" s="184"/>
      <c r="D43" s="184"/>
      <c r="E43" s="184"/>
      <c r="F43" s="184"/>
      <c r="G43" s="185"/>
      <c r="H43" s="185"/>
      <c r="I43" s="185"/>
      <c r="J43" s="185"/>
      <c r="K43" s="185"/>
      <c r="L43" s="185"/>
      <c r="M43" s="185"/>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row>
    <row r="44" s="186" customFormat="true" ht="15" hidden="false" customHeight="false" outlineLevel="0" collapsed="false">
      <c r="A44" s="140"/>
      <c r="B44" s="96" t="str">
        <f aca="false">IF(A44&lt;&gt;"",CONCATENATE('Unit Info - GEN'!B$5,"_",$A44),"")</f>
        <v/>
      </c>
      <c r="C44" s="184"/>
      <c r="D44" s="184"/>
      <c r="E44" s="184"/>
      <c r="F44" s="184"/>
      <c r="G44" s="185"/>
      <c r="H44" s="185"/>
      <c r="I44" s="185"/>
      <c r="J44" s="185"/>
      <c r="K44" s="185"/>
      <c r="L44" s="185"/>
      <c r="M44" s="185"/>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row>
    <row r="45" s="186" customFormat="true" ht="15" hidden="false" customHeight="false" outlineLevel="0" collapsed="false">
      <c r="A45" s="140"/>
      <c r="B45" s="96" t="str">
        <f aca="false">IF(A45&lt;&gt;"",CONCATENATE('Unit Info - GEN'!B$5,"_",$A45),"")</f>
        <v/>
      </c>
      <c r="C45" s="184"/>
      <c r="D45" s="184"/>
      <c r="E45" s="184"/>
      <c r="F45" s="184"/>
      <c r="G45" s="185"/>
      <c r="H45" s="185"/>
      <c r="I45" s="185"/>
      <c r="J45" s="185"/>
      <c r="K45" s="185"/>
      <c r="L45" s="185"/>
      <c r="M45" s="185"/>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row>
    <row r="46" s="186" customFormat="true" ht="15" hidden="false" customHeight="false" outlineLevel="0" collapsed="false">
      <c r="A46" s="140"/>
      <c r="B46" s="96" t="str">
        <f aca="false">IF(A46&lt;&gt;"",CONCATENATE('Unit Info - GEN'!B$5,"_",$A46),"")</f>
        <v/>
      </c>
      <c r="C46" s="184"/>
      <c r="D46" s="184"/>
      <c r="E46" s="184"/>
      <c r="F46" s="184"/>
      <c r="G46" s="185"/>
      <c r="H46" s="185"/>
      <c r="I46" s="185"/>
      <c r="J46" s="185"/>
      <c r="K46" s="185"/>
      <c r="L46" s="185"/>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row>
    <row r="47" s="186" customFormat="true" ht="15" hidden="false" customHeight="false" outlineLevel="0" collapsed="false">
      <c r="A47" s="140"/>
      <c r="B47" s="96" t="str">
        <f aca="false">IF(A47&lt;&gt;"",CONCATENATE('Unit Info - GEN'!B$5,"_",$A47),"")</f>
        <v/>
      </c>
      <c r="C47" s="184"/>
      <c r="D47" s="184"/>
      <c r="E47" s="184"/>
      <c r="F47" s="184"/>
      <c r="G47" s="185"/>
      <c r="H47" s="185"/>
      <c r="I47" s="185"/>
      <c r="J47" s="185"/>
      <c r="K47" s="185"/>
      <c r="L47" s="185"/>
      <c r="M47" s="185"/>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row>
    <row r="48" s="186" customFormat="true" ht="15" hidden="false" customHeight="false" outlineLevel="0" collapsed="false">
      <c r="A48" s="140"/>
      <c r="B48" s="96" t="str">
        <f aca="false">IF(A48&lt;&gt;"",CONCATENATE('Unit Info - GEN'!B$5,"_",$A48),"")</f>
        <v/>
      </c>
      <c r="C48" s="184"/>
      <c r="D48" s="184"/>
      <c r="E48" s="184"/>
      <c r="F48" s="184"/>
      <c r="G48" s="185"/>
      <c r="H48" s="185"/>
      <c r="I48" s="185"/>
      <c r="J48" s="185"/>
      <c r="K48" s="185"/>
      <c r="L48" s="185"/>
      <c r="M48" s="185"/>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row>
    <row r="49" s="186" customFormat="true" ht="15" hidden="false" customHeight="false" outlineLevel="0" collapsed="false">
      <c r="A49" s="140"/>
      <c r="B49" s="96" t="str">
        <f aca="false">IF(A49&lt;&gt;"",CONCATENATE('Unit Info - GEN'!B$5,"_",$A49),"")</f>
        <v/>
      </c>
      <c r="C49" s="184"/>
      <c r="D49" s="184"/>
      <c r="E49" s="184"/>
      <c r="F49" s="184"/>
      <c r="G49" s="185"/>
      <c r="H49" s="185"/>
      <c r="I49" s="185"/>
      <c r="J49" s="185"/>
      <c r="K49" s="185"/>
      <c r="L49" s="185"/>
      <c r="M49" s="185"/>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row>
    <row r="50" s="186" customFormat="true" ht="15" hidden="false" customHeight="false" outlineLevel="0" collapsed="false">
      <c r="A50" s="140"/>
      <c r="B50" s="96" t="str">
        <f aca="false">IF(A50&lt;&gt;"",CONCATENATE('Unit Info - GEN'!B$5,"_",$A50),"")</f>
        <v/>
      </c>
      <c r="C50" s="184"/>
      <c r="D50" s="184"/>
      <c r="E50" s="184"/>
      <c r="F50" s="184"/>
      <c r="G50" s="185"/>
      <c r="H50" s="185"/>
      <c r="I50" s="185"/>
      <c r="J50" s="185"/>
      <c r="K50" s="185"/>
      <c r="L50" s="185"/>
      <c r="M50" s="185"/>
      <c r="N50" s="185"/>
      <c r="O50" s="185"/>
      <c r="P50" s="185"/>
      <c r="Q50" s="185"/>
      <c r="R50" s="185"/>
      <c r="S50" s="185"/>
      <c r="T50" s="185"/>
      <c r="U50" s="185"/>
      <c r="V50" s="185"/>
      <c r="W50" s="185"/>
      <c r="X50" s="185"/>
      <c r="Y50" s="185"/>
      <c r="Z50" s="185"/>
      <c r="AA50" s="185"/>
      <c r="AB50" s="185"/>
      <c r="AC50" s="185"/>
      <c r="AD50" s="185"/>
      <c r="AE50" s="185"/>
      <c r="AF50" s="185"/>
      <c r="AG50" s="185"/>
      <c r="AH50" s="185"/>
      <c r="AI50" s="185"/>
      <c r="AJ50" s="185"/>
      <c r="AK50" s="185"/>
      <c r="AL50" s="185"/>
      <c r="AM50" s="185"/>
      <c r="AN50" s="185"/>
      <c r="AO50" s="185"/>
      <c r="AP50" s="185"/>
      <c r="AQ50" s="185"/>
      <c r="AR50" s="185"/>
      <c r="AS50" s="185"/>
      <c r="AT50" s="185"/>
      <c r="AU50" s="185"/>
    </row>
    <row r="51" s="186" customFormat="true" ht="15" hidden="false" customHeight="false" outlineLevel="0" collapsed="false">
      <c r="A51" s="140"/>
      <c r="B51" s="96" t="str">
        <f aca="false">IF(A51&lt;&gt;"",CONCATENATE('Unit Info - GEN'!B$5,"_",$A51),"")</f>
        <v/>
      </c>
      <c r="C51" s="184"/>
      <c r="D51" s="184"/>
      <c r="E51" s="184"/>
      <c r="F51" s="184"/>
      <c r="G51" s="185"/>
      <c r="H51" s="185"/>
      <c r="I51" s="185"/>
      <c r="J51" s="185"/>
      <c r="K51" s="185"/>
      <c r="L51" s="185"/>
      <c r="M51" s="185"/>
      <c r="N51" s="185"/>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5"/>
      <c r="AN51" s="185"/>
      <c r="AO51" s="185"/>
      <c r="AP51" s="185"/>
      <c r="AQ51" s="185"/>
      <c r="AR51" s="185"/>
      <c r="AS51" s="185"/>
      <c r="AT51" s="185"/>
      <c r="AU51" s="185"/>
    </row>
    <row r="52" s="186" customFormat="true" ht="15" hidden="false" customHeight="false" outlineLevel="0" collapsed="false">
      <c r="A52" s="140"/>
      <c r="B52" s="96" t="str">
        <f aca="false">IF(A52&lt;&gt;"",CONCATENATE('Unit Info - GEN'!B$5,"_",$A52),"")</f>
        <v/>
      </c>
      <c r="C52" s="184"/>
      <c r="D52" s="184"/>
      <c r="E52" s="184"/>
      <c r="F52" s="184"/>
      <c r="G52" s="185"/>
      <c r="H52" s="185"/>
      <c r="I52" s="185"/>
      <c r="J52" s="185"/>
      <c r="K52" s="185"/>
      <c r="L52" s="185"/>
      <c r="M52" s="185"/>
      <c r="N52" s="185"/>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5"/>
      <c r="AN52" s="185"/>
      <c r="AO52" s="185"/>
      <c r="AP52" s="185"/>
      <c r="AQ52" s="185"/>
      <c r="AR52" s="185"/>
      <c r="AS52" s="185"/>
      <c r="AT52" s="185"/>
      <c r="AU52" s="185"/>
    </row>
    <row r="53" s="186" customFormat="true" ht="15" hidden="false" customHeight="false" outlineLevel="0" collapsed="false">
      <c r="A53" s="140"/>
      <c r="B53" s="96" t="str">
        <f aca="false">IF(A53&lt;&gt;"",CONCATENATE('Unit Info - GEN'!B$5,"_",$A53),"")</f>
        <v/>
      </c>
      <c r="C53" s="184"/>
      <c r="D53" s="184"/>
      <c r="E53" s="184"/>
      <c r="F53" s="184"/>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5"/>
      <c r="AL53" s="185"/>
      <c r="AM53" s="185"/>
      <c r="AN53" s="185"/>
      <c r="AO53" s="185"/>
      <c r="AP53" s="185"/>
      <c r="AQ53" s="185"/>
      <c r="AR53" s="185"/>
      <c r="AS53" s="185"/>
      <c r="AT53" s="185"/>
      <c r="AU53" s="185"/>
    </row>
    <row r="54" s="186" customFormat="true" ht="15" hidden="false" customHeight="false" outlineLevel="0" collapsed="false">
      <c r="A54" s="140"/>
      <c r="B54" s="96" t="str">
        <f aca="false">IF(A54&lt;&gt;"",CONCATENATE('Unit Info - GEN'!B$5,"_",$A54),"")</f>
        <v/>
      </c>
      <c r="C54" s="184"/>
      <c r="D54" s="184"/>
      <c r="E54" s="184"/>
      <c r="F54" s="184"/>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c r="AS54" s="185"/>
      <c r="AT54" s="185"/>
      <c r="AU54" s="185"/>
    </row>
    <row r="55" s="186" customFormat="true" ht="15" hidden="false" customHeight="false" outlineLevel="0" collapsed="false">
      <c r="A55" s="140"/>
      <c r="B55" s="96" t="str">
        <f aca="false">IF(A55&lt;&gt;"",CONCATENATE('Unit Info - GEN'!B$5,"_",$A55),"")</f>
        <v/>
      </c>
      <c r="C55" s="184"/>
      <c r="D55" s="184"/>
      <c r="E55" s="184"/>
      <c r="F55" s="184"/>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5"/>
      <c r="AP55" s="185"/>
      <c r="AQ55" s="185"/>
      <c r="AR55" s="185"/>
      <c r="AS55" s="185"/>
      <c r="AT55" s="185"/>
      <c r="AU55" s="185"/>
    </row>
    <row r="56" s="186" customFormat="true" ht="15" hidden="false" customHeight="false" outlineLevel="0" collapsed="false">
      <c r="A56" s="140"/>
      <c r="B56" s="96" t="str">
        <f aca="false">IF(A56&lt;&gt;"",CONCATENATE('Unit Info - GEN'!B$5,"_",$A56),"")</f>
        <v/>
      </c>
      <c r="C56" s="184"/>
      <c r="D56" s="184"/>
      <c r="E56" s="184"/>
      <c r="F56" s="184"/>
      <c r="G56" s="185"/>
      <c r="H56" s="185"/>
      <c r="I56" s="185"/>
      <c r="J56" s="185"/>
      <c r="K56" s="185"/>
      <c r="L56" s="185"/>
      <c r="M56" s="185"/>
      <c r="N56" s="185"/>
      <c r="O56" s="185"/>
      <c r="P56" s="185"/>
      <c r="Q56" s="185"/>
      <c r="R56" s="185"/>
      <c r="S56" s="185"/>
      <c r="T56" s="185"/>
      <c r="U56" s="185"/>
      <c r="V56" s="185"/>
      <c r="W56" s="185"/>
      <c r="X56" s="185"/>
      <c r="Y56" s="185"/>
      <c r="Z56" s="185"/>
      <c r="AA56" s="185"/>
      <c r="AB56" s="185"/>
      <c r="AC56" s="185"/>
      <c r="AD56" s="185"/>
      <c r="AE56" s="185"/>
      <c r="AF56" s="185"/>
      <c r="AG56" s="185"/>
      <c r="AH56" s="185"/>
      <c r="AI56" s="185"/>
      <c r="AJ56" s="185"/>
      <c r="AK56" s="185"/>
      <c r="AL56" s="185"/>
      <c r="AM56" s="185"/>
      <c r="AN56" s="185"/>
      <c r="AO56" s="185"/>
      <c r="AP56" s="185"/>
      <c r="AQ56" s="185"/>
      <c r="AR56" s="185"/>
      <c r="AS56" s="185"/>
      <c r="AT56" s="185"/>
      <c r="AU56" s="185"/>
    </row>
    <row r="57" s="186" customFormat="true" ht="15" hidden="false" customHeight="false" outlineLevel="0" collapsed="false">
      <c r="A57" s="140"/>
      <c r="B57" s="96" t="str">
        <f aca="false">IF(A57&lt;&gt;"",CONCATENATE('Unit Info - GEN'!B$5,"_",$A57),"")</f>
        <v/>
      </c>
      <c r="C57" s="184"/>
      <c r="D57" s="184"/>
      <c r="E57" s="184"/>
      <c r="F57" s="184"/>
      <c r="G57" s="185"/>
      <c r="H57" s="185"/>
      <c r="I57" s="185"/>
      <c r="J57" s="185"/>
      <c r="K57" s="185"/>
      <c r="L57" s="185"/>
      <c r="M57" s="185"/>
      <c r="N57" s="185"/>
      <c r="O57" s="185"/>
      <c r="P57" s="185"/>
      <c r="Q57" s="185"/>
      <c r="R57" s="185"/>
      <c r="S57" s="185"/>
      <c r="T57" s="185"/>
      <c r="U57" s="185"/>
      <c r="V57" s="185"/>
      <c r="W57" s="185"/>
      <c r="X57" s="185"/>
      <c r="Y57" s="185"/>
      <c r="Z57" s="185"/>
      <c r="AA57" s="185"/>
      <c r="AB57" s="185"/>
      <c r="AC57" s="185"/>
      <c r="AD57" s="185"/>
      <c r="AE57" s="185"/>
      <c r="AF57" s="185"/>
      <c r="AG57" s="185"/>
      <c r="AH57" s="185"/>
      <c r="AI57" s="185"/>
      <c r="AJ57" s="185"/>
      <c r="AK57" s="185"/>
      <c r="AL57" s="185"/>
      <c r="AM57" s="185"/>
      <c r="AN57" s="185"/>
      <c r="AO57" s="185"/>
      <c r="AP57" s="185"/>
      <c r="AQ57" s="185"/>
      <c r="AR57" s="185"/>
      <c r="AS57" s="185"/>
      <c r="AT57" s="185"/>
      <c r="AU57" s="185"/>
    </row>
    <row r="58" s="186" customFormat="true" ht="15" hidden="false" customHeight="false" outlineLevel="0" collapsed="false">
      <c r="A58" s="140"/>
      <c r="B58" s="96" t="str">
        <f aca="false">IF(A58&lt;&gt;"",CONCATENATE('Unit Info - GEN'!B$5,"_",$A58),"")</f>
        <v/>
      </c>
      <c r="C58" s="184"/>
      <c r="D58" s="184"/>
      <c r="E58" s="184"/>
      <c r="F58" s="184"/>
      <c r="G58" s="185"/>
      <c r="H58" s="185"/>
      <c r="I58" s="185"/>
      <c r="J58" s="185"/>
      <c r="K58" s="185"/>
      <c r="L58" s="185"/>
      <c r="M58" s="185"/>
      <c r="N58" s="185"/>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c r="AS58" s="185"/>
      <c r="AT58" s="185"/>
      <c r="AU58" s="185"/>
    </row>
    <row r="59" s="186" customFormat="true" ht="15" hidden="false" customHeight="false" outlineLevel="0" collapsed="false">
      <c r="A59" s="140"/>
      <c r="B59" s="96" t="str">
        <f aca="false">IF(A59&lt;&gt;"",CONCATENATE('Unit Info - GEN'!B$5,"_",$A59),"")</f>
        <v/>
      </c>
      <c r="C59" s="184"/>
      <c r="D59" s="184"/>
      <c r="E59" s="184"/>
      <c r="F59" s="184"/>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5"/>
      <c r="AP59" s="185"/>
      <c r="AQ59" s="185"/>
      <c r="AR59" s="185"/>
      <c r="AS59" s="185"/>
      <c r="AT59" s="185"/>
      <c r="AU59" s="185"/>
    </row>
    <row r="60" s="186" customFormat="true" ht="15" hidden="false" customHeight="false" outlineLevel="0" collapsed="false">
      <c r="A60" s="140"/>
      <c r="B60" s="96" t="str">
        <f aca="false">IF(A60&lt;&gt;"",CONCATENATE('Unit Info - GEN'!B$5,"_",$A60),"")</f>
        <v/>
      </c>
      <c r="C60" s="184"/>
      <c r="D60" s="184"/>
      <c r="E60" s="184"/>
      <c r="F60" s="184"/>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c r="AS60" s="185"/>
      <c r="AT60" s="185"/>
      <c r="AU60" s="185"/>
    </row>
    <row r="61" s="188" customFormat="true" ht="12.75" hidden="false" customHeight="false" outlineLevel="0" collapsed="false">
      <c r="A61" s="187"/>
    </row>
    <row r="62" s="188" customFormat="true" ht="12.75" hidden="false" customHeight="false" outlineLevel="0" collapsed="false">
      <c r="A62" s="187"/>
    </row>
    <row r="63" s="188" customFormat="true" ht="12.75" hidden="false" customHeight="false" outlineLevel="0" collapsed="false">
      <c r="A63" s="187"/>
    </row>
    <row r="64" s="188" customFormat="true" ht="12.75" hidden="false" customHeight="false" outlineLevel="0" collapsed="false">
      <c r="A64" s="187"/>
    </row>
    <row r="65" s="188" customFormat="true" ht="12.75" hidden="false" customHeight="false" outlineLevel="0" collapsed="false">
      <c r="A65" s="187"/>
    </row>
    <row r="66" s="188" customFormat="true" ht="12.75" hidden="false" customHeight="false" outlineLevel="0" collapsed="false">
      <c r="A66" s="187"/>
    </row>
    <row r="67" s="188" customFormat="true" ht="12.75" hidden="false" customHeight="false" outlineLevel="0" collapsed="false">
      <c r="A67" s="187"/>
    </row>
    <row r="68" s="188" customFormat="true" ht="12.75" hidden="false" customHeight="false" outlineLevel="0" collapsed="false">
      <c r="A68" s="187"/>
    </row>
    <row r="69" s="188" customFormat="true" ht="12.75" hidden="false" customHeight="false" outlineLevel="0" collapsed="false">
      <c r="A69" s="187"/>
    </row>
    <row r="70" s="188" customFormat="true" ht="12.75" hidden="false" customHeight="false" outlineLevel="0" collapsed="false">
      <c r="A70" s="187"/>
    </row>
    <row r="71" s="188" customFormat="true" ht="12.75" hidden="false" customHeight="false" outlineLevel="0" collapsed="false">
      <c r="A71" s="187"/>
    </row>
    <row r="72" s="188" customFormat="true" ht="12.75" hidden="false" customHeight="false" outlineLevel="0" collapsed="false">
      <c r="A72" s="187"/>
    </row>
    <row r="73" s="188" customFormat="true" ht="12.75" hidden="false" customHeight="false" outlineLevel="0" collapsed="false">
      <c r="A73" s="187"/>
    </row>
    <row r="74" s="188" customFormat="true" ht="12.75" hidden="false" customHeight="false" outlineLevel="0" collapsed="false">
      <c r="A74" s="187"/>
    </row>
    <row r="75" s="188" customFormat="true" ht="12.75" hidden="false" customHeight="false" outlineLevel="0" collapsed="false">
      <c r="A75" s="187"/>
    </row>
    <row r="76" s="188" customFormat="true" ht="12.75" hidden="false" customHeight="false" outlineLevel="0" collapsed="false">
      <c r="A76" s="187"/>
    </row>
    <row r="77" s="188" customFormat="true" ht="12.75" hidden="false" customHeight="false" outlineLevel="0" collapsed="false">
      <c r="A77" s="187"/>
    </row>
    <row r="78" s="188" customFormat="true" ht="12.75" hidden="false" customHeight="false" outlineLevel="0" collapsed="false">
      <c r="A78" s="187"/>
    </row>
    <row r="79" s="188" customFormat="true" ht="12.75" hidden="false" customHeight="false" outlineLevel="0" collapsed="false">
      <c r="A79" s="187"/>
    </row>
    <row r="80" s="188" customFormat="true" ht="12.75" hidden="false" customHeight="false" outlineLevel="0" collapsed="false">
      <c r="A80" s="187"/>
    </row>
    <row r="81" s="188" customFormat="true" ht="12.75" hidden="false" customHeight="false" outlineLevel="0" collapsed="false">
      <c r="A81" s="187"/>
    </row>
    <row r="82" s="188" customFormat="true" ht="12.75" hidden="false" customHeight="false" outlineLevel="0" collapsed="false">
      <c r="A82" s="187"/>
    </row>
    <row r="83" s="188" customFormat="true" ht="12.75" hidden="false" customHeight="false" outlineLevel="0" collapsed="false">
      <c r="A83" s="187"/>
    </row>
    <row r="84" s="188" customFormat="true" ht="12.75" hidden="false" customHeight="false" outlineLevel="0" collapsed="false">
      <c r="A84" s="187"/>
    </row>
    <row r="85" s="188" customFormat="true" ht="12.75" hidden="false" customHeight="false" outlineLevel="0" collapsed="false">
      <c r="A85" s="187"/>
    </row>
    <row r="86" s="188" customFormat="true" ht="12.75" hidden="false" customHeight="false" outlineLevel="0" collapsed="false">
      <c r="A86" s="187"/>
    </row>
    <row r="87" s="188" customFormat="true" ht="12.75" hidden="false" customHeight="false" outlineLevel="0" collapsed="false">
      <c r="A87" s="187"/>
    </row>
    <row r="88" s="188" customFormat="true" ht="12.75" hidden="false" customHeight="false" outlineLevel="0" collapsed="false">
      <c r="A88" s="187"/>
    </row>
    <row r="89" s="188" customFormat="true" ht="12.75" hidden="false" customHeight="false" outlineLevel="0" collapsed="false">
      <c r="A89" s="187"/>
    </row>
    <row r="90" s="188" customFormat="true" ht="12.75" hidden="false" customHeight="false" outlineLevel="0" collapsed="false">
      <c r="A90" s="187"/>
    </row>
    <row r="91" s="188" customFormat="true" ht="12.75" hidden="false" customHeight="false" outlineLevel="0" collapsed="false">
      <c r="A91" s="187"/>
    </row>
    <row r="92" s="188" customFormat="true" ht="12.75" hidden="false" customHeight="false" outlineLevel="0" collapsed="false">
      <c r="A92" s="187"/>
    </row>
    <row r="93" s="188" customFormat="true" ht="12.75" hidden="false" customHeight="false" outlineLevel="0" collapsed="false">
      <c r="A93" s="187"/>
    </row>
    <row r="94" s="188" customFormat="true" ht="12.75" hidden="false" customHeight="false" outlineLevel="0" collapsed="false">
      <c r="A94" s="187"/>
    </row>
    <row r="95" s="188" customFormat="true" ht="12.75" hidden="false" customHeight="false" outlineLevel="0" collapsed="false">
      <c r="A95" s="187"/>
    </row>
    <row r="96" s="188" customFormat="true" ht="12.75" hidden="false" customHeight="false" outlineLevel="0" collapsed="false">
      <c r="A96" s="187"/>
    </row>
    <row r="97" s="188" customFormat="true" ht="12.75" hidden="false" customHeight="false" outlineLevel="0" collapsed="false">
      <c r="A97" s="187"/>
    </row>
    <row r="98" s="188" customFormat="true" ht="12.75" hidden="false" customHeight="false" outlineLevel="0" collapsed="false">
      <c r="A98" s="187"/>
    </row>
    <row r="99" s="188" customFormat="true" ht="12.75" hidden="false" customHeight="false" outlineLevel="0" collapsed="false">
      <c r="A99" s="187"/>
    </row>
    <row r="100" s="188" customFormat="true" ht="12.75" hidden="false" customHeight="false" outlineLevel="0" collapsed="false">
      <c r="A100" s="187"/>
    </row>
    <row r="101" s="188" customFormat="true" ht="12.75" hidden="false" customHeight="false" outlineLevel="0" collapsed="false">
      <c r="A101" s="187"/>
    </row>
    <row r="102" s="188" customFormat="true" ht="12.75" hidden="false" customHeight="false" outlineLevel="0" collapsed="false">
      <c r="A102" s="187"/>
    </row>
    <row r="103" s="188" customFormat="true" ht="12.75" hidden="false" customHeight="false" outlineLevel="0" collapsed="false">
      <c r="A103" s="187"/>
    </row>
    <row r="104" s="188" customFormat="true" ht="12.75" hidden="false" customHeight="false" outlineLevel="0" collapsed="false">
      <c r="A104" s="187"/>
    </row>
    <row r="105" s="188" customFormat="true" ht="12.75" hidden="false" customHeight="false" outlineLevel="0" collapsed="false">
      <c r="A105" s="187"/>
    </row>
    <row r="106" s="188" customFormat="true" ht="12.75" hidden="false" customHeight="false" outlineLevel="0" collapsed="false">
      <c r="A106" s="187"/>
    </row>
    <row r="107" s="188" customFormat="true" ht="12.75" hidden="false" customHeight="false" outlineLevel="0" collapsed="false">
      <c r="A107" s="187"/>
    </row>
    <row r="108" s="188" customFormat="true" ht="12.75" hidden="false" customHeight="false" outlineLevel="0" collapsed="false">
      <c r="A108" s="187"/>
    </row>
    <row r="109" s="188" customFormat="true" ht="12.75" hidden="false" customHeight="false" outlineLevel="0" collapsed="false">
      <c r="A109" s="187"/>
    </row>
    <row r="110" s="188" customFormat="true" ht="12.75" hidden="false" customHeight="false" outlineLevel="0" collapsed="false">
      <c r="A110" s="187"/>
    </row>
    <row r="111" s="188" customFormat="true" ht="12.75" hidden="false" customHeight="false" outlineLevel="0" collapsed="false">
      <c r="A111" s="187"/>
    </row>
    <row r="284" customFormat="false" ht="15.75" hidden="false" customHeight="false" outlineLevel="0" collapsed="false">
      <c r="E284" s="189"/>
      <c r="F284" s="189"/>
    </row>
    <row r="285" customFormat="false" ht="15.75" hidden="false" customHeight="false" outlineLevel="0" collapsed="false">
      <c r="E285" s="189"/>
      <c r="F285" s="189"/>
    </row>
    <row r="286" customFormat="false" ht="15.75" hidden="false" customHeight="false" outlineLevel="0" collapsed="false">
      <c r="E286" s="189"/>
      <c r="F286" s="189"/>
    </row>
    <row r="287" customFormat="false" ht="15.75" hidden="false" customHeight="false" outlineLevel="0" collapsed="false">
      <c r="E287" s="189"/>
      <c r="F287" s="189"/>
    </row>
    <row r="288" customFormat="false" ht="15.75" hidden="false" customHeight="false" outlineLevel="0" collapsed="false">
      <c r="E288" s="189"/>
      <c r="F288" s="189"/>
    </row>
    <row r="289" customFormat="false" ht="15.75" hidden="false" customHeight="false" outlineLevel="0" collapsed="false">
      <c r="E289" s="189"/>
      <c r="F289" s="189"/>
    </row>
    <row r="290" customFormat="false" ht="15.75" hidden="false" customHeight="false" outlineLevel="0" collapsed="false">
      <c r="E290" s="189"/>
      <c r="F290" s="189"/>
    </row>
    <row r="291" customFormat="false" ht="15.75" hidden="false" customHeight="false" outlineLevel="0" collapsed="false">
      <c r="E291" s="189"/>
      <c r="F291" s="189"/>
    </row>
    <row r="292" customFormat="false" ht="15.75" hidden="false" customHeight="false" outlineLevel="0" collapsed="false">
      <c r="E292" s="189"/>
      <c r="F292" s="189"/>
    </row>
    <row r="293" customFormat="false" ht="15.75" hidden="false" customHeight="false" outlineLevel="0" collapsed="false">
      <c r="E293" s="189"/>
      <c r="F293" s="189"/>
    </row>
    <row r="294" customFormat="false" ht="15.75" hidden="false" customHeight="false" outlineLevel="0" collapsed="false">
      <c r="E294" s="189"/>
      <c r="F294" s="189"/>
    </row>
    <row r="295" customFormat="false" ht="15.75" hidden="false" customHeight="false" outlineLevel="0" collapsed="false">
      <c r="E295" s="189"/>
      <c r="F295" s="189"/>
    </row>
    <row r="296" customFormat="false" ht="15.75" hidden="false" customHeight="false" outlineLevel="0" collapsed="false">
      <c r="E296" s="189"/>
      <c r="F296" s="189"/>
    </row>
    <row r="297" customFormat="false" ht="15.75" hidden="false" customHeight="false" outlineLevel="0" collapsed="false">
      <c r="E297" s="189"/>
      <c r="F297" s="189"/>
    </row>
    <row r="298" customFormat="false" ht="15.75" hidden="false" customHeight="false" outlineLevel="0" collapsed="false">
      <c r="E298" s="189"/>
      <c r="F298" s="189"/>
    </row>
    <row r="299" customFormat="false" ht="15.75" hidden="false" customHeight="false" outlineLevel="0" collapsed="false">
      <c r="E299" s="189"/>
      <c r="F299" s="189"/>
    </row>
    <row r="300" customFormat="false" ht="15.75" hidden="false" customHeight="false" outlineLevel="0" collapsed="false">
      <c r="E300" s="189"/>
      <c r="F300" s="189"/>
    </row>
    <row r="301" customFormat="false" ht="15.75" hidden="false" customHeight="false" outlineLevel="0" collapsed="false">
      <c r="E301" s="189"/>
      <c r="F301" s="189"/>
    </row>
    <row r="302" customFormat="false" ht="15.75" hidden="false" customHeight="false" outlineLevel="0" collapsed="false">
      <c r="E302" s="189"/>
      <c r="F302" s="189"/>
    </row>
    <row r="303" customFormat="false" ht="15.75" hidden="false" customHeight="false" outlineLevel="0" collapsed="false">
      <c r="E303" s="189"/>
      <c r="F303" s="189"/>
    </row>
    <row r="304" customFormat="false" ht="15.75" hidden="false" customHeight="false" outlineLevel="0" collapsed="false">
      <c r="E304" s="189"/>
      <c r="F304" s="189"/>
    </row>
    <row r="305" customFormat="false" ht="15.75" hidden="false" customHeight="false" outlineLevel="0" collapsed="false">
      <c r="E305" s="189"/>
      <c r="F305" s="189"/>
    </row>
    <row r="306" customFormat="false" ht="15.75" hidden="false" customHeight="false" outlineLevel="0" collapsed="false">
      <c r="E306" s="189"/>
      <c r="F306" s="189"/>
    </row>
    <row r="307" customFormat="false" ht="15.75" hidden="false" customHeight="false" outlineLevel="0" collapsed="false">
      <c r="E307" s="189"/>
      <c r="F307" s="189"/>
    </row>
  </sheetData>
  <sheetProtection sheet="true" password="c9f9" objects="true" scenarios="true" selectLockedCells="true"/>
  <mergeCells count="7">
    <mergeCell ref="A6:B6"/>
    <mergeCell ref="C6:F6"/>
    <mergeCell ref="G6:J6"/>
    <mergeCell ref="K6:N6"/>
    <mergeCell ref="O6:R6"/>
    <mergeCell ref="S6:V6"/>
    <mergeCell ref="W6:AU6"/>
  </mergeCells>
  <conditionalFormatting sqref="C9:AU60">
    <cfRule type="expression" priority="2" aboveAverage="0" equalAverage="0" bottom="0" percent="0" rank="0" text="" dxfId="57">
      <formula>MOD(ROW(),2)=0</formula>
    </cfRule>
  </conditionalFormatting>
  <conditionalFormatting sqref="A9:AU60">
    <cfRule type="expression" priority="3" aboveAverage="0" equalAverage="0" bottom="0" percent="0" rank="0" text="" dxfId="58">
      <formula>MOD(ROW(),2)=0</formula>
    </cfRule>
  </conditionalFormatting>
  <conditionalFormatting sqref="A9:B9">
    <cfRule type="expression" priority="4" aboveAverage="0" equalAverage="0" bottom="0" percent="0" rank="0" text="" dxfId="59">
      <formula>MOD(ROW(),2)=0</formula>
    </cfRule>
  </conditionalFormatting>
  <conditionalFormatting sqref="A9:B9">
    <cfRule type="expression" priority="5" aboveAverage="0" equalAverage="0" bottom="0" percent="0" rank="0" text="" dxfId="60">
      <formula>MOD(ROW(),2)=0</formula>
    </cfRule>
  </conditionalFormatting>
  <conditionalFormatting sqref="A10:B60">
    <cfRule type="expression" priority="6" aboveAverage="0" equalAverage="0" bottom="0" percent="0" rank="0" text="" dxfId="61">
      <formula>MOD(ROW(),2)=0</formula>
    </cfRule>
  </conditionalFormatting>
  <conditionalFormatting sqref="A10:B60">
    <cfRule type="expression" priority="7" aboveAverage="0" equalAverage="0" bottom="0" percent="0" rank="0" text="" dxfId="62">
      <formula>MOD(ROW(),2)=0</formula>
    </cfRule>
  </conditionalFormatting>
  <conditionalFormatting sqref="A10:B60">
    <cfRule type="expression" priority="8" aboveAverage="0" equalAverage="0" bottom="0" percent="0" rank="0" text="" dxfId="63">
      <formula>MOD(ROW(),2)=0</formula>
    </cfRule>
  </conditionalFormatting>
  <conditionalFormatting sqref="A10:B60">
    <cfRule type="expression" priority="9" aboveAverage="0" equalAverage="0" bottom="0" percent="0" rank="0" text="" dxfId="64">
      <formula>MOD(ROW(),2)=0</formula>
    </cfRule>
  </conditionalFormatting>
  <conditionalFormatting sqref="B9:B60">
    <cfRule type="expression" priority="10" aboveAverage="0" equalAverage="0" bottom="0" percent="0" rank="0" text="" dxfId="65">
      <formula>MOD(ROW(),2)=0</formula>
    </cfRule>
  </conditionalFormatting>
  <conditionalFormatting sqref="B9:B60">
    <cfRule type="expression" priority="11" aboveAverage="0" equalAverage="0" bottom="0" percent="0" rank="0" text="" dxfId="66">
      <formula>MOD(ROW(),2)=0</formula>
    </cfRule>
  </conditionalFormatting>
  <conditionalFormatting sqref="B9:B60">
    <cfRule type="expression" priority="12" aboveAverage="0" equalAverage="0" bottom="0" percent="0" rank="0" text="" dxfId="67">
      <formula>MOD(ROW(),2)=0</formula>
    </cfRule>
  </conditionalFormatting>
  <conditionalFormatting sqref="B9:B60">
    <cfRule type="expression" priority="13" aboveAverage="0" equalAverage="0" bottom="0" percent="0" rank="0" text="" dxfId="68">
      <formula>MOD(ROW(),2)=0</formula>
    </cfRule>
  </conditionalFormatting>
  <conditionalFormatting sqref="B60">
    <cfRule type="expression" priority="14" aboveAverage="0" equalAverage="0" bottom="0" percent="0" rank="0" text="" dxfId="69">
      <formula>MOD(ROW(),2)=0</formula>
    </cfRule>
  </conditionalFormatting>
  <conditionalFormatting sqref="B60">
    <cfRule type="expression" priority="15" aboveAverage="0" equalAverage="0" bottom="0" percent="0" rank="0" text="" dxfId="70">
      <formula>MOD(ROW(),2)=0</formula>
    </cfRule>
  </conditionalFormatting>
  <conditionalFormatting sqref="B60">
    <cfRule type="expression" priority="16" aboveAverage="0" equalAverage="0" bottom="0" percent="0" rank="0" text="" dxfId="71">
      <formula>MOD(ROW(),2)=0</formula>
    </cfRule>
  </conditionalFormatting>
  <conditionalFormatting sqref="B60">
    <cfRule type="expression" priority="17" aboveAverage="0" equalAverage="0" bottom="0" percent="0" rank="0" text="" dxfId="72">
      <formula>MOD(ROW(),2)=0</formula>
    </cfRule>
  </conditionalFormatting>
  <conditionalFormatting sqref="A9">
    <cfRule type="expression" priority="18" aboveAverage="0" equalAverage="0" bottom="0" percent="0" rank="0" text="" dxfId="73">
      <formula>MOD(ROW(),2)=0</formula>
    </cfRule>
  </conditionalFormatting>
  <conditionalFormatting sqref="A9">
    <cfRule type="expression" priority="19" aboveAverage="0" equalAverage="0" bottom="0" percent="0" rank="0" text="" dxfId="74">
      <formula>MOD(ROW(),2)=0</formula>
    </cfRule>
  </conditionalFormatting>
  <conditionalFormatting sqref="A9">
    <cfRule type="expression" priority="20" aboveAverage="0" equalAverage="0" bottom="0" percent="0" rank="0" text="" dxfId="75">
      <formula>MOD(ROW(),2)=0</formula>
    </cfRule>
  </conditionalFormatting>
  <conditionalFormatting sqref="A10:A60">
    <cfRule type="expression" priority="21" aboveAverage="0" equalAverage="0" bottom="0" percent="0" rank="0" text="" dxfId="76">
      <formula>MOD(ROW(),2)=0</formula>
    </cfRule>
  </conditionalFormatting>
  <conditionalFormatting sqref="A10:A60">
    <cfRule type="expression" priority="22" aboveAverage="0" equalAverage="0" bottom="0" percent="0" rank="0" text="" dxfId="77">
      <formula>MOD(ROW(),2)=0</formula>
    </cfRule>
  </conditionalFormatting>
  <conditionalFormatting sqref="A10:A60">
    <cfRule type="expression" priority="23" aboveAverage="0" equalAverage="0" bottom="0" percent="0" rank="0" text="" dxfId="78">
      <formula>MOD(ROW(),2)=0</formula>
    </cfRule>
  </conditionalFormatting>
  <conditionalFormatting sqref="A10:A60">
    <cfRule type="expression" priority="24" aboveAverage="0" equalAverage="0" bottom="0" percent="0" rank="0" text="" dxfId="79">
      <formula>MOD(ROW(),2)=0</formula>
    </cfRule>
  </conditionalFormatting>
  <conditionalFormatting sqref="A10:A60">
    <cfRule type="expression" priority="25" aboveAverage="0" equalAverage="0" bottom="0" percent="0" rank="0" text="" dxfId="80">
      <formula>MOD(ROW(),2)=0</formula>
    </cfRule>
  </conditionalFormatting>
  <conditionalFormatting sqref="B9">
    <cfRule type="expression" priority="26" aboveAverage="0" equalAverage="0" bottom="0" percent="0" rank="0" text="" dxfId="81">
      <formula>MOD(ROW(),2)=0</formula>
    </cfRule>
  </conditionalFormatting>
  <conditionalFormatting sqref="B9">
    <cfRule type="expression" priority="27" aboveAverage="0" equalAverage="0" bottom="0" percent="0" rank="0" text="" dxfId="82">
      <formula>MOD(ROW(),2)=0</formula>
    </cfRule>
  </conditionalFormatting>
  <conditionalFormatting sqref="B9">
    <cfRule type="expression" priority="28" aboveAverage="0" equalAverage="0" bottom="0" percent="0" rank="0" text="" dxfId="83">
      <formula>MOD(ROW(),2)=0</formula>
    </cfRule>
  </conditionalFormatting>
  <conditionalFormatting sqref="B9">
    <cfRule type="expression" priority="29" aboveAverage="0" equalAverage="0" bottom="0" percent="0" rank="0" text="" dxfId="84">
      <formula>MOD(ROW(),2)=0</formula>
    </cfRule>
  </conditionalFormatting>
  <conditionalFormatting sqref="B10:B60">
    <cfRule type="expression" priority="30" aboveAverage="0" equalAverage="0" bottom="0" percent="0" rank="0" text="" dxfId="85">
      <formula>MOD(ROW(),2)=0</formula>
    </cfRule>
  </conditionalFormatting>
  <conditionalFormatting sqref="B10:B60">
    <cfRule type="expression" priority="31" aboveAverage="0" equalAverage="0" bottom="0" percent="0" rank="0" text="" dxfId="86">
      <formula>MOD(ROW(),2)=0</formula>
    </cfRule>
  </conditionalFormatting>
  <conditionalFormatting sqref="B10:B60">
    <cfRule type="expression" priority="32" aboveAverage="0" equalAverage="0" bottom="0" percent="0" rank="0" text="" dxfId="87">
      <formula>MOD(ROW(),2)=0</formula>
    </cfRule>
  </conditionalFormatting>
  <conditionalFormatting sqref="B10:B60">
    <cfRule type="expression" priority="33" aboveAverage="0" equalAverage="0" bottom="0" percent="0" rank="0" text="" dxfId="88">
      <formula>MOD(ROW(),2)=0</formula>
    </cfRule>
  </conditionalFormatting>
  <conditionalFormatting sqref="B10:B60">
    <cfRule type="expression" priority="34" aboveAverage="0" equalAverage="0" bottom="0" percent="0" rank="0" text="" dxfId="89">
      <formula>MOD(ROW(),2)=0</formula>
    </cfRule>
  </conditionalFormatting>
  <conditionalFormatting sqref="B10:B60">
    <cfRule type="expression" priority="35" aboveAverage="0" equalAverage="0" bottom="0" percent="0" rank="0" text="" dxfId="90">
      <formula>MOD(ROW(),2)=0</formula>
    </cfRule>
  </conditionalFormatting>
  <conditionalFormatting sqref="B9">
    <cfRule type="expression" priority="36" aboveAverage="0" equalAverage="0" bottom="0" percent="0" rank="0" text="" dxfId="91">
      <formula>MOD(ROW(),2)=0</formula>
    </cfRule>
  </conditionalFormatting>
  <conditionalFormatting sqref="A9">
    <cfRule type="expression" priority="37" aboveAverage="0" equalAverage="0" bottom="0" percent="0" rank="0" text="" dxfId="92">
      <formula>MOD(ROW(),2)=0</formula>
    </cfRule>
  </conditionalFormatting>
  <conditionalFormatting sqref="A10:A60">
    <cfRule type="expression" priority="38" aboveAverage="0" equalAverage="0" bottom="0" percent="0" rank="0" text="" dxfId="93">
      <formula>MOD(ROW(),2)=0</formula>
    </cfRule>
  </conditionalFormatting>
  <conditionalFormatting sqref="A10:A60">
    <cfRule type="expression" priority="39" aboveAverage="0" equalAverage="0" bottom="0" percent="0" rank="0" text="" dxfId="94">
      <formula>MOD(ROW(),2)=0</formula>
    </cfRule>
  </conditionalFormatting>
  <conditionalFormatting sqref="A10:A60">
    <cfRule type="expression" priority="40" aboveAverage="0" equalAverage="0" bottom="0" percent="0" rank="0" text="" dxfId="95">
      <formula>MOD(ROW(),2)=0</formula>
    </cfRule>
  </conditionalFormatting>
  <conditionalFormatting sqref="A10:A60">
    <cfRule type="expression" priority="41" aboveAverage="0" equalAverage="0" bottom="0" percent="0" rank="0" text="" dxfId="96">
      <formula>MOD(ROW(),2)=0</formula>
    </cfRule>
  </conditionalFormatting>
  <conditionalFormatting sqref="A10:A60">
    <cfRule type="expression" priority="42" aboveAverage="0" equalAverage="0" bottom="0" percent="0" rank="0" text="" dxfId="97">
      <formula>MOD(ROW(),2)=0</formula>
    </cfRule>
  </conditionalFormatting>
  <conditionalFormatting sqref="A10:A60">
    <cfRule type="expression" priority="43" aboveAverage="0" equalAverage="0" bottom="0" percent="0" rank="0" text="" dxfId="98">
      <formula>MOD(ROW(),2)=0</formula>
    </cfRule>
  </conditionalFormatting>
  <conditionalFormatting sqref="B10:B60">
    <cfRule type="expression" priority="44" aboveAverage="0" equalAverage="0" bottom="0" percent="0" rank="0" text="" dxfId="99">
      <formula>MOD(ROW(),2)=0</formula>
    </cfRule>
  </conditionalFormatting>
  <conditionalFormatting sqref="B10:B60">
    <cfRule type="expression" priority="45" aboveAverage="0" equalAverage="0" bottom="0" percent="0" rank="0" text="" dxfId="100">
      <formula>MOD(ROW(),2)=0</formula>
    </cfRule>
  </conditionalFormatting>
  <conditionalFormatting sqref="B10:B60">
    <cfRule type="expression" priority="46" aboveAverage="0" equalAverage="0" bottom="0" percent="0" rank="0" text="" dxfId="101">
      <formula>MOD(ROW(),2)=0</formula>
    </cfRule>
  </conditionalFormatting>
  <conditionalFormatting sqref="B10:B60">
    <cfRule type="expression" priority="47" aboveAverage="0" equalAverage="0" bottom="0" percent="0" rank="0" text="" dxfId="102">
      <formula>MOD(ROW(),2)=0</formula>
    </cfRule>
  </conditionalFormatting>
  <conditionalFormatting sqref="B10:B60">
    <cfRule type="expression" priority="48" aboveAverage="0" equalAverage="0" bottom="0" percent="0" rank="0" text="" dxfId="103">
      <formula>MOD(ROW(),2)=0</formula>
    </cfRule>
  </conditionalFormatting>
  <conditionalFormatting sqref="B10:B60">
    <cfRule type="expression" priority="49" aboveAverage="0" equalAverage="0" bottom="0" percent="0" rank="0" text="" dxfId="104">
      <formula>MOD(ROW(),2)=0</formula>
    </cfRule>
  </conditionalFormatting>
  <conditionalFormatting sqref="B10:B60">
    <cfRule type="expression" priority="50" aboveAverage="0" equalAverage="0" bottom="0" percent="0" rank="0" text="" dxfId="105">
      <formula>MOD(ROW(),2)=0</formula>
    </cfRule>
  </conditionalFormatting>
  <conditionalFormatting sqref="B10:B60">
    <cfRule type="expression" priority="51" aboveAverage="0" equalAverage="0" bottom="0" percent="0" rank="0" text="" dxfId="106">
      <formula>MOD(ROW(),2)=0</formula>
    </cfRule>
  </conditionalFormatting>
  <conditionalFormatting sqref="B10:B60">
    <cfRule type="expression" priority="52" aboveAverage="0" equalAverage="0" bottom="0" percent="0" rank="0" text="" dxfId="107">
      <formula>MOD(ROW(),2)=0</formula>
    </cfRule>
  </conditionalFormatting>
  <conditionalFormatting sqref="B10:B60">
    <cfRule type="expression" priority="53" aboveAverage="0" equalAverage="0" bottom="0" percent="0" rank="0" text="" dxfId="108">
      <formula>MOD(ROW(),2)=0</formula>
    </cfRule>
  </conditionalFormatting>
  <conditionalFormatting sqref="B10:B60">
    <cfRule type="expression" priority="54" aboveAverage="0" equalAverage="0" bottom="0" percent="0" rank="0" text="" dxfId="109">
      <formula>MOD(ROW(),2)=0</formula>
    </cfRule>
  </conditionalFormatting>
  <conditionalFormatting sqref="B10:B60">
    <cfRule type="expression" priority="55" aboveAverage="0" equalAverage="0" bottom="0" percent="0" rank="0" text="" dxfId="110">
      <formula>MOD(ROW(),2)=0</formula>
    </cfRule>
  </conditionalFormatting>
  <conditionalFormatting sqref="B10:B60">
    <cfRule type="expression" priority="56" aboveAverage="0" equalAverage="0" bottom="0" percent="0" rank="0" text="" dxfId="111">
      <formula>MOD(ROW(),2)=0</formula>
    </cfRule>
  </conditionalFormatting>
  <conditionalFormatting sqref="B10:B60">
    <cfRule type="expression" priority="57" aboveAverage="0" equalAverage="0" bottom="0" percent="0" rank="0" text="" dxfId="112">
      <formula>MOD(ROW(),2)=0</formula>
    </cfRule>
  </conditionalFormatting>
  <conditionalFormatting sqref="A10:B60">
    <cfRule type="expression" priority="58" aboveAverage="0" equalAverage="0" bottom="0" percent="0" rank="0" text="" dxfId="113">
      <formula>MOD(ROW(),2)=0</formula>
    </cfRule>
  </conditionalFormatting>
  <conditionalFormatting sqref="A10:B60">
    <cfRule type="expression" priority="59" aboveAverage="0" equalAverage="0" bottom="0" percent="0" rank="0" text="" dxfId="114">
      <formula>MOD(ROW(),2)=0</formula>
    </cfRule>
  </conditionalFormatting>
  <conditionalFormatting sqref="A10:A60">
    <cfRule type="expression" priority="60" aboveAverage="0" equalAverage="0" bottom="0" percent="0" rank="0" text="" dxfId="115">
      <formula>MOD(ROW(),2)=0</formula>
    </cfRule>
  </conditionalFormatting>
  <conditionalFormatting sqref="A10:A60">
    <cfRule type="expression" priority="61" aboveAverage="0" equalAverage="0" bottom="0" percent="0" rank="0" text="" dxfId="116">
      <formula>MOD(ROW(),2)=0</formula>
    </cfRule>
  </conditionalFormatting>
  <conditionalFormatting sqref="A10:A60">
    <cfRule type="expression" priority="62" aboveAverage="0" equalAverage="0" bottom="0" percent="0" rank="0" text="" dxfId="117">
      <formula>MOD(ROW(),2)=0</formula>
    </cfRule>
  </conditionalFormatting>
  <conditionalFormatting sqref="B10:B60">
    <cfRule type="expression" priority="63" aboveAverage="0" equalAverage="0" bottom="0" percent="0" rank="0" text="" dxfId="118">
      <formula>MOD(ROW(),2)=0</formula>
    </cfRule>
  </conditionalFormatting>
  <conditionalFormatting sqref="B10:B60">
    <cfRule type="expression" priority="64" aboveAverage="0" equalAverage="0" bottom="0" percent="0" rank="0" text="" dxfId="119">
      <formula>MOD(ROW(),2)=0</formula>
    </cfRule>
  </conditionalFormatting>
  <conditionalFormatting sqref="B10:B60">
    <cfRule type="expression" priority="65" aboveAverage="0" equalAverage="0" bottom="0" percent="0" rank="0" text="" dxfId="120">
      <formula>MOD(ROW(),2)=0</formula>
    </cfRule>
  </conditionalFormatting>
  <conditionalFormatting sqref="B10:B60">
    <cfRule type="expression" priority="66" aboveAverage="0" equalAverage="0" bottom="0" percent="0" rank="0" text="" dxfId="121">
      <formula>MOD(ROW(),2)=0</formula>
    </cfRule>
  </conditionalFormatting>
  <conditionalFormatting sqref="B10:B60">
    <cfRule type="expression" priority="67" aboveAverage="0" equalAverage="0" bottom="0" percent="0" rank="0" text="" dxfId="122">
      <formula>MOD(ROW(),2)=0</formula>
    </cfRule>
  </conditionalFormatting>
  <conditionalFormatting sqref="A10:A60">
    <cfRule type="expression" priority="68" aboveAverage="0" equalAverage="0" bottom="0" percent="0" rank="0" text="" dxfId="123">
      <formula>MOD(ROW(),2)=0</formula>
    </cfRule>
  </conditionalFormatting>
  <conditionalFormatting sqref="B10:B60">
    <cfRule type="expression" priority="69" aboveAverage="0" equalAverage="0" bottom="0" percent="0" rank="0" text="" dxfId="124">
      <formula>MOD(ROW(),2)=0</formula>
    </cfRule>
  </conditionalFormatting>
  <conditionalFormatting sqref="B10:B60">
    <cfRule type="expression" priority="70" aboveAverage="0" equalAverage="0" bottom="0" percent="0" rank="0" text="" dxfId="125">
      <formula>MOD(ROW(),2)=0</formula>
    </cfRule>
  </conditionalFormatting>
  <conditionalFormatting sqref="B10:B60">
    <cfRule type="expression" priority="71" aboveAverage="0" equalAverage="0" bottom="0" percent="0" rank="0" text="" dxfId="126">
      <formula>MOD(ROW(),2)=0</formula>
    </cfRule>
  </conditionalFormatting>
  <conditionalFormatting sqref="B10:B60">
    <cfRule type="expression" priority="72" aboveAverage="0" equalAverage="0" bottom="0" percent="0" rank="0" text="" dxfId="127">
      <formula>MOD(ROW(),2)=0</formula>
    </cfRule>
  </conditionalFormatting>
  <conditionalFormatting sqref="B10:B60">
    <cfRule type="expression" priority="73" aboveAverage="0" equalAverage="0" bottom="0" percent="0" rank="0" text="" dxfId="128">
      <formula>MOD(ROW(),2)=0</formula>
    </cfRule>
  </conditionalFormatting>
  <conditionalFormatting sqref="B10:B60">
    <cfRule type="expression" priority="74" aboveAverage="0" equalAverage="0" bottom="0" percent="0" rank="0" text="" dxfId="129">
      <formula>MOD(ROW(),2)=0</formula>
    </cfRule>
  </conditionalFormatting>
  <conditionalFormatting sqref="B10:B60">
    <cfRule type="expression" priority="75" aboveAverage="0" equalAverage="0" bottom="0" percent="0" rank="0" text="" dxfId="130">
      <formula>MOD(ROW(),2)=0</formula>
    </cfRule>
  </conditionalFormatting>
  <dataValidations count="10">
    <dataValidation allowBlank="true" error="High Ramp Rate Limit must be greater than or equal to Low Ramp Rate Limit&#10;" errorStyle="stop" errorTitle="Input Error" operator="greaterThanOrEqual" showDropDown="false" showErrorMessage="true" showInputMessage="false" sqref="E9:E60" type="decimal">
      <formula1>F9</formula1>
      <formula2>0</formula2>
    </dataValidation>
    <dataValidation allowBlank="true" error="Low Ramp Rate must be less than or equal to High Ramp Rate and greater than or equal to 0" errorStyle="stop" errorTitle="Input Error" operator="lessThanOrEqual" showDropDown="false" showErrorMessage="true" showInputMessage="false" sqref="F9:F60" type="decimal">
      <formula1>E9</formula1>
      <formula2>0</formula2>
    </dataValidation>
    <dataValidation allowBlank="true" error="LRL must be less than or equal to HRL and greater than or equal to 0" errorStyle="stop" errorTitle="Input Error" operator="lessThanOrEqual" showDropDown="false" showErrorMessage="true" showInputMessage="false" sqref="D9:D60" type="decimal">
      <formula1>C9</formula1>
      <formula2>0</formula2>
    </dataValidation>
    <dataValidation allowBlank="true" error="HRL must be greater than or equal to LRL" errorStyle="stop" errorTitle="Input Error" operator="greaterThanOrEqual" showDropDown="false" showErrorMessage="true" showInputMessage="false" sqref="C9:C60" type="decimal">
      <formula1>D9</formula1>
      <formula2>0</formula2>
    </dataValidation>
    <dataValidation allowBlank="true" error="Please enter a valid MW number only" errorStyle="stop" errorTitle="Input Error" operator="greaterThanOrEqual" showDropDown="false" showErrorMessage="true" showInputMessage="false" sqref="W9:AU60" type="decimal">
      <formula1>0</formula1>
      <formula2>0</formula2>
    </dataValidation>
    <dataValidation allowBlank="true" error="MW number must be less than or equal to Max Sustainable Rating" errorStyle="stop" errorTitle="Input Error" operator="lessThanOrEqual" showDropDown="false" showErrorMessage="true" showInputMessage="false" sqref="H9:H60 L9:L60 P9:P60 T9:T60" type="decimal">
      <formula1>G9</formula1>
      <formula2>0</formula2>
    </dataValidation>
    <dataValidation allowBlank="true" error="MW number must be greater than or equal to Min Sustainable Rating" errorStyle="stop" errorTitle="Input Error" operator="greaterThanOrEqual" showDropDown="false" showErrorMessage="true" showInputMessage="false" sqref="G9:G60 K9:K60 O9:O60 S9:S60" type="decimal">
      <formula1>H9</formula1>
      <formula2>0</formula2>
    </dataValidation>
    <dataValidation allowBlank="true" error="MW number must be greater than or equal to Min Emergency Rating" errorStyle="stop" errorTitle="Input Error" operator="greaterThanOrEqual" showDropDown="false" showErrorMessage="true" showInputMessage="false" sqref="I9:I60 M9:M60 Q9:Q60 U9:U60" type="decimal">
      <formula1>J9</formula1>
      <formula2>0</formula2>
    </dataValidation>
    <dataValidation allowBlank="true" error="MW number must be less than or equal to Max Emergency Rating" errorStyle="stop" errorTitle="Input Error" operator="lessThanOrEqual" showDropDown="false" showErrorMessage="true" showInputMessage="false" sqref="J9:J60 N9:N60 R9:R60 V9:V60" type="decimal">
      <formula1>I9</formula1>
      <formula2>0</formula2>
    </dataValidation>
    <dataValidation allowBlank="true" errorStyle="stop" operator="between" showDropDown="false" showErrorMessage="true" showInputMessage="false" sqref="A9:A60" type="list">
      <formula1>UNITNAM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190" width="29.99"/>
    <col collapsed="false" customWidth="true" hidden="false" outlineLevel="0" max="2" min="2" style="11" width="31.56"/>
    <col collapsed="false" customWidth="true" hidden="false" outlineLevel="0" max="3" min="3" style="11" width="16.56"/>
    <col collapsed="false" customWidth="true" hidden="false" outlineLevel="0" max="4" min="4" style="11" width="20.99"/>
    <col collapsed="false" customWidth="true" hidden="false" outlineLevel="0" max="13" min="5" style="11" width="15.56"/>
    <col collapsed="false" customWidth="false" hidden="false" outlineLevel="0" max="257" min="14" style="11" width="12.28"/>
  </cols>
  <sheetData>
    <row r="1" s="61" customFormat="true" ht="18.75" hidden="false" customHeight="false" outlineLevel="0" collapsed="false">
      <c r="A1" s="124" t="s">
        <v>0</v>
      </c>
    </row>
    <row r="2" s="61" customFormat="true" ht="18.75" hidden="false" customHeight="true" outlineLevel="0" collapsed="false">
      <c r="A2" s="191" t="s">
        <v>1146</v>
      </c>
      <c r="B2" s="191"/>
      <c r="C2" s="191"/>
    </row>
    <row r="3" s="61" customFormat="true" ht="18.75" hidden="false" customHeight="false" outlineLevel="0" collapsed="false">
      <c r="A3" s="127" t="s">
        <v>1147</v>
      </c>
      <c r="C3" s="125"/>
    </row>
    <row r="4" s="61" customFormat="true" ht="18.75" hidden="false" customHeight="false" outlineLevel="0" collapsed="false">
      <c r="A4" s="128" t="s">
        <v>1017</v>
      </c>
      <c r="C4" s="125"/>
    </row>
    <row r="5" s="61" customFormat="true" ht="19.5" hidden="false" customHeight="false" outlineLevel="0" collapsed="false">
      <c r="A5" s="129"/>
    </row>
    <row r="6" s="192" customFormat="true" ht="16.5" hidden="false" customHeight="true" outlineLevel="0" collapsed="false">
      <c r="A6" s="130" t="s">
        <v>1019</v>
      </c>
      <c r="B6" s="130"/>
      <c r="C6" s="69" t="s">
        <v>1148</v>
      </c>
      <c r="D6" s="69"/>
      <c r="E6" s="69"/>
      <c r="F6" s="69"/>
      <c r="G6" s="69"/>
      <c r="H6" s="69"/>
      <c r="I6" s="69"/>
      <c r="J6" s="69"/>
      <c r="K6" s="69"/>
      <c r="L6" s="69"/>
      <c r="M6" s="69"/>
    </row>
    <row r="7" s="196" customFormat="true" ht="80.25" hidden="false" customHeight="true" outlineLevel="0" collapsed="false">
      <c r="A7" s="72" t="s">
        <v>1083</v>
      </c>
      <c r="B7" s="73" t="s">
        <v>1026</v>
      </c>
      <c r="C7" s="193" t="s">
        <v>1149</v>
      </c>
      <c r="D7" s="194" t="s">
        <v>1150</v>
      </c>
      <c r="E7" s="194" t="s">
        <v>1151</v>
      </c>
      <c r="F7" s="194" t="s">
        <v>1152</v>
      </c>
      <c r="G7" s="194" t="s">
        <v>1153</v>
      </c>
      <c r="H7" s="194" t="s">
        <v>1154</v>
      </c>
      <c r="I7" s="194" t="s">
        <v>1155</v>
      </c>
      <c r="J7" s="194" t="s">
        <v>1156</v>
      </c>
      <c r="K7" s="194" t="s">
        <v>1157</v>
      </c>
      <c r="L7" s="194" t="s">
        <v>1158</v>
      </c>
      <c r="M7" s="195" t="s">
        <v>1159</v>
      </c>
    </row>
    <row r="8" s="202" customFormat="true" ht="20.25" hidden="false" customHeight="true" outlineLevel="0" collapsed="false">
      <c r="A8" s="197" t="s">
        <v>1065</v>
      </c>
      <c r="B8" s="198" t="s">
        <v>1059</v>
      </c>
      <c r="C8" s="199" t="s">
        <v>1160</v>
      </c>
      <c r="D8" s="200" t="s">
        <v>1160</v>
      </c>
      <c r="E8" s="200" t="s">
        <v>1160</v>
      </c>
      <c r="F8" s="200" t="s">
        <v>1160</v>
      </c>
      <c r="G8" s="200" t="s">
        <v>1160</v>
      </c>
      <c r="H8" s="200"/>
      <c r="I8" s="200" t="s">
        <v>1160</v>
      </c>
      <c r="J8" s="200"/>
      <c r="K8" s="200" t="s">
        <v>1161</v>
      </c>
      <c r="L8" s="200" t="s">
        <v>1160</v>
      </c>
      <c r="M8" s="201" t="s">
        <v>1160</v>
      </c>
    </row>
    <row r="9" s="146" customFormat="true" ht="15" hidden="false" customHeight="false" outlineLevel="0" collapsed="false">
      <c r="A9" s="203"/>
      <c r="B9" s="96" t="str">
        <f aca="false">IF($A9&lt;&gt;"",CONCATENATE('Unit Info - GEN'!B$5,"_",$A9),"")</f>
        <v/>
      </c>
      <c r="C9" s="204"/>
      <c r="D9" s="204"/>
      <c r="E9" s="204"/>
      <c r="F9" s="204"/>
      <c r="G9" s="204"/>
      <c r="H9" s="204"/>
      <c r="I9" s="204"/>
      <c r="J9" s="204"/>
      <c r="K9" s="204"/>
      <c r="L9" s="204"/>
      <c r="M9" s="204"/>
    </row>
    <row r="10" s="146" customFormat="true" ht="15" hidden="false" customHeight="false" outlineLevel="0" collapsed="false">
      <c r="A10" s="203"/>
      <c r="B10" s="96" t="str">
        <f aca="false">IF($A10&lt;&gt;"",CONCATENATE('Unit Info - GEN'!B$5,"_",$A10),"")</f>
        <v/>
      </c>
      <c r="C10" s="204"/>
      <c r="D10" s="204"/>
      <c r="E10" s="204"/>
      <c r="F10" s="204"/>
      <c r="G10" s="204"/>
      <c r="H10" s="204"/>
      <c r="I10" s="204"/>
      <c r="J10" s="204"/>
      <c r="K10" s="204"/>
      <c r="L10" s="204"/>
      <c r="M10" s="204"/>
    </row>
    <row r="11" s="146" customFormat="true" ht="15" hidden="false" customHeight="false" outlineLevel="0" collapsed="false">
      <c r="A11" s="203"/>
      <c r="B11" s="96" t="str">
        <f aca="false">IF($A11&lt;&gt;"",CONCATENATE('Unit Info - GEN'!B$5,"_",$A11),"")</f>
        <v/>
      </c>
      <c r="C11" s="204"/>
      <c r="D11" s="204"/>
      <c r="E11" s="204"/>
      <c r="F11" s="204"/>
      <c r="G11" s="204"/>
      <c r="H11" s="204"/>
      <c r="I11" s="204"/>
      <c r="J11" s="204"/>
      <c r="K11" s="204"/>
      <c r="L11" s="204"/>
      <c r="M11" s="204"/>
    </row>
    <row r="12" s="146" customFormat="true" ht="15" hidden="false" customHeight="false" outlineLevel="0" collapsed="false">
      <c r="A12" s="203"/>
      <c r="B12" s="96" t="str">
        <f aca="false">IF($A12&lt;&gt;"",CONCATENATE('Unit Info - GEN'!B$5,"_",$A12),"")</f>
        <v/>
      </c>
      <c r="C12" s="204"/>
      <c r="D12" s="204"/>
      <c r="E12" s="204"/>
      <c r="F12" s="204"/>
      <c r="G12" s="204"/>
      <c r="H12" s="204"/>
      <c r="I12" s="204"/>
      <c r="J12" s="204"/>
      <c r="K12" s="204"/>
      <c r="L12" s="204"/>
      <c r="M12" s="204"/>
    </row>
    <row r="13" s="146" customFormat="true" ht="15" hidden="false" customHeight="false" outlineLevel="0" collapsed="false">
      <c r="A13" s="203"/>
      <c r="B13" s="96" t="str">
        <f aca="false">IF($A13&lt;&gt;"",CONCATENATE('Unit Info - GEN'!B$5,"_",$A13),"")</f>
        <v/>
      </c>
      <c r="C13" s="204"/>
      <c r="D13" s="204"/>
      <c r="E13" s="204"/>
      <c r="F13" s="204"/>
      <c r="G13" s="204"/>
      <c r="H13" s="204"/>
      <c r="I13" s="204"/>
      <c r="J13" s="204"/>
      <c r="K13" s="204"/>
      <c r="L13" s="204"/>
      <c r="M13" s="204"/>
    </row>
    <row r="14" s="146" customFormat="true" ht="15" hidden="false" customHeight="false" outlineLevel="0" collapsed="false">
      <c r="A14" s="203"/>
      <c r="B14" s="96" t="str">
        <f aca="false">IF($A14&lt;&gt;"",CONCATENATE('Unit Info - GEN'!B$5,"_",$A14),"")</f>
        <v/>
      </c>
      <c r="C14" s="204"/>
      <c r="D14" s="204"/>
      <c r="E14" s="204"/>
      <c r="F14" s="204"/>
      <c r="G14" s="204"/>
      <c r="H14" s="204"/>
      <c r="I14" s="204"/>
      <c r="J14" s="204"/>
      <c r="K14" s="204"/>
      <c r="L14" s="204"/>
      <c r="M14" s="204"/>
    </row>
    <row r="15" s="146" customFormat="true" ht="15" hidden="false" customHeight="false" outlineLevel="0" collapsed="false">
      <c r="A15" s="203"/>
      <c r="B15" s="96" t="str">
        <f aca="false">IF($A15&lt;&gt;"",CONCATENATE('Unit Info - GEN'!B$5,"_",$A15),"")</f>
        <v/>
      </c>
      <c r="C15" s="204"/>
      <c r="D15" s="204"/>
      <c r="E15" s="204"/>
      <c r="F15" s="204"/>
      <c r="G15" s="204"/>
      <c r="H15" s="204"/>
      <c r="I15" s="204"/>
      <c r="J15" s="204"/>
      <c r="K15" s="204"/>
      <c r="L15" s="204"/>
      <c r="M15" s="204"/>
    </row>
    <row r="16" s="146" customFormat="true" ht="15" hidden="false" customHeight="false" outlineLevel="0" collapsed="false">
      <c r="A16" s="203"/>
      <c r="B16" s="96" t="str">
        <f aca="false">IF($A16&lt;&gt;"",CONCATENATE('Unit Info - GEN'!B$5,"_",$A16),"")</f>
        <v/>
      </c>
      <c r="C16" s="204"/>
      <c r="D16" s="204"/>
      <c r="E16" s="204"/>
      <c r="F16" s="204"/>
      <c r="G16" s="204"/>
      <c r="H16" s="204"/>
      <c r="I16" s="204"/>
      <c r="J16" s="204"/>
      <c r="K16" s="204"/>
      <c r="L16" s="204"/>
      <c r="M16" s="204"/>
    </row>
    <row r="17" s="146" customFormat="true" ht="15" hidden="false" customHeight="false" outlineLevel="0" collapsed="false">
      <c r="A17" s="203"/>
      <c r="B17" s="96" t="str">
        <f aca="false">IF($A17&lt;&gt;"",CONCATENATE('Unit Info - GEN'!B$5,"_",$A17),"")</f>
        <v/>
      </c>
      <c r="C17" s="204"/>
      <c r="D17" s="204"/>
      <c r="E17" s="204"/>
      <c r="F17" s="204"/>
      <c r="G17" s="204"/>
      <c r="H17" s="204"/>
      <c r="I17" s="204"/>
      <c r="J17" s="204"/>
      <c r="K17" s="204"/>
      <c r="L17" s="204"/>
      <c r="M17" s="204"/>
    </row>
    <row r="18" s="146" customFormat="true" ht="15" hidden="false" customHeight="false" outlineLevel="0" collapsed="false">
      <c r="A18" s="203"/>
      <c r="B18" s="96" t="str">
        <f aca="false">IF($A18&lt;&gt;"",CONCATENATE('Unit Info - GEN'!B$5,"_",$A18),"")</f>
        <v/>
      </c>
      <c r="C18" s="204"/>
      <c r="D18" s="204"/>
      <c r="E18" s="204"/>
      <c r="F18" s="204"/>
      <c r="G18" s="204"/>
      <c r="H18" s="204"/>
      <c r="I18" s="204"/>
      <c r="J18" s="204"/>
      <c r="K18" s="204"/>
      <c r="L18" s="204"/>
      <c r="M18" s="204"/>
    </row>
    <row r="19" s="146" customFormat="true" ht="15" hidden="false" customHeight="false" outlineLevel="0" collapsed="false">
      <c r="A19" s="203"/>
      <c r="B19" s="96" t="str">
        <f aca="false">IF($A19&lt;&gt;"",CONCATENATE('Unit Info - GEN'!B$5,"_",$A19),"")</f>
        <v/>
      </c>
      <c r="C19" s="204"/>
      <c r="D19" s="204"/>
      <c r="E19" s="204"/>
      <c r="F19" s="204"/>
      <c r="G19" s="204"/>
      <c r="H19" s="204"/>
      <c r="I19" s="204"/>
      <c r="J19" s="204"/>
      <c r="K19" s="204"/>
      <c r="L19" s="204"/>
      <c r="M19" s="204"/>
    </row>
    <row r="20" s="146" customFormat="true" ht="15" hidden="false" customHeight="false" outlineLevel="0" collapsed="false">
      <c r="A20" s="203"/>
      <c r="B20" s="96" t="str">
        <f aca="false">IF($A20&lt;&gt;"",CONCATENATE('Unit Info - GEN'!B$5,"_",$A20),"")</f>
        <v/>
      </c>
      <c r="C20" s="204"/>
      <c r="D20" s="204"/>
      <c r="E20" s="204"/>
      <c r="F20" s="204"/>
      <c r="G20" s="204"/>
      <c r="H20" s="204"/>
      <c r="I20" s="204"/>
      <c r="J20" s="204"/>
      <c r="K20" s="204"/>
      <c r="L20" s="204"/>
      <c r="M20" s="204"/>
    </row>
    <row r="21" s="146" customFormat="true" ht="15" hidden="false" customHeight="false" outlineLevel="0" collapsed="false">
      <c r="A21" s="203"/>
      <c r="B21" s="96" t="str">
        <f aca="false">IF($A21&lt;&gt;"",CONCATENATE('Unit Info - GEN'!B$5,"_",$A21),"")</f>
        <v/>
      </c>
      <c r="C21" s="204"/>
      <c r="D21" s="204"/>
      <c r="E21" s="204"/>
      <c r="F21" s="204"/>
      <c r="G21" s="204"/>
      <c r="H21" s="204"/>
      <c r="I21" s="204"/>
      <c r="J21" s="204"/>
      <c r="K21" s="204"/>
      <c r="L21" s="204"/>
      <c r="M21" s="204"/>
    </row>
    <row r="22" s="146" customFormat="true" ht="15" hidden="false" customHeight="false" outlineLevel="0" collapsed="false">
      <c r="A22" s="203"/>
      <c r="B22" s="96" t="str">
        <f aca="false">IF($A22&lt;&gt;"",CONCATENATE('Unit Info - GEN'!B$5,"_",$A22),"")</f>
        <v/>
      </c>
      <c r="C22" s="204"/>
      <c r="D22" s="204"/>
      <c r="E22" s="204"/>
      <c r="F22" s="204"/>
      <c r="G22" s="204"/>
      <c r="H22" s="204"/>
      <c r="I22" s="204"/>
      <c r="J22" s="204"/>
      <c r="K22" s="204"/>
      <c r="L22" s="204"/>
      <c r="M22" s="204"/>
    </row>
    <row r="23" s="146" customFormat="true" ht="15" hidden="false" customHeight="false" outlineLevel="0" collapsed="false">
      <c r="A23" s="203"/>
      <c r="B23" s="96" t="str">
        <f aca="false">IF($A23&lt;&gt;"",CONCATENATE('Unit Info - GEN'!B$5,"_",$A23),"")</f>
        <v/>
      </c>
      <c r="C23" s="204"/>
      <c r="D23" s="204"/>
      <c r="E23" s="204"/>
      <c r="F23" s="204"/>
      <c r="G23" s="204"/>
      <c r="H23" s="204"/>
      <c r="I23" s="204"/>
      <c r="J23" s="204"/>
      <c r="K23" s="204"/>
      <c r="L23" s="204"/>
      <c r="M23" s="204"/>
    </row>
    <row r="24" s="146" customFormat="true" ht="15" hidden="false" customHeight="false" outlineLevel="0" collapsed="false">
      <c r="A24" s="203"/>
      <c r="B24" s="96" t="str">
        <f aca="false">IF($A24&lt;&gt;"",CONCATENATE('Unit Info - GEN'!B$5,"_",$A24),"")</f>
        <v/>
      </c>
      <c r="C24" s="204"/>
      <c r="D24" s="204"/>
      <c r="E24" s="204"/>
      <c r="F24" s="204"/>
      <c r="G24" s="204"/>
      <c r="H24" s="204"/>
      <c r="I24" s="204"/>
      <c r="J24" s="204"/>
      <c r="K24" s="204"/>
      <c r="L24" s="204"/>
      <c r="M24" s="204"/>
    </row>
    <row r="25" s="146" customFormat="true" ht="15" hidden="false" customHeight="false" outlineLevel="0" collapsed="false">
      <c r="A25" s="203"/>
      <c r="B25" s="96" t="str">
        <f aca="false">IF($A25&lt;&gt;"",CONCATENATE('Unit Info - GEN'!B$5,"_",$A25),"")</f>
        <v/>
      </c>
      <c r="C25" s="204"/>
      <c r="D25" s="204"/>
      <c r="E25" s="204"/>
      <c r="F25" s="204"/>
      <c r="G25" s="204"/>
      <c r="H25" s="204"/>
      <c r="I25" s="204"/>
      <c r="J25" s="204"/>
      <c r="K25" s="204"/>
      <c r="L25" s="204"/>
      <c r="M25" s="204"/>
    </row>
    <row r="26" s="146" customFormat="true" ht="15" hidden="false" customHeight="false" outlineLevel="0" collapsed="false">
      <c r="A26" s="203"/>
      <c r="B26" s="96" t="str">
        <f aca="false">IF($A26&lt;&gt;"",CONCATENATE('Unit Info - GEN'!B$5,"_",$A26),"")</f>
        <v/>
      </c>
      <c r="C26" s="204"/>
      <c r="D26" s="204"/>
      <c r="E26" s="204"/>
      <c r="F26" s="204"/>
      <c r="G26" s="204"/>
      <c r="H26" s="204"/>
      <c r="I26" s="204"/>
      <c r="J26" s="204"/>
      <c r="K26" s="204"/>
      <c r="L26" s="204"/>
      <c r="M26" s="204"/>
    </row>
    <row r="27" s="146" customFormat="true" ht="15" hidden="false" customHeight="false" outlineLevel="0" collapsed="false">
      <c r="A27" s="203"/>
      <c r="B27" s="96" t="str">
        <f aca="false">IF($A27&lt;&gt;"",CONCATENATE('Unit Info - GEN'!B$5,"_",$A27),"")</f>
        <v/>
      </c>
      <c r="C27" s="204"/>
      <c r="D27" s="204"/>
      <c r="E27" s="204"/>
      <c r="F27" s="204"/>
      <c r="G27" s="204"/>
      <c r="H27" s="204"/>
      <c r="I27" s="204"/>
      <c r="J27" s="204"/>
      <c r="K27" s="204"/>
      <c r="L27" s="204"/>
      <c r="M27" s="204"/>
    </row>
    <row r="28" s="146" customFormat="true" ht="15" hidden="false" customHeight="false" outlineLevel="0" collapsed="false">
      <c r="A28" s="203"/>
      <c r="B28" s="96" t="str">
        <f aca="false">IF($A28&lt;&gt;"",CONCATENATE('Unit Info - GEN'!B$5,"_",$A28),"")</f>
        <v/>
      </c>
      <c r="C28" s="204"/>
      <c r="D28" s="204"/>
      <c r="E28" s="204"/>
      <c r="F28" s="204"/>
      <c r="G28" s="204"/>
      <c r="H28" s="204"/>
      <c r="I28" s="204"/>
      <c r="J28" s="204"/>
      <c r="K28" s="204"/>
      <c r="L28" s="204"/>
      <c r="M28" s="204"/>
    </row>
    <row r="29" s="146" customFormat="true" ht="15" hidden="false" customHeight="false" outlineLevel="0" collapsed="false">
      <c r="A29" s="203"/>
      <c r="B29" s="96" t="str">
        <f aca="false">IF($A29&lt;&gt;"",CONCATENATE('Unit Info - GEN'!B$5,"_",$A29),"")</f>
        <v/>
      </c>
      <c r="C29" s="204"/>
      <c r="D29" s="204"/>
      <c r="E29" s="204"/>
      <c r="F29" s="204"/>
      <c r="G29" s="204"/>
      <c r="H29" s="204"/>
      <c r="I29" s="204"/>
      <c r="J29" s="204"/>
      <c r="K29" s="204"/>
      <c r="L29" s="204"/>
      <c r="M29" s="204"/>
    </row>
    <row r="30" s="146" customFormat="true" ht="15" hidden="false" customHeight="false" outlineLevel="0" collapsed="false">
      <c r="A30" s="203"/>
      <c r="B30" s="96" t="str">
        <f aca="false">IF($A30&lt;&gt;"",CONCATENATE('Unit Info - GEN'!B$5,"_",$A30),"")</f>
        <v/>
      </c>
      <c r="C30" s="204"/>
      <c r="D30" s="204"/>
      <c r="E30" s="204"/>
      <c r="F30" s="204"/>
      <c r="G30" s="204"/>
      <c r="H30" s="204"/>
      <c r="I30" s="204"/>
      <c r="J30" s="204"/>
      <c r="K30" s="204"/>
      <c r="L30" s="204"/>
      <c r="M30" s="204"/>
    </row>
    <row r="31" s="146" customFormat="true" ht="15" hidden="false" customHeight="false" outlineLevel="0" collapsed="false">
      <c r="A31" s="203"/>
      <c r="B31" s="96" t="str">
        <f aca="false">IF($A31&lt;&gt;"",CONCATENATE('Unit Info - GEN'!B$5,"_",$A31),"")</f>
        <v/>
      </c>
      <c r="C31" s="204"/>
      <c r="D31" s="204"/>
      <c r="E31" s="204"/>
      <c r="F31" s="204"/>
      <c r="G31" s="204"/>
      <c r="H31" s="204"/>
      <c r="I31" s="204"/>
      <c r="J31" s="204"/>
      <c r="K31" s="204"/>
      <c r="L31" s="204"/>
      <c r="M31" s="204"/>
    </row>
    <row r="32" s="146" customFormat="true" ht="15" hidden="false" customHeight="false" outlineLevel="0" collapsed="false">
      <c r="A32" s="203"/>
      <c r="B32" s="96" t="str">
        <f aca="false">IF($A32&lt;&gt;"",CONCATENATE('Unit Info - GEN'!B$5,"_",$A32),"")</f>
        <v/>
      </c>
      <c r="C32" s="204"/>
      <c r="D32" s="204"/>
      <c r="E32" s="204"/>
      <c r="F32" s="204"/>
      <c r="G32" s="204"/>
      <c r="H32" s="204"/>
      <c r="I32" s="204"/>
      <c r="J32" s="204"/>
      <c r="K32" s="204"/>
      <c r="L32" s="204"/>
      <c r="M32" s="204"/>
    </row>
    <row r="33" s="146" customFormat="true" ht="15" hidden="false" customHeight="false" outlineLevel="0" collapsed="false">
      <c r="A33" s="203"/>
      <c r="B33" s="96" t="str">
        <f aca="false">IF($A33&lt;&gt;"",CONCATENATE('Unit Info - GEN'!B$5,"_",$A33),"")</f>
        <v/>
      </c>
      <c r="C33" s="204"/>
      <c r="D33" s="204"/>
      <c r="E33" s="204"/>
      <c r="F33" s="204"/>
      <c r="G33" s="204"/>
      <c r="H33" s="204"/>
      <c r="I33" s="204"/>
      <c r="J33" s="204"/>
      <c r="K33" s="204"/>
      <c r="L33" s="204"/>
      <c r="M33" s="204"/>
    </row>
    <row r="34" s="146" customFormat="true" ht="15" hidden="false" customHeight="false" outlineLevel="0" collapsed="false">
      <c r="A34" s="203"/>
      <c r="B34" s="96" t="str">
        <f aca="false">IF($A34&lt;&gt;"",CONCATENATE('Unit Info - GEN'!B$5,"_",$A34),"")</f>
        <v/>
      </c>
      <c r="C34" s="204"/>
      <c r="D34" s="204"/>
      <c r="E34" s="204"/>
      <c r="F34" s="204"/>
      <c r="G34" s="204"/>
      <c r="H34" s="204"/>
      <c r="I34" s="204"/>
      <c r="J34" s="204"/>
      <c r="K34" s="204"/>
      <c r="L34" s="204"/>
      <c r="M34" s="204"/>
    </row>
    <row r="35" s="146" customFormat="true" ht="15" hidden="false" customHeight="false" outlineLevel="0" collapsed="false">
      <c r="A35" s="203"/>
      <c r="B35" s="96" t="str">
        <f aca="false">IF($A35&lt;&gt;"",CONCATENATE('Unit Info - GEN'!B$5,"_",$A35),"")</f>
        <v/>
      </c>
      <c r="C35" s="204"/>
      <c r="D35" s="204"/>
      <c r="E35" s="204"/>
      <c r="F35" s="204"/>
      <c r="G35" s="204"/>
      <c r="H35" s="204"/>
      <c r="I35" s="204"/>
      <c r="J35" s="204"/>
      <c r="K35" s="204"/>
      <c r="L35" s="204"/>
      <c r="M35" s="204"/>
    </row>
    <row r="36" s="146" customFormat="true" ht="15" hidden="false" customHeight="false" outlineLevel="0" collapsed="false">
      <c r="A36" s="203"/>
      <c r="B36" s="96" t="str">
        <f aca="false">IF($A36&lt;&gt;"",CONCATENATE('Unit Info - GEN'!B$5,"_",$A36),"")</f>
        <v/>
      </c>
      <c r="C36" s="204"/>
      <c r="D36" s="204"/>
      <c r="E36" s="204"/>
      <c r="F36" s="204"/>
      <c r="G36" s="204"/>
      <c r="H36" s="204"/>
      <c r="I36" s="204"/>
      <c r="J36" s="204"/>
      <c r="K36" s="204"/>
      <c r="L36" s="204"/>
      <c r="M36" s="204"/>
    </row>
    <row r="37" s="146" customFormat="true" ht="15" hidden="false" customHeight="false" outlineLevel="0" collapsed="false">
      <c r="A37" s="203"/>
      <c r="B37" s="96" t="str">
        <f aca="false">IF($A37&lt;&gt;"",CONCATENATE('Unit Info - GEN'!B$5,"_",$A37),"")</f>
        <v/>
      </c>
      <c r="C37" s="204"/>
      <c r="D37" s="204"/>
      <c r="E37" s="204"/>
      <c r="F37" s="204"/>
      <c r="G37" s="204"/>
      <c r="H37" s="204"/>
      <c r="I37" s="204"/>
      <c r="J37" s="204"/>
      <c r="K37" s="204"/>
      <c r="L37" s="204"/>
      <c r="M37" s="204"/>
    </row>
    <row r="38" s="146" customFormat="true" ht="15" hidden="false" customHeight="false" outlineLevel="0" collapsed="false">
      <c r="A38" s="203"/>
      <c r="B38" s="96" t="str">
        <f aca="false">IF($A38&lt;&gt;"",CONCATENATE('Unit Info - GEN'!B$5,"_",$A38),"")</f>
        <v/>
      </c>
      <c r="C38" s="204"/>
      <c r="D38" s="204"/>
      <c r="E38" s="204"/>
      <c r="F38" s="204"/>
      <c r="G38" s="204"/>
      <c r="H38" s="204"/>
      <c r="I38" s="204"/>
      <c r="J38" s="204"/>
      <c r="K38" s="204"/>
      <c r="L38" s="204"/>
      <c r="M38" s="204"/>
    </row>
    <row r="39" s="146" customFormat="true" ht="15" hidden="false" customHeight="false" outlineLevel="0" collapsed="false">
      <c r="A39" s="203"/>
      <c r="B39" s="96" t="str">
        <f aca="false">IF($A39&lt;&gt;"",CONCATENATE('Unit Info - GEN'!B$5,"_",$A39),"")</f>
        <v/>
      </c>
      <c r="C39" s="204"/>
      <c r="D39" s="204"/>
      <c r="E39" s="204"/>
      <c r="F39" s="204"/>
      <c r="G39" s="204"/>
      <c r="H39" s="204"/>
      <c r="I39" s="204"/>
      <c r="J39" s="204"/>
      <c r="K39" s="204"/>
      <c r="L39" s="204"/>
      <c r="M39" s="204"/>
    </row>
    <row r="40" s="146" customFormat="true" ht="15" hidden="false" customHeight="false" outlineLevel="0" collapsed="false">
      <c r="A40" s="203"/>
      <c r="B40" s="96" t="str">
        <f aca="false">IF($A40&lt;&gt;"",CONCATENATE('Unit Info - GEN'!B$5,"_",$A40),"")</f>
        <v/>
      </c>
      <c r="C40" s="204"/>
      <c r="D40" s="204"/>
      <c r="E40" s="204"/>
      <c r="F40" s="204"/>
      <c r="G40" s="204"/>
      <c r="H40" s="204"/>
      <c r="I40" s="204"/>
      <c r="J40" s="204"/>
      <c r="K40" s="204"/>
      <c r="L40" s="204"/>
      <c r="M40" s="204"/>
    </row>
    <row r="41" s="146" customFormat="true" ht="15" hidden="false" customHeight="false" outlineLevel="0" collapsed="false">
      <c r="A41" s="203"/>
      <c r="B41" s="96" t="str">
        <f aca="false">IF($A41&lt;&gt;"",CONCATENATE('Unit Info - GEN'!B$5,"_",$A41),"")</f>
        <v/>
      </c>
      <c r="C41" s="204"/>
      <c r="D41" s="204"/>
      <c r="E41" s="204"/>
      <c r="F41" s="204"/>
      <c r="G41" s="204"/>
      <c r="H41" s="204"/>
      <c r="I41" s="204"/>
      <c r="J41" s="204"/>
      <c r="K41" s="204"/>
      <c r="L41" s="204"/>
      <c r="M41" s="204"/>
    </row>
    <row r="42" s="146" customFormat="true" ht="15" hidden="false" customHeight="false" outlineLevel="0" collapsed="false">
      <c r="A42" s="203"/>
      <c r="B42" s="96" t="str">
        <f aca="false">IF($A42&lt;&gt;"",CONCATENATE('Unit Info - GEN'!B$5,"_",$A42),"")</f>
        <v/>
      </c>
      <c r="C42" s="204"/>
      <c r="D42" s="204"/>
      <c r="E42" s="204"/>
      <c r="F42" s="204"/>
      <c r="G42" s="204"/>
      <c r="H42" s="204"/>
      <c r="I42" s="204"/>
      <c r="J42" s="204"/>
      <c r="K42" s="204"/>
      <c r="L42" s="204"/>
      <c r="M42" s="204"/>
    </row>
    <row r="43" s="146" customFormat="true" ht="15" hidden="false" customHeight="false" outlineLevel="0" collapsed="false">
      <c r="A43" s="203"/>
      <c r="B43" s="96" t="str">
        <f aca="false">IF($A43&lt;&gt;"",CONCATENATE('Unit Info - GEN'!B$5,"_",$A43),"")</f>
        <v/>
      </c>
      <c r="C43" s="204"/>
      <c r="D43" s="204"/>
      <c r="E43" s="204"/>
      <c r="F43" s="204"/>
      <c r="G43" s="204"/>
      <c r="H43" s="204"/>
      <c r="I43" s="204"/>
      <c r="J43" s="204"/>
      <c r="K43" s="204"/>
      <c r="L43" s="204"/>
      <c r="M43" s="204"/>
    </row>
    <row r="44" s="146" customFormat="true" ht="15" hidden="false" customHeight="false" outlineLevel="0" collapsed="false">
      <c r="A44" s="203"/>
      <c r="B44" s="96" t="str">
        <f aca="false">IF($A44&lt;&gt;"",CONCATENATE('Unit Info - GEN'!B$5,"_",$A44),"")</f>
        <v/>
      </c>
      <c r="C44" s="204"/>
      <c r="D44" s="204"/>
      <c r="E44" s="204"/>
      <c r="F44" s="204"/>
      <c r="G44" s="204"/>
      <c r="H44" s="204"/>
      <c r="I44" s="204"/>
      <c r="J44" s="204"/>
      <c r="K44" s="204"/>
      <c r="L44" s="204"/>
      <c r="M44" s="204"/>
    </row>
    <row r="45" s="146" customFormat="true" ht="15" hidden="false" customHeight="false" outlineLevel="0" collapsed="false">
      <c r="A45" s="203"/>
      <c r="B45" s="96" t="str">
        <f aca="false">IF($A45&lt;&gt;"",CONCATENATE('Unit Info - GEN'!B$5,"_",$A45),"")</f>
        <v/>
      </c>
      <c r="C45" s="204"/>
      <c r="D45" s="204"/>
      <c r="E45" s="204"/>
      <c r="F45" s="204"/>
      <c r="G45" s="204"/>
      <c r="H45" s="204"/>
      <c r="I45" s="204"/>
      <c r="J45" s="204"/>
      <c r="K45" s="204"/>
      <c r="L45" s="204"/>
      <c r="M45" s="204"/>
    </row>
    <row r="46" s="146" customFormat="true" ht="15" hidden="false" customHeight="false" outlineLevel="0" collapsed="false">
      <c r="A46" s="203"/>
      <c r="B46" s="96" t="str">
        <f aca="false">IF($A46&lt;&gt;"",CONCATENATE('Unit Info - GEN'!B$5,"_",$A46),"")</f>
        <v/>
      </c>
      <c r="C46" s="204"/>
      <c r="D46" s="204"/>
      <c r="E46" s="204"/>
      <c r="F46" s="204"/>
      <c r="G46" s="204"/>
      <c r="H46" s="204"/>
      <c r="I46" s="204"/>
      <c r="J46" s="204"/>
      <c r="K46" s="204"/>
      <c r="L46" s="204"/>
      <c r="M46" s="204"/>
    </row>
    <row r="47" s="146" customFormat="true" ht="15" hidden="false" customHeight="false" outlineLevel="0" collapsed="false">
      <c r="A47" s="203"/>
      <c r="B47" s="96" t="str">
        <f aca="false">IF($A47&lt;&gt;"",CONCATENATE('Unit Info - GEN'!B$5,"_",$A47),"")</f>
        <v/>
      </c>
      <c r="C47" s="204"/>
      <c r="D47" s="204"/>
      <c r="E47" s="204"/>
      <c r="F47" s="204"/>
      <c r="G47" s="204"/>
      <c r="H47" s="204"/>
      <c r="I47" s="204"/>
      <c r="J47" s="204"/>
      <c r="K47" s="204"/>
      <c r="L47" s="204"/>
      <c r="M47" s="204"/>
    </row>
    <row r="48" s="146" customFormat="true" ht="15" hidden="false" customHeight="false" outlineLevel="0" collapsed="false">
      <c r="A48" s="203"/>
      <c r="B48" s="96" t="str">
        <f aca="false">IF($A48&lt;&gt;"",CONCATENATE('Unit Info - GEN'!B$5,"_",$A48),"")</f>
        <v/>
      </c>
      <c r="C48" s="204"/>
      <c r="D48" s="204"/>
      <c r="E48" s="204"/>
      <c r="F48" s="204"/>
      <c r="G48" s="204"/>
      <c r="H48" s="204"/>
      <c r="I48" s="204"/>
      <c r="J48" s="204"/>
      <c r="K48" s="204"/>
      <c r="L48" s="204"/>
      <c r="M48" s="204"/>
    </row>
    <row r="49" s="146" customFormat="true" ht="15" hidden="false" customHeight="false" outlineLevel="0" collapsed="false">
      <c r="A49" s="203"/>
      <c r="B49" s="96" t="str">
        <f aca="false">IF($A49&lt;&gt;"",CONCATENATE('Unit Info - GEN'!B$5,"_",$A49),"")</f>
        <v/>
      </c>
      <c r="C49" s="204"/>
      <c r="D49" s="204"/>
      <c r="E49" s="204"/>
      <c r="F49" s="204"/>
      <c r="G49" s="204"/>
      <c r="H49" s="204"/>
      <c r="I49" s="204"/>
      <c r="J49" s="204"/>
      <c r="K49" s="204"/>
      <c r="L49" s="204"/>
      <c r="M49" s="204"/>
    </row>
    <row r="50" s="146" customFormat="true" ht="15" hidden="false" customHeight="false" outlineLevel="0" collapsed="false">
      <c r="A50" s="203"/>
      <c r="B50" s="96" t="str">
        <f aca="false">IF($A50&lt;&gt;"",CONCATENATE('Unit Info - GEN'!B$5,"_",$A50),"")</f>
        <v/>
      </c>
      <c r="C50" s="204"/>
      <c r="D50" s="204"/>
      <c r="E50" s="204"/>
      <c r="F50" s="204"/>
      <c r="G50" s="204"/>
      <c r="H50" s="204"/>
      <c r="I50" s="204"/>
      <c r="J50" s="204"/>
      <c r="K50" s="204"/>
      <c r="L50" s="204"/>
      <c r="M50" s="204"/>
    </row>
    <row r="51" s="146" customFormat="true" ht="15" hidden="false" customHeight="false" outlineLevel="0" collapsed="false">
      <c r="A51" s="203"/>
      <c r="B51" s="96" t="str">
        <f aca="false">IF($A51&lt;&gt;"",CONCATENATE('Unit Info - GEN'!B$5,"_",$A51),"")</f>
        <v/>
      </c>
      <c r="C51" s="204"/>
      <c r="D51" s="204"/>
      <c r="E51" s="204"/>
      <c r="F51" s="204"/>
      <c r="G51" s="204"/>
      <c r="H51" s="204"/>
      <c r="I51" s="204"/>
      <c r="J51" s="204"/>
      <c r="K51" s="204"/>
      <c r="L51" s="204"/>
      <c r="M51" s="204"/>
    </row>
    <row r="52" s="146" customFormat="true" ht="15" hidden="false" customHeight="false" outlineLevel="0" collapsed="false">
      <c r="A52" s="203"/>
      <c r="B52" s="96" t="str">
        <f aca="false">IF($A52&lt;&gt;"",CONCATENATE('Unit Info - GEN'!B$5,"_",$A52),"")</f>
        <v/>
      </c>
      <c r="C52" s="204"/>
      <c r="D52" s="204"/>
      <c r="E52" s="204"/>
      <c r="F52" s="204"/>
      <c r="G52" s="204"/>
      <c r="H52" s="204"/>
      <c r="I52" s="204"/>
      <c r="J52" s="204"/>
      <c r="K52" s="204"/>
      <c r="L52" s="204"/>
      <c r="M52" s="204"/>
    </row>
    <row r="53" s="146" customFormat="true" ht="15" hidden="false" customHeight="false" outlineLevel="0" collapsed="false">
      <c r="A53" s="203"/>
      <c r="B53" s="96" t="str">
        <f aca="false">IF($A53&lt;&gt;"",CONCATENATE('Unit Info - GEN'!B$5,"_",$A53),"")</f>
        <v/>
      </c>
      <c r="C53" s="204"/>
      <c r="D53" s="204"/>
      <c r="E53" s="204"/>
      <c r="F53" s="204"/>
      <c r="G53" s="204"/>
      <c r="H53" s="204"/>
      <c r="I53" s="204"/>
      <c r="J53" s="204"/>
      <c r="K53" s="204"/>
      <c r="L53" s="204"/>
      <c r="M53" s="204"/>
    </row>
    <row r="54" s="146" customFormat="true" ht="15" hidden="false" customHeight="false" outlineLevel="0" collapsed="false">
      <c r="A54" s="203"/>
      <c r="B54" s="96" t="str">
        <f aca="false">IF($A54&lt;&gt;"",CONCATENATE('Unit Info - GEN'!B$5,"_",$A54),"")</f>
        <v/>
      </c>
      <c r="C54" s="204"/>
      <c r="D54" s="204"/>
      <c r="E54" s="204"/>
      <c r="F54" s="204"/>
      <c r="G54" s="204"/>
      <c r="H54" s="204"/>
      <c r="I54" s="204"/>
      <c r="J54" s="204"/>
      <c r="K54" s="204"/>
      <c r="L54" s="204"/>
      <c r="M54" s="204"/>
    </row>
    <row r="55" s="146" customFormat="true" ht="15" hidden="false" customHeight="false" outlineLevel="0" collapsed="false">
      <c r="A55" s="203"/>
      <c r="B55" s="96" t="str">
        <f aca="false">IF($A55&lt;&gt;"",CONCATENATE('Unit Info - GEN'!B$5,"_",$A55),"")</f>
        <v/>
      </c>
      <c r="C55" s="204"/>
      <c r="D55" s="204"/>
      <c r="E55" s="204"/>
      <c r="F55" s="204"/>
      <c r="G55" s="204"/>
      <c r="H55" s="204"/>
      <c r="I55" s="204"/>
      <c r="J55" s="204"/>
      <c r="K55" s="204"/>
      <c r="L55" s="204"/>
      <c r="M55" s="204"/>
    </row>
    <row r="56" s="146" customFormat="true" ht="15" hidden="false" customHeight="false" outlineLevel="0" collapsed="false">
      <c r="A56" s="203"/>
      <c r="B56" s="96" t="str">
        <f aca="false">IF($A56&lt;&gt;"",CONCATENATE('Unit Info - GEN'!B$5,"_",$A56),"")</f>
        <v/>
      </c>
      <c r="C56" s="204"/>
      <c r="D56" s="204"/>
      <c r="E56" s="204"/>
      <c r="F56" s="204"/>
      <c r="G56" s="204"/>
      <c r="H56" s="204"/>
      <c r="I56" s="204"/>
      <c r="J56" s="204"/>
      <c r="K56" s="204"/>
      <c r="L56" s="204"/>
      <c r="M56" s="204"/>
    </row>
    <row r="57" s="146" customFormat="true" ht="15" hidden="false" customHeight="false" outlineLevel="0" collapsed="false">
      <c r="A57" s="203"/>
      <c r="B57" s="96" t="str">
        <f aca="false">IF($A57&lt;&gt;"",CONCATENATE('Unit Info - GEN'!B$5,"_",$A57),"")</f>
        <v/>
      </c>
      <c r="C57" s="204"/>
      <c r="D57" s="204"/>
      <c r="E57" s="204"/>
      <c r="F57" s="204"/>
      <c r="G57" s="204"/>
      <c r="H57" s="204"/>
      <c r="I57" s="204"/>
      <c r="J57" s="204"/>
      <c r="K57" s="204"/>
      <c r="L57" s="204"/>
      <c r="M57" s="204"/>
    </row>
    <row r="58" s="146" customFormat="true" ht="15" hidden="false" customHeight="false" outlineLevel="0" collapsed="false">
      <c r="A58" s="203"/>
      <c r="B58" s="96" t="str">
        <f aca="false">IF($A58&lt;&gt;"",CONCATENATE('Unit Info - GEN'!B$5,"_",$A58),"")</f>
        <v/>
      </c>
      <c r="C58" s="204"/>
      <c r="D58" s="204"/>
      <c r="E58" s="204"/>
      <c r="F58" s="204"/>
      <c r="G58" s="204"/>
      <c r="H58" s="204"/>
      <c r="I58" s="204"/>
      <c r="J58" s="204"/>
      <c r="K58" s="204"/>
      <c r="L58" s="204"/>
      <c r="M58" s="204"/>
    </row>
    <row r="59" s="146" customFormat="true" ht="15" hidden="false" customHeight="false" outlineLevel="0" collapsed="false">
      <c r="A59" s="203"/>
      <c r="B59" s="96" t="str">
        <f aca="false">IF($A59&lt;&gt;"",CONCATENATE('Unit Info - GEN'!B$5,"_",$A59),"")</f>
        <v/>
      </c>
      <c r="C59" s="204"/>
      <c r="D59" s="204"/>
      <c r="E59" s="204"/>
      <c r="F59" s="204"/>
      <c r="G59" s="204"/>
      <c r="H59" s="204"/>
      <c r="I59" s="204"/>
      <c r="J59" s="204"/>
      <c r="K59" s="204"/>
      <c r="L59" s="204"/>
      <c r="M59" s="204"/>
    </row>
    <row r="60" s="146" customFormat="true" ht="15" hidden="false" customHeight="false" outlineLevel="0" collapsed="false">
      <c r="A60" s="203"/>
      <c r="B60" s="96" t="str">
        <f aca="false">IF($A60&lt;&gt;"",CONCATENATE('Unit Info - GEN'!B$5,"_",$A60),"")</f>
        <v/>
      </c>
      <c r="C60" s="204"/>
      <c r="D60" s="204"/>
      <c r="E60" s="204"/>
      <c r="F60" s="204"/>
      <c r="G60" s="204"/>
      <c r="H60" s="204"/>
      <c r="I60" s="204"/>
      <c r="J60" s="204"/>
      <c r="K60" s="204"/>
      <c r="L60" s="204"/>
      <c r="M60" s="204"/>
    </row>
  </sheetData>
  <sheetProtection sheet="true" password="c9f9" objects="true" scenarios="true" selectLockedCells="true"/>
  <mergeCells count="3">
    <mergeCell ref="A2:C2"/>
    <mergeCell ref="A6:B6"/>
    <mergeCell ref="C6:M6"/>
  </mergeCells>
  <conditionalFormatting sqref="A9:M60">
    <cfRule type="expression" priority="2" aboveAverage="0" equalAverage="0" bottom="0" percent="0" rank="0" text="" dxfId="131">
      <formula>MOD(ROW(),2)=0</formula>
    </cfRule>
  </conditionalFormatting>
  <dataValidations count="2">
    <dataValidation allowBlank="true" error="Enter a whole number greater than or equal to 0." errorStyle="stop" operator="greaterThanOrEqual" prompt="Enter a number greater than or equal to 0." showDropDown="false" showErrorMessage="true" showInputMessage="true" sqref="C9:M60" type="decimal">
      <formula1>0</formula1>
      <formula2>0</formula2>
    </dataValidation>
    <dataValidation allowBlank="true" errorStyle="stop" operator="between" showDropDown="false" showErrorMessage="true" showInputMessage="false" sqref="A9:A60" type="list">
      <formula1>UNITNAM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190" width="23.56"/>
    <col collapsed="false" customWidth="true" hidden="false" outlineLevel="0" max="2" min="2" style="11" width="32.7"/>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1" width="12.28"/>
  </cols>
  <sheetData>
    <row r="1" s="61" customFormat="true" ht="18.75" hidden="false" customHeight="false" outlineLevel="0" collapsed="false">
      <c r="A1" s="124" t="s">
        <v>0</v>
      </c>
    </row>
    <row r="2" s="61" customFormat="true" ht="18.75" hidden="false" customHeight="true" outlineLevel="0" collapsed="false">
      <c r="A2" s="191" t="s">
        <v>1146</v>
      </c>
      <c r="B2" s="191"/>
    </row>
    <row r="3" s="61" customFormat="true" ht="18.75" hidden="false" customHeight="false" outlineLevel="0" collapsed="false">
      <c r="A3" s="127" t="s">
        <v>1147</v>
      </c>
    </row>
    <row r="4" s="61" customFormat="true" ht="18.75" hidden="false" customHeight="false" outlineLevel="0" collapsed="false">
      <c r="A4" s="128" t="s">
        <v>1017</v>
      </c>
    </row>
    <row r="5" s="61" customFormat="true" ht="19.5" hidden="false" customHeight="false" outlineLevel="0" collapsed="false">
      <c r="A5" s="129"/>
    </row>
    <row r="6" s="192" customFormat="true" ht="16.5" hidden="false" customHeight="true" outlineLevel="0" collapsed="false">
      <c r="A6" s="205" t="s">
        <v>1019</v>
      </c>
      <c r="B6" s="205"/>
      <c r="C6" s="206" t="s">
        <v>1162</v>
      </c>
      <c r="D6" s="206"/>
      <c r="E6" s="206"/>
      <c r="F6" s="206"/>
      <c r="G6" s="206"/>
    </row>
    <row r="7" s="196" customFormat="true" ht="80.25" hidden="false" customHeight="true" outlineLevel="0" collapsed="false">
      <c r="A7" s="80" t="s">
        <v>1083</v>
      </c>
      <c r="B7" s="207" t="s">
        <v>1026</v>
      </c>
      <c r="C7" s="208" t="s">
        <v>1163</v>
      </c>
      <c r="D7" s="209" t="s">
        <v>1164</v>
      </c>
      <c r="E7" s="209" t="s">
        <v>1165</v>
      </c>
      <c r="F7" s="209" t="s">
        <v>1166</v>
      </c>
      <c r="G7" s="210" t="s">
        <v>1167</v>
      </c>
    </row>
    <row r="8" s="202" customFormat="true" ht="20.25" hidden="false" customHeight="true" outlineLevel="0" collapsed="false">
      <c r="A8" s="211" t="s">
        <v>1065</v>
      </c>
      <c r="B8" s="212" t="s">
        <v>1059</v>
      </c>
      <c r="C8" s="213" t="s">
        <v>1065</v>
      </c>
      <c r="D8" s="214" t="s">
        <v>1059</v>
      </c>
      <c r="E8" s="214" t="s">
        <v>1067</v>
      </c>
      <c r="F8" s="214" t="s">
        <v>1145</v>
      </c>
      <c r="G8" s="215" t="s">
        <v>1145</v>
      </c>
    </row>
    <row r="9" s="146" customFormat="true" ht="15.75" hidden="false" customHeight="false" outlineLevel="0" collapsed="false">
      <c r="A9" s="203"/>
      <c r="B9" s="96" t="str">
        <f aca="false">IF($A9&lt;&gt;"",CONCATENATE('Unit Info - GEN'!B$5,"_",$A9),"")</f>
        <v/>
      </c>
      <c r="C9" s="216"/>
      <c r="D9" s="217" t="str">
        <f aca="false">IF(A9&lt;&gt;0,CONCATENATE($B9,"_",$C9,"_","NRRC"),"")</f>
        <v/>
      </c>
      <c r="E9" s="218"/>
      <c r="F9" s="219"/>
      <c r="G9" s="219"/>
    </row>
    <row r="10" s="146" customFormat="true" ht="15.75" hidden="false" customHeight="false" outlineLevel="0" collapsed="false">
      <c r="A10" s="203"/>
      <c r="B10" s="96" t="str">
        <f aca="false">IF($A10&lt;&gt;"",CONCATENATE('Unit Info - GEN'!B$5,"_",$A10),"")</f>
        <v/>
      </c>
      <c r="C10" s="216"/>
      <c r="D10" s="217" t="str">
        <f aca="false">IF(A10&lt;&gt;0,CONCATENATE($B10,"_",$C10,"_","NRRC"),"")</f>
        <v/>
      </c>
      <c r="E10" s="218"/>
      <c r="F10" s="219"/>
      <c r="G10" s="219"/>
    </row>
    <row r="11" s="146" customFormat="true" ht="15.75" hidden="false" customHeight="false" outlineLevel="0" collapsed="false">
      <c r="A11" s="203"/>
      <c r="B11" s="96" t="str">
        <f aca="false">IF($A11&lt;&gt;"",CONCATENATE('Unit Info - GEN'!B$5,"_",$A11),"")</f>
        <v/>
      </c>
      <c r="C11" s="216"/>
      <c r="D11" s="217" t="str">
        <f aca="false">IF(A11&lt;&gt;0,CONCATENATE($B11,"_",$C11,"_","NRRC"),"")</f>
        <v/>
      </c>
      <c r="E11" s="218"/>
      <c r="F11" s="219"/>
      <c r="G11" s="219"/>
    </row>
    <row r="12" s="146" customFormat="true" ht="15.75" hidden="false" customHeight="false" outlineLevel="0" collapsed="false">
      <c r="A12" s="203"/>
      <c r="B12" s="96" t="str">
        <f aca="false">IF($A12&lt;&gt;"",CONCATENATE('Unit Info - GEN'!B$5,"_",$A12),"")</f>
        <v/>
      </c>
      <c r="C12" s="216"/>
      <c r="D12" s="217" t="str">
        <f aca="false">IF(A12&lt;&gt;0,CONCATENATE($B12,"_",$C12,"_","NRRC"),"")</f>
        <v/>
      </c>
      <c r="E12" s="218"/>
      <c r="F12" s="219"/>
      <c r="G12" s="219"/>
    </row>
    <row r="13" s="146" customFormat="true" ht="15.75" hidden="false" customHeight="false" outlineLevel="0" collapsed="false">
      <c r="A13" s="203"/>
      <c r="B13" s="96" t="str">
        <f aca="false">IF($A13&lt;&gt;"",CONCATENATE('Unit Info - GEN'!B$5,"_",$A13),"")</f>
        <v/>
      </c>
      <c r="C13" s="216"/>
      <c r="D13" s="217" t="str">
        <f aca="false">IF(A13&lt;&gt;0,CONCATENATE($B13,"_",$C13,"_","NRRC"),"")</f>
        <v/>
      </c>
      <c r="E13" s="218"/>
      <c r="F13" s="219"/>
      <c r="G13" s="219"/>
    </row>
    <row r="14" s="146" customFormat="true" ht="15.75" hidden="false" customHeight="false" outlineLevel="0" collapsed="false">
      <c r="A14" s="203"/>
      <c r="B14" s="96" t="str">
        <f aca="false">IF($A14&lt;&gt;"",CONCATENATE('Unit Info - GEN'!B$5,"_",$A14),"")</f>
        <v/>
      </c>
      <c r="C14" s="216"/>
      <c r="D14" s="217" t="str">
        <f aca="false">IF(A14&lt;&gt;0,CONCATENATE($B14,"_",$C14,"_","NRRC"),"")</f>
        <v/>
      </c>
      <c r="E14" s="218"/>
      <c r="F14" s="219"/>
      <c r="G14" s="219"/>
    </row>
    <row r="15" s="146" customFormat="true" ht="15.75" hidden="false" customHeight="false" outlineLevel="0" collapsed="false">
      <c r="A15" s="203"/>
      <c r="B15" s="96" t="str">
        <f aca="false">IF($A15&lt;&gt;"",CONCATENATE('Unit Info - GEN'!B$5,"_",$A15),"")</f>
        <v/>
      </c>
      <c r="C15" s="216"/>
      <c r="D15" s="217" t="str">
        <f aca="false">IF(A15&lt;&gt;0,CONCATENATE($B15,"_",$C15,"_","NRRC"),"")</f>
        <v/>
      </c>
      <c r="E15" s="218"/>
      <c r="F15" s="219"/>
      <c r="G15" s="219"/>
    </row>
    <row r="16" s="146" customFormat="true" ht="15.75" hidden="false" customHeight="false" outlineLevel="0" collapsed="false">
      <c r="A16" s="203"/>
      <c r="B16" s="96" t="str">
        <f aca="false">IF($A16&lt;&gt;"",CONCATENATE('Unit Info - GEN'!B$5,"_",$A16),"")</f>
        <v/>
      </c>
      <c r="C16" s="216"/>
      <c r="D16" s="217" t="str">
        <f aca="false">IF(A16&lt;&gt;0,CONCATENATE($B16,"_",$C16,"_","NRRC"),"")</f>
        <v/>
      </c>
      <c r="E16" s="218"/>
      <c r="F16" s="219"/>
      <c r="G16" s="219"/>
    </row>
    <row r="17" s="146" customFormat="true" ht="15.75" hidden="false" customHeight="false" outlineLevel="0" collapsed="false">
      <c r="A17" s="203"/>
      <c r="B17" s="96" t="str">
        <f aca="false">IF($A17&lt;&gt;"",CONCATENATE('Unit Info - GEN'!B$5,"_",$A17),"")</f>
        <v/>
      </c>
      <c r="C17" s="216"/>
      <c r="D17" s="217" t="str">
        <f aca="false">IF(A17&lt;&gt;0,CONCATENATE($B17,"_",$C17,"_","NRRC"),"")</f>
        <v/>
      </c>
      <c r="E17" s="218"/>
      <c r="F17" s="219"/>
      <c r="G17" s="219"/>
    </row>
    <row r="18" s="146" customFormat="true" ht="15.75" hidden="false" customHeight="false" outlineLevel="0" collapsed="false">
      <c r="A18" s="203"/>
      <c r="B18" s="96" t="str">
        <f aca="false">IF($A18&lt;&gt;"",CONCATENATE('Unit Info - GEN'!B$5,"_",$A18),"")</f>
        <v/>
      </c>
      <c r="C18" s="216"/>
      <c r="D18" s="217" t="str">
        <f aca="false">IF(A18&lt;&gt;0,CONCATENATE($B18,"_",$C18,"_","NRRC"),"")</f>
        <v/>
      </c>
      <c r="E18" s="218"/>
      <c r="F18" s="219"/>
      <c r="G18" s="219"/>
    </row>
    <row r="19" s="146" customFormat="true" ht="15.75" hidden="false" customHeight="false" outlineLevel="0" collapsed="false">
      <c r="A19" s="203"/>
      <c r="B19" s="96" t="str">
        <f aca="false">IF($A19&lt;&gt;"",CONCATENATE('Unit Info - GEN'!B$5,"_",$A19),"")</f>
        <v/>
      </c>
      <c r="C19" s="216"/>
      <c r="D19" s="217" t="str">
        <f aca="false">IF(A19&lt;&gt;0,CONCATENATE($B19,"_",$C19,"_","NRRC"),"")</f>
        <v/>
      </c>
      <c r="E19" s="218"/>
      <c r="F19" s="219"/>
      <c r="G19" s="219"/>
    </row>
    <row r="20" s="146" customFormat="true" ht="15.75" hidden="false" customHeight="false" outlineLevel="0" collapsed="false">
      <c r="A20" s="203"/>
      <c r="B20" s="96" t="str">
        <f aca="false">IF($A20&lt;&gt;"",CONCATENATE('Unit Info - GEN'!B$5,"_",$A20),"")</f>
        <v/>
      </c>
      <c r="C20" s="216"/>
      <c r="D20" s="217" t="str">
        <f aca="false">IF(A20&lt;&gt;0,CONCATENATE($B20,"_",$C20,"_","NRRC"),"")</f>
        <v/>
      </c>
      <c r="E20" s="218"/>
      <c r="F20" s="219"/>
      <c r="G20" s="219"/>
    </row>
    <row r="21" s="146" customFormat="true" ht="15.75" hidden="false" customHeight="false" outlineLevel="0" collapsed="false">
      <c r="A21" s="203"/>
      <c r="B21" s="96" t="str">
        <f aca="false">IF($A21&lt;&gt;"",CONCATENATE('Unit Info - GEN'!B$5,"_",$A21),"")</f>
        <v/>
      </c>
      <c r="C21" s="216"/>
      <c r="D21" s="217" t="str">
        <f aca="false">IF(A21&lt;&gt;0,CONCATENATE($B21,"_",$C21,"_","NRRC"),"")</f>
        <v/>
      </c>
      <c r="E21" s="218"/>
      <c r="F21" s="219"/>
      <c r="G21" s="219"/>
    </row>
    <row r="22" s="146" customFormat="true" ht="15.75" hidden="false" customHeight="false" outlineLevel="0" collapsed="false">
      <c r="A22" s="203"/>
      <c r="B22" s="96" t="str">
        <f aca="false">IF($A22&lt;&gt;"",CONCATENATE('Unit Info - GEN'!B$5,"_",$A22),"")</f>
        <v/>
      </c>
      <c r="C22" s="216"/>
      <c r="D22" s="217" t="str">
        <f aca="false">IF(A22&lt;&gt;0,CONCATENATE($B22,"_",$C22,"_","NRRC"),"")</f>
        <v/>
      </c>
      <c r="E22" s="218"/>
      <c r="F22" s="219"/>
      <c r="G22" s="219"/>
    </row>
    <row r="23" s="146" customFormat="true" ht="15.75" hidden="false" customHeight="false" outlineLevel="0" collapsed="false">
      <c r="A23" s="203"/>
      <c r="B23" s="96" t="str">
        <f aca="false">IF($A23&lt;&gt;"",CONCATENATE('Unit Info - GEN'!B$5,"_",$A23),"")</f>
        <v/>
      </c>
      <c r="C23" s="216"/>
      <c r="D23" s="217" t="str">
        <f aca="false">IF(A23&lt;&gt;0,CONCATENATE($B23,"_",$C23,"_","NRRC"),"")</f>
        <v/>
      </c>
      <c r="E23" s="218"/>
      <c r="F23" s="219"/>
      <c r="G23" s="219"/>
    </row>
    <row r="24" s="146" customFormat="true" ht="15.75" hidden="false" customHeight="false" outlineLevel="0" collapsed="false">
      <c r="A24" s="203"/>
      <c r="B24" s="96" t="str">
        <f aca="false">IF($A24&lt;&gt;"",CONCATENATE('Unit Info - GEN'!B$5,"_",$A24),"")</f>
        <v/>
      </c>
      <c r="C24" s="216"/>
      <c r="D24" s="217" t="str">
        <f aca="false">IF(A24&lt;&gt;0,CONCATENATE($B24,"_",$C24,"_","NRRC"),"")</f>
        <v/>
      </c>
      <c r="E24" s="218"/>
      <c r="F24" s="219"/>
      <c r="G24" s="219"/>
    </row>
    <row r="25" s="146" customFormat="true" ht="15.75" hidden="false" customHeight="false" outlineLevel="0" collapsed="false">
      <c r="A25" s="203"/>
      <c r="B25" s="96" t="str">
        <f aca="false">IF($A25&lt;&gt;"",CONCATENATE('Unit Info - GEN'!B$5,"_",$A25),"")</f>
        <v/>
      </c>
      <c r="C25" s="216"/>
      <c r="D25" s="217" t="str">
        <f aca="false">IF(A25&lt;&gt;0,CONCATENATE($B25,"_",$C25,"_","NRRC"),"")</f>
        <v/>
      </c>
      <c r="E25" s="218"/>
      <c r="F25" s="219"/>
      <c r="G25" s="219"/>
    </row>
    <row r="26" s="146" customFormat="true" ht="15.75" hidden="false" customHeight="false" outlineLevel="0" collapsed="false">
      <c r="A26" s="203"/>
      <c r="B26" s="96" t="str">
        <f aca="false">IF($A26&lt;&gt;"",CONCATENATE('Unit Info - GEN'!B$5,"_",$A26),"")</f>
        <v/>
      </c>
      <c r="C26" s="216"/>
      <c r="D26" s="217" t="str">
        <f aca="false">IF(A26&lt;&gt;0,CONCATENATE($B26,"_",$C26,"_","NRRC"),"")</f>
        <v/>
      </c>
      <c r="E26" s="218"/>
      <c r="F26" s="219"/>
      <c r="G26" s="219"/>
    </row>
    <row r="27" s="146" customFormat="true" ht="15.75" hidden="false" customHeight="false" outlineLevel="0" collapsed="false">
      <c r="A27" s="203"/>
      <c r="B27" s="96" t="str">
        <f aca="false">IF($A27&lt;&gt;"",CONCATENATE('Unit Info - GEN'!B$5,"_",$A27),"")</f>
        <v/>
      </c>
      <c r="C27" s="216"/>
      <c r="D27" s="217" t="str">
        <f aca="false">IF(A27&lt;&gt;0,CONCATENATE($B27,"_",$C27,"_","NRRC"),"")</f>
        <v/>
      </c>
      <c r="E27" s="218"/>
      <c r="F27" s="219"/>
      <c r="G27" s="219"/>
    </row>
    <row r="28" s="146" customFormat="true" ht="15.75" hidden="false" customHeight="false" outlineLevel="0" collapsed="false">
      <c r="A28" s="203"/>
      <c r="B28" s="96" t="str">
        <f aca="false">IF($A28&lt;&gt;"",CONCATENATE('Unit Info - GEN'!B$5,"_",$A28),"")</f>
        <v/>
      </c>
      <c r="C28" s="216"/>
      <c r="D28" s="217" t="str">
        <f aca="false">IF(A28&lt;&gt;0,CONCATENATE($B28,"_",$C28,"_","NRRC"),"")</f>
        <v/>
      </c>
      <c r="E28" s="218"/>
      <c r="F28" s="219"/>
      <c r="G28" s="219"/>
    </row>
    <row r="29" s="146" customFormat="true" ht="15.75" hidden="false" customHeight="false" outlineLevel="0" collapsed="false">
      <c r="A29" s="203"/>
      <c r="B29" s="96" t="str">
        <f aca="false">IF($A29&lt;&gt;"",CONCATENATE('Unit Info - GEN'!B$5,"_",$A29),"")</f>
        <v/>
      </c>
      <c r="C29" s="216"/>
      <c r="D29" s="217" t="str">
        <f aca="false">IF(A29&lt;&gt;0,CONCATENATE($B29,"_",$C29,"_","NRRC"),"")</f>
        <v/>
      </c>
      <c r="E29" s="218"/>
      <c r="F29" s="219"/>
      <c r="G29" s="219"/>
    </row>
    <row r="30" s="146" customFormat="true" ht="15.75" hidden="false" customHeight="false" outlineLevel="0" collapsed="false">
      <c r="A30" s="203"/>
      <c r="B30" s="96" t="str">
        <f aca="false">IF($A30&lt;&gt;"",CONCATENATE('Unit Info - GEN'!B$5,"_",$A30),"")</f>
        <v/>
      </c>
      <c r="C30" s="216"/>
      <c r="D30" s="217" t="str">
        <f aca="false">IF(A30&lt;&gt;0,CONCATENATE($B30,"_",$C30,"_","NRRC"),"")</f>
        <v/>
      </c>
      <c r="E30" s="218"/>
      <c r="F30" s="219"/>
      <c r="G30" s="219"/>
    </row>
    <row r="31" s="146" customFormat="true" ht="15.75" hidden="false" customHeight="false" outlineLevel="0" collapsed="false">
      <c r="A31" s="203"/>
      <c r="B31" s="96" t="str">
        <f aca="false">IF($A31&lt;&gt;"",CONCATENATE('Unit Info - GEN'!B$5,"_",$A31),"")</f>
        <v/>
      </c>
      <c r="C31" s="216"/>
      <c r="D31" s="217" t="str">
        <f aca="false">IF(A31&lt;&gt;0,CONCATENATE($B31,"_",$C31,"_","NRRC"),"")</f>
        <v/>
      </c>
      <c r="E31" s="218"/>
      <c r="F31" s="219"/>
      <c r="G31" s="219"/>
    </row>
    <row r="32" s="146" customFormat="true" ht="15.75" hidden="false" customHeight="false" outlineLevel="0" collapsed="false">
      <c r="A32" s="203"/>
      <c r="B32" s="96" t="str">
        <f aca="false">IF($A32&lt;&gt;"",CONCATENATE('Unit Info - GEN'!B$5,"_",$A32),"")</f>
        <v/>
      </c>
      <c r="C32" s="216"/>
      <c r="D32" s="217" t="str">
        <f aca="false">IF(A32&lt;&gt;0,CONCATENATE($B32,"_",$C32,"_","NRRC"),"")</f>
        <v/>
      </c>
      <c r="E32" s="218"/>
      <c r="F32" s="219"/>
      <c r="G32" s="219"/>
    </row>
    <row r="33" s="146" customFormat="true" ht="15.75" hidden="false" customHeight="false" outlineLevel="0" collapsed="false">
      <c r="A33" s="203"/>
      <c r="B33" s="96" t="str">
        <f aca="false">IF($A33&lt;&gt;"",CONCATENATE('Unit Info - GEN'!B$5,"_",$A33),"")</f>
        <v/>
      </c>
      <c r="C33" s="216"/>
      <c r="D33" s="217" t="str">
        <f aca="false">IF(A33&lt;&gt;0,CONCATENATE($B33,"_",$C33,"_","NRRC"),"")</f>
        <v/>
      </c>
      <c r="E33" s="218"/>
      <c r="F33" s="219"/>
      <c r="G33" s="219"/>
    </row>
    <row r="34" s="146" customFormat="true" ht="15.75" hidden="false" customHeight="false" outlineLevel="0" collapsed="false">
      <c r="A34" s="203"/>
      <c r="B34" s="96" t="str">
        <f aca="false">IF($A34&lt;&gt;"",CONCATENATE('Unit Info - GEN'!B$5,"_",$A34),"")</f>
        <v/>
      </c>
      <c r="C34" s="216"/>
      <c r="D34" s="217" t="str">
        <f aca="false">IF(A34&lt;&gt;0,CONCATENATE($B34,"_",$C34,"_","NRRC"),"")</f>
        <v/>
      </c>
      <c r="E34" s="218"/>
      <c r="F34" s="219"/>
      <c r="G34" s="219"/>
    </row>
    <row r="35" s="146" customFormat="true" ht="15.75" hidden="false" customHeight="false" outlineLevel="0" collapsed="false">
      <c r="A35" s="203"/>
      <c r="B35" s="96" t="str">
        <f aca="false">IF($A35&lt;&gt;"",CONCATENATE('Unit Info - GEN'!B$5,"_",$A35),"")</f>
        <v/>
      </c>
      <c r="C35" s="216"/>
      <c r="D35" s="217" t="str">
        <f aca="false">IF(A35&lt;&gt;0,CONCATENATE($B35,"_",$C35,"_","NRRC"),"")</f>
        <v/>
      </c>
      <c r="E35" s="218"/>
      <c r="F35" s="219"/>
      <c r="G35" s="219"/>
    </row>
    <row r="36" s="146" customFormat="true" ht="15.75" hidden="false" customHeight="false" outlineLevel="0" collapsed="false">
      <c r="A36" s="203"/>
      <c r="B36" s="96" t="str">
        <f aca="false">IF($A36&lt;&gt;"",CONCATENATE('Unit Info - GEN'!B$5,"_",$A36),"")</f>
        <v/>
      </c>
      <c r="C36" s="216"/>
      <c r="D36" s="217" t="str">
        <f aca="false">IF(A36&lt;&gt;0,CONCATENATE($B36,"_",$C36,"_","NRRC"),"")</f>
        <v/>
      </c>
      <c r="E36" s="218"/>
      <c r="F36" s="219"/>
      <c r="G36" s="219"/>
    </row>
    <row r="37" s="146" customFormat="true" ht="15.75" hidden="false" customHeight="false" outlineLevel="0" collapsed="false">
      <c r="A37" s="203"/>
      <c r="B37" s="96" t="str">
        <f aca="false">IF($A37&lt;&gt;"",CONCATENATE('Unit Info - GEN'!B$5,"_",$A37),"")</f>
        <v/>
      </c>
      <c r="C37" s="216"/>
      <c r="D37" s="217" t="str">
        <f aca="false">IF(A37&lt;&gt;0,CONCATENATE($B37,"_",$C37,"_","NRRC"),"")</f>
        <v/>
      </c>
      <c r="E37" s="218"/>
      <c r="F37" s="219"/>
      <c r="G37" s="219"/>
    </row>
    <row r="38" s="146" customFormat="true" ht="15.75" hidden="false" customHeight="false" outlineLevel="0" collapsed="false">
      <c r="A38" s="203"/>
      <c r="B38" s="96" t="str">
        <f aca="false">IF($A38&lt;&gt;"",CONCATENATE('Unit Info - GEN'!B$5,"_",$A38),"")</f>
        <v/>
      </c>
      <c r="C38" s="216"/>
      <c r="D38" s="217" t="str">
        <f aca="false">IF(A38&lt;&gt;0,CONCATENATE($B38,"_",$C38,"_","NRRC"),"")</f>
        <v/>
      </c>
      <c r="E38" s="218"/>
      <c r="F38" s="219"/>
      <c r="G38" s="219"/>
    </row>
    <row r="39" s="146" customFormat="true" ht="15.75" hidden="false" customHeight="false" outlineLevel="0" collapsed="false">
      <c r="A39" s="203"/>
      <c r="B39" s="96" t="str">
        <f aca="false">IF($A39&lt;&gt;"",CONCATENATE('Unit Info - GEN'!B$5,"_",$A39),"")</f>
        <v/>
      </c>
      <c r="C39" s="216"/>
      <c r="D39" s="217" t="str">
        <f aca="false">IF(A39&lt;&gt;0,CONCATENATE($B39,"_",$C39,"_","NRRC"),"")</f>
        <v/>
      </c>
      <c r="E39" s="218"/>
      <c r="F39" s="219"/>
      <c r="G39" s="219"/>
    </row>
    <row r="40" s="146" customFormat="true" ht="15.75" hidden="false" customHeight="false" outlineLevel="0" collapsed="false">
      <c r="A40" s="203"/>
      <c r="B40" s="96" t="str">
        <f aca="false">IF($A40&lt;&gt;"",CONCATENATE('Unit Info - GEN'!B$5,"_",$A40),"")</f>
        <v/>
      </c>
      <c r="C40" s="216"/>
      <c r="D40" s="217" t="str">
        <f aca="false">IF(A40&lt;&gt;0,CONCATENATE($B40,"_",$C40,"_","NRRC"),"")</f>
        <v/>
      </c>
      <c r="E40" s="218"/>
      <c r="F40" s="219"/>
      <c r="G40" s="219"/>
    </row>
    <row r="41" s="146" customFormat="true" ht="15.75" hidden="false" customHeight="false" outlineLevel="0" collapsed="false">
      <c r="A41" s="203"/>
      <c r="B41" s="96" t="str">
        <f aca="false">IF($A41&lt;&gt;"",CONCATENATE('Unit Info - GEN'!B$5,"_",$A41),"")</f>
        <v/>
      </c>
      <c r="C41" s="216"/>
      <c r="D41" s="217" t="str">
        <f aca="false">IF(A41&lt;&gt;0,CONCATENATE($B41,"_",$C41,"_","NRRC"),"")</f>
        <v/>
      </c>
      <c r="E41" s="218"/>
      <c r="F41" s="219"/>
      <c r="G41" s="219"/>
    </row>
    <row r="42" s="146" customFormat="true" ht="15.75" hidden="false" customHeight="false" outlineLevel="0" collapsed="false">
      <c r="A42" s="203"/>
      <c r="B42" s="96" t="str">
        <f aca="false">IF($A42&lt;&gt;"",CONCATENATE('Unit Info - GEN'!B$5,"_",$A42),"")</f>
        <v/>
      </c>
      <c r="C42" s="216"/>
      <c r="D42" s="217" t="str">
        <f aca="false">IF(A42&lt;&gt;0,CONCATENATE($B42,"_",$C42,"_","NRRC"),"")</f>
        <v/>
      </c>
      <c r="E42" s="218"/>
      <c r="F42" s="219"/>
      <c r="G42" s="219"/>
    </row>
    <row r="43" s="146" customFormat="true" ht="15.75" hidden="false" customHeight="false" outlineLevel="0" collapsed="false">
      <c r="A43" s="203"/>
      <c r="B43" s="96" t="str">
        <f aca="false">IF($A43&lt;&gt;"",CONCATENATE('Unit Info - GEN'!B$5,"_",$A43),"")</f>
        <v/>
      </c>
      <c r="C43" s="216"/>
      <c r="D43" s="217" t="str">
        <f aca="false">IF(A43&lt;&gt;0,CONCATENATE($B43,"_",$C43,"_","NRRC"),"")</f>
        <v/>
      </c>
      <c r="E43" s="218"/>
      <c r="F43" s="219"/>
      <c r="G43" s="219"/>
    </row>
    <row r="44" s="146" customFormat="true" ht="15.75" hidden="false" customHeight="false" outlineLevel="0" collapsed="false">
      <c r="A44" s="203"/>
      <c r="B44" s="96" t="str">
        <f aca="false">IF($A44&lt;&gt;"",CONCATENATE('Unit Info - GEN'!B$5,"_",$A44),"")</f>
        <v/>
      </c>
      <c r="C44" s="216"/>
      <c r="D44" s="217" t="str">
        <f aca="false">IF(A44&lt;&gt;0,CONCATENATE($B44,"_",$C44,"_","NRRC"),"")</f>
        <v/>
      </c>
      <c r="E44" s="218"/>
      <c r="F44" s="219"/>
      <c r="G44" s="219"/>
    </row>
    <row r="45" s="146" customFormat="true" ht="15.75" hidden="false" customHeight="false" outlineLevel="0" collapsed="false">
      <c r="A45" s="203"/>
      <c r="B45" s="96" t="str">
        <f aca="false">IF($A45&lt;&gt;"",CONCATENATE('Unit Info - GEN'!B$5,"_",$A45),"")</f>
        <v/>
      </c>
      <c r="C45" s="216"/>
      <c r="D45" s="217" t="str">
        <f aca="false">IF(A45&lt;&gt;0,CONCATENATE($B45,"_",$C45,"_","NRRC"),"")</f>
        <v/>
      </c>
      <c r="E45" s="218"/>
      <c r="F45" s="219"/>
      <c r="G45" s="219"/>
    </row>
    <row r="46" s="146" customFormat="true" ht="15.75" hidden="false" customHeight="false" outlineLevel="0" collapsed="false">
      <c r="A46" s="203"/>
      <c r="B46" s="96" t="str">
        <f aca="false">IF($A46&lt;&gt;"",CONCATENATE('Unit Info - GEN'!B$5,"_",$A46),"")</f>
        <v/>
      </c>
      <c r="C46" s="216"/>
      <c r="D46" s="217" t="str">
        <f aca="false">IF(A46&lt;&gt;0,CONCATENATE($B46,"_",$C46,"_","NRRC"),"")</f>
        <v/>
      </c>
      <c r="E46" s="218"/>
      <c r="F46" s="219"/>
      <c r="G46" s="219"/>
    </row>
    <row r="47" s="146" customFormat="true" ht="15.75" hidden="false" customHeight="false" outlineLevel="0" collapsed="false">
      <c r="A47" s="203"/>
      <c r="B47" s="96" t="str">
        <f aca="false">IF($A47&lt;&gt;"",CONCATENATE('Unit Info - GEN'!B$5,"_",$A47),"")</f>
        <v/>
      </c>
      <c r="C47" s="216"/>
      <c r="D47" s="217" t="str">
        <f aca="false">IF(A47&lt;&gt;0,CONCATENATE($B47,"_",$C47,"_","NRRC"),"")</f>
        <v/>
      </c>
      <c r="E47" s="218"/>
      <c r="F47" s="219"/>
      <c r="G47" s="219"/>
    </row>
    <row r="48" s="146" customFormat="true" ht="15.75" hidden="false" customHeight="false" outlineLevel="0" collapsed="false">
      <c r="A48" s="203"/>
      <c r="B48" s="96" t="str">
        <f aca="false">IF($A48&lt;&gt;"",CONCATENATE('Unit Info - GEN'!B$5,"_",$A48),"")</f>
        <v/>
      </c>
      <c r="C48" s="216"/>
      <c r="D48" s="217" t="str">
        <f aca="false">IF(A48&lt;&gt;0,CONCATENATE($B48,"_",$C48,"_","NRRC"),"")</f>
        <v/>
      </c>
      <c r="E48" s="218"/>
      <c r="F48" s="219"/>
      <c r="G48" s="219"/>
    </row>
    <row r="49" s="146" customFormat="true" ht="15.75" hidden="false" customHeight="false" outlineLevel="0" collapsed="false">
      <c r="A49" s="203"/>
      <c r="B49" s="96" t="str">
        <f aca="false">IF($A49&lt;&gt;"",CONCATENATE('Unit Info - GEN'!B$5,"_",$A49),"")</f>
        <v/>
      </c>
      <c r="C49" s="216"/>
      <c r="D49" s="217" t="str">
        <f aca="false">IF(A49&lt;&gt;0,CONCATENATE($B49,"_",$C49,"_","NRRC"),"")</f>
        <v/>
      </c>
      <c r="E49" s="218"/>
      <c r="F49" s="219"/>
      <c r="G49" s="219"/>
    </row>
    <row r="50" s="146" customFormat="true" ht="15.75" hidden="false" customHeight="false" outlineLevel="0" collapsed="false">
      <c r="A50" s="203"/>
      <c r="B50" s="96" t="str">
        <f aca="false">IF($A50&lt;&gt;"",CONCATENATE('Unit Info - GEN'!B$5,"_",$A50),"")</f>
        <v/>
      </c>
      <c r="C50" s="216"/>
      <c r="D50" s="217" t="str">
        <f aca="false">IF(A50&lt;&gt;0,CONCATENATE($B50,"_",$C50,"_","NRRC"),"")</f>
        <v/>
      </c>
      <c r="E50" s="218"/>
      <c r="F50" s="219"/>
      <c r="G50" s="219"/>
    </row>
    <row r="51" s="146" customFormat="true" ht="15.75" hidden="false" customHeight="false" outlineLevel="0" collapsed="false">
      <c r="A51" s="203"/>
      <c r="B51" s="96" t="str">
        <f aca="false">IF($A51&lt;&gt;"",CONCATENATE('Unit Info - GEN'!B$5,"_",$A51),"")</f>
        <v/>
      </c>
      <c r="C51" s="216"/>
      <c r="D51" s="217" t="str">
        <f aca="false">IF(A51&lt;&gt;0,CONCATENATE($B51,"_",$C51,"_","NRRC"),"")</f>
        <v/>
      </c>
      <c r="E51" s="218"/>
      <c r="F51" s="219"/>
      <c r="G51" s="219"/>
    </row>
    <row r="52" s="146" customFormat="true" ht="15.75" hidden="false" customHeight="false" outlineLevel="0" collapsed="false">
      <c r="A52" s="203"/>
      <c r="B52" s="96" t="str">
        <f aca="false">IF($A52&lt;&gt;"",CONCATENATE('Unit Info - GEN'!B$5,"_",$A52),"")</f>
        <v/>
      </c>
      <c r="C52" s="216"/>
      <c r="D52" s="217" t="str">
        <f aca="false">IF(A52&lt;&gt;0,CONCATENATE($B52,"_",$C52,"_","NRRC"),"")</f>
        <v/>
      </c>
      <c r="E52" s="218"/>
      <c r="F52" s="219"/>
      <c r="G52" s="219"/>
    </row>
    <row r="53" s="146" customFormat="true" ht="15.75" hidden="false" customHeight="false" outlineLevel="0" collapsed="false">
      <c r="A53" s="203"/>
      <c r="B53" s="96" t="str">
        <f aca="false">IF($A53&lt;&gt;"",CONCATENATE('Unit Info - GEN'!B$5,"_",$A53),"")</f>
        <v/>
      </c>
      <c r="C53" s="216"/>
      <c r="D53" s="217" t="str">
        <f aca="false">IF(A53&lt;&gt;0,CONCATENATE($B53,"_",$C53,"_","NRRC"),"")</f>
        <v/>
      </c>
      <c r="E53" s="218"/>
      <c r="F53" s="219"/>
      <c r="G53" s="219"/>
    </row>
    <row r="54" s="146" customFormat="true" ht="15.75" hidden="false" customHeight="false" outlineLevel="0" collapsed="false">
      <c r="A54" s="203"/>
      <c r="B54" s="96" t="str">
        <f aca="false">IF($A54&lt;&gt;"",CONCATENATE('Unit Info - GEN'!B$5,"_",$A54),"")</f>
        <v/>
      </c>
      <c r="C54" s="216"/>
      <c r="D54" s="217" t="str">
        <f aca="false">IF(A54&lt;&gt;0,CONCATENATE($B54,"_",$C54,"_","NRRC"),"")</f>
        <v/>
      </c>
      <c r="E54" s="218"/>
      <c r="F54" s="219"/>
      <c r="G54" s="219"/>
    </row>
    <row r="55" s="146" customFormat="true" ht="15.75" hidden="false" customHeight="false" outlineLevel="0" collapsed="false">
      <c r="A55" s="203"/>
      <c r="B55" s="96" t="str">
        <f aca="false">IF($A55&lt;&gt;"",CONCATENATE('Unit Info - GEN'!B$5,"_",$A55),"")</f>
        <v/>
      </c>
      <c r="C55" s="216"/>
      <c r="D55" s="217" t="str">
        <f aca="false">IF(A55&lt;&gt;0,CONCATENATE($B55,"_",$C55,"_","NRRC"),"")</f>
        <v/>
      </c>
      <c r="E55" s="218"/>
      <c r="F55" s="219"/>
      <c r="G55" s="219"/>
    </row>
    <row r="56" s="146" customFormat="true" ht="15.75" hidden="false" customHeight="false" outlineLevel="0" collapsed="false">
      <c r="A56" s="203"/>
      <c r="B56" s="96" t="str">
        <f aca="false">IF($A56&lt;&gt;"",CONCATENATE('Unit Info - GEN'!B$5,"_",$A56),"")</f>
        <v/>
      </c>
      <c r="C56" s="216"/>
      <c r="D56" s="217" t="str">
        <f aca="false">IF(A56&lt;&gt;0,CONCATENATE($B56,"_",$C56,"_","NRRC"),"")</f>
        <v/>
      </c>
      <c r="E56" s="218"/>
      <c r="F56" s="219"/>
      <c r="G56" s="219"/>
    </row>
    <row r="57" s="146" customFormat="true" ht="15.75" hidden="false" customHeight="false" outlineLevel="0" collapsed="false">
      <c r="A57" s="203"/>
      <c r="B57" s="96" t="str">
        <f aca="false">IF($A57&lt;&gt;"",CONCATENATE('Unit Info - GEN'!B$5,"_",$A57),"")</f>
        <v/>
      </c>
      <c r="C57" s="216"/>
      <c r="D57" s="217" t="str">
        <f aca="false">IF(A57&lt;&gt;0,CONCATENATE($B57,"_",$C57,"_","NRRC"),"")</f>
        <v/>
      </c>
      <c r="E57" s="218"/>
      <c r="F57" s="219"/>
      <c r="G57" s="219"/>
    </row>
    <row r="58" s="146" customFormat="true" ht="15.75" hidden="false" customHeight="false" outlineLevel="0" collapsed="false">
      <c r="A58" s="203"/>
      <c r="B58" s="96" t="str">
        <f aca="false">IF($A58&lt;&gt;"",CONCATENATE('Unit Info - GEN'!B$5,"_",$A58),"")</f>
        <v/>
      </c>
      <c r="C58" s="216"/>
      <c r="D58" s="217" t="str">
        <f aca="false">IF(A58&lt;&gt;0,CONCATENATE($B58,"_",$C58,"_","NRRC"),"")</f>
        <v/>
      </c>
      <c r="E58" s="218"/>
      <c r="F58" s="219"/>
      <c r="G58" s="219"/>
    </row>
    <row r="59" s="146" customFormat="true" ht="15.75" hidden="false" customHeight="false" outlineLevel="0" collapsed="false">
      <c r="A59" s="203"/>
      <c r="B59" s="96" t="str">
        <f aca="false">IF($A59&lt;&gt;"",CONCATENATE('Unit Info - GEN'!B$5,"_",$A59),"")</f>
        <v/>
      </c>
      <c r="C59" s="216"/>
      <c r="D59" s="217" t="str">
        <f aca="false">IF(A59&lt;&gt;0,CONCATENATE($B59,"_",$C59,"_","NRRC"),"")</f>
        <v/>
      </c>
      <c r="E59" s="218"/>
      <c r="F59" s="219"/>
      <c r="G59" s="219"/>
    </row>
    <row r="60" s="146" customFormat="true" ht="15.75" hidden="false" customHeight="false" outlineLevel="0" collapsed="false">
      <c r="A60" s="203"/>
      <c r="B60" s="96" t="str">
        <f aca="false">IF($A60&lt;&gt;"",CONCATENATE('Unit Info - GEN'!B$5,"_",$A60),"")</f>
        <v/>
      </c>
      <c r="C60" s="216"/>
      <c r="D60" s="217" t="str">
        <f aca="false">IF(A60&lt;&gt;0,CONCATENATE($B60,"_",$C60,"_","NRRC"),"")</f>
        <v/>
      </c>
      <c r="E60" s="218"/>
      <c r="F60" s="219"/>
      <c r="G60" s="219"/>
    </row>
    <row r="61" s="146" customFormat="true" ht="15.75" hidden="false" customHeight="false" outlineLevel="0" collapsed="false">
      <c r="A61" s="203"/>
      <c r="B61" s="96" t="str">
        <f aca="false">IF($A61&lt;&gt;"",CONCATENATE('Unit Info - GEN'!B$5,"_",$A61),"")</f>
        <v/>
      </c>
      <c r="C61" s="216"/>
      <c r="D61" s="217" t="str">
        <f aca="false">IF(A61&lt;&gt;0,CONCATENATE($B61,"_",$C61,"_","NRRC"),"")</f>
        <v/>
      </c>
      <c r="E61" s="218"/>
      <c r="F61" s="219"/>
      <c r="G61" s="219"/>
    </row>
    <row r="62" s="146" customFormat="true" ht="15.75" hidden="false" customHeight="false" outlineLevel="0" collapsed="false">
      <c r="A62" s="203"/>
      <c r="B62" s="96" t="str">
        <f aca="false">IF($A62&lt;&gt;"",CONCATENATE('Unit Info - GEN'!B$5,"_",$A62),"")</f>
        <v/>
      </c>
      <c r="C62" s="216"/>
      <c r="D62" s="217" t="str">
        <f aca="false">IF(A62&lt;&gt;0,CONCATENATE($B62,"_",$C62,"_","NRRC"),"")</f>
        <v/>
      </c>
      <c r="E62" s="218"/>
      <c r="F62" s="219"/>
      <c r="G62" s="219"/>
    </row>
    <row r="63" s="146" customFormat="true" ht="15.75" hidden="false" customHeight="false" outlineLevel="0" collapsed="false">
      <c r="A63" s="203"/>
      <c r="B63" s="96" t="str">
        <f aca="false">IF($A63&lt;&gt;"",CONCATENATE('Unit Info - GEN'!B$5,"_",$A63),"")</f>
        <v/>
      </c>
      <c r="C63" s="216"/>
      <c r="D63" s="217" t="str">
        <f aca="false">IF(A63&lt;&gt;0,CONCATENATE($B63,"_",$C63,"_","NRRC"),"")</f>
        <v/>
      </c>
      <c r="E63" s="218"/>
      <c r="F63" s="219"/>
      <c r="G63" s="219"/>
    </row>
    <row r="64" s="146" customFormat="true" ht="15.75" hidden="false" customHeight="false" outlineLevel="0" collapsed="false">
      <c r="A64" s="203"/>
      <c r="B64" s="96" t="str">
        <f aca="false">IF($A64&lt;&gt;"",CONCATENATE('Unit Info - GEN'!B$5,"_",$A64),"")</f>
        <v/>
      </c>
      <c r="C64" s="216"/>
      <c r="D64" s="217" t="str">
        <f aca="false">IF(A64&lt;&gt;0,CONCATENATE($B64,"_",$C64,"_","NRRC"),"")</f>
        <v/>
      </c>
      <c r="E64" s="218"/>
      <c r="F64" s="219"/>
      <c r="G64" s="219"/>
    </row>
    <row r="65" s="146" customFormat="true" ht="15.75" hidden="false" customHeight="false" outlineLevel="0" collapsed="false">
      <c r="A65" s="203"/>
      <c r="B65" s="96" t="str">
        <f aca="false">IF($A65&lt;&gt;"",CONCATENATE('Unit Info - GEN'!B$5,"_",$A65),"")</f>
        <v/>
      </c>
      <c r="C65" s="216"/>
      <c r="D65" s="217" t="str">
        <f aca="false">IF(A65&lt;&gt;0,CONCATENATE($B65,"_",$C65,"_","NRRC"),"")</f>
        <v/>
      </c>
      <c r="E65" s="218"/>
      <c r="F65" s="219"/>
      <c r="G65" s="219"/>
    </row>
    <row r="66" s="146" customFormat="true" ht="15.75" hidden="false" customHeight="false" outlineLevel="0" collapsed="false">
      <c r="A66" s="203"/>
      <c r="B66" s="96" t="str">
        <f aca="false">IF($A66&lt;&gt;"",CONCATENATE('Unit Info - GEN'!B$5,"_",$A66),"")</f>
        <v/>
      </c>
      <c r="C66" s="216"/>
      <c r="D66" s="217" t="str">
        <f aca="false">IF(A66&lt;&gt;0,CONCATENATE($B66,"_",$C66,"_","NRRC"),"")</f>
        <v/>
      </c>
      <c r="E66" s="218"/>
      <c r="F66" s="219"/>
      <c r="G66" s="219"/>
    </row>
    <row r="67" s="146" customFormat="true" ht="15.75" hidden="false" customHeight="false" outlineLevel="0" collapsed="false">
      <c r="A67" s="203"/>
      <c r="B67" s="96" t="str">
        <f aca="false">IF($A67&lt;&gt;"",CONCATENATE('Unit Info - GEN'!B$5,"_",$A67),"")</f>
        <v/>
      </c>
      <c r="C67" s="216"/>
      <c r="D67" s="217" t="str">
        <f aca="false">IF(A67&lt;&gt;0,CONCATENATE($B67,"_",$C67,"_","NRRC"),"")</f>
        <v/>
      </c>
      <c r="E67" s="218"/>
      <c r="F67" s="219"/>
      <c r="G67" s="219"/>
    </row>
    <row r="68" s="146" customFormat="true" ht="15.75" hidden="false" customHeight="false" outlineLevel="0" collapsed="false">
      <c r="A68" s="203"/>
      <c r="B68" s="96" t="str">
        <f aca="false">IF($A68&lt;&gt;"",CONCATENATE('Unit Info - GEN'!B$5,"_",$A68),"")</f>
        <v/>
      </c>
      <c r="C68" s="216"/>
      <c r="D68" s="217" t="str">
        <f aca="false">IF(A68&lt;&gt;0,CONCATENATE($B68,"_",$C68,"_","NRRC"),"")</f>
        <v/>
      </c>
      <c r="E68" s="218"/>
      <c r="F68" s="219"/>
      <c r="G68" s="219"/>
    </row>
    <row r="69" s="146" customFormat="true" ht="15.75" hidden="false" customHeight="false" outlineLevel="0" collapsed="false">
      <c r="A69" s="203"/>
      <c r="B69" s="96" t="str">
        <f aca="false">IF($A69&lt;&gt;"",CONCATENATE('Unit Info - GEN'!B$5,"_",$A69),"")</f>
        <v/>
      </c>
      <c r="C69" s="216"/>
      <c r="D69" s="217" t="str">
        <f aca="false">IF(A69&lt;&gt;0,CONCATENATE($B69,"_",$C69,"_","NRRC"),"")</f>
        <v/>
      </c>
      <c r="E69" s="218"/>
      <c r="F69" s="219"/>
      <c r="G69" s="219"/>
    </row>
    <row r="70" s="146" customFormat="true" ht="15.75" hidden="false" customHeight="false" outlineLevel="0" collapsed="false">
      <c r="A70" s="203"/>
      <c r="B70" s="96" t="str">
        <f aca="false">IF($A70&lt;&gt;"",CONCATENATE('Unit Info - GEN'!B$5,"_",$A70),"")</f>
        <v/>
      </c>
      <c r="C70" s="216"/>
      <c r="D70" s="217" t="str">
        <f aca="false">IF(A70&lt;&gt;0,CONCATENATE($B70,"_",$C70,"_","NRRC"),"")</f>
        <v/>
      </c>
      <c r="E70" s="218"/>
      <c r="F70" s="219"/>
      <c r="G70" s="219"/>
    </row>
    <row r="71" s="146" customFormat="true" ht="15.75" hidden="false" customHeight="false" outlineLevel="0" collapsed="false">
      <c r="A71" s="203"/>
      <c r="B71" s="96" t="str">
        <f aca="false">IF($A71&lt;&gt;"",CONCATENATE('Unit Info - GEN'!B$5,"_",$A71),"")</f>
        <v/>
      </c>
      <c r="C71" s="216"/>
      <c r="D71" s="217" t="str">
        <f aca="false">IF(A71&lt;&gt;0,CONCATENATE($B71,"_",$C71,"_","NRRC"),"")</f>
        <v/>
      </c>
      <c r="E71" s="218"/>
      <c r="F71" s="219"/>
      <c r="G71" s="219"/>
    </row>
    <row r="72" s="146" customFormat="true" ht="15.75" hidden="false" customHeight="false" outlineLevel="0" collapsed="false">
      <c r="A72" s="203"/>
      <c r="B72" s="96" t="str">
        <f aca="false">IF($A72&lt;&gt;"",CONCATENATE('Unit Info - GEN'!B$5,"_",$A72),"")</f>
        <v/>
      </c>
      <c r="C72" s="216"/>
      <c r="D72" s="217" t="str">
        <f aca="false">IF(A72&lt;&gt;0,CONCATENATE($B72,"_",$C72,"_","NRRC"),"")</f>
        <v/>
      </c>
      <c r="E72" s="218"/>
      <c r="F72" s="219"/>
      <c r="G72" s="219"/>
    </row>
    <row r="73" s="146" customFormat="true" ht="15.75" hidden="false" customHeight="false" outlineLevel="0" collapsed="false">
      <c r="A73" s="203"/>
      <c r="B73" s="96" t="str">
        <f aca="false">IF($A73&lt;&gt;"",CONCATENATE('Unit Info - GEN'!B$5,"_",$A73),"")</f>
        <v/>
      </c>
      <c r="C73" s="216"/>
      <c r="D73" s="217" t="str">
        <f aca="false">IF(A73&lt;&gt;0,CONCATENATE($B73,"_",$C73,"_","NRRC"),"")</f>
        <v/>
      </c>
      <c r="E73" s="218"/>
      <c r="F73" s="219"/>
      <c r="G73" s="219"/>
    </row>
    <row r="74" s="146" customFormat="true" ht="15.75" hidden="false" customHeight="false" outlineLevel="0" collapsed="false">
      <c r="A74" s="203"/>
      <c r="B74" s="96" t="str">
        <f aca="false">IF($A74&lt;&gt;"",CONCATENATE('Unit Info - GEN'!B$5,"_",$A74),"")</f>
        <v/>
      </c>
      <c r="C74" s="216"/>
      <c r="D74" s="217" t="str">
        <f aca="false">IF(A74&lt;&gt;0,CONCATENATE($B74,"_",$C74,"_","NRRC"),"")</f>
        <v/>
      </c>
      <c r="E74" s="218"/>
      <c r="F74" s="219"/>
      <c r="G74" s="219"/>
    </row>
    <row r="75" s="146" customFormat="true" ht="15.75" hidden="false" customHeight="false" outlineLevel="0" collapsed="false">
      <c r="A75" s="203"/>
      <c r="B75" s="96" t="str">
        <f aca="false">IF($A75&lt;&gt;"",CONCATENATE('Unit Info - GEN'!B$5,"_",$A75),"")</f>
        <v/>
      </c>
      <c r="C75" s="216"/>
      <c r="D75" s="217" t="str">
        <f aca="false">IF(A75&lt;&gt;0,CONCATENATE($B75,"_",$C75,"_","NRRC"),"")</f>
        <v/>
      </c>
      <c r="E75" s="218"/>
      <c r="F75" s="219"/>
      <c r="G75" s="219"/>
    </row>
    <row r="76" s="146" customFormat="true" ht="15.75" hidden="false" customHeight="false" outlineLevel="0" collapsed="false">
      <c r="A76" s="203"/>
      <c r="B76" s="96" t="str">
        <f aca="false">IF($A76&lt;&gt;"",CONCATENATE('Unit Info - GEN'!B$5,"_",$A76),"")</f>
        <v/>
      </c>
      <c r="C76" s="216"/>
      <c r="D76" s="217" t="str">
        <f aca="false">IF(A76&lt;&gt;0,CONCATENATE($B76,"_",$C76,"_","NRRC"),"")</f>
        <v/>
      </c>
      <c r="E76" s="218"/>
      <c r="F76" s="219"/>
      <c r="G76" s="219"/>
    </row>
    <row r="77" s="146" customFormat="true" ht="15.75" hidden="false" customHeight="false" outlineLevel="0" collapsed="false">
      <c r="A77" s="203"/>
      <c r="B77" s="96" t="str">
        <f aca="false">IF($A77&lt;&gt;"",CONCATENATE('Unit Info - GEN'!B$5,"_",$A77),"")</f>
        <v/>
      </c>
      <c r="C77" s="216"/>
      <c r="D77" s="217" t="str">
        <f aca="false">IF(A77&lt;&gt;0,CONCATENATE($B77,"_",$C77,"_","NRRC"),"")</f>
        <v/>
      </c>
      <c r="E77" s="218"/>
      <c r="F77" s="219"/>
      <c r="G77" s="219"/>
    </row>
    <row r="78" s="146" customFormat="true" ht="15.75" hidden="false" customHeight="false" outlineLevel="0" collapsed="false">
      <c r="A78" s="203"/>
      <c r="B78" s="96" t="str">
        <f aca="false">IF($A78&lt;&gt;"",CONCATENATE('Unit Info - GEN'!B$5,"_",$A78),"")</f>
        <v/>
      </c>
      <c r="C78" s="216"/>
      <c r="D78" s="217" t="str">
        <f aca="false">IF(A78&lt;&gt;0,CONCATENATE($B78,"_",$C78,"_","NRRC"),"")</f>
        <v/>
      </c>
      <c r="E78" s="218"/>
      <c r="F78" s="219"/>
      <c r="G78" s="219"/>
    </row>
    <row r="79" s="146" customFormat="true" ht="15.75" hidden="false" customHeight="false" outlineLevel="0" collapsed="false">
      <c r="A79" s="203"/>
      <c r="B79" s="96" t="str">
        <f aca="false">IF($A79&lt;&gt;"",CONCATENATE('Unit Info - GEN'!B$5,"_",$A79),"")</f>
        <v/>
      </c>
      <c r="C79" s="216"/>
      <c r="D79" s="217" t="str">
        <f aca="false">IF(A79&lt;&gt;0,CONCATENATE($B79,"_",$C79,"_","NRRC"),"")</f>
        <v/>
      </c>
      <c r="E79" s="218"/>
      <c r="F79" s="219"/>
      <c r="G79" s="219"/>
    </row>
    <row r="80" s="146" customFormat="true" ht="15.75" hidden="false" customHeight="false" outlineLevel="0" collapsed="false">
      <c r="A80" s="203"/>
      <c r="B80" s="96" t="str">
        <f aca="false">IF($A80&lt;&gt;"",CONCATENATE('Unit Info - GEN'!B$5,"_",$A80),"")</f>
        <v/>
      </c>
      <c r="C80" s="216"/>
      <c r="D80" s="217" t="str">
        <f aca="false">IF(A80&lt;&gt;0,CONCATENATE($B80,"_",$C80,"_","NRRC"),"")</f>
        <v/>
      </c>
      <c r="E80" s="218"/>
      <c r="F80" s="219"/>
      <c r="G80" s="219"/>
    </row>
    <row r="81" s="146" customFormat="true" ht="15.75" hidden="false" customHeight="false" outlineLevel="0" collapsed="false">
      <c r="A81" s="203"/>
      <c r="B81" s="96" t="str">
        <f aca="false">IF($A81&lt;&gt;"",CONCATENATE('Unit Info - GEN'!B$5,"_",$A81),"")</f>
        <v/>
      </c>
      <c r="C81" s="216"/>
      <c r="D81" s="217" t="str">
        <f aca="false">IF(A81&lt;&gt;0,CONCATENATE($B81,"_",$C81,"_","NRRC"),"")</f>
        <v/>
      </c>
      <c r="E81" s="218"/>
      <c r="F81" s="219"/>
      <c r="G81" s="219"/>
    </row>
    <row r="82" s="146" customFormat="true" ht="15.75" hidden="false" customHeight="false" outlineLevel="0" collapsed="false">
      <c r="A82" s="203"/>
      <c r="B82" s="96" t="str">
        <f aca="false">IF($A82&lt;&gt;"",CONCATENATE('Unit Info - GEN'!B$5,"_",$A82),"")</f>
        <v/>
      </c>
      <c r="C82" s="216"/>
      <c r="D82" s="217" t="str">
        <f aca="false">IF(A82&lt;&gt;0,CONCATENATE($B82,"_",$C82,"_","NRRC"),"")</f>
        <v/>
      </c>
      <c r="E82" s="218"/>
      <c r="F82" s="219"/>
      <c r="G82" s="219"/>
    </row>
    <row r="83" s="146" customFormat="true" ht="15.75" hidden="false" customHeight="false" outlineLevel="0" collapsed="false">
      <c r="A83" s="203"/>
      <c r="B83" s="96" t="str">
        <f aca="false">IF($A83&lt;&gt;"",CONCATENATE('Unit Info - GEN'!B$5,"_",$A83),"")</f>
        <v/>
      </c>
      <c r="C83" s="216"/>
      <c r="D83" s="217" t="str">
        <f aca="false">IF(A83&lt;&gt;0,CONCATENATE($B83,"_",$C83,"_","NRRC"),"")</f>
        <v/>
      </c>
      <c r="E83" s="218"/>
      <c r="F83" s="219"/>
      <c r="G83" s="219"/>
    </row>
    <row r="84" s="146" customFormat="true" ht="15.75" hidden="false" customHeight="false" outlineLevel="0" collapsed="false">
      <c r="A84" s="203"/>
      <c r="B84" s="96" t="str">
        <f aca="false">IF($A84&lt;&gt;"",CONCATENATE('Unit Info - GEN'!B$5,"_",$A84),"")</f>
        <v/>
      </c>
      <c r="C84" s="216"/>
      <c r="D84" s="217" t="str">
        <f aca="false">IF(A84&lt;&gt;0,CONCATENATE($B84,"_",$C84,"_","NRRC"),"")</f>
        <v/>
      </c>
      <c r="E84" s="218"/>
      <c r="F84" s="219"/>
      <c r="G84" s="219"/>
    </row>
    <row r="85" s="146" customFormat="true" ht="15.75" hidden="false" customHeight="false" outlineLevel="0" collapsed="false">
      <c r="A85" s="203"/>
      <c r="B85" s="96" t="str">
        <f aca="false">IF($A85&lt;&gt;"",CONCATENATE('Unit Info - GEN'!B$5,"_",$A85),"")</f>
        <v/>
      </c>
      <c r="C85" s="216"/>
      <c r="D85" s="217" t="str">
        <f aca="false">IF(A85&lt;&gt;0,CONCATENATE($B85,"_",$C85,"_","NRRC"),"")</f>
        <v/>
      </c>
      <c r="E85" s="218"/>
      <c r="F85" s="219"/>
      <c r="G85" s="219"/>
    </row>
    <row r="86" s="146" customFormat="true" ht="15.75" hidden="false" customHeight="false" outlineLevel="0" collapsed="false">
      <c r="A86" s="203"/>
      <c r="B86" s="96" t="str">
        <f aca="false">IF($A86&lt;&gt;"",CONCATENATE('Unit Info - GEN'!B$5,"_",$A86),"")</f>
        <v/>
      </c>
      <c r="C86" s="216"/>
      <c r="D86" s="217" t="str">
        <f aca="false">IF(A86&lt;&gt;0,CONCATENATE($B86,"_",$C86,"_","NRRC"),"")</f>
        <v/>
      </c>
      <c r="E86" s="218"/>
      <c r="F86" s="219"/>
      <c r="G86" s="219"/>
    </row>
    <row r="87" s="146" customFormat="true" ht="15.75" hidden="false" customHeight="false" outlineLevel="0" collapsed="false">
      <c r="A87" s="203"/>
      <c r="B87" s="96" t="str">
        <f aca="false">IF($A87&lt;&gt;"",CONCATENATE('Unit Info - GEN'!B$5,"_",$A87),"")</f>
        <v/>
      </c>
      <c r="C87" s="216"/>
      <c r="D87" s="217" t="str">
        <f aca="false">IF(A87&lt;&gt;0,CONCATENATE($B87,"_",$C87,"_","NRRC"),"")</f>
        <v/>
      </c>
      <c r="E87" s="218"/>
      <c r="F87" s="219"/>
      <c r="G87" s="219"/>
    </row>
    <row r="88" s="146" customFormat="true" ht="15.75" hidden="false" customHeight="false" outlineLevel="0" collapsed="false">
      <c r="A88" s="203"/>
      <c r="B88" s="96" t="str">
        <f aca="false">IF($A88&lt;&gt;"",CONCATENATE('Unit Info - GEN'!B$5,"_",$A88),"")</f>
        <v/>
      </c>
      <c r="C88" s="216"/>
      <c r="D88" s="217" t="str">
        <f aca="false">IF(A88&lt;&gt;0,CONCATENATE($B88,"_",$C88,"_","NRRC"),"")</f>
        <v/>
      </c>
      <c r="E88" s="218"/>
      <c r="F88" s="219"/>
      <c r="G88" s="219"/>
    </row>
    <row r="89" s="146" customFormat="true" ht="15.75" hidden="false" customHeight="false" outlineLevel="0" collapsed="false">
      <c r="A89" s="203"/>
      <c r="B89" s="96" t="str">
        <f aca="false">IF($A89&lt;&gt;"",CONCATENATE('Unit Info - GEN'!B$5,"_",$A89),"")</f>
        <v/>
      </c>
      <c r="C89" s="216"/>
      <c r="D89" s="217" t="str">
        <f aca="false">IF(A89&lt;&gt;0,CONCATENATE($B89,"_",$C89,"_","NRRC"),"")</f>
        <v/>
      </c>
      <c r="E89" s="218"/>
      <c r="F89" s="219"/>
      <c r="G89" s="219"/>
    </row>
    <row r="90" s="146" customFormat="true" ht="15.75" hidden="false" customHeight="false" outlineLevel="0" collapsed="false">
      <c r="A90" s="203"/>
      <c r="B90" s="96" t="str">
        <f aca="false">IF($A90&lt;&gt;"",CONCATENATE('Unit Info - GEN'!B$5,"_",$A90),"")</f>
        <v/>
      </c>
      <c r="C90" s="216"/>
      <c r="D90" s="217" t="str">
        <f aca="false">IF(A90&lt;&gt;0,CONCATENATE($B90,"_",$C90,"_","NRRC"),"")</f>
        <v/>
      </c>
      <c r="E90" s="218"/>
      <c r="F90" s="219"/>
      <c r="G90" s="219"/>
    </row>
    <row r="91" s="146" customFormat="true" ht="15.75" hidden="false" customHeight="false" outlineLevel="0" collapsed="false">
      <c r="A91" s="203"/>
      <c r="B91" s="96" t="str">
        <f aca="false">IF($A91&lt;&gt;"",CONCATENATE('Unit Info - GEN'!B$5,"_",$A91),"")</f>
        <v/>
      </c>
      <c r="C91" s="216"/>
      <c r="D91" s="217" t="str">
        <f aca="false">IF(A91&lt;&gt;0,CONCATENATE($B91,"_",$C91,"_","NRRC"),"")</f>
        <v/>
      </c>
      <c r="E91" s="218"/>
      <c r="F91" s="219"/>
      <c r="G91" s="219"/>
    </row>
    <row r="92" s="146" customFormat="true" ht="15.75" hidden="false" customHeight="false" outlineLevel="0" collapsed="false">
      <c r="A92" s="203"/>
      <c r="B92" s="96" t="str">
        <f aca="false">IF($A92&lt;&gt;"",CONCATENATE('Unit Info - GEN'!B$5,"_",$A92),"")</f>
        <v/>
      </c>
      <c r="C92" s="216"/>
      <c r="D92" s="217" t="str">
        <f aca="false">IF(A92&lt;&gt;0,CONCATENATE($B92,"_",$C92,"_","NRRC"),"")</f>
        <v/>
      </c>
      <c r="E92" s="218"/>
      <c r="F92" s="219"/>
      <c r="G92" s="219"/>
    </row>
    <row r="93" s="146" customFormat="true" ht="15.75" hidden="false" customHeight="false" outlineLevel="0" collapsed="false">
      <c r="A93" s="203"/>
      <c r="B93" s="96" t="str">
        <f aca="false">IF($A93&lt;&gt;"",CONCATENATE('Unit Info - GEN'!B$5,"_",$A93),"")</f>
        <v/>
      </c>
      <c r="C93" s="216"/>
      <c r="D93" s="217" t="str">
        <f aca="false">IF(A93&lt;&gt;0,CONCATENATE($B93,"_",$C93,"_","NRRC"),"")</f>
        <v/>
      </c>
      <c r="E93" s="218"/>
      <c r="F93" s="219"/>
      <c r="G93" s="219"/>
    </row>
    <row r="94" s="146" customFormat="true" ht="15.75" hidden="false" customHeight="false" outlineLevel="0" collapsed="false">
      <c r="A94" s="203"/>
      <c r="B94" s="96" t="str">
        <f aca="false">IF($A94&lt;&gt;"",CONCATENATE('Unit Info - GEN'!B$5,"_",$A94),"")</f>
        <v/>
      </c>
      <c r="C94" s="216"/>
      <c r="D94" s="217" t="str">
        <f aca="false">IF(A94&lt;&gt;0,CONCATENATE($B94,"_",$C94,"_","NRRC"),"")</f>
        <v/>
      </c>
      <c r="E94" s="218"/>
      <c r="F94" s="219"/>
      <c r="G94" s="219"/>
    </row>
    <row r="95" s="146" customFormat="true" ht="15.75" hidden="false" customHeight="false" outlineLevel="0" collapsed="false">
      <c r="A95" s="203"/>
      <c r="B95" s="96" t="str">
        <f aca="false">IF($A95&lt;&gt;"",CONCATENATE('Unit Info - GEN'!B$5,"_",$A95),"")</f>
        <v/>
      </c>
      <c r="C95" s="216"/>
      <c r="D95" s="217" t="str">
        <f aca="false">IF(A95&lt;&gt;0,CONCATENATE($B95,"_",$C95,"_","NRRC"),"")</f>
        <v/>
      </c>
      <c r="E95" s="218"/>
      <c r="F95" s="219"/>
      <c r="G95" s="219"/>
    </row>
    <row r="96" s="146" customFormat="true" ht="15.75" hidden="false" customHeight="false" outlineLevel="0" collapsed="false">
      <c r="A96" s="203"/>
      <c r="B96" s="96" t="str">
        <f aca="false">IF($A96&lt;&gt;"",CONCATENATE('Unit Info - GEN'!B$5,"_",$A96),"")</f>
        <v/>
      </c>
      <c r="C96" s="216"/>
      <c r="D96" s="217" t="str">
        <f aca="false">IF(A96&lt;&gt;0,CONCATENATE($B96,"_",$C96,"_","NRRC"),"")</f>
        <v/>
      </c>
      <c r="E96" s="218"/>
      <c r="F96" s="219"/>
      <c r="G96" s="219"/>
    </row>
    <row r="97" s="146" customFormat="true" ht="15.75" hidden="false" customHeight="false" outlineLevel="0" collapsed="false">
      <c r="A97" s="203"/>
      <c r="B97" s="96" t="str">
        <f aca="false">IF($A97&lt;&gt;"",CONCATENATE('Unit Info - GEN'!B$5,"_",$A97),"")</f>
        <v/>
      </c>
      <c r="C97" s="216"/>
      <c r="D97" s="217" t="str">
        <f aca="false">IF(A97&lt;&gt;0,CONCATENATE($B97,"_",$C97,"_","NRRC"),"")</f>
        <v/>
      </c>
      <c r="E97" s="218"/>
      <c r="F97" s="219"/>
      <c r="G97" s="219"/>
    </row>
    <row r="98" s="146" customFormat="true" ht="15.75" hidden="false" customHeight="false" outlineLevel="0" collapsed="false">
      <c r="A98" s="203"/>
      <c r="B98" s="96" t="str">
        <f aca="false">IF($A98&lt;&gt;"",CONCATENATE('Unit Info - GEN'!B$5,"_",$A98),"")</f>
        <v/>
      </c>
      <c r="C98" s="216"/>
      <c r="D98" s="217" t="str">
        <f aca="false">IF(A98&lt;&gt;0,CONCATENATE($B98,"_",$C98,"_","NRRC"),"")</f>
        <v/>
      </c>
      <c r="E98" s="218"/>
      <c r="F98" s="219"/>
      <c r="G98" s="219"/>
    </row>
    <row r="99" s="146" customFormat="true" ht="15.75" hidden="false" customHeight="false" outlineLevel="0" collapsed="false">
      <c r="A99" s="203"/>
      <c r="B99" s="96" t="str">
        <f aca="false">IF($A99&lt;&gt;"",CONCATENATE('Unit Info - GEN'!B$5,"_",$A99),"")</f>
        <v/>
      </c>
      <c r="C99" s="216"/>
      <c r="D99" s="217" t="str">
        <f aca="false">IF(A99&lt;&gt;0,CONCATENATE($B99,"_",$C99,"_","NRRC"),"")</f>
        <v/>
      </c>
      <c r="E99" s="218"/>
      <c r="F99" s="219"/>
      <c r="G99" s="219"/>
    </row>
    <row r="100" s="146" customFormat="true" ht="15.75" hidden="false" customHeight="false" outlineLevel="0" collapsed="false">
      <c r="A100" s="203"/>
      <c r="B100" s="96" t="str">
        <f aca="false">IF($A100&lt;&gt;"",CONCATENATE('Unit Info - GEN'!B$5,"_",$A100),"")</f>
        <v/>
      </c>
      <c r="C100" s="216"/>
      <c r="D100" s="217" t="str">
        <f aca="false">IF(A100&lt;&gt;0,CONCATENATE($B100,"_",$C100,"_","NRRC"),"")</f>
        <v/>
      </c>
      <c r="E100" s="218"/>
      <c r="F100" s="219"/>
      <c r="G100" s="219"/>
    </row>
    <row r="101" s="146" customFormat="true" ht="15.75" hidden="false" customHeight="false" outlineLevel="0" collapsed="false">
      <c r="A101" s="203"/>
      <c r="B101" s="96" t="str">
        <f aca="false">IF($A101&lt;&gt;"",CONCATENATE('Unit Info - GEN'!B$5,"_",$A101),"")</f>
        <v/>
      </c>
      <c r="C101" s="216"/>
      <c r="D101" s="217" t="str">
        <f aca="false">IF(A101&lt;&gt;0,CONCATENATE($B101,"_",$C101,"_","NRRC"),"")</f>
        <v/>
      </c>
      <c r="E101" s="218"/>
      <c r="F101" s="219"/>
      <c r="G101" s="219"/>
    </row>
    <row r="102" s="146" customFormat="true" ht="15.75" hidden="false" customHeight="false" outlineLevel="0" collapsed="false">
      <c r="A102" s="203"/>
      <c r="B102" s="96" t="str">
        <f aca="false">IF($A102&lt;&gt;"",CONCATENATE('Unit Info - GEN'!B$5,"_",$A102),"")</f>
        <v/>
      </c>
      <c r="C102" s="216"/>
      <c r="D102" s="217" t="str">
        <f aca="false">IF(A102&lt;&gt;0,CONCATENATE($B102,"_",$C102,"_","NRRC"),"")</f>
        <v/>
      </c>
      <c r="E102" s="218"/>
      <c r="F102" s="219"/>
      <c r="G102" s="219"/>
    </row>
    <row r="103" s="146" customFormat="true" ht="15.75" hidden="false" customHeight="false" outlineLevel="0" collapsed="false">
      <c r="A103" s="203"/>
      <c r="B103" s="96" t="str">
        <f aca="false">IF($A103&lt;&gt;"",CONCATENATE('Unit Info - GEN'!B$5,"_",$A103),"")</f>
        <v/>
      </c>
      <c r="C103" s="216"/>
      <c r="D103" s="217" t="str">
        <f aca="false">IF(A103&lt;&gt;0,CONCATENATE($B103,"_",$C103,"_","NRRC"),"")</f>
        <v/>
      </c>
      <c r="E103" s="218"/>
      <c r="F103" s="219"/>
      <c r="G103" s="219"/>
    </row>
    <row r="104" s="146" customFormat="true" ht="15.75" hidden="false" customHeight="false" outlineLevel="0" collapsed="false">
      <c r="A104" s="203"/>
      <c r="B104" s="96" t="str">
        <f aca="false">IF($A104&lt;&gt;"",CONCATENATE('Unit Info - GEN'!B$5,"_",$A104),"")</f>
        <v/>
      </c>
      <c r="C104" s="216"/>
      <c r="D104" s="217" t="str">
        <f aca="false">IF(A104&lt;&gt;0,CONCATENATE($B104,"_",$C104,"_","NRRC"),"")</f>
        <v/>
      </c>
      <c r="E104" s="218"/>
      <c r="F104" s="219"/>
      <c r="G104" s="219"/>
    </row>
    <row r="105" s="146" customFormat="true" ht="15.75" hidden="false" customHeight="false" outlineLevel="0" collapsed="false">
      <c r="A105" s="203"/>
      <c r="B105" s="96" t="str">
        <f aca="false">IF($A105&lt;&gt;"",CONCATENATE('Unit Info - GEN'!B$5,"_",$A105),"")</f>
        <v/>
      </c>
      <c r="C105" s="216"/>
      <c r="D105" s="217" t="str">
        <f aca="false">IF(A105&lt;&gt;0,CONCATENATE($B105,"_",$C105,"_","NRRC"),"")</f>
        <v/>
      </c>
      <c r="E105" s="218"/>
      <c r="F105" s="219"/>
      <c r="G105" s="219"/>
    </row>
    <row r="106" s="146" customFormat="true" ht="15.75" hidden="false" customHeight="false" outlineLevel="0" collapsed="false">
      <c r="A106" s="203"/>
      <c r="B106" s="96" t="str">
        <f aca="false">IF($A106&lt;&gt;"",CONCATENATE('Unit Info - GEN'!B$5,"_",$A106),"")</f>
        <v/>
      </c>
      <c r="C106" s="216"/>
      <c r="D106" s="217" t="str">
        <f aca="false">IF(A106&lt;&gt;0,CONCATENATE($B106,"_",$C106,"_","NRRC"),"")</f>
        <v/>
      </c>
      <c r="E106" s="218"/>
      <c r="F106" s="219"/>
      <c r="G106" s="219"/>
    </row>
    <row r="107" s="146" customFormat="true" ht="15.75" hidden="false" customHeight="false" outlineLevel="0" collapsed="false">
      <c r="A107" s="203"/>
      <c r="B107" s="96" t="str">
        <f aca="false">IF($A107&lt;&gt;"",CONCATENATE('Unit Info - GEN'!B$5,"_",$A107),"")</f>
        <v/>
      </c>
      <c r="C107" s="216"/>
      <c r="D107" s="217" t="str">
        <f aca="false">IF(A107&lt;&gt;0,CONCATENATE($B107,"_",$C107,"_","NRRC"),"")</f>
        <v/>
      </c>
      <c r="E107" s="218"/>
      <c r="F107" s="219"/>
      <c r="G107" s="219"/>
    </row>
    <row r="108" s="146" customFormat="true" ht="15.75" hidden="false" customHeight="false" outlineLevel="0" collapsed="false">
      <c r="A108" s="203"/>
      <c r="B108" s="96" t="str">
        <f aca="false">IF($A108&lt;&gt;"",CONCATENATE('Unit Info - GEN'!B$5,"_",$A108),"")</f>
        <v/>
      </c>
      <c r="C108" s="216"/>
      <c r="D108" s="217" t="str">
        <f aca="false">IF(A108&lt;&gt;0,CONCATENATE($B108,"_",$C108,"_","NRRC"),"")</f>
        <v/>
      </c>
      <c r="E108" s="218"/>
      <c r="F108" s="219"/>
      <c r="G108" s="219"/>
    </row>
    <row r="109" s="146" customFormat="true" ht="15.75" hidden="false" customHeight="false" outlineLevel="0" collapsed="false">
      <c r="A109" s="203"/>
      <c r="B109" s="96" t="str">
        <f aca="false">IF($A109&lt;&gt;"",CONCATENATE('Unit Info - GEN'!B$5,"_",$A109),"")</f>
        <v/>
      </c>
      <c r="C109" s="216"/>
      <c r="D109" s="217" t="str">
        <f aca="false">IF(A109&lt;&gt;0,CONCATENATE($B109,"_",$C109,"_","NRRC"),"")</f>
        <v/>
      </c>
      <c r="E109" s="218"/>
      <c r="F109" s="219"/>
      <c r="G109" s="219"/>
    </row>
    <row r="110" s="146" customFormat="true" ht="15.75" hidden="false" customHeight="false" outlineLevel="0" collapsed="false">
      <c r="A110" s="203"/>
      <c r="B110" s="96" t="str">
        <f aca="false">IF($A110&lt;&gt;"",CONCATENATE('Unit Info - GEN'!B$5,"_",$A110),"")</f>
        <v/>
      </c>
      <c r="C110" s="216"/>
      <c r="D110" s="217" t="str">
        <f aca="false">IF(A110&lt;&gt;0,CONCATENATE($B110,"_",$C110,"_","NRRC"),"")</f>
        <v/>
      </c>
      <c r="E110" s="218"/>
      <c r="F110" s="219"/>
      <c r="G110" s="219"/>
    </row>
    <row r="111" s="146" customFormat="true" ht="15.75" hidden="false" customHeight="false" outlineLevel="0" collapsed="false">
      <c r="A111" s="203"/>
      <c r="B111" s="96" t="str">
        <f aca="false">IF($A111&lt;&gt;"",CONCATENATE('Unit Info - GEN'!B$5,"_",$A111),"")</f>
        <v/>
      </c>
      <c r="C111" s="216"/>
      <c r="D111" s="217" t="str">
        <f aca="false">IF(A111&lt;&gt;0,CONCATENATE($B111,"_",$C111,"_","NRRC"),"")</f>
        <v/>
      </c>
      <c r="E111" s="218"/>
      <c r="F111" s="219"/>
      <c r="G111" s="219"/>
    </row>
    <row r="112" s="146" customFormat="true" ht="15.75" hidden="false" customHeight="false" outlineLevel="0" collapsed="false">
      <c r="A112" s="203"/>
      <c r="B112" s="96" t="str">
        <f aca="false">IF($A112&lt;&gt;"",CONCATENATE('Unit Info - GEN'!B$5,"_",$A112),"")</f>
        <v/>
      </c>
      <c r="C112" s="216"/>
      <c r="D112" s="217" t="str">
        <f aca="false">IF(A112&lt;&gt;0,CONCATENATE($B112,"_",$C112,"_","NRRC"),"")</f>
        <v/>
      </c>
      <c r="E112" s="218"/>
      <c r="F112" s="219"/>
      <c r="G112" s="219"/>
    </row>
    <row r="113" s="146" customFormat="true" ht="15.75" hidden="false" customHeight="false" outlineLevel="0" collapsed="false">
      <c r="A113" s="203"/>
      <c r="B113" s="96" t="str">
        <f aca="false">IF($A113&lt;&gt;"",CONCATENATE('Unit Info - GEN'!B$5,"_",$A113),"")</f>
        <v/>
      </c>
      <c r="C113" s="216"/>
      <c r="D113" s="217" t="str">
        <f aca="false">IF(A113&lt;&gt;0,CONCATENATE($B113,"_",$C113,"_","NRRC"),"")</f>
        <v/>
      </c>
      <c r="E113" s="218"/>
      <c r="F113" s="219"/>
      <c r="G113" s="219"/>
    </row>
    <row r="114" s="146" customFormat="true" ht="15.75" hidden="false" customHeight="false" outlineLevel="0" collapsed="false">
      <c r="A114" s="203"/>
      <c r="B114" s="96" t="str">
        <f aca="false">IF($A114&lt;&gt;"",CONCATENATE('Unit Info - GEN'!B$5,"_",$A114),"")</f>
        <v/>
      </c>
      <c r="C114" s="216"/>
      <c r="D114" s="217" t="str">
        <f aca="false">IF(A114&lt;&gt;0,CONCATENATE($B114,"_",$C114,"_","NRRC"),"")</f>
        <v/>
      </c>
      <c r="E114" s="218"/>
      <c r="F114" s="219"/>
      <c r="G114" s="219"/>
    </row>
    <row r="115" s="146" customFormat="true" ht="15.75" hidden="false" customHeight="false" outlineLevel="0" collapsed="false">
      <c r="A115" s="203"/>
      <c r="B115" s="96" t="str">
        <f aca="false">IF($A115&lt;&gt;"",CONCATENATE('Unit Info - GEN'!B$5,"_",$A115),"")</f>
        <v/>
      </c>
      <c r="C115" s="216"/>
      <c r="D115" s="217" t="str">
        <f aca="false">IF(A115&lt;&gt;0,CONCATENATE($B115,"_",$C115,"_","NRRC"),"")</f>
        <v/>
      </c>
      <c r="E115" s="218"/>
      <c r="F115" s="219"/>
      <c r="G115" s="219"/>
    </row>
    <row r="116" s="146" customFormat="true" ht="15.75" hidden="false" customHeight="false" outlineLevel="0" collapsed="false">
      <c r="A116" s="203"/>
      <c r="B116" s="96" t="str">
        <f aca="false">IF($A116&lt;&gt;"",CONCATENATE('Unit Info - GEN'!B$5,"_",$A116),"")</f>
        <v/>
      </c>
      <c r="C116" s="216"/>
      <c r="D116" s="217" t="str">
        <f aca="false">IF(A116&lt;&gt;0,CONCATENATE($B116,"_",$C116,"_","NRRC"),"")</f>
        <v/>
      </c>
      <c r="E116" s="218"/>
      <c r="F116" s="219"/>
      <c r="G116" s="219"/>
    </row>
    <row r="117" s="146" customFormat="true" ht="15.75" hidden="false" customHeight="false" outlineLevel="0" collapsed="false">
      <c r="A117" s="203"/>
      <c r="B117" s="96" t="str">
        <f aca="false">IF($A117&lt;&gt;"",CONCATENATE('Unit Info - GEN'!B$5,"_",$A117),"")</f>
        <v/>
      </c>
      <c r="C117" s="216"/>
      <c r="D117" s="217" t="str">
        <f aca="false">IF(A117&lt;&gt;0,CONCATENATE($B117,"_",$C117,"_","NRRC"),"")</f>
        <v/>
      </c>
      <c r="E117" s="218"/>
      <c r="F117" s="219"/>
      <c r="G117" s="219"/>
    </row>
    <row r="118" s="146" customFormat="true" ht="15.75" hidden="false" customHeight="false" outlineLevel="0" collapsed="false">
      <c r="A118" s="203"/>
      <c r="B118" s="96" t="str">
        <f aca="false">IF($A118&lt;&gt;"",CONCATENATE('Unit Info - GEN'!B$5,"_",$A118),"")</f>
        <v/>
      </c>
      <c r="C118" s="216"/>
      <c r="D118" s="217" t="str">
        <f aca="false">IF(A118&lt;&gt;0,CONCATENATE($B118,"_",$C118,"_","NRRC"),"")</f>
        <v/>
      </c>
      <c r="E118" s="218"/>
      <c r="F118" s="219"/>
      <c r="G118" s="219"/>
    </row>
    <row r="119" s="146" customFormat="true" ht="15.75" hidden="false" customHeight="false" outlineLevel="0" collapsed="false">
      <c r="A119" s="203"/>
      <c r="B119" s="96" t="str">
        <f aca="false">IF($A119&lt;&gt;"",CONCATENATE('Unit Info - GEN'!B$5,"_",$A119),"")</f>
        <v/>
      </c>
      <c r="C119" s="216"/>
      <c r="D119" s="217" t="str">
        <f aca="false">IF(A119&lt;&gt;0,CONCATENATE($B119,"_",$C119,"_","NRRC"),"")</f>
        <v/>
      </c>
      <c r="E119" s="218"/>
      <c r="F119" s="219"/>
      <c r="G119" s="219"/>
    </row>
    <row r="120" s="146" customFormat="true" ht="15.75" hidden="false" customHeight="false" outlineLevel="0" collapsed="false">
      <c r="A120" s="203"/>
      <c r="B120" s="96" t="str">
        <f aca="false">IF($A120&lt;&gt;"",CONCATENATE('Unit Info - GEN'!B$5,"_",$A120),"")</f>
        <v/>
      </c>
      <c r="C120" s="216"/>
      <c r="D120" s="217" t="str">
        <f aca="false">IF(A120&lt;&gt;0,CONCATENATE($B120,"_",$C120,"_","NRRC"),"")</f>
        <v/>
      </c>
      <c r="E120" s="218"/>
      <c r="F120" s="219"/>
      <c r="G120" s="219"/>
    </row>
    <row r="121" s="146" customFormat="true" ht="15.75" hidden="false" customHeight="false" outlineLevel="0" collapsed="false">
      <c r="A121" s="203"/>
      <c r="B121" s="96" t="str">
        <f aca="false">IF($A121&lt;&gt;"",CONCATENATE('Unit Info - GEN'!B$5,"_",$A121),"")</f>
        <v/>
      </c>
      <c r="C121" s="216"/>
      <c r="D121" s="217" t="str">
        <f aca="false">IF(A121&lt;&gt;0,CONCATENATE($B121,"_",$C121,"_","NRRC"),"")</f>
        <v/>
      </c>
      <c r="E121" s="218"/>
      <c r="F121" s="219"/>
      <c r="G121" s="219"/>
    </row>
    <row r="122" s="146" customFormat="true" ht="15.75" hidden="false" customHeight="false" outlineLevel="0" collapsed="false">
      <c r="A122" s="203"/>
      <c r="B122" s="96" t="str">
        <f aca="false">IF($A122&lt;&gt;"",CONCATENATE('Unit Info - GEN'!B$5,"_",$A122),"")</f>
        <v/>
      </c>
      <c r="C122" s="216"/>
      <c r="D122" s="217" t="str">
        <f aca="false">IF(A122&lt;&gt;0,CONCATENATE($B122,"_",$C122,"_","NRRC"),"")</f>
        <v/>
      </c>
      <c r="E122" s="218"/>
      <c r="F122" s="219"/>
      <c r="G122" s="219"/>
    </row>
    <row r="123" s="146" customFormat="true" ht="15.75" hidden="false" customHeight="false" outlineLevel="0" collapsed="false">
      <c r="A123" s="203"/>
      <c r="B123" s="96" t="str">
        <f aca="false">IF($A123&lt;&gt;"",CONCATENATE('Unit Info - GEN'!B$5,"_",$A123),"")</f>
        <v/>
      </c>
      <c r="C123" s="216"/>
      <c r="D123" s="217" t="str">
        <f aca="false">IF(A123&lt;&gt;0,CONCATENATE($B123,"_",$C123,"_","NRRC"),"")</f>
        <v/>
      </c>
      <c r="E123" s="218"/>
      <c r="F123" s="219"/>
      <c r="G123" s="219"/>
    </row>
    <row r="124" s="146" customFormat="true" ht="15.75" hidden="false" customHeight="false" outlineLevel="0" collapsed="false">
      <c r="A124" s="203"/>
      <c r="B124" s="96" t="str">
        <f aca="false">IF($A124&lt;&gt;"",CONCATENATE('Unit Info - GEN'!B$5,"_",$A124),"")</f>
        <v/>
      </c>
      <c r="C124" s="216"/>
      <c r="D124" s="217" t="str">
        <f aca="false">IF(A124&lt;&gt;0,CONCATENATE($B124,"_",$C124,"_","NRRC"),"")</f>
        <v/>
      </c>
      <c r="E124" s="218"/>
      <c r="F124" s="219"/>
      <c r="G124" s="219"/>
    </row>
    <row r="125" s="146" customFormat="true" ht="15.75" hidden="false" customHeight="false" outlineLevel="0" collapsed="false">
      <c r="A125" s="203"/>
      <c r="B125" s="96" t="str">
        <f aca="false">IF($A125&lt;&gt;"",CONCATENATE('Unit Info - GEN'!B$5,"_",$A125),"")</f>
        <v/>
      </c>
      <c r="C125" s="216"/>
      <c r="D125" s="217" t="str">
        <f aca="false">IF(A125&lt;&gt;0,CONCATENATE($B125,"_",$C125,"_","NRRC"),"")</f>
        <v/>
      </c>
      <c r="E125" s="218"/>
      <c r="F125" s="219"/>
      <c r="G125" s="219"/>
    </row>
    <row r="126" s="146" customFormat="true" ht="15.75" hidden="false" customHeight="false" outlineLevel="0" collapsed="false">
      <c r="A126" s="203"/>
      <c r="B126" s="96" t="str">
        <f aca="false">IF($A126&lt;&gt;"",CONCATENATE('Unit Info - GEN'!B$5,"_",$A126),"")</f>
        <v/>
      </c>
      <c r="C126" s="216"/>
      <c r="D126" s="217" t="str">
        <f aca="false">IF(A126&lt;&gt;0,CONCATENATE($B126,"_",$C126,"_","NRRC"),"")</f>
        <v/>
      </c>
      <c r="E126" s="218"/>
      <c r="F126" s="219"/>
      <c r="G126" s="219"/>
    </row>
    <row r="127" s="146" customFormat="true" ht="15.75" hidden="false" customHeight="false" outlineLevel="0" collapsed="false">
      <c r="A127" s="203"/>
      <c r="B127" s="96" t="str">
        <f aca="false">IF($A127&lt;&gt;"",CONCATENATE('Unit Info - GEN'!B$5,"_",$A127),"")</f>
        <v/>
      </c>
      <c r="C127" s="216"/>
      <c r="D127" s="217" t="str">
        <f aca="false">IF(A127&lt;&gt;0,CONCATENATE($B127,"_",$C127,"_","NRRC"),"")</f>
        <v/>
      </c>
      <c r="E127" s="218"/>
      <c r="F127" s="219"/>
      <c r="G127" s="219"/>
    </row>
    <row r="128" s="146" customFormat="true" ht="15.75" hidden="false" customHeight="false" outlineLevel="0" collapsed="false">
      <c r="A128" s="203"/>
      <c r="B128" s="96" t="str">
        <f aca="false">IF($A128&lt;&gt;"",CONCATENATE('Unit Info - GEN'!B$5,"_",$A128),"")</f>
        <v/>
      </c>
      <c r="C128" s="216"/>
      <c r="D128" s="217" t="str">
        <f aca="false">IF(A128&lt;&gt;0,CONCATENATE($B128,"_",$C128,"_","NRRC"),"")</f>
        <v/>
      </c>
      <c r="E128" s="218"/>
      <c r="F128" s="219"/>
      <c r="G128" s="219"/>
    </row>
    <row r="129" s="146" customFormat="true" ht="15.75" hidden="false" customHeight="false" outlineLevel="0" collapsed="false">
      <c r="A129" s="203"/>
      <c r="B129" s="96" t="str">
        <f aca="false">IF($A129&lt;&gt;"",CONCATENATE('Unit Info - GEN'!B$5,"_",$A129),"")</f>
        <v/>
      </c>
      <c r="C129" s="216"/>
      <c r="D129" s="217" t="str">
        <f aca="false">IF(A129&lt;&gt;0,CONCATENATE($B129,"_",$C129,"_","NRRC"),"")</f>
        <v/>
      </c>
      <c r="E129" s="218"/>
      <c r="F129" s="219"/>
      <c r="G129" s="219"/>
    </row>
    <row r="130" s="146" customFormat="true" ht="15.75" hidden="false" customHeight="false" outlineLevel="0" collapsed="false">
      <c r="A130" s="203"/>
      <c r="B130" s="96" t="str">
        <f aca="false">IF($A130&lt;&gt;"",CONCATENATE('Unit Info - GEN'!B$5,"_",$A130),"")</f>
        <v/>
      </c>
      <c r="C130" s="216"/>
      <c r="D130" s="217" t="str">
        <f aca="false">IF(A130&lt;&gt;0,CONCATENATE($B130,"_",$C130,"_","NRRC"),"")</f>
        <v/>
      </c>
      <c r="E130" s="218"/>
      <c r="F130" s="219"/>
      <c r="G130" s="219"/>
    </row>
    <row r="131" s="146" customFormat="true" ht="15.75" hidden="false" customHeight="false" outlineLevel="0" collapsed="false">
      <c r="A131" s="203"/>
      <c r="B131" s="96" t="str">
        <f aca="false">IF($A131&lt;&gt;"",CONCATENATE('Unit Info - GEN'!B$5,"_",$A131),"")</f>
        <v/>
      </c>
      <c r="C131" s="216"/>
      <c r="D131" s="217" t="str">
        <f aca="false">IF(A131&lt;&gt;0,CONCATENATE($B131,"_",$C131,"_","NRRC"),"")</f>
        <v/>
      </c>
      <c r="E131" s="218"/>
      <c r="F131" s="219"/>
      <c r="G131" s="219"/>
    </row>
    <row r="132" s="146" customFormat="true" ht="15.75" hidden="false" customHeight="false" outlineLevel="0" collapsed="false">
      <c r="A132" s="203"/>
      <c r="B132" s="96" t="str">
        <f aca="false">IF($A132&lt;&gt;"",CONCATENATE('Unit Info - GEN'!B$5,"_",$A132),"")</f>
        <v/>
      </c>
      <c r="C132" s="216"/>
      <c r="D132" s="217" t="str">
        <f aca="false">IF(A132&lt;&gt;0,CONCATENATE($B132,"_",$C132,"_","NRRC"),"")</f>
        <v/>
      </c>
      <c r="E132" s="218"/>
      <c r="F132" s="219"/>
      <c r="G132" s="219"/>
    </row>
    <row r="133" s="146" customFormat="true" ht="15.75" hidden="false" customHeight="false" outlineLevel="0" collapsed="false">
      <c r="A133" s="203"/>
      <c r="B133" s="96" t="str">
        <f aca="false">IF($A133&lt;&gt;"",CONCATENATE('Unit Info - GEN'!B$5,"_",$A133),"")</f>
        <v/>
      </c>
      <c r="C133" s="216"/>
      <c r="D133" s="217" t="str">
        <f aca="false">IF(A133&lt;&gt;0,CONCATENATE($B133,"_",$C133,"_","NRRC"),"")</f>
        <v/>
      </c>
      <c r="E133" s="218"/>
      <c r="F133" s="219"/>
      <c r="G133" s="219"/>
    </row>
    <row r="134" s="146" customFormat="true" ht="15.75" hidden="false" customHeight="false" outlineLevel="0" collapsed="false">
      <c r="A134" s="203"/>
      <c r="B134" s="96" t="str">
        <f aca="false">IF($A134&lt;&gt;"",CONCATENATE('Unit Info - GEN'!B$5,"_",$A134),"")</f>
        <v/>
      </c>
      <c r="C134" s="216"/>
      <c r="D134" s="217" t="str">
        <f aca="false">IF(A134&lt;&gt;0,CONCATENATE($B134,"_",$C134,"_","NRRC"),"")</f>
        <v/>
      </c>
      <c r="E134" s="218"/>
      <c r="F134" s="219"/>
      <c r="G134" s="219"/>
    </row>
    <row r="135" s="146" customFormat="true" ht="15.75" hidden="false" customHeight="false" outlineLevel="0" collapsed="false">
      <c r="A135" s="203"/>
      <c r="B135" s="96" t="str">
        <f aca="false">IF($A135&lt;&gt;"",CONCATENATE('Unit Info - GEN'!B$5,"_",$A135),"")</f>
        <v/>
      </c>
      <c r="C135" s="216"/>
      <c r="D135" s="217" t="str">
        <f aca="false">IF(A135&lt;&gt;0,CONCATENATE($B135,"_",$C135,"_","NRRC"),"")</f>
        <v/>
      </c>
      <c r="E135" s="218"/>
      <c r="F135" s="219"/>
      <c r="G135" s="219"/>
    </row>
    <row r="136" s="146" customFormat="true" ht="15.75" hidden="false" customHeight="false" outlineLevel="0" collapsed="false">
      <c r="A136" s="203"/>
      <c r="B136" s="96" t="str">
        <f aca="false">IF($A136&lt;&gt;"",CONCATENATE('Unit Info - GEN'!B$5,"_",$A136),"")</f>
        <v/>
      </c>
      <c r="C136" s="216"/>
      <c r="D136" s="217" t="str">
        <f aca="false">IF(A136&lt;&gt;0,CONCATENATE($B136,"_",$C136,"_","NRRC"),"")</f>
        <v/>
      </c>
      <c r="E136" s="218"/>
      <c r="F136" s="219"/>
      <c r="G136" s="219"/>
    </row>
    <row r="137" s="146" customFormat="true" ht="15.75" hidden="false" customHeight="false" outlineLevel="0" collapsed="false">
      <c r="A137" s="203"/>
      <c r="B137" s="96" t="str">
        <f aca="false">IF($A137&lt;&gt;"",CONCATENATE('Unit Info - GEN'!B$5,"_",$A137),"")</f>
        <v/>
      </c>
      <c r="C137" s="216"/>
      <c r="D137" s="217" t="str">
        <f aca="false">IF(A137&lt;&gt;0,CONCATENATE($B137,"_",$C137,"_","NRRC"),"")</f>
        <v/>
      </c>
      <c r="E137" s="218"/>
      <c r="F137" s="219"/>
      <c r="G137" s="219"/>
    </row>
    <row r="138" s="146" customFormat="true" ht="15.75" hidden="false" customHeight="false" outlineLevel="0" collapsed="false">
      <c r="A138" s="203"/>
      <c r="B138" s="96" t="str">
        <f aca="false">IF($A138&lt;&gt;"",CONCATENATE('Unit Info - GEN'!B$5,"_",$A138),"")</f>
        <v/>
      </c>
      <c r="C138" s="216"/>
      <c r="D138" s="217" t="str">
        <f aca="false">IF(A138&lt;&gt;0,CONCATENATE($B138,"_",$C138,"_","NRRC"),"")</f>
        <v/>
      </c>
      <c r="E138" s="218"/>
      <c r="F138" s="219"/>
      <c r="G138" s="219"/>
    </row>
    <row r="139" s="146" customFormat="true" ht="15.75" hidden="false" customHeight="false" outlineLevel="0" collapsed="false">
      <c r="A139" s="203"/>
      <c r="B139" s="96" t="str">
        <f aca="false">IF($A139&lt;&gt;"",CONCATENATE('Unit Info - GEN'!B$5,"_",$A139),"")</f>
        <v/>
      </c>
      <c r="C139" s="216"/>
      <c r="D139" s="217" t="str">
        <f aca="false">IF(A139&lt;&gt;0,CONCATENATE($B139,"_",$C139,"_","NRRC"),"")</f>
        <v/>
      </c>
      <c r="E139" s="218"/>
      <c r="F139" s="219"/>
      <c r="G139" s="219"/>
    </row>
    <row r="140" s="146" customFormat="true" ht="15.75" hidden="false" customHeight="false" outlineLevel="0" collapsed="false">
      <c r="A140" s="203"/>
      <c r="B140" s="96" t="str">
        <f aca="false">IF($A140&lt;&gt;"",CONCATENATE('Unit Info - GEN'!B$5,"_",$A140),"")</f>
        <v/>
      </c>
      <c r="C140" s="216"/>
      <c r="D140" s="217" t="str">
        <f aca="false">IF(A140&lt;&gt;0,CONCATENATE($B140,"_",$C140,"_","NRRC"),"")</f>
        <v/>
      </c>
      <c r="E140" s="218"/>
      <c r="F140" s="219"/>
      <c r="G140" s="219"/>
    </row>
    <row r="141" s="146" customFormat="true" ht="15.75" hidden="false" customHeight="false" outlineLevel="0" collapsed="false">
      <c r="A141" s="203"/>
      <c r="B141" s="96" t="str">
        <f aca="false">IF($A141&lt;&gt;"",CONCATENATE('Unit Info - GEN'!B$5,"_",$A141),"")</f>
        <v/>
      </c>
      <c r="C141" s="216"/>
      <c r="D141" s="217" t="str">
        <f aca="false">IF(A141&lt;&gt;0,CONCATENATE($B141,"_",$C141,"_","NRRC"),"")</f>
        <v/>
      </c>
      <c r="E141" s="218"/>
      <c r="F141" s="219"/>
      <c r="G141" s="219"/>
    </row>
    <row r="142" s="146" customFormat="true" ht="15.75" hidden="false" customHeight="false" outlineLevel="0" collapsed="false">
      <c r="A142" s="203"/>
      <c r="B142" s="96" t="str">
        <f aca="false">IF($A142&lt;&gt;"",CONCATENATE('Unit Info - GEN'!B$5,"_",$A142),"")</f>
        <v/>
      </c>
      <c r="C142" s="216"/>
      <c r="D142" s="217" t="str">
        <f aca="false">IF(A142&lt;&gt;0,CONCATENATE($B142,"_",$C142,"_","NRRC"),"")</f>
        <v/>
      </c>
      <c r="E142" s="218"/>
      <c r="F142" s="219"/>
      <c r="G142" s="219"/>
    </row>
    <row r="143" s="146" customFormat="true" ht="15.75" hidden="false" customHeight="false" outlineLevel="0" collapsed="false">
      <c r="A143" s="203"/>
      <c r="B143" s="96" t="str">
        <f aca="false">IF($A143&lt;&gt;"",CONCATENATE('Unit Info - GEN'!B$5,"_",$A143),"")</f>
        <v/>
      </c>
      <c r="C143" s="216"/>
      <c r="D143" s="217" t="str">
        <f aca="false">IF(A143&lt;&gt;0,CONCATENATE($B143,"_",$C143,"_","NRRC"),"")</f>
        <v/>
      </c>
      <c r="E143" s="218"/>
      <c r="F143" s="219"/>
      <c r="G143" s="219"/>
    </row>
    <row r="144" s="146" customFormat="true" ht="15.75" hidden="false" customHeight="false" outlineLevel="0" collapsed="false">
      <c r="A144" s="203"/>
      <c r="B144" s="96" t="str">
        <f aca="false">IF($A144&lt;&gt;"",CONCATENATE('Unit Info - GEN'!B$5,"_",$A144),"")</f>
        <v/>
      </c>
      <c r="C144" s="216"/>
      <c r="D144" s="217" t="str">
        <f aca="false">IF(A144&lt;&gt;0,CONCATENATE($B144,"_",$C144,"_","NRRC"),"")</f>
        <v/>
      </c>
      <c r="E144" s="218"/>
      <c r="F144" s="219"/>
      <c r="G144" s="219"/>
    </row>
    <row r="145" s="146" customFormat="true" ht="15.75" hidden="false" customHeight="false" outlineLevel="0" collapsed="false">
      <c r="A145" s="203"/>
      <c r="B145" s="96" t="str">
        <f aca="false">IF($A145&lt;&gt;"",CONCATENATE('Unit Info - GEN'!B$5,"_",$A145),"")</f>
        <v/>
      </c>
      <c r="C145" s="216"/>
      <c r="D145" s="217" t="str">
        <f aca="false">IF(A145&lt;&gt;0,CONCATENATE($B145,"_",$C145,"_","NRRC"),"")</f>
        <v/>
      </c>
      <c r="E145" s="218"/>
      <c r="F145" s="219"/>
      <c r="G145" s="219"/>
    </row>
    <row r="146" s="146" customFormat="true" ht="15.75" hidden="false" customHeight="false" outlineLevel="0" collapsed="false">
      <c r="A146" s="203"/>
      <c r="B146" s="96" t="str">
        <f aca="false">IF($A146&lt;&gt;"",CONCATENATE('Unit Info - GEN'!B$5,"_",$A146),"")</f>
        <v/>
      </c>
      <c r="C146" s="216"/>
      <c r="D146" s="217" t="str">
        <f aca="false">IF(A146&lt;&gt;0,CONCATENATE($B146,"_",$C146,"_","NRRC"),"")</f>
        <v/>
      </c>
      <c r="E146" s="218"/>
      <c r="F146" s="219"/>
      <c r="G146" s="219"/>
    </row>
    <row r="147" s="146" customFormat="true" ht="15.75" hidden="false" customHeight="false" outlineLevel="0" collapsed="false">
      <c r="A147" s="203"/>
      <c r="B147" s="96" t="str">
        <f aca="false">IF($A147&lt;&gt;"",CONCATENATE('Unit Info - GEN'!B$5,"_",$A147),"")</f>
        <v/>
      </c>
      <c r="C147" s="216"/>
      <c r="D147" s="217" t="str">
        <f aca="false">IF(A147&lt;&gt;0,CONCATENATE($B147,"_",$C147,"_","NRRC"),"")</f>
        <v/>
      </c>
      <c r="E147" s="218"/>
      <c r="F147" s="219"/>
      <c r="G147" s="219"/>
    </row>
    <row r="148" s="146" customFormat="true" ht="15.75" hidden="false" customHeight="false" outlineLevel="0" collapsed="false">
      <c r="A148" s="203"/>
      <c r="B148" s="96" t="str">
        <f aca="false">IF($A148&lt;&gt;"",CONCATENATE('Unit Info - GEN'!B$5,"_",$A148),"")</f>
        <v/>
      </c>
      <c r="C148" s="216"/>
      <c r="D148" s="217" t="str">
        <f aca="false">IF(A148&lt;&gt;0,CONCATENATE($B148,"_",$C148,"_","NRRC"),"")</f>
        <v/>
      </c>
      <c r="E148" s="218"/>
      <c r="F148" s="219"/>
      <c r="G148" s="219"/>
    </row>
    <row r="149" s="146" customFormat="true" ht="15.75" hidden="false" customHeight="false" outlineLevel="0" collapsed="false">
      <c r="A149" s="203"/>
      <c r="B149" s="96" t="str">
        <f aca="false">IF($A149&lt;&gt;"",CONCATENATE('Unit Info - GEN'!B$5,"_",$A149),"")</f>
        <v/>
      </c>
      <c r="C149" s="216"/>
      <c r="D149" s="217" t="str">
        <f aca="false">IF(A149&lt;&gt;0,CONCATENATE($B149,"_",$C149,"_","NRRC"),"")</f>
        <v/>
      </c>
      <c r="E149" s="218"/>
      <c r="F149" s="219"/>
      <c r="G149" s="219"/>
    </row>
    <row r="150" s="146" customFormat="true" ht="15.75" hidden="false" customHeight="false" outlineLevel="0" collapsed="false">
      <c r="A150" s="203"/>
      <c r="B150" s="96" t="str">
        <f aca="false">IF($A150&lt;&gt;"",CONCATENATE('Unit Info - GEN'!B$5,"_",$A150),"")</f>
        <v/>
      </c>
      <c r="C150" s="216"/>
      <c r="D150" s="217" t="str">
        <f aca="false">IF(A150&lt;&gt;0,CONCATENATE($B150,"_",$C150,"_","NRRC"),"")</f>
        <v/>
      </c>
      <c r="E150" s="218"/>
      <c r="F150" s="219"/>
      <c r="G150" s="219"/>
    </row>
    <row r="151" s="146" customFormat="true" ht="15.75" hidden="false" customHeight="false" outlineLevel="0" collapsed="false">
      <c r="A151" s="203"/>
      <c r="B151" s="96" t="str">
        <f aca="false">IF($A151&lt;&gt;"",CONCATENATE('Unit Info - GEN'!B$5,"_",$A151),"")</f>
        <v/>
      </c>
      <c r="C151" s="216"/>
      <c r="D151" s="217" t="str">
        <f aca="false">IF(A151&lt;&gt;0,CONCATENATE($B151,"_",$C151,"_","NRRC"),"")</f>
        <v/>
      </c>
      <c r="E151" s="218"/>
      <c r="F151" s="219"/>
      <c r="G151" s="219"/>
    </row>
    <row r="152" s="146" customFormat="true" ht="15.75" hidden="false" customHeight="false" outlineLevel="0" collapsed="false">
      <c r="A152" s="203"/>
      <c r="B152" s="96" t="str">
        <f aca="false">IF($A152&lt;&gt;"",CONCATENATE('Unit Info - GEN'!B$5,"_",$A152),"")</f>
        <v/>
      </c>
      <c r="C152" s="216"/>
      <c r="D152" s="217" t="str">
        <f aca="false">IF(A152&lt;&gt;0,CONCATENATE($B152,"_",$C152,"_","NRRC"),"")</f>
        <v/>
      </c>
      <c r="E152" s="218"/>
      <c r="F152" s="219"/>
      <c r="G152" s="219"/>
    </row>
    <row r="153" s="146" customFormat="true" ht="15.75" hidden="false" customHeight="false" outlineLevel="0" collapsed="false">
      <c r="A153" s="203"/>
      <c r="B153" s="96" t="str">
        <f aca="false">IF($A153&lt;&gt;"",CONCATENATE('Unit Info - GEN'!B$5,"_",$A153),"")</f>
        <v/>
      </c>
      <c r="C153" s="216"/>
      <c r="D153" s="217" t="str">
        <f aca="false">IF(A153&lt;&gt;0,CONCATENATE($B153,"_",$C153,"_","NRRC"),"")</f>
        <v/>
      </c>
      <c r="E153" s="218"/>
      <c r="F153" s="219"/>
      <c r="G153" s="219"/>
    </row>
    <row r="154" s="146" customFormat="true" ht="15.75" hidden="false" customHeight="false" outlineLevel="0" collapsed="false">
      <c r="A154" s="203"/>
      <c r="B154" s="96" t="str">
        <f aca="false">IF($A154&lt;&gt;"",CONCATENATE('Unit Info - GEN'!B$5,"_",$A154),"")</f>
        <v/>
      </c>
      <c r="C154" s="216"/>
      <c r="D154" s="217" t="str">
        <f aca="false">IF(A154&lt;&gt;0,CONCATENATE($B154,"_",$C154,"_","NRRC"),"")</f>
        <v/>
      </c>
      <c r="E154" s="218"/>
      <c r="F154" s="219"/>
      <c r="G154" s="219"/>
    </row>
    <row r="155" s="146" customFormat="true" ht="15.75" hidden="false" customHeight="false" outlineLevel="0" collapsed="false">
      <c r="A155" s="203"/>
      <c r="B155" s="96" t="str">
        <f aca="false">IF($A155&lt;&gt;"",CONCATENATE('Unit Info - GEN'!B$5,"_",$A155),"")</f>
        <v/>
      </c>
      <c r="C155" s="216"/>
      <c r="D155" s="217" t="str">
        <f aca="false">IF(A155&lt;&gt;0,CONCATENATE($B155,"_",$C155,"_","NRRC"),"")</f>
        <v/>
      </c>
      <c r="E155" s="218"/>
      <c r="F155" s="219"/>
      <c r="G155" s="219"/>
    </row>
    <row r="156" s="146" customFormat="true" ht="15.75" hidden="false" customHeight="false" outlineLevel="0" collapsed="false">
      <c r="A156" s="203"/>
      <c r="B156" s="96" t="str">
        <f aca="false">IF($A156&lt;&gt;"",CONCATENATE('Unit Info - GEN'!B$5,"_",$A156),"")</f>
        <v/>
      </c>
      <c r="C156" s="216"/>
      <c r="D156" s="217" t="str">
        <f aca="false">IF(A156&lt;&gt;0,CONCATENATE($B156,"_",$C156,"_","NRRC"),"")</f>
        <v/>
      </c>
      <c r="E156" s="218"/>
      <c r="F156" s="219"/>
      <c r="G156" s="219"/>
    </row>
    <row r="157" s="146" customFormat="true" ht="15.75" hidden="false" customHeight="false" outlineLevel="0" collapsed="false">
      <c r="A157" s="203"/>
      <c r="B157" s="96" t="str">
        <f aca="false">IF($A157&lt;&gt;"",CONCATENATE('Unit Info - GEN'!B$5,"_",$A157),"")</f>
        <v/>
      </c>
      <c r="C157" s="216"/>
      <c r="D157" s="217" t="str">
        <f aca="false">IF(A157&lt;&gt;0,CONCATENATE($B157,"_",$C157,"_","NRRC"),"")</f>
        <v/>
      </c>
      <c r="E157" s="218"/>
      <c r="F157" s="219"/>
      <c r="G157" s="219"/>
    </row>
    <row r="158" s="146" customFormat="true" ht="15.75" hidden="false" customHeight="false" outlineLevel="0" collapsed="false">
      <c r="A158" s="203"/>
      <c r="B158" s="96" t="str">
        <f aca="false">IF($A158&lt;&gt;"",CONCATENATE('Unit Info - GEN'!B$5,"_",$A158),"")</f>
        <v/>
      </c>
      <c r="C158" s="216"/>
      <c r="D158" s="217" t="str">
        <f aca="false">IF(A158&lt;&gt;0,CONCATENATE($B158,"_",$C158,"_","NRRC"),"")</f>
        <v/>
      </c>
      <c r="E158" s="218"/>
      <c r="F158" s="219"/>
      <c r="G158" s="219"/>
    </row>
    <row r="159" s="146" customFormat="true" ht="15.75" hidden="false" customHeight="false" outlineLevel="0" collapsed="false">
      <c r="A159" s="203"/>
      <c r="B159" s="96" t="str">
        <f aca="false">IF($A159&lt;&gt;"",CONCATENATE('Unit Info - GEN'!B$5,"_",$A159),"")</f>
        <v/>
      </c>
      <c r="C159" s="216"/>
      <c r="D159" s="217" t="str">
        <f aca="false">IF(A159&lt;&gt;0,CONCATENATE($B159,"_",$C159,"_","NRRC"),"")</f>
        <v/>
      </c>
      <c r="E159" s="218"/>
      <c r="F159" s="219"/>
      <c r="G159" s="219"/>
    </row>
    <row r="160" s="146" customFormat="true" ht="15.75" hidden="false" customHeight="false" outlineLevel="0" collapsed="false">
      <c r="A160" s="203"/>
      <c r="B160" s="96" t="str">
        <f aca="false">IF($A160&lt;&gt;"",CONCATENATE('Unit Info - GEN'!B$5,"_",$A160),"")</f>
        <v/>
      </c>
      <c r="C160" s="216"/>
      <c r="D160" s="217" t="str">
        <f aca="false">IF(A160&lt;&gt;0,CONCATENATE($B160,"_",$C160,"_","NRRC"),"")</f>
        <v/>
      </c>
      <c r="E160" s="218"/>
      <c r="F160" s="219"/>
      <c r="G160" s="219"/>
    </row>
    <row r="161" s="146" customFormat="true" ht="15.75" hidden="false" customHeight="false" outlineLevel="0" collapsed="false">
      <c r="A161" s="203"/>
      <c r="B161" s="96" t="str">
        <f aca="false">IF($A161&lt;&gt;"",CONCATENATE('Unit Info - GEN'!B$5,"_",$A161),"")</f>
        <v/>
      </c>
      <c r="C161" s="216"/>
      <c r="D161" s="217" t="str">
        <f aca="false">IF(A161&lt;&gt;0,CONCATENATE($B161,"_",$C161,"_","NRRC"),"")</f>
        <v/>
      </c>
      <c r="E161" s="218"/>
      <c r="F161" s="219"/>
      <c r="G161" s="219"/>
    </row>
    <row r="162" s="146" customFormat="true" ht="15.75" hidden="false" customHeight="false" outlineLevel="0" collapsed="false">
      <c r="A162" s="203"/>
      <c r="B162" s="96" t="str">
        <f aca="false">IF($A162&lt;&gt;"",CONCATENATE('Unit Info - GEN'!B$5,"_",$A162),"")</f>
        <v/>
      </c>
      <c r="C162" s="216"/>
      <c r="D162" s="217" t="str">
        <f aca="false">IF(A162&lt;&gt;0,CONCATENATE($B162,"_",$C162,"_","NRRC"),"")</f>
        <v/>
      </c>
      <c r="E162" s="218"/>
      <c r="F162" s="219"/>
      <c r="G162" s="219"/>
    </row>
    <row r="163" s="146" customFormat="true" ht="15.75" hidden="false" customHeight="false" outlineLevel="0" collapsed="false">
      <c r="A163" s="203"/>
      <c r="B163" s="96" t="str">
        <f aca="false">IF($A163&lt;&gt;"",CONCATENATE('Unit Info - GEN'!B$5,"_",$A163),"")</f>
        <v/>
      </c>
      <c r="C163" s="216"/>
      <c r="D163" s="217" t="str">
        <f aca="false">IF(A163&lt;&gt;0,CONCATENATE($B163,"_",$C163,"_","NRRC"),"")</f>
        <v/>
      </c>
      <c r="E163" s="218"/>
      <c r="F163" s="219"/>
      <c r="G163" s="219"/>
    </row>
    <row r="164" s="146" customFormat="true" ht="15.75" hidden="false" customHeight="false" outlineLevel="0" collapsed="false">
      <c r="A164" s="203"/>
      <c r="B164" s="96" t="str">
        <f aca="false">IF($A164&lt;&gt;"",CONCATENATE('Unit Info - GEN'!B$5,"_",$A164),"")</f>
        <v/>
      </c>
      <c r="C164" s="216"/>
      <c r="D164" s="217" t="str">
        <f aca="false">IF(A164&lt;&gt;0,CONCATENATE($B164,"_",$C164,"_","NRRC"),"")</f>
        <v/>
      </c>
      <c r="E164" s="218"/>
      <c r="F164" s="219"/>
      <c r="G164" s="219"/>
    </row>
    <row r="165" s="146" customFormat="true" ht="15.75" hidden="false" customHeight="false" outlineLevel="0" collapsed="false">
      <c r="A165" s="203"/>
      <c r="B165" s="96" t="str">
        <f aca="false">IF($A165&lt;&gt;"",CONCATENATE('Unit Info - GEN'!B$5,"_",$A165),"")</f>
        <v/>
      </c>
      <c r="C165" s="216"/>
      <c r="D165" s="217" t="str">
        <f aca="false">IF(A165&lt;&gt;0,CONCATENATE($B165,"_",$C165,"_","NRRC"),"")</f>
        <v/>
      </c>
      <c r="E165" s="218"/>
      <c r="F165" s="219"/>
      <c r="G165" s="219"/>
    </row>
    <row r="166" s="146" customFormat="true" ht="15.75" hidden="false" customHeight="false" outlineLevel="0" collapsed="false">
      <c r="A166" s="203"/>
      <c r="B166" s="96" t="str">
        <f aca="false">IF($A166&lt;&gt;"",CONCATENATE('Unit Info - GEN'!B$5,"_",$A166),"")</f>
        <v/>
      </c>
      <c r="C166" s="216"/>
      <c r="D166" s="217" t="str">
        <f aca="false">IF(A166&lt;&gt;0,CONCATENATE($B166,"_",$C166,"_","NRRC"),"")</f>
        <v/>
      </c>
      <c r="E166" s="218"/>
      <c r="F166" s="219"/>
      <c r="G166" s="219"/>
    </row>
    <row r="167" s="146" customFormat="true" ht="15.75" hidden="false" customHeight="false" outlineLevel="0" collapsed="false">
      <c r="A167" s="203"/>
      <c r="B167" s="96" t="str">
        <f aca="false">IF($A167&lt;&gt;"",CONCATENATE('Unit Info - GEN'!B$5,"_",$A167),"")</f>
        <v/>
      </c>
      <c r="C167" s="216"/>
      <c r="D167" s="217" t="str">
        <f aca="false">IF(A167&lt;&gt;0,CONCATENATE($B167,"_",$C167,"_","NRRC"),"")</f>
        <v/>
      </c>
      <c r="E167" s="218"/>
      <c r="F167" s="219"/>
      <c r="G167" s="219"/>
    </row>
    <row r="168" s="146" customFormat="true" ht="15.75" hidden="false" customHeight="false" outlineLevel="0" collapsed="false">
      <c r="A168" s="203"/>
      <c r="B168" s="96" t="str">
        <f aca="false">IF($A168&lt;&gt;"",CONCATENATE('Unit Info - GEN'!B$5,"_",$A168),"")</f>
        <v/>
      </c>
      <c r="C168" s="216"/>
      <c r="D168" s="217" t="str">
        <f aca="false">IF(A168&lt;&gt;0,CONCATENATE($B168,"_",$C168,"_","NRRC"),"")</f>
        <v/>
      </c>
      <c r="E168" s="218"/>
      <c r="F168" s="219"/>
      <c r="G168" s="219"/>
    </row>
    <row r="169" s="146" customFormat="true" ht="15.75" hidden="false" customHeight="false" outlineLevel="0" collapsed="false">
      <c r="A169" s="203"/>
      <c r="B169" s="96" t="str">
        <f aca="false">IF($A169&lt;&gt;"",CONCATENATE('Unit Info - GEN'!B$5,"_",$A169),"")</f>
        <v/>
      </c>
      <c r="C169" s="216"/>
      <c r="D169" s="217" t="str">
        <f aca="false">IF(A169&lt;&gt;0,CONCATENATE($B169,"_",$C169,"_","NRRC"),"")</f>
        <v/>
      </c>
      <c r="E169" s="218"/>
      <c r="F169" s="219"/>
      <c r="G169" s="219"/>
    </row>
    <row r="170" s="146" customFormat="true" ht="15.75" hidden="false" customHeight="false" outlineLevel="0" collapsed="false">
      <c r="A170" s="203"/>
      <c r="B170" s="96" t="str">
        <f aca="false">IF($A170&lt;&gt;"",CONCATENATE('Unit Info - GEN'!B$5,"_",$A170),"")</f>
        <v/>
      </c>
      <c r="C170" s="216"/>
      <c r="D170" s="217" t="str">
        <f aca="false">IF(A170&lt;&gt;0,CONCATENATE($B170,"_",$C170,"_","NRRC"),"")</f>
        <v/>
      </c>
      <c r="E170" s="218"/>
      <c r="F170" s="219"/>
      <c r="G170" s="219"/>
    </row>
    <row r="171" s="146" customFormat="true" ht="15.75" hidden="false" customHeight="false" outlineLevel="0" collapsed="false">
      <c r="A171" s="203"/>
      <c r="B171" s="96" t="str">
        <f aca="false">IF($A171&lt;&gt;"",CONCATENATE('Unit Info - GEN'!B$5,"_",$A171),"")</f>
        <v/>
      </c>
      <c r="C171" s="216"/>
      <c r="D171" s="217" t="str">
        <f aca="false">IF(A171&lt;&gt;0,CONCATENATE($B171,"_",$C171,"_","NRRC"),"")</f>
        <v/>
      </c>
      <c r="E171" s="218"/>
      <c r="F171" s="219"/>
      <c r="G171" s="219"/>
    </row>
    <row r="172" s="146" customFormat="true" ht="15.75" hidden="false" customHeight="false" outlineLevel="0" collapsed="false">
      <c r="A172" s="203"/>
      <c r="B172" s="96" t="str">
        <f aca="false">IF($A172&lt;&gt;"",CONCATENATE('Unit Info - GEN'!B$5,"_",$A172),"")</f>
        <v/>
      </c>
      <c r="C172" s="216"/>
      <c r="D172" s="217" t="str">
        <f aca="false">IF(A172&lt;&gt;0,CONCATENATE($B172,"_",$C172,"_","NRRC"),"")</f>
        <v/>
      </c>
      <c r="E172" s="218"/>
      <c r="F172" s="219"/>
      <c r="G172" s="219"/>
    </row>
    <row r="173" s="146" customFormat="true" ht="15.75" hidden="false" customHeight="false" outlineLevel="0" collapsed="false">
      <c r="A173" s="203"/>
      <c r="B173" s="96" t="str">
        <f aca="false">IF($A173&lt;&gt;"",CONCATENATE('Unit Info - GEN'!B$5,"_",$A173),"")</f>
        <v/>
      </c>
      <c r="C173" s="216"/>
      <c r="D173" s="217" t="str">
        <f aca="false">IF(A173&lt;&gt;0,CONCATENATE($B173,"_",$C173,"_","NRRC"),"")</f>
        <v/>
      </c>
      <c r="E173" s="218"/>
      <c r="F173" s="219"/>
      <c r="G173" s="219"/>
    </row>
    <row r="174" s="146" customFormat="true" ht="15.75" hidden="false" customHeight="false" outlineLevel="0" collapsed="false">
      <c r="A174" s="203"/>
      <c r="B174" s="96" t="str">
        <f aca="false">IF($A174&lt;&gt;"",CONCATENATE('Unit Info - GEN'!B$5,"_",$A174),"")</f>
        <v/>
      </c>
      <c r="C174" s="216"/>
      <c r="D174" s="217" t="str">
        <f aca="false">IF(A174&lt;&gt;0,CONCATENATE($B174,"_",$C174,"_","NRRC"),"")</f>
        <v/>
      </c>
      <c r="E174" s="218"/>
      <c r="F174" s="219"/>
      <c r="G174" s="219"/>
    </row>
    <row r="175" s="146" customFormat="true" ht="15.75" hidden="false" customHeight="false" outlineLevel="0" collapsed="false">
      <c r="A175" s="203"/>
      <c r="B175" s="96" t="str">
        <f aca="false">IF($A175&lt;&gt;"",CONCATENATE('Unit Info - GEN'!B$5,"_",$A175),"")</f>
        <v/>
      </c>
      <c r="C175" s="216"/>
      <c r="D175" s="217" t="str">
        <f aca="false">IF(A175&lt;&gt;0,CONCATENATE($B175,"_",$C175,"_","NRRC"),"")</f>
        <v/>
      </c>
      <c r="E175" s="218"/>
      <c r="F175" s="219"/>
      <c r="G175" s="219"/>
    </row>
    <row r="176" s="146" customFormat="true" ht="15.75" hidden="false" customHeight="false" outlineLevel="0" collapsed="false">
      <c r="A176" s="203"/>
      <c r="B176" s="96" t="str">
        <f aca="false">IF($A176&lt;&gt;"",CONCATENATE('Unit Info - GEN'!B$5,"_",$A176),"")</f>
        <v/>
      </c>
      <c r="C176" s="216"/>
      <c r="D176" s="217" t="str">
        <f aca="false">IF(A176&lt;&gt;0,CONCATENATE($B176,"_",$C176,"_","NRRC"),"")</f>
        <v/>
      </c>
      <c r="E176" s="218"/>
      <c r="F176" s="219"/>
      <c r="G176" s="219"/>
    </row>
    <row r="177" s="146" customFormat="true" ht="15.75" hidden="false" customHeight="false" outlineLevel="0" collapsed="false">
      <c r="A177" s="203"/>
      <c r="B177" s="96" t="str">
        <f aca="false">IF($A177&lt;&gt;"",CONCATENATE('Unit Info - GEN'!B$5,"_",$A177),"")</f>
        <v/>
      </c>
      <c r="C177" s="216"/>
      <c r="D177" s="217" t="str">
        <f aca="false">IF(A177&lt;&gt;0,CONCATENATE($B177,"_",$C177,"_","NRRC"),"")</f>
        <v/>
      </c>
      <c r="E177" s="218"/>
      <c r="F177" s="219"/>
      <c r="G177" s="219"/>
    </row>
    <row r="178" s="146" customFormat="true" ht="15.75" hidden="false" customHeight="false" outlineLevel="0" collapsed="false">
      <c r="A178" s="203"/>
      <c r="B178" s="96" t="str">
        <f aca="false">IF($A178&lt;&gt;"",CONCATENATE('Unit Info - GEN'!B$5,"_",$A178),"")</f>
        <v/>
      </c>
      <c r="C178" s="216"/>
      <c r="D178" s="217" t="str">
        <f aca="false">IF(A178&lt;&gt;0,CONCATENATE($B178,"_",$C178,"_","NRRC"),"")</f>
        <v/>
      </c>
      <c r="E178" s="218"/>
      <c r="F178" s="219"/>
      <c r="G178" s="219"/>
    </row>
    <row r="179" customFormat="false" ht="15.75" hidden="false" customHeight="false" outlineLevel="0" collapsed="false">
      <c r="A179" s="203"/>
      <c r="B179" s="96" t="str">
        <f aca="false">IF($A179&lt;&gt;"",CONCATENATE('Unit Info - GEN'!B$5,"_",$A179),"")</f>
        <v/>
      </c>
      <c r="C179" s="216"/>
      <c r="D179" s="217" t="str">
        <f aca="false">IF(A179&lt;&gt;0,CONCATENATE($B179,"_",$C179,"_","NRRC"),"")</f>
        <v/>
      </c>
      <c r="E179" s="218"/>
      <c r="F179" s="219"/>
      <c r="G179" s="219"/>
    </row>
    <row r="180" customFormat="false" ht="15.75" hidden="false" customHeight="false" outlineLevel="0" collapsed="false">
      <c r="A180" s="203"/>
      <c r="B180" s="96" t="str">
        <f aca="false">IF($A180&lt;&gt;"",CONCATENATE('Unit Info - GEN'!B$5,"_",$A180),"")</f>
        <v/>
      </c>
      <c r="C180" s="216"/>
      <c r="D180" s="217" t="str">
        <f aca="false">IF(A180&lt;&gt;0,CONCATENATE($B180,"_",$C180,"_","NRRC"),"")</f>
        <v/>
      </c>
      <c r="E180" s="218"/>
      <c r="F180" s="219"/>
      <c r="G180" s="219"/>
    </row>
    <row r="181" customFormat="false" ht="15.75" hidden="false" customHeight="false" outlineLevel="0" collapsed="false">
      <c r="A181" s="203"/>
      <c r="B181" s="96" t="str">
        <f aca="false">IF($A181&lt;&gt;"",CONCATENATE('Unit Info - GEN'!B$5,"_",$A181),"")</f>
        <v/>
      </c>
      <c r="C181" s="216"/>
      <c r="D181" s="217" t="str">
        <f aca="false">IF(A181&lt;&gt;0,CONCATENATE($B181,"_",$C181,"_","NRRC"),"")</f>
        <v/>
      </c>
      <c r="E181" s="218"/>
      <c r="F181" s="219"/>
      <c r="G181" s="219"/>
    </row>
    <row r="182" customFormat="false" ht="15.75" hidden="false" customHeight="false" outlineLevel="0" collapsed="false">
      <c r="A182" s="203"/>
      <c r="B182" s="96" t="str">
        <f aca="false">IF($A182&lt;&gt;"",CONCATENATE('Unit Info - GEN'!B$5,"_",$A182),"")</f>
        <v/>
      </c>
      <c r="C182" s="216"/>
      <c r="D182" s="217" t="str">
        <f aca="false">IF(A182&lt;&gt;0,CONCATENATE($B182,"_",$C182,"_","NRRC"),"")</f>
        <v/>
      </c>
      <c r="E182" s="218"/>
      <c r="F182" s="219"/>
      <c r="G182" s="219"/>
    </row>
    <row r="183" customFormat="false" ht="15.75" hidden="false" customHeight="false" outlineLevel="0" collapsed="false">
      <c r="A183" s="203"/>
      <c r="B183" s="96" t="str">
        <f aca="false">IF($A183&lt;&gt;"",CONCATENATE('Unit Info - GEN'!B$5,"_",$A183),"")</f>
        <v/>
      </c>
      <c r="C183" s="216"/>
      <c r="D183" s="217" t="str">
        <f aca="false">IF(A183&lt;&gt;0,CONCATENATE($B183,"_",$C183,"_","NRRC"),"")</f>
        <v/>
      </c>
      <c r="E183" s="218"/>
      <c r="F183" s="219"/>
      <c r="G183" s="219"/>
    </row>
    <row r="184" customFormat="false" ht="15.75" hidden="false" customHeight="false" outlineLevel="0" collapsed="false">
      <c r="A184" s="203"/>
      <c r="B184" s="96" t="str">
        <f aca="false">IF($A184&lt;&gt;"",CONCATENATE('Unit Info - GEN'!B$5,"_",$A184),"")</f>
        <v/>
      </c>
      <c r="C184" s="216"/>
      <c r="D184" s="217" t="str">
        <f aca="false">IF(A184&lt;&gt;0,CONCATENATE($B184,"_",$C184,"_","NRRC"),"")</f>
        <v/>
      </c>
      <c r="E184" s="218"/>
      <c r="F184" s="219"/>
      <c r="G184" s="219"/>
    </row>
    <row r="185" customFormat="false" ht="15.75" hidden="false" customHeight="false" outlineLevel="0" collapsed="false">
      <c r="A185" s="203"/>
      <c r="B185" s="96" t="str">
        <f aca="false">IF($A185&lt;&gt;"",CONCATENATE('Unit Info - GEN'!B$5,"_",$A185),"")</f>
        <v/>
      </c>
      <c r="C185" s="216"/>
      <c r="D185" s="217" t="str">
        <f aca="false">IF(A185&lt;&gt;0,CONCATENATE($B185,"_",$C185,"_","NRRC"),"")</f>
        <v/>
      </c>
      <c r="E185" s="218"/>
      <c r="F185" s="219"/>
      <c r="G185" s="219"/>
    </row>
    <row r="186" customFormat="false" ht="15.75" hidden="false" customHeight="false" outlineLevel="0" collapsed="false">
      <c r="A186" s="203"/>
      <c r="B186" s="96" t="str">
        <f aca="false">IF($A186&lt;&gt;"",CONCATENATE('Unit Info - GEN'!B$5,"_",$A186),"")</f>
        <v/>
      </c>
      <c r="C186" s="216"/>
      <c r="D186" s="217" t="str">
        <f aca="false">IF(A186&lt;&gt;0,CONCATENATE($B186,"_",$C186,"_","NRRC"),"")</f>
        <v/>
      </c>
      <c r="E186" s="218"/>
      <c r="F186" s="219"/>
      <c r="G186" s="219"/>
    </row>
    <row r="187" customFormat="false" ht="15.75" hidden="false" customHeight="false" outlineLevel="0" collapsed="false">
      <c r="A187" s="203"/>
      <c r="B187" s="96" t="str">
        <f aca="false">IF($A187&lt;&gt;"",CONCATENATE('Unit Info - GEN'!B$5,"_",$A187),"")</f>
        <v/>
      </c>
      <c r="C187" s="216"/>
      <c r="D187" s="217" t="str">
        <f aca="false">IF(A187&lt;&gt;0,CONCATENATE($B187,"_",$C187,"_","NRRC"),"")</f>
        <v/>
      </c>
      <c r="E187" s="218"/>
      <c r="F187" s="219"/>
      <c r="G187" s="219"/>
    </row>
    <row r="188" customFormat="false" ht="15.75" hidden="false" customHeight="false" outlineLevel="0" collapsed="false">
      <c r="A188" s="203"/>
      <c r="B188" s="96" t="str">
        <f aca="false">IF($A188&lt;&gt;"",CONCATENATE('Unit Info - GEN'!B$5,"_",$A188),"")</f>
        <v/>
      </c>
      <c r="C188" s="216"/>
      <c r="D188" s="217" t="str">
        <f aca="false">IF(A188&lt;&gt;0,CONCATENATE($B188,"_",$C188,"_","NRRC"),"")</f>
        <v/>
      </c>
      <c r="E188" s="218"/>
      <c r="F188" s="219"/>
      <c r="G188" s="219"/>
    </row>
    <row r="189" customFormat="false" ht="15.75" hidden="false" customHeight="false" outlineLevel="0" collapsed="false">
      <c r="A189" s="203"/>
      <c r="B189" s="96" t="str">
        <f aca="false">IF($A189&lt;&gt;"",CONCATENATE('Unit Info - GEN'!B$5,"_",$A189),"")</f>
        <v/>
      </c>
      <c r="C189" s="216"/>
      <c r="D189" s="217" t="str">
        <f aca="false">IF(A189&lt;&gt;0,CONCATENATE($B189,"_",$C189,"_","NRRC"),"")</f>
        <v/>
      </c>
      <c r="E189" s="218"/>
      <c r="F189" s="219"/>
      <c r="G189" s="219"/>
    </row>
    <row r="190" customFormat="false" ht="15.75" hidden="false" customHeight="false" outlineLevel="0" collapsed="false">
      <c r="A190" s="203"/>
      <c r="B190" s="96" t="str">
        <f aca="false">IF($A190&lt;&gt;"",CONCATENATE('Unit Info - GEN'!B$5,"_",$A190),"")</f>
        <v/>
      </c>
      <c r="C190" s="216"/>
      <c r="D190" s="217" t="str">
        <f aca="false">IF(A190&lt;&gt;0,CONCATENATE($B190,"_",$C190,"_","NRRC"),"")</f>
        <v/>
      </c>
      <c r="E190" s="218"/>
      <c r="F190" s="219"/>
      <c r="G190" s="219"/>
    </row>
    <row r="191" customFormat="false" ht="15.75" hidden="false" customHeight="false" outlineLevel="0" collapsed="false">
      <c r="A191" s="203"/>
      <c r="B191" s="96" t="str">
        <f aca="false">IF($A191&lt;&gt;"",CONCATENATE('Unit Info - GEN'!B$5,"_",$A191),"")</f>
        <v/>
      </c>
      <c r="C191" s="216"/>
      <c r="D191" s="217" t="str">
        <f aca="false">IF(A191&lt;&gt;0,CONCATENATE($B191,"_",$C191,"_","NRRC"),"")</f>
        <v/>
      </c>
      <c r="E191" s="218"/>
      <c r="F191" s="219"/>
      <c r="G191" s="219"/>
    </row>
    <row r="192" customFormat="false" ht="15.75" hidden="false" customHeight="false" outlineLevel="0" collapsed="false">
      <c r="A192" s="203"/>
      <c r="B192" s="96" t="str">
        <f aca="false">IF($A192&lt;&gt;"",CONCATENATE('Unit Info - GEN'!B$5,"_",$A192),"")</f>
        <v/>
      </c>
      <c r="C192" s="216"/>
      <c r="D192" s="217" t="str">
        <f aca="false">IF(A192&lt;&gt;0,CONCATENATE($B192,"_",$C192,"_","NRRC"),"")</f>
        <v/>
      </c>
      <c r="E192" s="218"/>
      <c r="F192" s="219"/>
      <c r="G192" s="219"/>
    </row>
    <row r="193" customFormat="false" ht="15.75" hidden="false" customHeight="false" outlineLevel="0" collapsed="false">
      <c r="A193" s="203"/>
      <c r="B193" s="96" t="str">
        <f aca="false">IF($A193&lt;&gt;"",CONCATENATE('Unit Info - GEN'!B$5,"_",$A193),"")</f>
        <v/>
      </c>
      <c r="C193" s="216"/>
      <c r="D193" s="217" t="str">
        <f aca="false">IF(A193&lt;&gt;0,CONCATENATE($B193,"_",$C193,"_","NRRC"),"")</f>
        <v/>
      </c>
      <c r="E193" s="218"/>
      <c r="F193" s="219"/>
      <c r="G193" s="219"/>
    </row>
    <row r="194" customFormat="false" ht="15.75" hidden="false" customHeight="false" outlineLevel="0" collapsed="false">
      <c r="A194" s="203"/>
      <c r="B194" s="96" t="str">
        <f aca="false">IF($A194&lt;&gt;"",CONCATENATE('Unit Info - GEN'!B$5,"_",$A194),"")</f>
        <v/>
      </c>
      <c r="C194" s="216"/>
      <c r="D194" s="217" t="str">
        <f aca="false">IF(A194&lt;&gt;0,CONCATENATE($B194,"_",$C194,"_","NRRC"),"")</f>
        <v/>
      </c>
      <c r="E194" s="218"/>
      <c r="F194" s="219"/>
      <c r="G194" s="219"/>
    </row>
    <row r="195" customFormat="false" ht="15.75" hidden="false" customHeight="false" outlineLevel="0" collapsed="false">
      <c r="A195" s="203"/>
      <c r="B195" s="96" t="str">
        <f aca="false">IF($A195&lt;&gt;"",CONCATENATE('Unit Info - GEN'!B$5,"_",$A195),"")</f>
        <v/>
      </c>
      <c r="C195" s="216"/>
      <c r="D195" s="217" t="str">
        <f aca="false">IF(A195&lt;&gt;0,CONCATENATE($B195,"_",$C195,"_","NRRC"),"")</f>
        <v/>
      </c>
      <c r="E195" s="218"/>
      <c r="F195" s="219"/>
      <c r="G195" s="219"/>
    </row>
    <row r="196" customFormat="false" ht="15.75" hidden="false" customHeight="false" outlineLevel="0" collapsed="false">
      <c r="A196" s="203"/>
      <c r="B196" s="96" t="str">
        <f aca="false">IF($A196&lt;&gt;"",CONCATENATE('Unit Info - GEN'!B$5,"_",$A196),"")</f>
        <v/>
      </c>
      <c r="C196" s="216"/>
      <c r="D196" s="217" t="str">
        <f aca="false">IF(A196&lt;&gt;0,CONCATENATE($B196,"_",$C196,"_","NRRC"),"")</f>
        <v/>
      </c>
      <c r="E196" s="218"/>
      <c r="F196" s="219"/>
      <c r="G196" s="219"/>
    </row>
    <row r="197" customFormat="false" ht="15.75" hidden="false" customHeight="false" outlineLevel="0" collapsed="false">
      <c r="A197" s="203"/>
      <c r="B197" s="96" t="str">
        <f aca="false">IF($A197&lt;&gt;"",CONCATENATE('Unit Info - GEN'!B$5,"_",$A197),"")</f>
        <v/>
      </c>
      <c r="C197" s="216"/>
      <c r="D197" s="217" t="str">
        <f aca="false">IF(A197&lt;&gt;0,CONCATENATE($B197,"_",$C197,"_","NRRC"),"")</f>
        <v/>
      </c>
      <c r="E197" s="218"/>
      <c r="F197" s="219"/>
      <c r="G197" s="219"/>
    </row>
    <row r="198" customFormat="false" ht="15.75" hidden="false" customHeight="false" outlineLevel="0" collapsed="false">
      <c r="A198" s="203"/>
      <c r="B198" s="96" t="str">
        <f aca="false">IF($A198&lt;&gt;"",CONCATENATE('Unit Info - GEN'!B$5,"_",$A198),"")</f>
        <v/>
      </c>
      <c r="C198" s="216"/>
      <c r="D198" s="217" t="str">
        <f aca="false">IF(A198&lt;&gt;0,CONCATENATE($B198,"_",$C198,"_","NRRC"),"")</f>
        <v/>
      </c>
      <c r="E198" s="218"/>
      <c r="F198" s="219"/>
      <c r="G198" s="219"/>
    </row>
    <row r="199" customFormat="false" ht="15.75" hidden="false" customHeight="false" outlineLevel="0" collapsed="false">
      <c r="A199" s="203"/>
      <c r="B199" s="96" t="str">
        <f aca="false">IF($A199&lt;&gt;"",CONCATENATE('Unit Info - GEN'!B$5,"_",$A199),"")</f>
        <v/>
      </c>
      <c r="C199" s="216"/>
      <c r="D199" s="217" t="str">
        <f aca="false">IF(A199&lt;&gt;0,CONCATENATE($B199,"_",$C199,"_","NRRC"),"")</f>
        <v/>
      </c>
      <c r="E199" s="218"/>
      <c r="F199" s="219"/>
      <c r="G199" s="219"/>
    </row>
    <row r="200" customFormat="false" ht="15.75" hidden="false" customHeight="false" outlineLevel="0" collapsed="false">
      <c r="A200" s="203"/>
      <c r="B200" s="96" t="str">
        <f aca="false">IF($A200&lt;&gt;"",CONCATENATE('Unit Info - GEN'!B$5,"_",$A200),"")</f>
        <v/>
      </c>
      <c r="C200" s="216"/>
      <c r="D200" s="217" t="str">
        <f aca="false">IF(A200&lt;&gt;0,CONCATENATE($B200,"_",$C200,"_","NRRC"),"")</f>
        <v/>
      </c>
      <c r="E200" s="218"/>
      <c r="F200" s="219"/>
      <c r="G200" s="219"/>
    </row>
    <row r="201" customFormat="false" ht="15.75" hidden="false" customHeight="false" outlineLevel="0" collapsed="false">
      <c r="A201" s="203"/>
      <c r="B201" s="96" t="str">
        <f aca="false">IF($A201&lt;&gt;"",CONCATENATE('Unit Info - GEN'!B$5,"_",$A201),"")</f>
        <v/>
      </c>
      <c r="C201" s="216"/>
      <c r="D201" s="217" t="str">
        <f aca="false">IF(A201&lt;&gt;0,CONCATENATE($B201,"_",$C201,"_","NRRC"),"")</f>
        <v/>
      </c>
      <c r="E201" s="218"/>
      <c r="F201" s="219"/>
      <c r="G201" s="219"/>
    </row>
    <row r="202" customFormat="false" ht="15.75" hidden="false" customHeight="false" outlineLevel="0" collapsed="false">
      <c r="A202" s="203"/>
      <c r="B202" s="96" t="str">
        <f aca="false">IF($A202&lt;&gt;"",CONCATENATE('Unit Info - GEN'!B$5,"_",$A202),"")</f>
        <v/>
      </c>
      <c r="C202" s="216"/>
      <c r="D202" s="217" t="str">
        <f aca="false">IF(A202&lt;&gt;0,CONCATENATE($B202,"_",$C202,"_","NRRC"),"")</f>
        <v/>
      </c>
      <c r="E202" s="218"/>
      <c r="F202" s="219"/>
      <c r="G202" s="219"/>
    </row>
    <row r="203" customFormat="false" ht="15.75" hidden="false" customHeight="false" outlineLevel="0" collapsed="false">
      <c r="A203" s="203"/>
      <c r="B203" s="96" t="str">
        <f aca="false">IF($A203&lt;&gt;"",CONCATENATE('Unit Info - GEN'!B$5,"_",$A203),"")</f>
        <v/>
      </c>
      <c r="C203" s="216"/>
      <c r="D203" s="217" t="str">
        <f aca="false">IF(A203&lt;&gt;0,CONCATENATE($B203,"_",$C203,"_","NRRC"),"")</f>
        <v/>
      </c>
      <c r="E203" s="218"/>
      <c r="F203" s="219"/>
      <c r="G203" s="219"/>
    </row>
    <row r="204" customFormat="false" ht="15.75" hidden="false" customHeight="false" outlineLevel="0" collapsed="false">
      <c r="A204" s="203"/>
      <c r="B204" s="96" t="str">
        <f aca="false">IF($A204&lt;&gt;"",CONCATENATE('Unit Info - GEN'!B$5,"_",$A204),"")</f>
        <v/>
      </c>
      <c r="C204" s="216"/>
      <c r="D204" s="217" t="str">
        <f aca="false">IF(A204&lt;&gt;0,CONCATENATE($B204,"_",$C204,"_","NRRC"),"")</f>
        <v/>
      </c>
      <c r="E204" s="218"/>
      <c r="F204" s="219"/>
      <c r="G204" s="219"/>
    </row>
    <row r="205" customFormat="false" ht="15.75" hidden="false" customHeight="false" outlineLevel="0" collapsed="false">
      <c r="A205" s="203"/>
      <c r="B205" s="96" t="str">
        <f aca="false">IF($A205&lt;&gt;"",CONCATENATE('Unit Info - GEN'!B$5,"_",$A205),"")</f>
        <v/>
      </c>
      <c r="C205" s="216"/>
      <c r="D205" s="217" t="str">
        <f aca="false">IF(A205&lt;&gt;0,CONCATENATE($B205,"_",$C205,"_","NRRC"),"")</f>
        <v/>
      </c>
      <c r="E205" s="218"/>
      <c r="F205" s="219"/>
      <c r="G205" s="219"/>
    </row>
    <row r="206" customFormat="false" ht="15.75" hidden="false" customHeight="false" outlineLevel="0" collapsed="false">
      <c r="A206" s="203"/>
      <c r="B206" s="96" t="str">
        <f aca="false">IF($A206&lt;&gt;"",CONCATENATE('Unit Info - GEN'!B$5,"_",$A206),"")</f>
        <v/>
      </c>
      <c r="C206" s="216"/>
      <c r="D206" s="217" t="str">
        <f aca="false">IF(A206&lt;&gt;0,CONCATENATE($B206,"_",$C206,"_","NRRC"),"")</f>
        <v/>
      </c>
      <c r="E206" s="218"/>
      <c r="F206" s="219"/>
      <c r="G206" s="219"/>
    </row>
    <row r="207" customFormat="false" ht="15.75" hidden="false" customHeight="false" outlineLevel="0" collapsed="false">
      <c r="A207" s="203"/>
      <c r="B207" s="96" t="str">
        <f aca="false">IF($A207&lt;&gt;"",CONCATENATE('Unit Info - GEN'!B$5,"_",$A207),"")</f>
        <v/>
      </c>
      <c r="C207" s="216"/>
      <c r="D207" s="217" t="str">
        <f aca="false">IF(A207&lt;&gt;0,CONCATENATE($B207,"_",$C207,"_","NRRC"),"")</f>
        <v/>
      </c>
      <c r="E207" s="218"/>
      <c r="F207" s="219"/>
      <c r="G207" s="219"/>
    </row>
    <row r="208" customFormat="false" ht="15.75" hidden="false" customHeight="false" outlineLevel="0" collapsed="false">
      <c r="A208" s="203"/>
      <c r="B208" s="96" t="str">
        <f aca="false">IF($A208&lt;&gt;"",CONCATENATE('Unit Info - GEN'!B$5,"_",$A208),"")</f>
        <v/>
      </c>
      <c r="C208" s="216"/>
      <c r="D208" s="217" t="str">
        <f aca="false">IF(A208&lt;&gt;0,CONCATENATE($B208,"_",$C208,"_","NRRC"),"")</f>
        <v/>
      </c>
      <c r="E208" s="218"/>
      <c r="F208" s="219"/>
      <c r="G208" s="219"/>
    </row>
    <row r="209" customFormat="false" ht="15.75" hidden="false" customHeight="false" outlineLevel="0" collapsed="false">
      <c r="A209" s="203"/>
      <c r="B209" s="96" t="str">
        <f aca="false">IF($A209&lt;&gt;"",CONCATENATE('Unit Info - GEN'!B$5,"_",$A209),"")</f>
        <v/>
      </c>
      <c r="C209" s="216"/>
      <c r="D209" s="217" t="str">
        <f aca="false">IF(A209&lt;&gt;0,CONCATENATE($B209,"_",$C209,"_","NRRC"),"")</f>
        <v/>
      </c>
      <c r="E209" s="218"/>
      <c r="F209" s="219"/>
      <c r="G209" s="219"/>
    </row>
    <row r="210" customFormat="false" ht="15.75" hidden="false" customHeight="false" outlineLevel="0" collapsed="false">
      <c r="A210" s="203"/>
      <c r="B210" s="96" t="str">
        <f aca="false">IF($A210&lt;&gt;"",CONCATENATE('Unit Info - GEN'!B$5,"_",$A210),"")</f>
        <v/>
      </c>
      <c r="C210" s="216"/>
      <c r="D210" s="217" t="str">
        <f aca="false">IF(A210&lt;&gt;0,CONCATENATE($B210,"_",$C210,"_","NRRC"),"")</f>
        <v/>
      </c>
      <c r="E210" s="218"/>
      <c r="F210" s="219"/>
      <c r="G210" s="219"/>
    </row>
    <row r="211" customFormat="false" ht="15.75" hidden="false" customHeight="false" outlineLevel="0" collapsed="false">
      <c r="A211" s="203"/>
      <c r="B211" s="96" t="str">
        <f aca="false">IF($A211&lt;&gt;"",CONCATENATE('Unit Info - GEN'!B$5,"_",$A211),"")</f>
        <v/>
      </c>
      <c r="C211" s="216"/>
      <c r="D211" s="217" t="str">
        <f aca="false">IF(A211&lt;&gt;0,CONCATENATE($B211,"_",$C211,"_","NRRC"),"")</f>
        <v/>
      </c>
      <c r="E211" s="218"/>
      <c r="F211" s="219"/>
      <c r="G211" s="219"/>
    </row>
    <row r="212" customFormat="false" ht="15.75" hidden="false" customHeight="false" outlineLevel="0" collapsed="false">
      <c r="A212" s="203"/>
      <c r="B212" s="96" t="str">
        <f aca="false">IF($A212&lt;&gt;"",CONCATENATE('Unit Info - GEN'!B$5,"_",$A212),"")</f>
        <v/>
      </c>
      <c r="C212" s="216"/>
      <c r="D212" s="217" t="str">
        <f aca="false">IF(A212&lt;&gt;0,CONCATENATE($B212,"_",$C212,"_","NRRC"),"")</f>
        <v/>
      </c>
      <c r="E212" s="218"/>
      <c r="F212" s="219"/>
      <c r="G212" s="219"/>
    </row>
    <row r="213" customFormat="false" ht="15.75" hidden="false" customHeight="false" outlineLevel="0" collapsed="false">
      <c r="A213" s="203"/>
      <c r="B213" s="96" t="str">
        <f aca="false">IF($A213&lt;&gt;"",CONCATENATE('Unit Info - GEN'!B$5,"_",$A213),"")</f>
        <v/>
      </c>
      <c r="C213" s="216"/>
      <c r="D213" s="217" t="str">
        <f aca="false">IF(A213&lt;&gt;0,CONCATENATE($B213,"_",$C213,"_","NRRC"),"")</f>
        <v/>
      </c>
      <c r="E213" s="218"/>
      <c r="F213" s="219"/>
      <c r="G213" s="219"/>
    </row>
    <row r="214" customFormat="false" ht="15.75" hidden="false" customHeight="false" outlineLevel="0" collapsed="false">
      <c r="A214" s="203"/>
      <c r="B214" s="96" t="str">
        <f aca="false">IF($A214&lt;&gt;"",CONCATENATE('Unit Info - GEN'!B$5,"_",$A214),"")</f>
        <v/>
      </c>
      <c r="C214" s="216"/>
      <c r="D214" s="217" t="str">
        <f aca="false">IF(A214&lt;&gt;0,CONCATENATE($B214,"_",$C214,"_","NRRC"),"")</f>
        <v/>
      </c>
      <c r="E214" s="218"/>
      <c r="F214" s="219"/>
      <c r="G214" s="219"/>
    </row>
    <row r="215" customFormat="false" ht="15.75" hidden="false" customHeight="false" outlineLevel="0" collapsed="false">
      <c r="A215" s="203"/>
      <c r="B215" s="96" t="str">
        <f aca="false">IF($A215&lt;&gt;"",CONCATENATE('Unit Info - GEN'!B$5,"_",$A215),"")</f>
        <v/>
      </c>
      <c r="C215" s="216"/>
      <c r="D215" s="217" t="str">
        <f aca="false">IF(A215&lt;&gt;0,CONCATENATE($B215,"_",$C215,"_","NRRC"),"")</f>
        <v/>
      </c>
      <c r="E215" s="218"/>
      <c r="F215" s="219"/>
      <c r="G215" s="219"/>
    </row>
    <row r="216" customFormat="false" ht="15.75" hidden="false" customHeight="false" outlineLevel="0" collapsed="false">
      <c r="A216" s="203"/>
      <c r="B216" s="96" t="str">
        <f aca="false">IF($A216&lt;&gt;"",CONCATENATE('Unit Info - GEN'!B$5,"_",$A216),"")</f>
        <v/>
      </c>
      <c r="C216" s="216"/>
      <c r="D216" s="217" t="str">
        <f aca="false">IF(A216&lt;&gt;0,CONCATENATE($B216,"_",$C216,"_","NRRC"),"")</f>
        <v/>
      </c>
      <c r="E216" s="218"/>
      <c r="F216" s="219"/>
      <c r="G216" s="219"/>
    </row>
    <row r="217" customFormat="false" ht="15.75" hidden="false" customHeight="false" outlineLevel="0" collapsed="false">
      <c r="A217" s="203"/>
      <c r="B217" s="96" t="str">
        <f aca="false">IF($A217&lt;&gt;"",CONCATENATE('Unit Info - GEN'!B$5,"_",$A217),"")</f>
        <v/>
      </c>
      <c r="C217" s="216"/>
      <c r="D217" s="217" t="str">
        <f aca="false">IF(A217&lt;&gt;0,CONCATENATE($B217,"_",$C217,"_","NRRC"),"")</f>
        <v/>
      </c>
      <c r="E217" s="218"/>
      <c r="F217" s="219"/>
      <c r="G217" s="219"/>
    </row>
    <row r="218" customFormat="false" ht="15.75" hidden="false" customHeight="false" outlineLevel="0" collapsed="false">
      <c r="A218" s="203"/>
      <c r="B218" s="96" t="str">
        <f aca="false">IF($A218&lt;&gt;"",CONCATENATE('Unit Info - GEN'!B$5,"_",$A218),"")</f>
        <v/>
      </c>
      <c r="C218" s="216"/>
      <c r="D218" s="217" t="str">
        <f aca="false">IF(A218&lt;&gt;0,CONCATENATE($B218,"_",$C218,"_","NRRC"),"")</f>
        <v/>
      </c>
      <c r="E218" s="218"/>
      <c r="F218" s="219"/>
      <c r="G218" s="219"/>
    </row>
    <row r="219" customFormat="false" ht="15.75" hidden="false" customHeight="false" outlineLevel="0" collapsed="false">
      <c r="A219" s="203"/>
      <c r="B219" s="96" t="str">
        <f aca="false">IF($A219&lt;&gt;"",CONCATENATE('Unit Info - GEN'!B$5,"_",$A219),"")</f>
        <v/>
      </c>
      <c r="C219" s="216"/>
      <c r="D219" s="217" t="str">
        <f aca="false">IF(A219&lt;&gt;0,CONCATENATE($B219,"_",$C219,"_","NRRC"),"")</f>
        <v/>
      </c>
      <c r="E219" s="218"/>
      <c r="F219" s="219"/>
      <c r="G219" s="219"/>
    </row>
    <row r="220" customFormat="false" ht="15.75" hidden="false" customHeight="false" outlineLevel="0" collapsed="false">
      <c r="A220" s="203"/>
      <c r="B220" s="96" t="str">
        <f aca="false">IF($A220&lt;&gt;"",CONCATENATE('Unit Info - GEN'!B$5,"_",$A220),"")</f>
        <v/>
      </c>
      <c r="C220" s="216"/>
      <c r="D220" s="217" t="str">
        <f aca="false">IF(A220&lt;&gt;0,CONCATENATE($B220,"_",$C220,"_","NRRC"),"")</f>
        <v/>
      </c>
      <c r="E220" s="218"/>
      <c r="F220" s="219"/>
      <c r="G220" s="219"/>
    </row>
    <row r="221" customFormat="false" ht="15.75" hidden="false" customHeight="false" outlineLevel="0" collapsed="false">
      <c r="A221" s="203"/>
      <c r="B221" s="96" t="str">
        <f aca="false">IF($A221&lt;&gt;"",CONCATENATE('Unit Info - GEN'!B$5,"_",$A221),"")</f>
        <v/>
      </c>
      <c r="C221" s="216"/>
      <c r="D221" s="217" t="str">
        <f aca="false">IF(A221&lt;&gt;0,CONCATENATE($B221,"_",$C221,"_","NRRC"),"")</f>
        <v/>
      </c>
      <c r="E221" s="218"/>
      <c r="F221" s="219"/>
      <c r="G221" s="219"/>
    </row>
    <row r="222" customFormat="false" ht="15.75" hidden="false" customHeight="false" outlineLevel="0" collapsed="false">
      <c r="A222" s="203"/>
      <c r="B222" s="96" t="str">
        <f aca="false">IF($A222&lt;&gt;"",CONCATENATE('Unit Info - GEN'!B$5,"_",$A222),"")</f>
        <v/>
      </c>
      <c r="C222" s="216"/>
      <c r="D222" s="217" t="str">
        <f aca="false">IF(A222&lt;&gt;0,CONCATENATE($B222,"_",$C222,"_","NRRC"),"")</f>
        <v/>
      </c>
      <c r="E222" s="218"/>
      <c r="F222" s="219"/>
      <c r="G222" s="219"/>
    </row>
    <row r="223" customFormat="false" ht="15.75" hidden="false" customHeight="false" outlineLevel="0" collapsed="false">
      <c r="A223" s="203"/>
      <c r="B223" s="96" t="str">
        <f aca="false">IF($A223&lt;&gt;"",CONCATENATE('Unit Info - GEN'!B$5,"_",$A223),"")</f>
        <v/>
      </c>
      <c r="C223" s="216"/>
      <c r="D223" s="217" t="str">
        <f aca="false">IF(A223&lt;&gt;0,CONCATENATE($B223,"_",$C223,"_","NRRC"),"")</f>
        <v/>
      </c>
      <c r="E223" s="218"/>
      <c r="F223" s="219"/>
      <c r="G223" s="219"/>
    </row>
    <row r="224" customFormat="false" ht="15.75" hidden="false" customHeight="false" outlineLevel="0" collapsed="false">
      <c r="A224" s="203"/>
      <c r="B224" s="96" t="str">
        <f aca="false">IF($A224&lt;&gt;"",CONCATENATE('Unit Info - GEN'!B$5,"_",$A224),"")</f>
        <v/>
      </c>
      <c r="C224" s="216"/>
      <c r="D224" s="217" t="str">
        <f aca="false">IF(A224&lt;&gt;0,CONCATENATE($B224,"_",$C224,"_","NRRC"),"")</f>
        <v/>
      </c>
      <c r="E224" s="218"/>
      <c r="F224" s="219"/>
      <c r="G224" s="219"/>
    </row>
    <row r="225" customFormat="false" ht="15.75" hidden="false" customHeight="false" outlineLevel="0" collapsed="false">
      <c r="A225" s="203"/>
      <c r="B225" s="96" t="str">
        <f aca="false">IF($A225&lt;&gt;"",CONCATENATE('Unit Info - GEN'!B$5,"_",$A225),"")</f>
        <v/>
      </c>
      <c r="C225" s="216"/>
      <c r="D225" s="217" t="str">
        <f aca="false">IF(A225&lt;&gt;0,CONCATENATE($B225,"_",$C225,"_","NRRC"),"")</f>
        <v/>
      </c>
      <c r="E225" s="218"/>
      <c r="F225" s="219"/>
      <c r="G225" s="219"/>
    </row>
    <row r="226" customFormat="false" ht="15.75" hidden="false" customHeight="false" outlineLevel="0" collapsed="false">
      <c r="A226" s="203"/>
      <c r="B226" s="96" t="str">
        <f aca="false">IF($A226&lt;&gt;"",CONCATENATE('Unit Info - GEN'!B$5,"_",$A226),"")</f>
        <v/>
      </c>
      <c r="C226" s="216"/>
      <c r="D226" s="217" t="str">
        <f aca="false">IF(A226&lt;&gt;0,CONCATENATE($B226,"_",$C226,"_","NRRC"),"")</f>
        <v/>
      </c>
      <c r="E226" s="218"/>
      <c r="F226" s="219"/>
      <c r="G226" s="219"/>
    </row>
    <row r="227" customFormat="false" ht="15.75" hidden="false" customHeight="false" outlineLevel="0" collapsed="false">
      <c r="A227" s="203"/>
      <c r="B227" s="96" t="str">
        <f aca="false">IF($A227&lt;&gt;"",CONCATENATE('Unit Info - GEN'!B$5,"_",$A227),"")</f>
        <v/>
      </c>
      <c r="C227" s="216"/>
      <c r="D227" s="217" t="str">
        <f aca="false">IF(A227&lt;&gt;0,CONCATENATE($B227,"_",$C227,"_","NRRC"),"")</f>
        <v/>
      </c>
      <c r="E227" s="218"/>
      <c r="F227" s="219"/>
      <c r="G227" s="219"/>
    </row>
    <row r="228" customFormat="false" ht="15.75" hidden="false" customHeight="false" outlineLevel="0" collapsed="false">
      <c r="A228" s="203"/>
      <c r="B228" s="96" t="str">
        <f aca="false">IF($A228&lt;&gt;"",CONCATENATE('Unit Info - GEN'!B$5,"_",$A228),"")</f>
        <v/>
      </c>
      <c r="C228" s="216"/>
      <c r="D228" s="217" t="str">
        <f aca="false">IF(A228&lt;&gt;0,CONCATENATE($B228,"_",$C228,"_","NRRC"),"")</f>
        <v/>
      </c>
      <c r="E228" s="218"/>
      <c r="F228" s="219"/>
      <c r="G228" s="219"/>
    </row>
    <row r="229" customFormat="false" ht="15.75" hidden="false" customHeight="false" outlineLevel="0" collapsed="false">
      <c r="A229" s="203"/>
      <c r="B229" s="96" t="str">
        <f aca="false">IF($A229&lt;&gt;"",CONCATENATE('Unit Info - GEN'!B$5,"_",$A229),"")</f>
        <v/>
      </c>
      <c r="C229" s="216"/>
      <c r="D229" s="217" t="str">
        <f aca="false">IF(A229&lt;&gt;0,CONCATENATE($B229,"_",$C229,"_","NRRC"),"")</f>
        <v/>
      </c>
      <c r="E229" s="218"/>
      <c r="F229" s="219"/>
      <c r="G229" s="219"/>
    </row>
    <row r="230" customFormat="false" ht="15.75" hidden="false" customHeight="false" outlineLevel="0" collapsed="false">
      <c r="A230" s="203"/>
      <c r="B230" s="96" t="str">
        <f aca="false">IF($A230&lt;&gt;"",CONCATENATE('Unit Info - GEN'!B$5,"_",$A230),"")</f>
        <v/>
      </c>
      <c r="C230" s="216"/>
      <c r="D230" s="217" t="str">
        <f aca="false">IF(A230&lt;&gt;0,CONCATENATE($B230,"_",$C230,"_","NRRC"),"")</f>
        <v/>
      </c>
      <c r="E230" s="218"/>
      <c r="F230" s="219"/>
      <c r="G230" s="219"/>
    </row>
    <row r="231" customFormat="false" ht="15.75" hidden="false" customHeight="false" outlineLevel="0" collapsed="false">
      <c r="A231" s="203"/>
      <c r="B231" s="96" t="str">
        <f aca="false">IF($A231&lt;&gt;"",CONCATENATE('Unit Info - GEN'!B$5,"_",$A231),"")</f>
        <v/>
      </c>
      <c r="C231" s="216"/>
      <c r="D231" s="217" t="str">
        <f aca="false">IF(A231&lt;&gt;0,CONCATENATE($B231,"_",$C231,"_","NRRC"),"")</f>
        <v/>
      </c>
      <c r="E231" s="218"/>
      <c r="F231" s="219"/>
      <c r="G231" s="219"/>
    </row>
    <row r="232" customFormat="false" ht="15.75" hidden="false" customHeight="false" outlineLevel="0" collapsed="false">
      <c r="A232" s="203"/>
      <c r="B232" s="96" t="str">
        <f aca="false">IF($A232&lt;&gt;"",CONCATENATE('Unit Info - GEN'!B$5,"_",$A232),"")</f>
        <v/>
      </c>
      <c r="C232" s="216"/>
      <c r="D232" s="217" t="str">
        <f aca="false">IF(A232&lt;&gt;0,CONCATENATE($B232,"_",$C232,"_","NRRC"),"")</f>
        <v/>
      </c>
      <c r="E232" s="218"/>
      <c r="F232" s="219"/>
      <c r="G232" s="219"/>
    </row>
    <row r="233" customFormat="false" ht="15.75" hidden="false" customHeight="false" outlineLevel="0" collapsed="false">
      <c r="A233" s="203"/>
      <c r="B233" s="96" t="str">
        <f aca="false">IF($A233&lt;&gt;"",CONCATENATE('Unit Info - GEN'!B$5,"_",$A233),"")</f>
        <v/>
      </c>
      <c r="C233" s="216"/>
      <c r="D233" s="217" t="str">
        <f aca="false">IF(A233&lt;&gt;0,CONCATENATE($B233,"_",$C233,"_","NRRC"),"")</f>
        <v/>
      </c>
      <c r="E233" s="218"/>
      <c r="F233" s="219"/>
      <c r="G233" s="219"/>
    </row>
    <row r="234" customFormat="false" ht="15.75" hidden="false" customHeight="false" outlineLevel="0" collapsed="false">
      <c r="A234" s="203"/>
      <c r="B234" s="96" t="str">
        <f aca="false">IF($A234&lt;&gt;"",CONCATENATE('Unit Info - GEN'!B$5,"_",$A234),"")</f>
        <v/>
      </c>
      <c r="C234" s="216"/>
      <c r="D234" s="217" t="str">
        <f aca="false">IF(A234&lt;&gt;0,CONCATENATE($B234,"_",$C234,"_","NRRC"),"")</f>
        <v/>
      </c>
      <c r="E234" s="218"/>
      <c r="F234" s="219"/>
      <c r="G234" s="219"/>
    </row>
    <row r="235" customFormat="false" ht="15.75" hidden="false" customHeight="false" outlineLevel="0" collapsed="false">
      <c r="A235" s="203"/>
      <c r="B235" s="96" t="str">
        <f aca="false">IF($A235&lt;&gt;"",CONCATENATE('Unit Info - GEN'!B$5,"_",$A235),"")</f>
        <v/>
      </c>
      <c r="C235" s="216"/>
      <c r="D235" s="217" t="str">
        <f aca="false">IF(A235&lt;&gt;0,CONCATENATE($B235,"_",$C235,"_","NRRC"),"")</f>
        <v/>
      </c>
      <c r="E235" s="218"/>
      <c r="F235" s="219"/>
      <c r="G235" s="219"/>
    </row>
    <row r="236" customFormat="false" ht="15.75" hidden="false" customHeight="false" outlineLevel="0" collapsed="false">
      <c r="A236" s="203"/>
      <c r="B236" s="96" t="str">
        <f aca="false">IF($A236&lt;&gt;"",CONCATENATE('Unit Info - GEN'!B$5,"_",$A236),"")</f>
        <v/>
      </c>
      <c r="C236" s="216"/>
      <c r="D236" s="217" t="str">
        <f aca="false">IF(A236&lt;&gt;0,CONCATENATE($B236,"_",$C236,"_","NRRC"),"")</f>
        <v/>
      </c>
      <c r="E236" s="218"/>
      <c r="F236" s="219"/>
      <c r="G236" s="219"/>
    </row>
    <row r="237" customFormat="false" ht="15.75" hidden="false" customHeight="false" outlineLevel="0" collapsed="false">
      <c r="A237" s="203"/>
      <c r="B237" s="96" t="str">
        <f aca="false">IF($A237&lt;&gt;"",CONCATENATE('Unit Info - GEN'!B$5,"_",$A237),"")</f>
        <v/>
      </c>
      <c r="C237" s="216"/>
      <c r="D237" s="217" t="str">
        <f aca="false">IF(A237&lt;&gt;0,CONCATENATE($B237,"_",$C237,"_","NRRC"),"")</f>
        <v/>
      </c>
      <c r="E237" s="218"/>
      <c r="F237" s="219"/>
      <c r="G237" s="219"/>
    </row>
    <row r="238" customFormat="false" ht="15.75" hidden="false" customHeight="false" outlineLevel="0" collapsed="false">
      <c r="A238" s="203"/>
      <c r="B238" s="96" t="str">
        <f aca="false">IF($A238&lt;&gt;"",CONCATENATE('Unit Info - GEN'!B$5,"_",$A238),"")</f>
        <v/>
      </c>
      <c r="C238" s="216"/>
      <c r="D238" s="217" t="str">
        <f aca="false">IF(A238&lt;&gt;0,CONCATENATE($B238,"_",$C238,"_","NRRC"),"")</f>
        <v/>
      </c>
      <c r="E238" s="218"/>
      <c r="F238" s="219"/>
      <c r="G238" s="219"/>
    </row>
    <row r="239" customFormat="false" ht="15.75" hidden="false" customHeight="false" outlineLevel="0" collapsed="false">
      <c r="A239" s="203"/>
      <c r="B239" s="96" t="str">
        <f aca="false">IF($A239&lt;&gt;"",CONCATENATE('Unit Info - GEN'!B$5,"_",$A239),"")</f>
        <v/>
      </c>
      <c r="C239" s="216"/>
      <c r="D239" s="217" t="str">
        <f aca="false">IF(A239&lt;&gt;0,CONCATENATE($B239,"_",$C239,"_","NRRC"),"")</f>
        <v/>
      </c>
      <c r="E239" s="218"/>
      <c r="F239" s="219"/>
      <c r="G239" s="219"/>
    </row>
    <row r="240" customFormat="false" ht="15.75" hidden="false" customHeight="false" outlineLevel="0" collapsed="false">
      <c r="A240" s="203"/>
      <c r="B240" s="96" t="str">
        <f aca="false">IF($A240&lt;&gt;"",CONCATENATE('Unit Info - GEN'!B$5,"_",$A240),"")</f>
        <v/>
      </c>
      <c r="C240" s="216"/>
      <c r="D240" s="217" t="str">
        <f aca="false">IF(A240&lt;&gt;0,CONCATENATE($B240,"_",$C240,"_","NRRC"),"")</f>
        <v/>
      </c>
      <c r="E240" s="218"/>
      <c r="F240" s="219"/>
      <c r="G240" s="219"/>
    </row>
    <row r="241" customFormat="false" ht="15.75" hidden="false" customHeight="false" outlineLevel="0" collapsed="false">
      <c r="A241" s="203"/>
      <c r="B241" s="96" t="str">
        <f aca="false">IF($A241&lt;&gt;"",CONCATENATE('Unit Info - GEN'!B$5,"_",$A241),"")</f>
        <v/>
      </c>
      <c r="C241" s="216"/>
      <c r="D241" s="217" t="str">
        <f aca="false">IF(A241&lt;&gt;0,CONCATENATE($B241,"_",$C241,"_","NRRC"),"")</f>
        <v/>
      </c>
      <c r="E241" s="218"/>
      <c r="F241" s="219"/>
      <c r="G241" s="219"/>
    </row>
    <row r="242" customFormat="false" ht="15.75" hidden="false" customHeight="false" outlineLevel="0" collapsed="false">
      <c r="A242" s="203"/>
      <c r="B242" s="96" t="str">
        <f aca="false">IF($A242&lt;&gt;"",CONCATENATE('Unit Info - GEN'!B$5,"_",$A242),"")</f>
        <v/>
      </c>
      <c r="C242" s="216"/>
      <c r="D242" s="217" t="str">
        <f aca="false">IF(A242&lt;&gt;0,CONCATENATE($B242,"_",$C242,"_","NRRC"),"")</f>
        <v/>
      </c>
      <c r="E242" s="218"/>
      <c r="F242" s="219"/>
      <c r="G242" s="219"/>
    </row>
    <row r="243" customFormat="false" ht="15.75" hidden="false" customHeight="false" outlineLevel="0" collapsed="false">
      <c r="A243" s="203"/>
      <c r="B243" s="96" t="str">
        <f aca="false">IF($A243&lt;&gt;"",CONCATENATE('Unit Info - GEN'!B$5,"_",$A243),"")</f>
        <v/>
      </c>
      <c r="C243" s="216"/>
      <c r="D243" s="217" t="str">
        <f aca="false">IF(A243&lt;&gt;0,CONCATENATE($B243,"_",$C243,"_","NRRC"),"")</f>
        <v/>
      </c>
      <c r="E243" s="218"/>
      <c r="F243" s="219"/>
      <c r="G243" s="219"/>
    </row>
    <row r="244" customFormat="false" ht="15.75" hidden="false" customHeight="false" outlineLevel="0" collapsed="false">
      <c r="A244" s="203"/>
      <c r="B244" s="96" t="str">
        <f aca="false">IF($A244&lt;&gt;"",CONCATENATE('Unit Info - GEN'!B$5,"_",$A244),"")</f>
        <v/>
      </c>
      <c r="C244" s="216"/>
      <c r="D244" s="217" t="str">
        <f aca="false">IF(A244&lt;&gt;0,CONCATENATE($B244,"_",$C244,"_","NRRC"),"")</f>
        <v/>
      </c>
      <c r="E244" s="218"/>
      <c r="F244" s="219"/>
      <c r="G244" s="219"/>
    </row>
    <row r="245" customFormat="false" ht="15.75" hidden="false" customHeight="false" outlineLevel="0" collapsed="false">
      <c r="A245" s="203"/>
      <c r="B245" s="96" t="str">
        <f aca="false">IF($A245&lt;&gt;"",CONCATENATE('Unit Info - GEN'!B$5,"_",$A245),"")</f>
        <v/>
      </c>
      <c r="C245" s="216"/>
      <c r="D245" s="217" t="str">
        <f aca="false">IF(A245&lt;&gt;0,CONCATENATE($B245,"_",$C245,"_","NRRC"),"")</f>
        <v/>
      </c>
      <c r="E245" s="218"/>
      <c r="F245" s="219"/>
      <c r="G245" s="219"/>
    </row>
    <row r="246" customFormat="false" ht="15.75" hidden="false" customHeight="false" outlineLevel="0" collapsed="false">
      <c r="A246" s="203"/>
      <c r="B246" s="96" t="str">
        <f aca="false">IF($A246&lt;&gt;"",CONCATENATE('Unit Info - GEN'!B$5,"_",$A246),"")</f>
        <v/>
      </c>
      <c r="C246" s="216"/>
      <c r="D246" s="217" t="str">
        <f aca="false">IF(A246&lt;&gt;0,CONCATENATE($B246,"_",$C246,"_","NRRC"),"")</f>
        <v/>
      </c>
      <c r="E246" s="218"/>
      <c r="F246" s="219"/>
      <c r="G246" s="219"/>
    </row>
    <row r="247" customFormat="false" ht="15.75" hidden="false" customHeight="false" outlineLevel="0" collapsed="false">
      <c r="A247" s="203"/>
      <c r="B247" s="96" t="str">
        <f aca="false">IF($A247&lt;&gt;"",CONCATENATE('Unit Info - GEN'!B$5,"_",$A247),"")</f>
        <v/>
      </c>
      <c r="C247" s="216"/>
      <c r="D247" s="217" t="str">
        <f aca="false">IF(A247&lt;&gt;0,CONCATENATE($B247,"_",$C247,"_","NRRC"),"")</f>
        <v/>
      </c>
      <c r="E247" s="218"/>
      <c r="F247" s="219"/>
      <c r="G247" s="219"/>
    </row>
    <row r="248" customFormat="false" ht="15.75" hidden="false" customHeight="false" outlineLevel="0" collapsed="false">
      <c r="A248" s="203"/>
      <c r="B248" s="96" t="str">
        <f aca="false">IF($A248&lt;&gt;"",CONCATENATE('Unit Info - GEN'!B$5,"_",$A248),"")</f>
        <v/>
      </c>
      <c r="C248" s="216"/>
      <c r="D248" s="217" t="str">
        <f aca="false">IF(A248&lt;&gt;0,CONCATENATE($B248,"_",$C248,"_","NRRC"),"")</f>
        <v/>
      </c>
      <c r="E248" s="218"/>
      <c r="F248" s="219"/>
      <c r="G248" s="219"/>
    </row>
    <row r="249" customFormat="false" ht="15.75" hidden="false" customHeight="false" outlineLevel="0" collapsed="false">
      <c r="A249" s="203"/>
      <c r="B249" s="96" t="str">
        <f aca="false">IF($A249&lt;&gt;"",CONCATENATE('Unit Info - GEN'!B$5,"_",$A249),"")</f>
        <v/>
      </c>
      <c r="C249" s="216"/>
      <c r="D249" s="217" t="str">
        <f aca="false">IF(A249&lt;&gt;0,CONCATENATE($B249,"_",$C249,"_","NRRC"),"")</f>
        <v/>
      </c>
      <c r="E249" s="218"/>
      <c r="F249" s="219"/>
      <c r="G249" s="219"/>
    </row>
    <row r="250" customFormat="false" ht="15.75" hidden="false" customHeight="false" outlineLevel="0" collapsed="false">
      <c r="A250" s="203"/>
      <c r="B250" s="96" t="str">
        <f aca="false">IF($A250&lt;&gt;"",CONCATENATE('Unit Info - GEN'!B$5,"_",$A250),"")</f>
        <v/>
      </c>
      <c r="C250" s="216"/>
      <c r="D250" s="217" t="str">
        <f aca="false">IF(A250&lt;&gt;0,CONCATENATE($B250,"_",$C250,"_","NRRC"),"")</f>
        <v/>
      </c>
      <c r="E250" s="218"/>
      <c r="F250" s="219"/>
      <c r="G250" s="219"/>
    </row>
    <row r="251" customFormat="false" ht="15.75" hidden="false" customHeight="false" outlineLevel="0" collapsed="false">
      <c r="A251" s="203"/>
      <c r="B251" s="96" t="str">
        <f aca="false">IF($A251&lt;&gt;"",CONCATENATE('Unit Info - GEN'!B$5,"_",$A251),"")</f>
        <v/>
      </c>
      <c r="C251" s="216"/>
      <c r="D251" s="217" t="str">
        <f aca="false">IF(A251&lt;&gt;0,CONCATENATE($B251,"_",$C251,"_","NRRC"),"")</f>
        <v/>
      </c>
      <c r="E251" s="218"/>
      <c r="F251" s="219"/>
      <c r="G251" s="219"/>
    </row>
    <row r="252" customFormat="false" ht="15.75" hidden="false" customHeight="false" outlineLevel="0" collapsed="false">
      <c r="A252" s="203"/>
      <c r="B252" s="96" t="str">
        <f aca="false">IF($A252&lt;&gt;"",CONCATENATE('Unit Info - GEN'!B$5,"_",$A252),"")</f>
        <v/>
      </c>
      <c r="C252" s="216"/>
      <c r="D252" s="217" t="str">
        <f aca="false">IF(A252&lt;&gt;0,CONCATENATE($B252,"_",$C252,"_","NRRC"),"")</f>
        <v/>
      </c>
      <c r="E252" s="218"/>
      <c r="F252" s="219"/>
      <c r="G252" s="219"/>
    </row>
    <row r="253" customFormat="false" ht="15.75" hidden="false" customHeight="false" outlineLevel="0" collapsed="false">
      <c r="A253" s="203"/>
      <c r="B253" s="96" t="str">
        <f aca="false">IF($A253&lt;&gt;"",CONCATENATE('Unit Info - GEN'!B$5,"_",$A253),"")</f>
        <v/>
      </c>
      <c r="C253" s="216"/>
      <c r="D253" s="217" t="str">
        <f aca="false">IF(A253&lt;&gt;0,CONCATENATE($B253,"_",$C253,"_","NRRC"),"")</f>
        <v/>
      </c>
      <c r="E253" s="218"/>
      <c r="F253" s="219"/>
      <c r="G253" s="219"/>
    </row>
    <row r="254" customFormat="false" ht="15.75" hidden="false" customHeight="false" outlineLevel="0" collapsed="false">
      <c r="A254" s="203"/>
      <c r="B254" s="96" t="str">
        <f aca="false">IF($A254&lt;&gt;"",CONCATENATE('Unit Info - GEN'!B$5,"_",$A254),"")</f>
        <v/>
      </c>
      <c r="C254" s="216"/>
      <c r="D254" s="217" t="str">
        <f aca="false">IF(A254&lt;&gt;0,CONCATENATE($B254,"_",$C254,"_","NRRC"),"")</f>
        <v/>
      </c>
      <c r="E254" s="218"/>
      <c r="F254" s="219"/>
      <c r="G254" s="219"/>
    </row>
    <row r="255" customFormat="false" ht="15.75" hidden="false" customHeight="false" outlineLevel="0" collapsed="false">
      <c r="A255" s="203"/>
      <c r="B255" s="96" t="str">
        <f aca="false">IF($A255&lt;&gt;"",CONCATENATE('Unit Info - GEN'!B$5,"_",$A255),"")</f>
        <v/>
      </c>
      <c r="C255" s="216"/>
      <c r="D255" s="217" t="str">
        <f aca="false">IF(A255&lt;&gt;0,CONCATENATE($B255,"_",$C255,"_","NRRC"),"")</f>
        <v/>
      </c>
      <c r="E255" s="218"/>
      <c r="F255" s="219"/>
      <c r="G255" s="219"/>
    </row>
    <row r="256" customFormat="false" ht="15.75" hidden="false" customHeight="false" outlineLevel="0" collapsed="false">
      <c r="A256" s="203"/>
      <c r="B256" s="96" t="str">
        <f aca="false">IF($A256&lt;&gt;"",CONCATENATE('Unit Info - GEN'!B$5,"_",$A256),"")</f>
        <v/>
      </c>
      <c r="C256" s="216"/>
      <c r="D256" s="217" t="str">
        <f aca="false">IF(A256&lt;&gt;0,CONCATENATE($B256,"_",$C256,"_","NRRC"),"")</f>
        <v/>
      </c>
      <c r="E256" s="218"/>
      <c r="F256" s="219"/>
      <c r="G256" s="219"/>
    </row>
    <row r="257" customFormat="false" ht="15.75" hidden="false" customHeight="false" outlineLevel="0" collapsed="false">
      <c r="A257" s="203"/>
      <c r="B257" s="96" t="str">
        <f aca="false">IF($A257&lt;&gt;"",CONCATENATE('Unit Info - GEN'!B$5,"_",$A257),"")</f>
        <v/>
      </c>
      <c r="C257" s="216"/>
      <c r="D257" s="217" t="str">
        <f aca="false">IF(A257&lt;&gt;0,CONCATENATE($B257,"_",$C257,"_","NRRC"),"")</f>
        <v/>
      </c>
      <c r="E257" s="218"/>
      <c r="F257" s="219"/>
      <c r="G257" s="219"/>
    </row>
    <row r="258" customFormat="false" ht="15.75" hidden="false" customHeight="false" outlineLevel="0" collapsed="false">
      <c r="A258" s="203"/>
      <c r="B258" s="96" t="str">
        <f aca="false">IF($A258&lt;&gt;"",CONCATENATE('Unit Info - GEN'!B$5,"_",$A258),"")</f>
        <v/>
      </c>
      <c r="C258" s="216"/>
      <c r="D258" s="217" t="str">
        <f aca="false">IF(A258&lt;&gt;0,CONCATENATE($B258,"_",$C258,"_","NRRC"),"")</f>
        <v/>
      </c>
      <c r="E258" s="218"/>
      <c r="F258" s="219"/>
      <c r="G258" s="219"/>
    </row>
    <row r="259" customFormat="false" ht="15.75" hidden="false" customHeight="false" outlineLevel="0" collapsed="false">
      <c r="A259" s="203"/>
      <c r="B259" s="96" t="str">
        <f aca="false">IF($A259&lt;&gt;"",CONCATENATE('Unit Info - GEN'!B$5,"_",$A259),"")</f>
        <v/>
      </c>
      <c r="C259" s="216"/>
      <c r="D259" s="217" t="str">
        <f aca="false">IF(A259&lt;&gt;0,CONCATENATE($B259,"_",$C259,"_","NRRC"),"")</f>
        <v/>
      </c>
      <c r="E259" s="218"/>
      <c r="F259" s="219"/>
      <c r="G259" s="219"/>
    </row>
    <row r="260" customFormat="false" ht="15.75" hidden="false" customHeight="false" outlineLevel="0" collapsed="false">
      <c r="A260" s="203"/>
      <c r="B260" s="96" t="str">
        <f aca="false">IF($A260&lt;&gt;"",CONCATENATE('Unit Info - GEN'!B$5,"_",$A260),"")</f>
        <v/>
      </c>
      <c r="C260" s="216"/>
      <c r="D260" s="217" t="str">
        <f aca="false">IF(A260&lt;&gt;0,CONCATENATE($B260,"_",$C260,"_","NRRC"),"")</f>
        <v/>
      </c>
      <c r="E260" s="218"/>
      <c r="F260" s="219"/>
      <c r="G260" s="219"/>
    </row>
    <row r="261" customFormat="false" ht="15.75" hidden="false" customHeight="false" outlineLevel="0" collapsed="false">
      <c r="A261" s="203"/>
      <c r="B261" s="96" t="str">
        <f aca="false">IF($A261&lt;&gt;"",CONCATENATE('Unit Info - GEN'!B$5,"_",$A261),"")</f>
        <v/>
      </c>
      <c r="C261" s="216"/>
      <c r="D261" s="217" t="str">
        <f aca="false">IF(A261&lt;&gt;0,CONCATENATE($B261,"_",$C261,"_","NRRC"),"")</f>
        <v/>
      </c>
      <c r="E261" s="218"/>
      <c r="F261" s="219"/>
      <c r="G261" s="219"/>
    </row>
    <row r="262" customFormat="false" ht="15.75" hidden="false" customHeight="false" outlineLevel="0" collapsed="false">
      <c r="A262" s="203"/>
      <c r="B262" s="96" t="str">
        <f aca="false">IF($A262&lt;&gt;"",CONCATENATE('Unit Info - GEN'!B$5,"_",$A262),"")</f>
        <v/>
      </c>
      <c r="C262" s="216"/>
      <c r="D262" s="217" t="str">
        <f aca="false">IF(A262&lt;&gt;0,CONCATENATE($B262,"_",$C262,"_","NRRC"),"")</f>
        <v/>
      </c>
      <c r="E262" s="218"/>
      <c r="F262" s="219"/>
      <c r="G262" s="219"/>
    </row>
    <row r="263" customFormat="false" ht="15.75" hidden="false" customHeight="false" outlineLevel="0" collapsed="false">
      <c r="A263" s="203"/>
      <c r="B263" s="96" t="str">
        <f aca="false">IF($A263&lt;&gt;"",CONCATENATE('Unit Info - GEN'!B$5,"_",$A263),"")</f>
        <v/>
      </c>
      <c r="C263" s="216"/>
      <c r="D263" s="217" t="str">
        <f aca="false">IF(A263&lt;&gt;0,CONCATENATE($B263,"_",$C263,"_","NRRC"),"")</f>
        <v/>
      </c>
      <c r="E263" s="218"/>
      <c r="F263" s="219"/>
      <c r="G263" s="219"/>
    </row>
    <row r="264" customFormat="false" ht="15.75" hidden="false" customHeight="false" outlineLevel="0" collapsed="false">
      <c r="A264" s="203"/>
      <c r="B264" s="96" t="str">
        <f aca="false">IF($A264&lt;&gt;"",CONCATENATE('Unit Info - GEN'!B$5,"_",$A264),"")</f>
        <v/>
      </c>
      <c r="C264" s="216"/>
      <c r="D264" s="217" t="str">
        <f aca="false">IF(A264&lt;&gt;0,CONCATENATE($B264,"_",$C264,"_","NRRC"),"")</f>
        <v/>
      </c>
      <c r="E264" s="218"/>
      <c r="F264" s="219"/>
      <c r="G264" s="219"/>
    </row>
    <row r="265" customFormat="false" ht="15.75" hidden="false" customHeight="false" outlineLevel="0" collapsed="false">
      <c r="A265" s="203"/>
      <c r="B265" s="96" t="str">
        <f aca="false">IF($A265&lt;&gt;"",CONCATENATE('Unit Info - GEN'!B$5,"_",$A265),"")</f>
        <v/>
      </c>
      <c r="C265" s="216"/>
      <c r="D265" s="217" t="str">
        <f aca="false">IF(A265&lt;&gt;0,CONCATENATE($B265,"_",$C265,"_","NRRC"),"")</f>
        <v/>
      </c>
      <c r="E265" s="218"/>
      <c r="F265" s="219"/>
      <c r="G265" s="219"/>
    </row>
    <row r="266" customFormat="false" ht="15.75" hidden="false" customHeight="false" outlineLevel="0" collapsed="false">
      <c r="A266" s="203"/>
      <c r="B266" s="96" t="str">
        <f aca="false">IF($A266&lt;&gt;"",CONCATENATE('Unit Info - GEN'!B$5,"_",$A266),"")</f>
        <v/>
      </c>
      <c r="C266" s="216"/>
      <c r="D266" s="217" t="str">
        <f aca="false">IF(A266&lt;&gt;0,CONCATENATE($B266,"_",$C266,"_","NRRC"),"")</f>
        <v/>
      </c>
      <c r="E266" s="218"/>
      <c r="F266" s="219"/>
      <c r="G266" s="219"/>
    </row>
    <row r="267" customFormat="false" ht="15.75" hidden="false" customHeight="false" outlineLevel="0" collapsed="false">
      <c r="A267" s="203"/>
      <c r="B267" s="96" t="str">
        <f aca="false">IF($A267&lt;&gt;"",CONCATENATE('Unit Info - GEN'!B$5,"_",$A267),"")</f>
        <v/>
      </c>
      <c r="C267" s="216"/>
      <c r="D267" s="217" t="str">
        <f aca="false">IF(A267&lt;&gt;0,CONCATENATE($B267,"_",$C267,"_","NRRC"),"")</f>
        <v/>
      </c>
      <c r="E267" s="218"/>
      <c r="F267" s="219"/>
      <c r="G267" s="219"/>
    </row>
    <row r="268" customFormat="false" ht="15.75" hidden="false" customHeight="false" outlineLevel="0" collapsed="false">
      <c r="A268" s="203"/>
      <c r="B268" s="96" t="str">
        <f aca="false">IF($A268&lt;&gt;"",CONCATENATE('Unit Info - GEN'!B$5,"_",$A268),"")</f>
        <v/>
      </c>
      <c r="C268" s="216"/>
      <c r="D268" s="217" t="str">
        <f aca="false">IF(A268&lt;&gt;0,CONCATENATE($B268,"_",$C268,"_","NRRC"),"")</f>
        <v/>
      </c>
      <c r="E268" s="218"/>
      <c r="F268" s="219"/>
      <c r="G268" s="219"/>
    </row>
    <row r="269" customFormat="false" ht="15.75" hidden="false" customHeight="false" outlineLevel="0" collapsed="false">
      <c r="A269" s="203"/>
      <c r="B269" s="96" t="str">
        <f aca="false">IF($A269&lt;&gt;"",CONCATENATE('Unit Info - GEN'!B$5,"_",$A269),"")</f>
        <v/>
      </c>
      <c r="C269" s="216"/>
      <c r="D269" s="217" t="str">
        <f aca="false">IF(A269&lt;&gt;0,CONCATENATE($B269,"_",$C269,"_","NRRC"),"")</f>
        <v/>
      </c>
      <c r="E269" s="218"/>
      <c r="F269" s="219"/>
      <c r="G269" s="219"/>
    </row>
    <row r="270" customFormat="false" ht="15.75" hidden="false" customHeight="false" outlineLevel="0" collapsed="false">
      <c r="A270" s="203"/>
      <c r="B270" s="96" t="str">
        <f aca="false">IF($A270&lt;&gt;"",CONCATENATE('Unit Info - GEN'!B$5,"_",$A270),"")</f>
        <v/>
      </c>
      <c r="C270" s="216"/>
      <c r="D270" s="217" t="str">
        <f aca="false">IF(A270&lt;&gt;0,CONCATENATE($B270,"_",$C270,"_","NRRC"),"")</f>
        <v/>
      </c>
      <c r="E270" s="218"/>
      <c r="F270" s="219"/>
      <c r="G270" s="219"/>
    </row>
    <row r="271" customFormat="false" ht="15.75" hidden="false" customHeight="false" outlineLevel="0" collapsed="false">
      <c r="A271" s="203"/>
      <c r="B271" s="96" t="str">
        <f aca="false">IF($A271&lt;&gt;"",CONCATENATE('Unit Info - GEN'!B$5,"_",$A271),"")</f>
        <v/>
      </c>
      <c r="C271" s="216"/>
      <c r="D271" s="217" t="str">
        <f aca="false">IF(A271&lt;&gt;0,CONCATENATE($B271,"_",$C271,"_","NRRC"),"")</f>
        <v/>
      </c>
      <c r="E271" s="218"/>
      <c r="F271" s="219"/>
      <c r="G271" s="219"/>
    </row>
    <row r="272" customFormat="false" ht="15.75" hidden="false" customHeight="false" outlineLevel="0" collapsed="false">
      <c r="A272" s="203"/>
      <c r="B272" s="96" t="str">
        <f aca="false">IF($A272&lt;&gt;"",CONCATENATE('Unit Info - GEN'!B$5,"_",$A272),"")</f>
        <v/>
      </c>
      <c r="C272" s="216"/>
      <c r="D272" s="217" t="str">
        <f aca="false">IF(A272&lt;&gt;0,CONCATENATE($B272,"_",$C272,"_","NRRC"),"")</f>
        <v/>
      </c>
      <c r="E272" s="218"/>
      <c r="F272" s="219"/>
      <c r="G272" s="219"/>
    </row>
    <row r="273" customFormat="false" ht="15.75" hidden="false" customHeight="false" outlineLevel="0" collapsed="false">
      <c r="A273" s="203"/>
      <c r="B273" s="96" t="str">
        <f aca="false">IF($A273&lt;&gt;"",CONCATENATE('Unit Info - GEN'!B$5,"_",$A273),"")</f>
        <v/>
      </c>
      <c r="C273" s="216"/>
      <c r="D273" s="217" t="str">
        <f aca="false">IF(A273&lt;&gt;0,CONCATENATE($B273,"_",$C273,"_","NRRC"),"")</f>
        <v/>
      </c>
      <c r="E273" s="218"/>
      <c r="F273" s="219"/>
      <c r="G273" s="219"/>
    </row>
    <row r="274" customFormat="false" ht="15.75" hidden="false" customHeight="false" outlineLevel="0" collapsed="false">
      <c r="A274" s="203"/>
      <c r="B274" s="96" t="str">
        <f aca="false">IF($A274&lt;&gt;"",CONCATENATE('Unit Info - GEN'!B$5,"_",$A274),"")</f>
        <v/>
      </c>
      <c r="C274" s="216"/>
      <c r="D274" s="217" t="str">
        <f aca="false">IF(A274&lt;&gt;0,CONCATENATE($B274,"_",$C274,"_","NRRC"),"")</f>
        <v/>
      </c>
      <c r="E274" s="218"/>
      <c r="F274" s="219"/>
      <c r="G274" s="219"/>
    </row>
    <row r="275" customFormat="false" ht="15.75" hidden="false" customHeight="false" outlineLevel="0" collapsed="false">
      <c r="A275" s="203"/>
      <c r="B275" s="96" t="str">
        <f aca="false">IF($A275&lt;&gt;"",CONCATENATE('Unit Info - GEN'!B$5,"_",$A275),"")</f>
        <v/>
      </c>
      <c r="C275" s="216"/>
      <c r="D275" s="217" t="str">
        <f aca="false">IF(A275&lt;&gt;0,CONCATENATE($B275,"_",$C275,"_","NRRC"),"")</f>
        <v/>
      </c>
      <c r="E275" s="218"/>
      <c r="F275" s="219"/>
      <c r="G275" s="219"/>
    </row>
    <row r="276" customFormat="false" ht="15.75" hidden="false" customHeight="false" outlineLevel="0" collapsed="false">
      <c r="A276" s="203"/>
      <c r="B276" s="96" t="str">
        <f aca="false">IF($A276&lt;&gt;"",CONCATENATE('Unit Info - GEN'!B$5,"_",$A276),"")</f>
        <v/>
      </c>
      <c r="C276" s="216"/>
      <c r="D276" s="217" t="str">
        <f aca="false">IF(A276&lt;&gt;0,CONCATENATE($B276,"_",$C276,"_","NRRC"),"")</f>
        <v/>
      </c>
      <c r="E276" s="218"/>
      <c r="F276" s="219"/>
      <c r="G276" s="219"/>
    </row>
    <row r="277" customFormat="false" ht="15.75" hidden="false" customHeight="false" outlineLevel="0" collapsed="false">
      <c r="A277" s="203"/>
      <c r="B277" s="96" t="str">
        <f aca="false">IF($A277&lt;&gt;"",CONCATENATE('Unit Info - GEN'!B$5,"_",$A277),"")</f>
        <v/>
      </c>
      <c r="C277" s="216"/>
      <c r="D277" s="217" t="str">
        <f aca="false">IF(A277&lt;&gt;0,CONCATENATE($B277,"_",$C277,"_","NRRC"),"")</f>
        <v/>
      </c>
      <c r="E277" s="218"/>
      <c r="F277" s="219"/>
      <c r="G277" s="219"/>
    </row>
    <row r="278" customFormat="false" ht="15.75" hidden="false" customHeight="false" outlineLevel="0" collapsed="false">
      <c r="A278" s="203"/>
      <c r="B278" s="96" t="str">
        <f aca="false">IF($A278&lt;&gt;"",CONCATENATE('Unit Info - GEN'!B$5,"_",$A278),"")</f>
        <v/>
      </c>
      <c r="C278" s="216"/>
      <c r="D278" s="217" t="str">
        <f aca="false">IF(A278&lt;&gt;0,CONCATENATE($B278,"_",$C278,"_","NRRC"),"")</f>
        <v/>
      </c>
      <c r="E278" s="218"/>
      <c r="F278" s="219"/>
      <c r="G278" s="219"/>
    </row>
    <row r="279" customFormat="false" ht="15.75" hidden="false" customHeight="false" outlineLevel="0" collapsed="false">
      <c r="A279" s="203"/>
      <c r="B279" s="96" t="str">
        <f aca="false">IF($A279&lt;&gt;"",CONCATENATE('Unit Info - GEN'!B$5,"_",$A279),"")</f>
        <v/>
      </c>
      <c r="C279" s="216"/>
      <c r="D279" s="217" t="str">
        <f aca="false">IF(A279&lt;&gt;0,CONCATENATE($B279,"_",$C279,"_","NRRC"),"")</f>
        <v/>
      </c>
      <c r="E279" s="218"/>
      <c r="F279" s="219"/>
      <c r="G279" s="219"/>
    </row>
    <row r="280" customFormat="false" ht="15.75" hidden="false" customHeight="false" outlineLevel="0" collapsed="false">
      <c r="A280" s="203"/>
      <c r="B280" s="96" t="str">
        <f aca="false">IF($A280&lt;&gt;"",CONCATENATE('Unit Info - GEN'!B$5,"_",$A280),"")</f>
        <v/>
      </c>
      <c r="C280" s="216"/>
      <c r="D280" s="217" t="str">
        <f aca="false">IF(A280&lt;&gt;0,CONCATENATE($B280,"_",$C280,"_","NRRC"),"")</f>
        <v/>
      </c>
      <c r="E280" s="218"/>
      <c r="F280" s="219"/>
      <c r="G280" s="219"/>
    </row>
    <row r="281" customFormat="false" ht="15.75" hidden="false" customHeight="false" outlineLevel="0" collapsed="false">
      <c r="A281" s="203"/>
      <c r="B281" s="96" t="str">
        <f aca="false">IF($A281&lt;&gt;"",CONCATENATE('Unit Info - GEN'!B$5,"_",$A281),"")</f>
        <v/>
      </c>
      <c r="C281" s="216"/>
      <c r="D281" s="217" t="str">
        <f aca="false">IF(A281&lt;&gt;0,CONCATENATE($B281,"_",$C281,"_","NRRC"),"")</f>
        <v/>
      </c>
      <c r="E281" s="218"/>
      <c r="F281" s="219"/>
      <c r="G281" s="219"/>
    </row>
    <row r="282" customFormat="false" ht="15.75" hidden="false" customHeight="false" outlineLevel="0" collapsed="false">
      <c r="A282" s="203"/>
      <c r="B282" s="96" t="str">
        <f aca="false">IF($A282&lt;&gt;"",CONCATENATE('Unit Info - GEN'!B$5,"_",$A282),"")</f>
        <v/>
      </c>
      <c r="C282" s="216"/>
      <c r="D282" s="217" t="str">
        <f aca="false">IF(A282&lt;&gt;0,CONCATENATE($B282,"_",$C282,"_","NRRC"),"")</f>
        <v/>
      </c>
      <c r="E282" s="218"/>
      <c r="F282" s="219"/>
      <c r="G282" s="219"/>
    </row>
    <row r="283" customFormat="false" ht="15.75" hidden="false" customHeight="false" outlineLevel="0" collapsed="false">
      <c r="A283" s="203"/>
      <c r="B283" s="96" t="str">
        <f aca="false">IF($A283&lt;&gt;"",CONCATENATE('Unit Info - GEN'!B$5,"_",$A283),"")</f>
        <v/>
      </c>
      <c r="C283" s="216"/>
      <c r="D283" s="217" t="str">
        <f aca="false">IF(A283&lt;&gt;0,CONCATENATE($B283,"_",$C283,"_","NRRC"),"")</f>
        <v/>
      </c>
      <c r="E283" s="218"/>
      <c r="F283" s="219"/>
      <c r="G283" s="219"/>
    </row>
    <row r="284" customFormat="false" ht="15.75" hidden="false" customHeight="false" outlineLevel="0" collapsed="false">
      <c r="A284" s="203"/>
      <c r="B284" s="96" t="str">
        <f aca="false">IF($A284&lt;&gt;"",CONCATENATE('Unit Info - GEN'!B$5,"_",$A284),"")</f>
        <v/>
      </c>
      <c r="C284" s="216"/>
      <c r="D284" s="217" t="str">
        <f aca="false">IF(A284&lt;&gt;0,CONCATENATE($B284,"_",$C284,"_","NRRC"),"")</f>
        <v/>
      </c>
      <c r="E284" s="218"/>
      <c r="F284" s="219"/>
      <c r="G284" s="219"/>
    </row>
    <row r="285" customFormat="false" ht="15.75" hidden="false" customHeight="false" outlineLevel="0" collapsed="false">
      <c r="A285" s="203"/>
      <c r="B285" s="96" t="str">
        <f aca="false">IF($A285&lt;&gt;"",CONCATENATE('Unit Info - GEN'!B$5,"_",$A285),"")</f>
        <v/>
      </c>
      <c r="C285" s="216"/>
      <c r="D285" s="217" t="str">
        <f aca="false">IF(A285&lt;&gt;0,CONCATENATE($B285,"_",$C285,"_","NRRC"),"")</f>
        <v/>
      </c>
      <c r="E285" s="218"/>
      <c r="F285" s="219"/>
      <c r="G285" s="219"/>
    </row>
    <row r="286" customFormat="false" ht="15.75" hidden="false" customHeight="false" outlineLevel="0" collapsed="false">
      <c r="A286" s="203"/>
      <c r="B286" s="96" t="str">
        <f aca="false">IF($A286&lt;&gt;"",CONCATENATE('Unit Info - GEN'!B$5,"_",$A286),"")</f>
        <v/>
      </c>
      <c r="C286" s="216"/>
      <c r="D286" s="217" t="str">
        <f aca="false">IF(A286&lt;&gt;0,CONCATENATE($B286,"_",$C286,"_","NRRC"),"")</f>
        <v/>
      </c>
      <c r="E286" s="218"/>
      <c r="F286" s="219"/>
      <c r="G286" s="219"/>
    </row>
    <row r="287" customFormat="false" ht="15.75" hidden="false" customHeight="false" outlineLevel="0" collapsed="false">
      <c r="A287" s="203"/>
      <c r="B287" s="96" t="str">
        <f aca="false">IF($A287&lt;&gt;"",CONCATENATE('Unit Info - GEN'!B$5,"_",$A287),"")</f>
        <v/>
      </c>
      <c r="C287" s="216"/>
      <c r="D287" s="217" t="str">
        <f aca="false">IF(A287&lt;&gt;0,CONCATENATE($B287,"_",$C287,"_","NRRC"),"")</f>
        <v/>
      </c>
      <c r="E287" s="218"/>
      <c r="F287" s="219"/>
      <c r="G287" s="219"/>
    </row>
    <row r="288" customFormat="false" ht="15.75" hidden="false" customHeight="false" outlineLevel="0" collapsed="false">
      <c r="A288" s="203"/>
      <c r="B288" s="96" t="str">
        <f aca="false">IF($A288&lt;&gt;"",CONCATENATE('Unit Info - GEN'!B$5,"_",$A288),"")</f>
        <v/>
      </c>
      <c r="C288" s="216"/>
      <c r="D288" s="217" t="str">
        <f aca="false">IF(A288&lt;&gt;0,CONCATENATE($B288,"_",$C288,"_","NRRC"),"")</f>
        <v/>
      </c>
      <c r="E288" s="218"/>
      <c r="F288" s="219"/>
      <c r="G288" s="219"/>
    </row>
    <row r="289" customFormat="false" ht="15.75" hidden="false" customHeight="false" outlineLevel="0" collapsed="false">
      <c r="A289" s="203"/>
      <c r="B289" s="96" t="str">
        <f aca="false">IF($A289&lt;&gt;"",CONCATENATE('Unit Info - GEN'!B$5,"_",$A289),"")</f>
        <v/>
      </c>
      <c r="C289" s="216"/>
      <c r="D289" s="217" t="str">
        <f aca="false">IF(A289&lt;&gt;0,CONCATENATE($B289,"_",$C289,"_","NRRC"),"")</f>
        <v/>
      </c>
      <c r="E289" s="218"/>
      <c r="F289" s="219"/>
      <c r="G289" s="219"/>
    </row>
    <row r="290" customFormat="false" ht="15.75" hidden="false" customHeight="false" outlineLevel="0" collapsed="false">
      <c r="A290" s="203"/>
      <c r="B290" s="96" t="str">
        <f aca="false">IF($A290&lt;&gt;"",CONCATENATE('Unit Info - GEN'!B$5,"_",$A290),"")</f>
        <v/>
      </c>
      <c r="C290" s="216"/>
      <c r="D290" s="217" t="str">
        <f aca="false">IF(A290&lt;&gt;0,CONCATENATE($B290,"_",$C290,"_","NRRC"),"")</f>
        <v/>
      </c>
      <c r="E290" s="218"/>
      <c r="F290" s="219"/>
      <c r="G290" s="219"/>
    </row>
    <row r="291" customFormat="false" ht="15.75" hidden="false" customHeight="false" outlineLevel="0" collapsed="false">
      <c r="A291" s="203"/>
      <c r="B291" s="96" t="str">
        <f aca="false">IF($A291&lt;&gt;"",CONCATENATE('Unit Info - GEN'!B$5,"_",$A291),"")</f>
        <v/>
      </c>
      <c r="C291" s="216"/>
      <c r="D291" s="217" t="str">
        <f aca="false">IF(A291&lt;&gt;0,CONCATENATE($B291,"_",$C291,"_","NRRC"),"")</f>
        <v/>
      </c>
      <c r="E291" s="218"/>
      <c r="F291" s="219"/>
      <c r="G291" s="219"/>
    </row>
    <row r="292" customFormat="false" ht="15.75" hidden="false" customHeight="false" outlineLevel="0" collapsed="false">
      <c r="A292" s="203"/>
      <c r="B292" s="96" t="str">
        <f aca="false">IF($A292&lt;&gt;"",CONCATENATE('Unit Info - GEN'!B$5,"_",$A292),"")</f>
        <v/>
      </c>
      <c r="C292" s="216"/>
      <c r="D292" s="217" t="str">
        <f aca="false">IF(A292&lt;&gt;0,CONCATENATE($B292,"_",$C292,"_","NRRC"),"")</f>
        <v/>
      </c>
      <c r="E292" s="218"/>
      <c r="F292" s="219"/>
      <c r="G292" s="219"/>
    </row>
    <row r="293" customFormat="false" ht="15.75" hidden="false" customHeight="false" outlineLevel="0" collapsed="false">
      <c r="A293" s="203"/>
      <c r="B293" s="96" t="str">
        <f aca="false">IF($A293&lt;&gt;"",CONCATENATE('Unit Info - GEN'!B$5,"_",$A293),"")</f>
        <v/>
      </c>
      <c r="C293" s="216"/>
      <c r="D293" s="217" t="str">
        <f aca="false">IF(A293&lt;&gt;0,CONCATENATE($B293,"_",$C293,"_","NRRC"),"")</f>
        <v/>
      </c>
      <c r="E293" s="218"/>
      <c r="F293" s="219"/>
      <c r="G293" s="219"/>
    </row>
    <row r="294" customFormat="false" ht="15.75" hidden="false" customHeight="false" outlineLevel="0" collapsed="false">
      <c r="A294" s="203"/>
      <c r="B294" s="96" t="str">
        <f aca="false">IF($A294&lt;&gt;"",CONCATENATE('Unit Info - GEN'!B$5,"_",$A294),"")</f>
        <v/>
      </c>
      <c r="C294" s="216"/>
      <c r="D294" s="217" t="str">
        <f aca="false">IF(A294&lt;&gt;0,CONCATENATE($B294,"_",$C294,"_","NRRC"),"")</f>
        <v/>
      </c>
      <c r="E294" s="218"/>
      <c r="F294" s="219"/>
      <c r="G294" s="219"/>
    </row>
    <row r="295" customFormat="false" ht="15.75" hidden="false" customHeight="false" outlineLevel="0" collapsed="false">
      <c r="A295" s="203"/>
      <c r="B295" s="96" t="str">
        <f aca="false">IF($A295&lt;&gt;"",CONCATENATE('Unit Info - GEN'!B$5,"_",$A295),"")</f>
        <v/>
      </c>
      <c r="C295" s="216"/>
      <c r="D295" s="217" t="str">
        <f aca="false">IF(A295&lt;&gt;0,CONCATENATE($B295,"_",$C295,"_","NRRC"),"")</f>
        <v/>
      </c>
      <c r="E295" s="218"/>
      <c r="F295" s="219"/>
      <c r="G295" s="219"/>
    </row>
    <row r="296" customFormat="false" ht="15.75" hidden="false" customHeight="false" outlineLevel="0" collapsed="false">
      <c r="A296" s="203"/>
      <c r="B296" s="96" t="str">
        <f aca="false">IF($A296&lt;&gt;"",CONCATENATE('Unit Info - GEN'!B$5,"_",$A296),"")</f>
        <v/>
      </c>
      <c r="C296" s="216"/>
      <c r="D296" s="217" t="str">
        <f aca="false">IF(A296&lt;&gt;0,CONCATENATE($B296,"_",$C296,"_","NRRC"),"")</f>
        <v/>
      </c>
      <c r="E296" s="218"/>
      <c r="F296" s="219"/>
      <c r="G296" s="219"/>
    </row>
    <row r="297" customFormat="false" ht="15.75" hidden="false" customHeight="false" outlineLevel="0" collapsed="false">
      <c r="A297" s="203"/>
      <c r="B297" s="96" t="str">
        <f aca="false">IF($A297&lt;&gt;"",CONCATENATE('Unit Info - GEN'!B$5,"_",$A297),"")</f>
        <v/>
      </c>
      <c r="C297" s="216"/>
      <c r="D297" s="217" t="str">
        <f aca="false">IF(A297&lt;&gt;0,CONCATENATE($B297,"_",$C297,"_","NRRC"),"")</f>
        <v/>
      </c>
      <c r="E297" s="218"/>
      <c r="F297" s="219"/>
      <c r="G297" s="219"/>
    </row>
    <row r="298" customFormat="false" ht="15.75" hidden="false" customHeight="false" outlineLevel="0" collapsed="false">
      <c r="A298" s="203"/>
      <c r="B298" s="96" t="str">
        <f aca="false">IF($A298&lt;&gt;"",CONCATENATE('Unit Info - GEN'!B$5,"_",$A298),"")</f>
        <v/>
      </c>
      <c r="C298" s="216"/>
      <c r="D298" s="217" t="str">
        <f aca="false">IF(A298&lt;&gt;0,CONCATENATE($B298,"_",$C298,"_","NRRC"),"")</f>
        <v/>
      </c>
      <c r="E298" s="218"/>
      <c r="F298" s="219"/>
      <c r="G298" s="219"/>
    </row>
    <row r="299" customFormat="false" ht="15.75" hidden="false" customHeight="false" outlineLevel="0" collapsed="false">
      <c r="A299" s="203"/>
      <c r="B299" s="96" t="str">
        <f aca="false">IF($A299&lt;&gt;"",CONCATENATE('Unit Info - GEN'!B$5,"_",$A299),"")</f>
        <v/>
      </c>
      <c r="C299" s="216"/>
      <c r="D299" s="217" t="str">
        <f aca="false">IF(A299&lt;&gt;0,CONCATENATE($B299,"_",$C299,"_","NRRC"),"")</f>
        <v/>
      </c>
      <c r="E299" s="218"/>
      <c r="F299" s="219"/>
      <c r="G299" s="219"/>
    </row>
    <row r="300" customFormat="false" ht="15.75" hidden="false" customHeight="false" outlineLevel="0" collapsed="false">
      <c r="A300" s="203"/>
      <c r="B300" s="96" t="str">
        <f aca="false">IF($A300&lt;&gt;"",CONCATENATE('Unit Info - GEN'!B$5,"_",$A300),"")</f>
        <v/>
      </c>
      <c r="C300" s="216"/>
      <c r="D300" s="217" t="str">
        <f aca="false">IF(A300&lt;&gt;0,CONCATENATE($B300,"_",$C300,"_","NRRC"),"")</f>
        <v/>
      </c>
      <c r="E300" s="218"/>
      <c r="F300" s="219"/>
      <c r="G300" s="219"/>
    </row>
    <row r="301" customFormat="false" ht="15.75" hidden="false" customHeight="false" outlineLevel="0" collapsed="false">
      <c r="A301" s="203"/>
      <c r="B301" s="96" t="str">
        <f aca="false">IF($A301&lt;&gt;"",CONCATENATE('Unit Info - GEN'!B$5,"_",$A301),"")</f>
        <v/>
      </c>
      <c r="C301" s="216"/>
      <c r="D301" s="217" t="str">
        <f aca="false">IF(A301&lt;&gt;0,CONCATENATE($B301,"_",$C301,"_","NRRC"),"")</f>
        <v/>
      </c>
      <c r="E301" s="218"/>
      <c r="F301" s="219"/>
      <c r="G301" s="219"/>
    </row>
    <row r="302" customFormat="false" ht="15.75" hidden="false" customHeight="false" outlineLevel="0" collapsed="false">
      <c r="A302" s="203"/>
      <c r="B302" s="96" t="str">
        <f aca="false">IF($A302&lt;&gt;"",CONCATENATE('Unit Info - GEN'!B$5,"_",$A302),"")</f>
        <v/>
      </c>
      <c r="C302" s="216"/>
      <c r="D302" s="217" t="str">
        <f aca="false">IF(A302&lt;&gt;0,CONCATENATE($B302,"_",$C302,"_","NRRC"),"")</f>
        <v/>
      </c>
      <c r="E302" s="218"/>
      <c r="F302" s="219"/>
      <c r="G302" s="219"/>
    </row>
    <row r="303" customFormat="false" ht="15.75" hidden="false" customHeight="false" outlineLevel="0" collapsed="false">
      <c r="A303" s="203"/>
      <c r="B303" s="96" t="str">
        <f aca="false">IF($A303&lt;&gt;"",CONCATENATE('Unit Info - GEN'!B$5,"_",$A303),"")</f>
        <v/>
      </c>
      <c r="C303" s="216"/>
      <c r="D303" s="217" t="str">
        <f aca="false">IF(A303&lt;&gt;0,CONCATENATE($B303,"_",$C303,"_","NRRC"),"")</f>
        <v/>
      </c>
      <c r="E303" s="218"/>
      <c r="F303" s="219"/>
      <c r="G303" s="219"/>
    </row>
    <row r="304" customFormat="false" ht="15.75" hidden="false" customHeight="false" outlineLevel="0" collapsed="false">
      <c r="A304" s="203"/>
      <c r="B304" s="96" t="str">
        <f aca="false">IF($A304&lt;&gt;"",CONCATENATE('Unit Info - GEN'!B$5,"_",$A304),"")</f>
        <v/>
      </c>
      <c r="C304" s="216"/>
      <c r="D304" s="217" t="str">
        <f aca="false">IF(A304&lt;&gt;0,CONCATENATE($B304,"_",$C304,"_","NRRC"),"")</f>
        <v/>
      </c>
      <c r="E304" s="218"/>
      <c r="F304" s="219"/>
      <c r="G304" s="219"/>
    </row>
    <row r="305" customFormat="false" ht="15.75" hidden="false" customHeight="false" outlineLevel="0" collapsed="false">
      <c r="A305" s="203"/>
      <c r="B305" s="96" t="str">
        <f aca="false">IF($A305&lt;&gt;"",CONCATENATE('Unit Info - GEN'!B$5,"_",$A305),"")</f>
        <v/>
      </c>
      <c r="C305" s="216"/>
      <c r="D305" s="217" t="str">
        <f aca="false">IF(A305&lt;&gt;0,CONCATENATE($B305,"_",$C305,"_","NRRC"),"")</f>
        <v/>
      </c>
      <c r="E305" s="218"/>
      <c r="F305" s="219"/>
      <c r="G305" s="219"/>
    </row>
    <row r="306" customFormat="false" ht="15.75" hidden="false" customHeight="false" outlineLevel="0" collapsed="false">
      <c r="A306" s="203"/>
      <c r="B306" s="96" t="str">
        <f aca="false">IF($A306&lt;&gt;"",CONCATENATE('Unit Info - GEN'!B$5,"_",$A306),"")</f>
        <v/>
      </c>
      <c r="C306" s="216"/>
      <c r="D306" s="217" t="str">
        <f aca="false">IF(A306&lt;&gt;0,CONCATENATE($B306,"_",$C306,"_","NRRC"),"")</f>
        <v/>
      </c>
      <c r="E306" s="218"/>
      <c r="F306" s="219"/>
      <c r="G306" s="219"/>
    </row>
    <row r="307" customFormat="false" ht="15.75" hidden="false" customHeight="false" outlineLevel="0" collapsed="false">
      <c r="A307" s="203"/>
      <c r="B307" s="96" t="str">
        <f aca="false">IF($A307&lt;&gt;"",CONCATENATE('Unit Info - GEN'!B$5,"_",$A307),"")</f>
        <v/>
      </c>
      <c r="C307" s="216"/>
      <c r="D307" s="217" t="str">
        <f aca="false">IF(A307&lt;&gt;0,CONCATENATE($B307,"_",$C307,"_","NRRC"),"")</f>
        <v/>
      </c>
      <c r="E307" s="218"/>
      <c r="F307" s="219"/>
      <c r="G307" s="219"/>
    </row>
    <row r="308" customFormat="false" ht="15.75" hidden="false" customHeight="false" outlineLevel="0" collapsed="false">
      <c r="A308" s="203"/>
      <c r="B308" s="96" t="str">
        <f aca="false">IF($A308&lt;&gt;"",CONCATENATE('Unit Info - GEN'!B$5,"_",$A308),"")</f>
        <v/>
      </c>
      <c r="C308" s="216"/>
      <c r="D308" s="217" t="str">
        <f aca="false">IF(A308&lt;&gt;0,CONCATENATE($B308,"_",$C308,"_","NRRC"),"")</f>
        <v/>
      </c>
      <c r="E308" s="218"/>
      <c r="F308" s="219"/>
      <c r="G308" s="219"/>
    </row>
    <row r="309" customFormat="false" ht="15.75" hidden="false" customHeight="false" outlineLevel="0" collapsed="false">
      <c r="A309" s="203"/>
      <c r="B309" s="96" t="str">
        <f aca="false">IF($A309&lt;&gt;"",CONCATENATE('Unit Info - GEN'!B$5,"_",$A309),"")</f>
        <v/>
      </c>
      <c r="C309" s="216"/>
      <c r="D309" s="217" t="str">
        <f aca="false">IF(A309&lt;&gt;0,CONCATENATE($B309,"_",$C309,"_","NRRC"),"")</f>
        <v/>
      </c>
      <c r="E309" s="218"/>
      <c r="F309" s="219"/>
      <c r="G309" s="219"/>
    </row>
    <row r="310" customFormat="false" ht="15.75" hidden="false" customHeight="false" outlineLevel="0" collapsed="false">
      <c r="A310" s="203"/>
      <c r="B310" s="96" t="str">
        <f aca="false">IF($A310&lt;&gt;"",CONCATENATE('Unit Info - GEN'!B$5,"_",$A310),"")</f>
        <v/>
      </c>
      <c r="C310" s="216"/>
      <c r="D310" s="217" t="str">
        <f aca="false">IF(A310&lt;&gt;0,CONCATENATE($B310,"_",$C310,"_","NRRC"),"")</f>
        <v/>
      </c>
      <c r="E310" s="218"/>
      <c r="F310" s="219"/>
      <c r="G310" s="219"/>
    </row>
    <row r="311" customFormat="false" ht="15.75" hidden="false" customHeight="false" outlineLevel="0" collapsed="false">
      <c r="A311" s="203"/>
      <c r="B311" s="96" t="str">
        <f aca="false">IF($A311&lt;&gt;"",CONCATENATE('Unit Info - GEN'!B$5,"_",$A311),"")</f>
        <v/>
      </c>
      <c r="C311" s="216"/>
      <c r="D311" s="217" t="str">
        <f aca="false">IF(A311&lt;&gt;0,CONCATENATE($B311,"_",$C311,"_","NRRC"),"")</f>
        <v/>
      </c>
      <c r="E311" s="218"/>
      <c r="F311" s="219"/>
      <c r="G311" s="219"/>
    </row>
    <row r="312" customFormat="false" ht="15.75" hidden="false" customHeight="false" outlineLevel="0" collapsed="false">
      <c r="A312" s="203"/>
      <c r="B312" s="96" t="str">
        <f aca="false">IF($A312&lt;&gt;"",CONCATENATE('Unit Info - GEN'!B$5,"_",$A312),"")</f>
        <v/>
      </c>
      <c r="C312" s="216"/>
      <c r="D312" s="217" t="str">
        <f aca="false">IF(A312&lt;&gt;0,CONCATENATE($B312,"_",$C312,"_","NRRC"),"")</f>
        <v/>
      </c>
      <c r="E312" s="218"/>
      <c r="F312" s="219"/>
      <c r="G312" s="219"/>
    </row>
    <row r="313" customFormat="false" ht="15.75" hidden="false" customHeight="false" outlineLevel="0" collapsed="false">
      <c r="A313" s="203"/>
      <c r="B313" s="96" t="str">
        <f aca="false">IF($A313&lt;&gt;"",CONCATENATE('Unit Info - GEN'!B$5,"_",$A313),"")</f>
        <v/>
      </c>
      <c r="C313" s="216"/>
      <c r="D313" s="217" t="str">
        <f aca="false">IF(A313&lt;&gt;0,CONCATENATE($B313,"_",$C313,"_","NRRC"),"")</f>
        <v/>
      </c>
      <c r="E313" s="218"/>
      <c r="F313" s="219"/>
      <c r="G313" s="219"/>
    </row>
    <row r="314" customFormat="false" ht="15.75" hidden="false" customHeight="false" outlineLevel="0" collapsed="false">
      <c r="A314" s="203"/>
      <c r="B314" s="96" t="str">
        <f aca="false">IF($A314&lt;&gt;"",CONCATENATE('Unit Info - GEN'!B$5,"_",$A314),"")</f>
        <v/>
      </c>
      <c r="C314" s="216"/>
      <c r="D314" s="217" t="str">
        <f aca="false">IF(A314&lt;&gt;0,CONCATENATE($B314,"_",$C314,"_","NRRC"),"")</f>
        <v/>
      </c>
      <c r="E314" s="218"/>
      <c r="F314" s="219"/>
      <c r="G314" s="219"/>
    </row>
    <row r="315" customFormat="false" ht="15.75" hidden="false" customHeight="false" outlineLevel="0" collapsed="false">
      <c r="A315" s="203"/>
      <c r="B315" s="96" t="str">
        <f aca="false">IF($A315&lt;&gt;"",CONCATENATE('Unit Info - GEN'!B$5,"_",$A315),"")</f>
        <v/>
      </c>
      <c r="C315" s="216"/>
      <c r="D315" s="217" t="str">
        <f aca="false">IF(A315&lt;&gt;0,CONCATENATE($B315,"_",$C315,"_","NRRC"),"")</f>
        <v/>
      </c>
      <c r="E315" s="218"/>
      <c r="F315" s="219"/>
      <c r="G315" s="219"/>
    </row>
    <row r="316" customFormat="false" ht="15.75" hidden="false" customHeight="false" outlineLevel="0" collapsed="false">
      <c r="A316" s="203"/>
      <c r="B316" s="96" t="str">
        <f aca="false">IF($A316&lt;&gt;"",CONCATENATE('Unit Info - GEN'!B$5,"_",$A316),"")</f>
        <v/>
      </c>
      <c r="C316" s="216"/>
      <c r="D316" s="217" t="str">
        <f aca="false">IF(A316&lt;&gt;0,CONCATENATE($B316,"_",$C316,"_","NRRC"),"")</f>
        <v/>
      </c>
      <c r="E316" s="218"/>
      <c r="F316" s="219"/>
      <c r="G316" s="219"/>
    </row>
    <row r="317" customFormat="false" ht="15.75" hidden="false" customHeight="false" outlineLevel="0" collapsed="false">
      <c r="A317" s="203"/>
      <c r="B317" s="96" t="str">
        <f aca="false">IF($A317&lt;&gt;"",CONCATENATE('Unit Info - GEN'!B$5,"_",$A317),"")</f>
        <v/>
      </c>
      <c r="C317" s="216"/>
      <c r="D317" s="217" t="str">
        <f aca="false">IF(A317&lt;&gt;0,CONCATENATE($B317,"_",$C317,"_","NRRC"),"")</f>
        <v/>
      </c>
      <c r="E317" s="218"/>
      <c r="F317" s="219"/>
      <c r="G317" s="219"/>
    </row>
    <row r="318" customFormat="false" ht="15.75" hidden="false" customHeight="false" outlineLevel="0" collapsed="false">
      <c r="A318" s="203"/>
      <c r="B318" s="96" t="str">
        <f aca="false">IF($A318&lt;&gt;"",CONCATENATE('Unit Info - GEN'!B$5,"_",$A318),"")</f>
        <v/>
      </c>
      <c r="C318" s="216"/>
      <c r="D318" s="217" t="str">
        <f aca="false">IF(A318&lt;&gt;0,CONCATENATE($B318,"_",$C318,"_","NRRC"),"")</f>
        <v/>
      </c>
      <c r="E318" s="218"/>
      <c r="F318" s="219"/>
      <c r="G318" s="219"/>
    </row>
    <row r="319" customFormat="false" ht="15.75" hidden="false" customHeight="false" outlineLevel="0" collapsed="false">
      <c r="A319" s="203"/>
      <c r="B319" s="96" t="str">
        <f aca="false">IF($A319&lt;&gt;"",CONCATENATE('Unit Info - GEN'!B$5,"_",$A319),"")</f>
        <v/>
      </c>
      <c r="C319" s="216"/>
      <c r="D319" s="217" t="str">
        <f aca="false">IF(A319&lt;&gt;0,CONCATENATE($B319,"_",$C319,"_","NRRC"),"")</f>
        <v/>
      </c>
      <c r="E319" s="218"/>
      <c r="F319" s="219"/>
      <c r="G319" s="219"/>
    </row>
    <row r="320" customFormat="false" ht="15.75" hidden="false" customHeight="false" outlineLevel="0" collapsed="false">
      <c r="A320" s="203"/>
      <c r="B320" s="96" t="str">
        <f aca="false">IF($A320&lt;&gt;"",CONCATENATE('Unit Info - GEN'!B$5,"_",$A320),"")</f>
        <v/>
      </c>
      <c r="C320" s="216"/>
      <c r="D320" s="217" t="str">
        <f aca="false">IF(A320&lt;&gt;0,CONCATENATE($B320,"_",$C320,"_","NRRC"),"")</f>
        <v/>
      </c>
      <c r="E320" s="218"/>
      <c r="F320" s="219"/>
      <c r="G320" s="219"/>
    </row>
    <row r="321" customFormat="false" ht="15.75" hidden="false" customHeight="false" outlineLevel="0" collapsed="false">
      <c r="A321" s="203"/>
      <c r="B321" s="96" t="str">
        <f aca="false">IF($A321&lt;&gt;"",CONCATENATE('Unit Info - GEN'!B$5,"_",$A321),"")</f>
        <v/>
      </c>
      <c r="C321" s="216"/>
      <c r="D321" s="217" t="str">
        <f aca="false">IF(A321&lt;&gt;0,CONCATENATE($B321,"_",$C321,"_","NRRC"),"")</f>
        <v/>
      </c>
      <c r="E321" s="218"/>
      <c r="F321" s="219"/>
      <c r="G321" s="219"/>
    </row>
    <row r="322" customFormat="false" ht="15.75" hidden="false" customHeight="false" outlineLevel="0" collapsed="false">
      <c r="A322" s="203"/>
      <c r="B322" s="96" t="str">
        <f aca="false">IF($A322&lt;&gt;"",CONCATENATE('Unit Info - GEN'!B$5,"_",$A322),"")</f>
        <v/>
      </c>
      <c r="C322" s="216"/>
      <c r="D322" s="217" t="str">
        <f aca="false">IF(A322&lt;&gt;0,CONCATENATE($B322,"_",$C322,"_","NRRC"),"")</f>
        <v/>
      </c>
      <c r="E322" s="218"/>
      <c r="F322" s="219"/>
      <c r="G322" s="219"/>
    </row>
    <row r="323" customFormat="false" ht="15.75" hidden="false" customHeight="false" outlineLevel="0" collapsed="false">
      <c r="A323" s="203"/>
      <c r="B323" s="96" t="str">
        <f aca="false">IF($A323&lt;&gt;"",CONCATENATE('Unit Info - GEN'!B$5,"_",$A323),"")</f>
        <v/>
      </c>
      <c r="C323" s="216"/>
      <c r="D323" s="217" t="str">
        <f aca="false">IF(A323&lt;&gt;0,CONCATENATE($B323,"_",$C323,"_","NRRC"),"")</f>
        <v/>
      </c>
      <c r="E323" s="218"/>
      <c r="F323" s="219"/>
      <c r="G323" s="219"/>
    </row>
    <row r="324" customFormat="false" ht="15.75" hidden="false" customHeight="false" outlineLevel="0" collapsed="false">
      <c r="A324" s="203"/>
      <c r="B324" s="96" t="str">
        <f aca="false">IF($A324&lt;&gt;"",CONCATENATE('Unit Info - GEN'!B$5,"_",$A324),"")</f>
        <v/>
      </c>
      <c r="C324" s="216"/>
      <c r="D324" s="217" t="str">
        <f aca="false">IF(A324&lt;&gt;0,CONCATENATE($B324,"_",$C324,"_","NRRC"),"")</f>
        <v/>
      </c>
      <c r="E324" s="218"/>
      <c r="F324" s="219"/>
      <c r="G324" s="219"/>
    </row>
    <row r="325" customFormat="false" ht="15.75" hidden="false" customHeight="false" outlineLevel="0" collapsed="false">
      <c r="A325" s="203"/>
      <c r="B325" s="96" t="str">
        <f aca="false">IF($A325&lt;&gt;"",CONCATENATE('Unit Info - GEN'!B$5,"_",$A325),"")</f>
        <v/>
      </c>
      <c r="C325" s="216"/>
      <c r="D325" s="217" t="str">
        <f aca="false">IF(A325&lt;&gt;0,CONCATENATE($B325,"_",$C325,"_","NRRC"),"")</f>
        <v/>
      </c>
      <c r="E325" s="218"/>
      <c r="F325" s="219"/>
      <c r="G325" s="219"/>
    </row>
    <row r="326" customFormat="false" ht="15.75" hidden="false" customHeight="false" outlineLevel="0" collapsed="false">
      <c r="A326" s="203"/>
      <c r="B326" s="96" t="str">
        <f aca="false">IF($A326&lt;&gt;"",CONCATENATE('Unit Info - GEN'!B$5,"_",$A326),"")</f>
        <v/>
      </c>
      <c r="C326" s="216"/>
      <c r="D326" s="217" t="str">
        <f aca="false">IF(A326&lt;&gt;0,CONCATENATE($B326,"_",$C326,"_","NRRC"),"")</f>
        <v/>
      </c>
      <c r="E326" s="218"/>
      <c r="F326" s="219"/>
      <c r="G326" s="219"/>
    </row>
    <row r="327" customFormat="false" ht="15.75" hidden="false" customHeight="false" outlineLevel="0" collapsed="false">
      <c r="A327" s="203"/>
      <c r="B327" s="96" t="str">
        <f aca="false">IF($A327&lt;&gt;"",CONCATENATE('Unit Info - GEN'!B$5,"_",$A327),"")</f>
        <v/>
      </c>
      <c r="C327" s="216"/>
      <c r="D327" s="217" t="str">
        <f aca="false">IF(A327&lt;&gt;0,CONCATENATE($B327,"_",$C327,"_","NRRC"),"")</f>
        <v/>
      </c>
      <c r="E327" s="218"/>
      <c r="F327" s="219"/>
      <c r="G327" s="219"/>
    </row>
    <row r="328" customFormat="false" ht="15.75" hidden="false" customHeight="false" outlineLevel="0" collapsed="false">
      <c r="A328" s="203"/>
      <c r="B328" s="96" t="str">
        <f aca="false">IF($A328&lt;&gt;"",CONCATENATE('Unit Info - GEN'!B$5,"_",$A328),"")</f>
        <v/>
      </c>
      <c r="C328" s="216"/>
      <c r="D328" s="217" t="str">
        <f aca="false">IF(A328&lt;&gt;0,CONCATENATE($B328,"_",$C328,"_","NRRC"),"")</f>
        <v/>
      </c>
      <c r="E328" s="218"/>
      <c r="F328" s="219"/>
      <c r="G328" s="219"/>
    </row>
    <row r="329" customFormat="false" ht="15.75" hidden="false" customHeight="false" outlineLevel="0" collapsed="false">
      <c r="A329" s="203"/>
      <c r="B329" s="96" t="str">
        <f aca="false">IF($A329&lt;&gt;"",CONCATENATE('Unit Info - GEN'!B$5,"_",$A329),"")</f>
        <v/>
      </c>
      <c r="C329" s="216"/>
      <c r="D329" s="217" t="str">
        <f aca="false">IF(A329&lt;&gt;0,CONCATENATE($B329,"_",$C329,"_","NRRC"),"")</f>
        <v/>
      </c>
      <c r="E329" s="218"/>
      <c r="F329" s="219"/>
      <c r="G329" s="219"/>
    </row>
    <row r="330" customFormat="false" ht="15.75" hidden="false" customHeight="false" outlineLevel="0" collapsed="false">
      <c r="A330" s="203"/>
      <c r="B330" s="96" t="str">
        <f aca="false">IF($A330&lt;&gt;"",CONCATENATE('Unit Info - GEN'!B$5,"_",$A330),"")</f>
        <v/>
      </c>
      <c r="C330" s="216"/>
      <c r="D330" s="217" t="str">
        <f aca="false">IF(A330&lt;&gt;0,CONCATENATE($B330,"_",$C330,"_","NRRC"),"")</f>
        <v/>
      </c>
      <c r="E330" s="218"/>
      <c r="F330" s="219"/>
      <c r="G330" s="219"/>
    </row>
    <row r="331" customFormat="false" ht="15.75" hidden="false" customHeight="false" outlineLevel="0" collapsed="false">
      <c r="A331" s="203"/>
      <c r="B331" s="96" t="str">
        <f aca="false">IF($A331&lt;&gt;"",CONCATENATE('Unit Info - GEN'!B$5,"_",$A331),"")</f>
        <v/>
      </c>
      <c r="C331" s="216"/>
      <c r="D331" s="217" t="str">
        <f aca="false">IF(A331&lt;&gt;0,CONCATENATE($B331,"_",$C331,"_","NRRC"),"")</f>
        <v/>
      </c>
      <c r="E331" s="218"/>
      <c r="F331" s="219"/>
      <c r="G331" s="219"/>
    </row>
    <row r="332" customFormat="false" ht="15.75" hidden="false" customHeight="false" outlineLevel="0" collapsed="false">
      <c r="A332" s="203"/>
      <c r="B332" s="96" t="str">
        <f aca="false">IF($A332&lt;&gt;"",CONCATENATE('Unit Info - GEN'!B$5,"_",$A332),"")</f>
        <v/>
      </c>
      <c r="C332" s="216"/>
      <c r="D332" s="217" t="str">
        <f aca="false">IF(A332&lt;&gt;0,CONCATENATE($B332,"_",$C332,"_","NRRC"),"")</f>
        <v/>
      </c>
      <c r="E332" s="218"/>
      <c r="F332" s="219"/>
      <c r="G332" s="219"/>
    </row>
    <row r="333" customFormat="false" ht="15.75" hidden="false" customHeight="false" outlineLevel="0" collapsed="false">
      <c r="A333" s="203"/>
      <c r="B333" s="96" t="str">
        <f aca="false">IF($A333&lt;&gt;"",CONCATENATE('Unit Info - GEN'!B$5,"_",$A333),"")</f>
        <v/>
      </c>
      <c r="C333" s="216"/>
      <c r="D333" s="217" t="str">
        <f aca="false">IF(A333&lt;&gt;0,CONCATENATE($B333,"_",$C333,"_","NRRC"),"")</f>
        <v/>
      </c>
      <c r="E333" s="218"/>
      <c r="F333" s="219"/>
      <c r="G333" s="219"/>
    </row>
    <row r="334" customFormat="false" ht="15.75" hidden="false" customHeight="false" outlineLevel="0" collapsed="false">
      <c r="A334" s="203"/>
      <c r="B334" s="96" t="str">
        <f aca="false">IF($A334&lt;&gt;"",CONCATENATE('Unit Info - GEN'!B$5,"_",$A334),"")</f>
        <v/>
      </c>
      <c r="C334" s="216"/>
      <c r="D334" s="217" t="str">
        <f aca="false">IF(A334&lt;&gt;0,CONCATENATE($B334,"_",$C334,"_","NRRC"),"")</f>
        <v/>
      </c>
      <c r="E334" s="218"/>
      <c r="F334" s="219"/>
      <c r="G334" s="219"/>
    </row>
    <row r="335" customFormat="false" ht="15.75" hidden="false" customHeight="false" outlineLevel="0" collapsed="false">
      <c r="A335" s="203"/>
      <c r="B335" s="96" t="str">
        <f aca="false">IF($A335&lt;&gt;"",CONCATENATE('Unit Info - GEN'!B$5,"_",$A335),"")</f>
        <v/>
      </c>
      <c r="C335" s="216"/>
      <c r="D335" s="217" t="str">
        <f aca="false">IF(A335&lt;&gt;0,CONCATENATE($B335,"_",$C335,"_","NRRC"),"")</f>
        <v/>
      </c>
      <c r="E335" s="218"/>
      <c r="F335" s="219"/>
      <c r="G335" s="219"/>
    </row>
    <row r="336" customFormat="false" ht="15.75" hidden="false" customHeight="false" outlineLevel="0" collapsed="false">
      <c r="A336" s="203"/>
      <c r="B336" s="96" t="str">
        <f aca="false">IF($A336&lt;&gt;"",CONCATENATE('Unit Info - GEN'!B$5,"_",$A336),"")</f>
        <v/>
      </c>
      <c r="C336" s="216"/>
      <c r="D336" s="217" t="str">
        <f aca="false">IF(A336&lt;&gt;0,CONCATENATE($B336,"_",$C336,"_","NRRC"),"")</f>
        <v/>
      </c>
      <c r="E336" s="218"/>
      <c r="F336" s="219"/>
      <c r="G336" s="219"/>
    </row>
    <row r="337" customFormat="false" ht="15.75" hidden="false" customHeight="false" outlineLevel="0" collapsed="false">
      <c r="A337" s="203"/>
      <c r="B337" s="96" t="str">
        <f aca="false">IF($A337&lt;&gt;"",CONCATENATE('Unit Info - GEN'!B$5,"_",$A337),"")</f>
        <v/>
      </c>
      <c r="C337" s="216"/>
      <c r="D337" s="217" t="str">
        <f aca="false">IF(A337&lt;&gt;0,CONCATENATE($B337,"_",$C337,"_","NRRC"),"")</f>
        <v/>
      </c>
      <c r="E337" s="218"/>
      <c r="F337" s="219"/>
      <c r="G337" s="219"/>
    </row>
    <row r="338" customFormat="false" ht="15.75" hidden="false" customHeight="false" outlineLevel="0" collapsed="false">
      <c r="A338" s="203"/>
      <c r="B338" s="96" t="str">
        <f aca="false">IF($A338&lt;&gt;"",CONCATENATE('Unit Info - GEN'!B$5,"_",$A338),"")</f>
        <v/>
      </c>
      <c r="C338" s="216"/>
      <c r="D338" s="217" t="str">
        <f aca="false">IF(A338&lt;&gt;0,CONCATENATE($B338,"_",$C338,"_","NRRC"),"")</f>
        <v/>
      </c>
      <c r="E338" s="218"/>
      <c r="F338" s="219"/>
      <c r="G338" s="219"/>
    </row>
    <row r="339" customFormat="false" ht="15.75" hidden="false" customHeight="false" outlineLevel="0" collapsed="false">
      <c r="A339" s="203"/>
      <c r="B339" s="96" t="str">
        <f aca="false">IF($A339&lt;&gt;"",CONCATENATE('Unit Info - GEN'!B$5,"_",$A339),"")</f>
        <v/>
      </c>
      <c r="C339" s="216"/>
      <c r="D339" s="217" t="str">
        <f aca="false">IF(A339&lt;&gt;0,CONCATENATE($B339,"_",$C339,"_","NRRC"),"")</f>
        <v/>
      </c>
      <c r="E339" s="218"/>
      <c r="F339" s="219"/>
      <c r="G339" s="219"/>
    </row>
    <row r="340" customFormat="false" ht="15.75" hidden="false" customHeight="false" outlineLevel="0" collapsed="false">
      <c r="A340" s="203"/>
      <c r="B340" s="96" t="str">
        <f aca="false">IF($A340&lt;&gt;"",CONCATENATE('Unit Info - GEN'!B$5,"_",$A340),"")</f>
        <v/>
      </c>
      <c r="C340" s="216"/>
      <c r="D340" s="217" t="str">
        <f aca="false">IF(A340&lt;&gt;0,CONCATENATE($B340,"_",$C340,"_","NRRC"),"")</f>
        <v/>
      </c>
      <c r="E340" s="218"/>
      <c r="F340" s="219"/>
      <c r="G340" s="219"/>
    </row>
    <row r="341" customFormat="false" ht="15.75" hidden="false" customHeight="false" outlineLevel="0" collapsed="false">
      <c r="A341" s="203"/>
      <c r="B341" s="96" t="str">
        <f aca="false">IF($A341&lt;&gt;"",CONCATENATE('Unit Info - GEN'!B$5,"_",$A341),"")</f>
        <v/>
      </c>
      <c r="C341" s="216"/>
      <c r="D341" s="217" t="str">
        <f aca="false">IF(A341&lt;&gt;0,CONCATENATE($B341,"_",$C341,"_","NRRC"),"")</f>
        <v/>
      </c>
      <c r="E341" s="218"/>
      <c r="F341" s="219"/>
      <c r="G341" s="219"/>
    </row>
    <row r="342" customFormat="false" ht="15.75" hidden="false" customHeight="false" outlineLevel="0" collapsed="false">
      <c r="A342" s="203"/>
      <c r="B342" s="96" t="str">
        <f aca="false">IF($A342&lt;&gt;"",CONCATENATE('Unit Info - GEN'!B$5,"_",$A342),"")</f>
        <v/>
      </c>
      <c r="C342" s="216"/>
      <c r="D342" s="217" t="str">
        <f aca="false">IF(A342&lt;&gt;0,CONCATENATE($B342,"_",$C342,"_","NRRC"),"")</f>
        <v/>
      </c>
      <c r="E342" s="218"/>
      <c r="F342" s="219"/>
      <c r="G342" s="219"/>
    </row>
    <row r="343" customFormat="false" ht="15.75" hidden="false" customHeight="false" outlineLevel="0" collapsed="false">
      <c r="A343" s="203"/>
      <c r="B343" s="96" t="str">
        <f aca="false">IF($A343&lt;&gt;"",CONCATENATE('Unit Info - GEN'!B$5,"_",$A343),"")</f>
        <v/>
      </c>
      <c r="C343" s="216"/>
      <c r="D343" s="217" t="str">
        <f aca="false">IF(A343&lt;&gt;0,CONCATENATE($B343,"_",$C343,"_","NRRC"),"")</f>
        <v/>
      </c>
      <c r="E343" s="218"/>
      <c r="F343" s="219"/>
      <c r="G343" s="219"/>
    </row>
    <row r="344" customFormat="false" ht="15.75" hidden="false" customHeight="false" outlineLevel="0" collapsed="false">
      <c r="A344" s="203"/>
      <c r="B344" s="96" t="str">
        <f aca="false">IF($A344&lt;&gt;"",CONCATENATE('Unit Info - GEN'!B$5,"_",$A344),"")</f>
        <v/>
      </c>
      <c r="C344" s="216"/>
      <c r="D344" s="217" t="str">
        <f aca="false">IF(A344&lt;&gt;0,CONCATENATE($B344,"_",$C344,"_","NRRC"),"")</f>
        <v/>
      </c>
      <c r="E344" s="218"/>
      <c r="F344" s="219"/>
      <c r="G344" s="219"/>
    </row>
    <row r="345" customFormat="false" ht="15.75" hidden="false" customHeight="false" outlineLevel="0" collapsed="false">
      <c r="A345" s="203"/>
      <c r="B345" s="96" t="str">
        <f aca="false">IF($A345&lt;&gt;"",CONCATENATE('Unit Info - GEN'!B$5,"_",$A345),"")</f>
        <v/>
      </c>
      <c r="C345" s="216"/>
      <c r="D345" s="217" t="str">
        <f aca="false">IF(A345&lt;&gt;0,CONCATENATE($B345,"_",$C345,"_","NRRC"),"")</f>
        <v/>
      </c>
      <c r="E345" s="218"/>
      <c r="F345" s="219"/>
      <c r="G345" s="219"/>
    </row>
    <row r="346" customFormat="false" ht="15.75" hidden="false" customHeight="false" outlineLevel="0" collapsed="false">
      <c r="A346" s="203"/>
      <c r="B346" s="96" t="str">
        <f aca="false">IF($A346&lt;&gt;"",CONCATENATE('Unit Info - GEN'!B$5,"_",$A346),"")</f>
        <v/>
      </c>
      <c r="C346" s="216"/>
      <c r="D346" s="217" t="str">
        <f aca="false">IF(A346&lt;&gt;0,CONCATENATE($B346,"_",$C346,"_","NRRC"),"")</f>
        <v/>
      </c>
      <c r="E346" s="218"/>
      <c r="F346" s="219"/>
      <c r="G346" s="219"/>
    </row>
    <row r="347" customFormat="false" ht="15.75" hidden="false" customHeight="false" outlineLevel="0" collapsed="false">
      <c r="A347" s="203"/>
      <c r="B347" s="96" t="str">
        <f aca="false">IF($A347&lt;&gt;"",CONCATENATE('Unit Info - GEN'!B$5,"_",$A347),"")</f>
        <v/>
      </c>
      <c r="C347" s="216"/>
      <c r="D347" s="217" t="str">
        <f aca="false">IF(A347&lt;&gt;0,CONCATENATE($B347,"_",$C347,"_","NRRC"),"")</f>
        <v/>
      </c>
      <c r="E347" s="218"/>
      <c r="F347" s="219"/>
      <c r="G347" s="219"/>
    </row>
    <row r="348" customFormat="false" ht="15.75" hidden="false" customHeight="false" outlineLevel="0" collapsed="false">
      <c r="A348" s="203"/>
      <c r="B348" s="96" t="str">
        <f aca="false">IF($A348&lt;&gt;"",CONCATENATE('Unit Info - GEN'!B$5,"_",$A348),"")</f>
        <v/>
      </c>
      <c r="C348" s="216"/>
      <c r="D348" s="217" t="str">
        <f aca="false">IF(A348&lt;&gt;0,CONCATENATE($B348,"_",$C348,"_","NRRC"),"")</f>
        <v/>
      </c>
      <c r="E348" s="218"/>
      <c r="F348" s="219"/>
      <c r="G348" s="219"/>
    </row>
    <row r="349" customFormat="false" ht="15.75" hidden="false" customHeight="false" outlineLevel="0" collapsed="false">
      <c r="A349" s="203"/>
      <c r="B349" s="96" t="str">
        <f aca="false">IF($A349&lt;&gt;"",CONCATENATE('Unit Info - GEN'!B$5,"_",$A349),"")</f>
        <v/>
      </c>
      <c r="C349" s="216"/>
      <c r="D349" s="217" t="str">
        <f aca="false">IF(A349&lt;&gt;0,CONCATENATE($B349,"_",$C349,"_","NRRC"),"")</f>
        <v/>
      </c>
      <c r="E349" s="218"/>
      <c r="F349" s="219"/>
      <c r="G349" s="219"/>
    </row>
    <row r="350" customFormat="false" ht="15.75" hidden="false" customHeight="false" outlineLevel="0" collapsed="false">
      <c r="A350" s="203"/>
      <c r="B350" s="96" t="str">
        <f aca="false">IF($A350&lt;&gt;"",CONCATENATE('Unit Info - GEN'!B$5,"_",$A350),"")</f>
        <v/>
      </c>
      <c r="C350" s="216"/>
      <c r="D350" s="217" t="str">
        <f aca="false">IF(A350&lt;&gt;0,CONCATENATE($B350,"_",$C350,"_","NRRC"),"")</f>
        <v/>
      </c>
      <c r="E350" s="218"/>
      <c r="F350" s="219"/>
      <c r="G350" s="219"/>
    </row>
    <row r="351" customFormat="false" ht="15.75" hidden="false" customHeight="false" outlineLevel="0" collapsed="false">
      <c r="A351" s="203"/>
      <c r="B351" s="96" t="str">
        <f aca="false">IF($A351&lt;&gt;"",CONCATENATE('Unit Info - GEN'!B$5,"_",$A351),"")</f>
        <v/>
      </c>
      <c r="C351" s="216"/>
      <c r="D351" s="217" t="str">
        <f aca="false">IF(A351&lt;&gt;0,CONCATENATE($B351,"_",$C351,"_","NRRC"),"")</f>
        <v/>
      </c>
      <c r="E351" s="218"/>
      <c r="F351" s="219"/>
      <c r="G351" s="219"/>
    </row>
    <row r="352" customFormat="false" ht="15.75" hidden="false" customHeight="false" outlineLevel="0" collapsed="false">
      <c r="A352" s="203"/>
      <c r="B352" s="96" t="str">
        <f aca="false">IF($A352&lt;&gt;"",CONCATENATE('Unit Info - GEN'!B$5,"_",$A352),"")</f>
        <v/>
      </c>
      <c r="C352" s="216"/>
      <c r="D352" s="217" t="str">
        <f aca="false">IF(A352&lt;&gt;0,CONCATENATE($B352,"_",$C352,"_","NRRC"),"")</f>
        <v/>
      </c>
      <c r="E352" s="218"/>
      <c r="F352" s="219"/>
      <c r="G352" s="219"/>
    </row>
    <row r="353" customFormat="false" ht="15.75" hidden="false" customHeight="false" outlineLevel="0" collapsed="false">
      <c r="A353" s="203"/>
      <c r="B353" s="96" t="str">
        <f aca="false">IF($A353&lt;&gt;"",CONCATENATE('Unit Info - GEN'!B$5,"_",$A353),"")</f>
        <v/>
      </c>
      <c r="C353" s="216"/>
      <c r="D353" s="217" t="str">
        <f aca="false">IF(A353&lt;&gt;0,CONCATENATE($B353,"_",$C353,"_","NRRC"),"")</f>
        <v/>
      </c>
      <c r="E353" s="218"/>
      <c r="F353" s="219"/>
      <c r="G353" s="219"/>
    </row>
    <row r="354" customFormat="false" ht="15.75" hidden="false" customHeight="false" outlineLevel="0" collapsed="false">
      <c r="A354" s="203"/>
      <c r="B354" s="96" t="str">
        <f aca="false">IF($A354&lt;&gt;"",CONCATENATE('Unit Info - GEN'!B$5,"_",$A354),"")</f>
        <v/>
      </c>
      <c r="C354" s="216"/>
      <c r="D354" s="217" t="str">
        <f aca="false">IF(A354&lt;&gt;0,CONCATENATE($B354,"_",$C354,"_","NRRC"),"")</f>
        <v/>
      </c>
      <c r="E354" s="218"/>
      <c r="F354" s="219"/>
      <c r="G354" s="219"/>
    </row>
    <row r="355" customFormat="false" ht="15.75" hidden="false" customHeight="false" outlineLevel="0" collapsed="false">
      <c r="A355" s="203"/>
      <c r="B355" s="96" t="str">
        <f aca="false">IF($A355&lt;&gt;"",CONCATENATE('Unit Info - GEN'!B$5,"_",$A355),"")</f>
        <v/>
      </c>
      <c r="C355" s="216"/>
      <c r="D355" s="217" t="str">
        <f aca="false">IF(A355&lt;&gt;0,CONCATENATE($B355,"_",$C355,"_","NRRC"),"")</f>
        <v/>
      </c>
      <c r="E355" s="218"/>
      <c r="F355" s="219"/>
      <c r="G355" s="219"/>
    </row>
    <row r="356" customFormat="false" ht="15.75" hidden="false" customHeight="false" outlineLevel="0" collapsed="false">
      <c r="A356" s="203"/>
      <c r="B356" s="96" t="str">
        <f aca="false">IF($A356&lt;&gt;"",CONCATENATE('Unit Info - GEN'!B$5,"_",$A356),"")</f>
        <v/>
      </c>
      <c r="C356" s="216"/>
      <c r="D356" s="217" t="str">
        <f aca="false">IF(A356&lt;&gt;0,CONCATENATE($B356,"_",$C356,"_","NRRC"),"")</f>
        <v/>
      </c>
      <c r="E356" s="218"/>
      <c r="F356" s="219"/>
      <c r="G356" s="219"/>
    </row>
    <row r="357" customFormat="false" ht="15.75" hidden="false" customHeight="false" outlineLevel="0" collapsed="false">
      <c r="A357" s="203"/>
      <c r="B357" s="96" t="str">
        <f aca="false">IF($A357&lt;&gt;"",CONCATENATE('Unit Info - GEN'!B$5,"_",$A357),"")</f>
        <v/>
      </c>
      <c r="C357" s="216"/>
      <c r="D357" s="217" t="str">
        <f aca="false">IF(A357&lt;&gt;0,CONCATENATE($B357,"_",$C357,"_","NRRC"),"")</f>
        <v/>
      </c>
      <c r="E357" s="218"/>
      <c r="F357" s="219"/>
      <c r="G357" s="219"/>
    </row>
    <row r="358" customFormat="false" ht="15.75" hidden="false" customHeight="false" outlineLevel="0" collapsed="false">
      <c r="A358" s="203"/>
      <c r="B358" s="96" t="str">
        <f aca="false">IF($A358&lt;&gt;"",CONCATENATE('Unit Info - GEN'!B$5,"_",$A358),"")</f>
        <v/>
      </c>
      <c r="C358" s="216"/>
      <c r="D358" s="217" t="str">
        <f aca="false">IF(A358&lt;&gt;0,CONCATENATE($B358,"_",$C358,"_","NRRC"),"")</f>
        <v/>
      </c>
      <c r="E358" s="218"/>
      <c r="F358" s="219"/>
      <c r="G358" s="219"/>
    </row>
    <row r="359" customFormat="false" ht="15.75" hidden="false" customHeight="false" outlineLevel="0" collapsed="false">
      <c r="A359" s="203"/>
      <c r="B359" s="96" t="str">
        <f aca="false">IF($A359&lt;&gt;"",CONCATENATE('Unit Info - GEN'!B$5,"_",$A359),"")</f>
        <v/>
      </c>
      <c r="C359" s="216"/>
      <c r="D359" s="217" t="str">
        <f aca="false">IF(A359&lt;&gt;0,CONCATENATE($B359,"_",$C359,"_","NRRC"),"")</f>
        <v/>
      </c>
      <c r="E359" s="218"/>
      <c r="F359" s="219"/>
      <c r="G359" s="219"/>
    </row>
    <row r="360" customFormat="false" ht="15.75" hidden="false" customHeight="false" outlineLevel="0" collapsed="false">
      <c r="A360" s="203"/>
      <c r="B360" s="96" t="str">
        <f aca="false">IF($A360&lt;&gt;"",CONCATENATE('Unit Info - GEN'!B$5,"_",$A360),"")</f>
        <v/>
      </c>
      <c r="C360" s="216"/>
      <c r="D360" s="217" t="str">
        <f aca="false">IF(A360&lt;&gt;0,CONCATENATE($B360,"_",$C360,"_","NRRC"),"")</f>
        <v/>
      </c>
      <c r="E360" s="218"/>
      <c r="F360" s="219"/>
      <c r="G360" s="219"/>
    </row>
    <row r="361" customFormat="false" ht="15.75" hidden="false" customHeight="false" outlineLevel="0" collapsed="false">
      <c r="A361" s="203"/>
      <c r="B361" s="96" t="str">
        <f aca="false">IF($A361&lt;&gt;"",CONCATENATE('Unit Info - GEN'!B$5,"_",$A361),"")</f>
        <v/>
      </c>
      <c r="C361" s="216"/>
      <c r="D361" s="217" t="str">
        <f aca="false">IF(A361&lt;&gt;0,CONCATENATE($B361,"_",$C361,"_","NRRC"),"")</f>
        <v/>
      </c>
      <c r="E361" s="218"/>
      <c r="F361" s="219"/>
      <c r="G361" s="219"/>
    </row>
    <row r="362" customFormat="false" ht="15.75" hidden="false" customHeight="false" outlineLevel="0" collapsed="false">
      <c r="A362" s="203"/>
      <c r="B362" s="96" t="str">
        <f aca="false">IF($A362&lt;&gt;"",CONCATENATE('Unit Info - GEN'!B$5,"_",$A362),"")</f>
        <v/>
      </c>
      <c r="C362" s="216"/>
      <c r="D362" s="217" t="str">
        <f aca="false">IF(A362&lt;&gt;0,CONCATENATE($B362,"_",$C362,"_","NRRC"),"")</f>
        <v/>
      </c>
      <c r="E362" s="218"/>
      <c r="F362" s="219"/>
      <c r="G362" s="219"/>
    </row>
    <row r="363" customFormat="false" ht="15.75" hidden="false" customHeight="false" outlineLevel="0" collapsed="false">
      <c r="A363" s="203"/>
      <c r="B363" s="96" t="str">
        <f aca="false">IF($A363&lt;&gt;"",CONCATENATE('Unit Info - GEN'!B$5,"_",$A363),"")</f>
        <v/>
      </c>
      <c r="C363" s="216"/>
      <c r="D363" s="217" t="str">
        <f aca="false">IF(A363&lt;&gt;0,CONCATENATE($B363,"_",$C363,"_","NRRC"),"")</f>
        <v/>
      </c>
      <c r="E363" s="218"/>
      <c r="F363" s="219"/>
      <c r="G363" s="219"/>
    </row>
    <row r="364" customFormat="false" ht="15.75" hidden="false" customHeight="false" outlineLevel="0" collapsed="false">
      <c r="A364" s="203"/>
      <c r="B364" s="96" t="str">
        <f aca="false">IF($A364&lt;&gt;"",CONCATENATE('Unit Info - GEN'!B$5,"_",$A364),"")</f>
        <v/>
      </c>
      <c r="C364" s="216"/>
      <c r="D364" s="217" t="str">
        <f aca="false">IF(A364&lt;&gt;0,CONCATENATE($B364,"_",$C364,"_","NRRC"),"")</f>
        <v/>
      </c>
      <c r="E364" s="218"/>
      <c r="F364" s="219"/>
      <c r="G364" s="219"/>
    </row>
    <row r="365" customFormat="false" ht="15.75" hidden="false" customHeight="false" outlineLevel="0" collapsed="false">
      <c r="A365" s="203"/>
      <c r="B365" s="96" t="str">
        <f aca="false">IF($A365&lt;&gt;"",CONCATENATE('Unit Info - GEN'!B$5,"_",$A365),"")</f>
        <v/>
      </c>
      <c r="C365" s="216"/>
      <c r="D365" s="217" t="str">
        <f aca="false">IF(A365&lt;&gt;0,CONCATENATE($B365,"_",$C365,"_","NRRC"),"")</f>
        <v/>
      </c>
      <c r="E365" s="218"/>
      <c r="F365" s="219"/>
      <c r="G365" s="219"/>
    </row>
    <row r="366" customFormat="false" ht="15.75" hidden="false" customHeight="false" outlineLevel="0" collapsed="false">
      <c r="A366" s="203"/>
      <c r="B366" s="96" t="str">
        <f aca="false">IF($A366&lt;&gt;"",CONCATENATE('Unit Info - GEN'!B$5,"_",$A366),"")</f>
        <v/>
      </c>
      <c r="C366" s="216"/>
      <c r="D366" s="217" t="str">
        <f aca="false">IF(A366&lt;&gt;0,CONCATENATE($B366,"_",$C366,"_","NRRC"),"")</f>
        <v/>
      </c>
      <c r="E366" s="218"/>
      <c r="F366" s="219"/>
      <c r="G366" s="219"/>
    </row>
    <row r="367" customFormat="false" ht="15.75" hidden="false" customHeight="false" outlineLevel="0" collapsed="false">
      <c r="A367" s="203"/>
      <c r="B367" s="96" t="str">
        <f aca="false">IF($A367&lt;&gt;"",CONCATENATE('Unit Info - GEN'!B$5,"_",$A367),"")</f>
        <v/>
      </c>
      <c r="C367" s="216"/>
      <c r="D367" s="217" t="str">
        <f aca="false">IF(A367&lt;&gt;0,CONCATENATE($B367,"_",$C367,"_","NRRC"),"")</f>
        <v/>
      </c>
      <c r="E367" s="218"/>
      <c r="F367" s="219"/>
      <c r="G367" s="219"/>
    </row>
    <row r="368" customFormat="false" ht="15.75" hidden="false" customHeight="false" outlineLevel="0" collapsed="false">
      <c r="A368" s="203"/>
      <c r="B368" s="96" t="str">
        <f aca="false">IF($A368&lt;&gt;"",CONCATENATE('Unit Info - GEN'!B$5,"_",$A368),"")</f>
        <v/>
      </c>
      <c r="C368" s="216"/>
      <c r="D368" s="217" t="str">
        <f aca="false">IF(A368&lt;&gt;0,CONCATENATE($B368,"_",$C368,"_","NRRC"),"")</f>
        <v/>
      </c>
      <c r="E368" s="218"/>
      <c r="F368" s="219"/>
      <c r="G368" s="219"/>
    </row>
    <row r="369" customFormat="false" ht="15.75" hidden="false" customHeight="false" outlineLevel="0" collapsed="false">
      <c r="A369" s="203"/>
      <c r="B369" s="96" t="str">
        <f aca="false">IF($A369&lt;&gt;"",CONCATENATE('Unit Info - GEN'!B$5,"_",$A369),"")</f>
        <v/>
      </c>
      <c r="C369" s="216"/>
      <c r="D369" s="217" t="str">
        <f aca="false">IF(A369&lt;&gt;0,CONCATENATE($B369,"_",$C369,"_","NRRC"),"")</f>
        <v/>
      </c>
      <c r="E369" s="218"/>
      <c r="F369" s="219"/>
      <c r="G369" s="219"/>
    </row>
    <row r="370" customFormat="false" ht="15.75" hidden="false" customHeight="false" outlineLevel="0" collapsed="false">
      <c r="A370" s="203"/>
      <c r="B370" s="96" t="str">
        <f aca="false">IF($A370&lt;&gt;"",CONCATENATE('Unit Info - GEN'!B$5,"_",$A370),"")</f>
        <v/>
      </c>
      <c r="C370" s="216"/>
      <c r="D370" s="217" t="str">
        <f aca="false">IF(A370&lt;&gt;0,CONCATENATE($B370,"_",$C370,"_","NRRC"),"")</f>
        <v/>
      </c>
      <c r="E370" s="218"/>
      <c r="F370" s="219"/>
      <c r="G370" s="219"/>
    </row>
    <row r="371" customFormat="false" ht="15.75" hidden="false" customHeight="false" outlineLevel="0" collapsed="false">
      <c r="A371" s="203"/>
      <c r="B371" s="96" t="str">
        <f aca="false">IF($A371&lt;&gt;"",CONCATENATE('Unit Info - GEN'!B$5,"_",$A371),"")</f>
        <v/>
      </c>
      <c r="C371" s="216"/>
      <c r="D371" s="217" t="str">
        <f aca="false">IF(A371&lt;&gt;0,CONCATENATE($B371,"_",$C371,"_","NRRC"),"")</f>
        <v/>
      </c>
      <c r="E371" s="218"/>
      <c r="F371" s="219"/>
      <c r="G371" s="219"/>
    </row>
    <row r="372" customFormat="false" ht="15.75" hidden="false" customHeight="false" outlineLevel="0" collapsed="false">
      <c r="A372" s="203"/>
      <c r="B372" s="96" t="str">
        <f aca="false">IF($A372&lt;&gt;"",CONCATENATE('Unit Info - GEN'!B$5,"_",$A372),"")</f>
        <v/>
      </c>
      <c r="C372" s="216"/>
      <c r="D372" s="217" t="str">
        <f aca="false">IF(A372&lt;&gt;0,CONCATENATE($B372,"_",$C372,"_","NRRC"),"")</f>
        <v/>
      </c>
      <c r="E372" s="218"/>
      <c r="F372" s="219"/>
      <c r="G372" s="219"/>
    </row>
    <row r="373" customFormat="false" ht="15.75" hidden="false" customHeight="false" outlineLevel="0" collapsed="false">
      <c r="A373" s="203"/>
      <c r="B373" s="96" t="str">
        <f aca="false">IF($A373&lt;&gt;"",CONCATENATE('Unit Info - GEN'!B$5,"_",$A373),"")</f>
        <v/>
      </c>
      <c r="C373" s="216"/>
      <c r="D373" s="217" t="str">
        <f aca="false">IF(A373&lt;&gt;0,CONCATENATE($B373,"_",$C373,"_","NRRC"),"")</f>
        <v/>
      </c>
      <c r="E373" s="218"/>
      <c r="F373" s="219"/>
      <c r="G373" s="219"/>
    </row>
    <row r="374" customFormat="false" ht="15.75" hidden="false" customHeight="false" outlineLevel="0" collapsed="false">
      <c r="A374" s="203"/>
      <c r="B374" s="96" t="str">
        <f aca="false">IF($A374&lt;&gt;"",CONCATENATE('Unit Info - GEN'!B$5,"_",$A374),"")</f>
        <v/>
      </c>
      <c r="C374" s="216"/>
      <c r="D374" s="217" t="str">
        <f aca="false">IF(A374&lt;&gt;0,CONCATENATE($B374,"_",$C374,"_","NRRC"),"")</f>
        <v/>
      </c>
      <c r="E374" s="218"/>
      <c r="F374" s="219"/>
      <c r="G374" s="219"/>
    </row>
    <row r="375" customFormat="false" ht="15.75" hidden="false" customHeight="false" outlineLevel="0" collapsed="false">
      <c r="A375" s="203"/>
      <c r="B375" s="96" t="str">
        <f aca="false">IF($A375&lt;&gt;"",CONCATENATE('Unit Info - GEN'!B$5,"_",$A375),"")</f>
        <v/>
      </c>
      <c r="C375" s="216"/>
      <c r="D375" s="217" t="str">
        <f aca="false">IF(A375&lt;&gt;0,CONCATENATE($B375,"_",$C375,"_","NRRC"),"")</f>
        <v/>
      </c>
      <c r="E375" s="218"/>
      <c r="F375" s="219"/>
      <c r="G375" s="219"/>
    </row>
    <row r="376" customFormat="false" ht="15.75" hidden="false" customHeight="false" outlineLevel="0" collapsed="false">
      <c r="A376" s="203"/>
      <c r="B376" s="96" t="str">
        <f aca="false">IF($A376&lt;&gt;"",CONCATENATE('Unit Info - GEN'!B$5,"_",$A376),"")</f>
        <v/>
      </c>
      <c r="C376" s="216"/>
      <c r="D376" s="217" t="str">
        <f aca="false">IF(A376&lt;&gt;0,CONCATENATE($B376,"_",$C376,"_","NRRC"),"")</f>
        <v/>
      </c>
      <c r="E376" s="218"/>
      <c r="F376" s="219"/>
      <c r="G376" s="219"/>
    </row>
    <row r="377" customFormat="false" ht="15.75" hidden="false" customHeight="false" outlineLevel="0" collapsed="false">
      <c r="A377" s="203"/>
      <c r="B377" s="96" t="str">
        <f aca="false">IF($A377&lt;&gt;"",CONCATENATE('Unit Info - GEN'!B$5,"_",$A377),"")</f>
        <v/>
      </c>
      <c r="C377" s="216"/>
      <c r="D377" s="217" t="str">
        <f aca="false">IF(A377&lt;&gt;0,CONCATENATE($B377,"_",$C377,"_","NRRC"),"")</f>
        <v/>
      </c>
      <c r="E377" s="218"/>
      <c r="F377" s="219"/>
      <c r="G377" s="219"/>
    </row>
    <row r="378" customFormat="false" ht="15.75" hidden="false" customHeight="false" outlineLevel="0" collapsed="false">
      <c r="A378" s="203"/>
      <c r="B378" s="96" t="str">
        <f aca="false">IF($A378&lt;&gt;"",CONCATENATE('Unit Info - GEN'!B$5,"_",$A378),"")</f>
        <v/>
      </c>
      <c r="C378" s="216"/>
      <c r="D378" s="217" t="str">
        <f aca="false">IF(A378&lt;&gt;0,CONCATENATE($B378,"_",$C378,"_","NRRC"),"")</f>
        <v/>
      </c>
      <c r="E378" s="218"/>
      <c r="F378" s="219"/>
      <c r="G378" s="219"/>
    </row>
    <row r="379" customFormat="false" ht="15.75" hidden="false" customHeight="false" outlineLevel="0" collapsed="false">
      <c r="A379" s="203"/>
      <c r="B379" s="96" t="str">
        <f aca="false">IF($A379&lt;&gt;"",CONCATENATE('Unit Info - GEN'!B$5,"_",$A379),"")</f>
        <v/>
      </c>
      <c r="C379" s="216"/>
      <c r="D379" s="217" t="str">
        <f aca="false">IF(A379&lt;&gt;0,CONCATENATE($B379,"_",$C379,"_","NRRC"),"")</f>
        <v/>
      </c>
      <c r="E379" s="218"/>
      <c r="F379" s="219"/>
      <c r="G379" s="219"/>
    </row>
    <row r="380" customFormat="false" ht="15.75" hidden="false" customHeight="false" outlineLevel="0" collapsed="false">
      <c r="A380" s="203"/>
      <c r="B380" s="96" t="str">
        <f aca="false">IF($A380&lt;&gt;"",CONCATENATE('Unit Info - GEN'!B$5,"_",$A380),"")</f>
        <v/>
      </c>
      <c r="C380" s="216"/>
      <c r="D380" s="217" t="str">
        <f aca="false">IF(A380&lt;&gt;0,CONCATENATE($B380,"_",$C380,"_","NRRC"),"")</f>
        <v/>
      </c>
      <c r="E380" s="218"/>
      <c r="F380" s="219"/>
      <c r="G380" s="219"/>
    </row>
    <row r="381" customFormat="false" ht="15.75" hidden="false" customHeight="false" outlineLevel="0" collapsed="false">
      <c r="A381" s="203"/>
      <c r="B381" s="96" t="str">
        <f aca="false">IF($A381&lt;&gt;"",CONCATENATE('Unit Info - GEN'!B$5,"_",$A381),"")</f>
        <v/>
      </c>
      <c r="C381" s="216"/>
      <c r="D381" s="217" t="str">
        <f aca="false">IF(A381&lt;&gt;0,CONCATENATE($B381,"_",$C381,"_","NRRC"),"")</f>
        <v/>
      </c>
      <c r="E381" s="218"/>
      <c r="F381" s="219"/>
      <c r="G381" s="219"/>
    </row>
    <row r="382" customFormat="false" ht="15.75" hidden="false" customHeight="false" outlineLevel="0" collapsed="false">
      <c r="A382" s="203"/>
      <c r="B382" s="96" t="str">
        <f aca="false">IF($A382&lt;&gt;"",CONCATENATE('Unit Info - GEN'!B$5,"_",$A382),"")</f>
        <v/>
      </c>
      <c r="C382" s="216"/>
      <c r="D382" s="217" t="str">
        <f aca="false">IF(A382&lt;&gt;0,CONCATENATE($B382,"_",$C382,"_","NRRC"),"")</f>
        <v/>
      </c>
      <c r="E382" s="218"/>
      <c r="F382" s="219"/>
      <c r="G382" s="219"/>
    </row>
    <row r="383" customFormat="false" ht="15.75" hidden="false" customHeight="false" outlineLevel="0" collapsed="false">
      <c r="A383" s="203"/>
      <c r="B383" s="96" t="str">
        <f aca="false">IF($A383&lt;&gt;"",CONCATENATE('Unit Info - GEN'!B$5,"_",$A383),"")</f>
        <v/>
      </c>
      <c r="C383" s="216"/>
      <c r="D383" s="217" t="str">
        <f aca="false">IF(A383&lt;&gt;0,CONCATENATE($B383,"_",$C383,"_","NRRC"),"")</f>
        <v/>
      </c>
      <c r="E383" s="218"/>
      <c r="F383" s="219"/>
      <c r="G383" s="219"/>
    </row>
    <row r="384" customFormat="false" ht="15.75" hidden="false" customHeight="false" outlineLevel="0" collapsed="false">
      <c r="A384" s="203"/>
      <c r="B384" s="96" t="str">
        <f aca="false">IF($A384&lt;&gt;"",CONCATENATE('Unit Info - GEN'!B$5,"_",$A384),"")</f>
        <v/>
      </c>
      <c r="C384" s="216"/>
      <c r="D384" s="217" t="str">
        <f aca="false">IF(A384&lt;&gt;0,CONCATENATE($B384,"_",$C384,"_","NRRC"),"")</f>
        <v/>
      </c>
      <c r="E384" s="218"/>
      <c r="F384" s="219"/>
      <c r="G384" s="219"/>
    </row>
    <row r="385" customFormat="false" ht="15.75" hidden="false" customHeight="false" outlineLevel="0" collapsed="false">
      <c r="A385" s="203"/>
      <c r="B385" s="96" t="str">
        <f aca="false">IF($A385&lt;&gt;"",CONCATENATE('Unit Info - GEN'!B$5,"_",$A385),"")</f>
        <v/>
      </c>
      <c r="C385" s="216"/>
      <c r="D385" s="217" t="str">
        <f aca="false">IF(A385&lt;&gt;0,CONCATENATE($B385,"_",$C385,"_","NRRC"),"")</f>
        <v/>
      </c>
      <c r="E385" s="218"/>
      <c r="F385" s="219"/>
      <c r="G385" s="219"/>
    </row>
    <row r="386" customFormat="false" ht="15.75" hidden="false" customHeight="false" outlineLevel="0" collapsed="false">
      <c r="A386" s="203"/>
      <c r="B386" s="96" t="str">
        <f aca="false">IF($A386&lt;&gt;"",CONCATENATE('Unit Info - GEN'!B$5,"_",$A386),"")</f>
        <v/>
      </c>
      <c r="C386" s="216"/>
      <c r="D386" s="217" t="str">
        <f aca="false">IF(A386&lt;&gt;0,CONCATENATE($B386,"_",$C386,"_","NRRC"),"")</f>
        <v/>
      </c>
      <c r="E386" s="218"/>
      <c r="F386" s="219"/>
      <c r="G386" s="219"/>
    </row>
    <row r="387" customFormat="false" ht="15.75" hidden="false" customHeight="false" outlineLevel="0" collapsed="false">
      <c r="A387" s="203"/>
      <c r="B387" s="96" t="str">
        <f aca="false">IF($A387&lt;&gt;"",CONCATENATE('Unit Info - GEN'!B$5,"_",$A387),"")</f>
        <v/>
      </c>
      <c r="C387" s="216"/>
      <c r="D387" s="217" t="str">
        <f aca="false">IF(A387&lt;&gt;0,CONCATENATE($B387,"_",$C387,"_","NRRC"),"")</f>
        <v/>
      </c>
      <c r="E387" s="218"/>
      <c r="F387" s="219"/>
      <c r="G387" s="219"/>
    </row>
    <row r="388" customFormat="false" ht="15.75" hidden="false" customHeight="false" outlineLevel="0" collapsed="false">
      <c r="A388" s="203"/>
      <c r="B388" s="96" t="str">
        <f aca="false">IF($A388&lt;&gt;"",CONCATENATE('Unit Info - GEN'!B$5,"_",$A388),"")</f>
        <v/>
      </c>
      <c r="C388" s="216"/>
      <c r="D388" s="217" t="str">
        <f aca="false">IF(A388&lt;&gt;0,CONCATENATE($B388,"_",$C388,"_","NRRC"),"")</f>
        <v/>
      </c>
      <c r="E388" s="218"/>
      <c r="F388" s="219"/>
      <c r="G388" s="219"/>
    </row>
    <row r="389" customFormat="false" ht="15.75" hidden="false" customHeight="false" outlineLevel="0" collapsed="false">
      <c r="A389" s="203"/>
      <c r="B389" s="96" t="str">
        <f aca="false">IF($A389&lt;&gt;"",CONCATENATE('Unit Info - GEN'!B$5,"_",$A389),"")</f>
        <v/>
      </c>
      <c r="C389" s="216"/>
      <c r="D389" s="217" t="str">
        <f aca="false">IF(A389&lt;&gt;0,CONCATENATE($B389,"_",$C389,"_","NRRC"),"")</f>
        <v/>
      </c>
      <c r="E389" s="218"/>
      <c r="F389" s="219"/>
      <c r="G389" s="219"/>
    </row>
    <row r="390" customFormat="false" ht="15.75" hidden="false" customHeight="false" outlineLevel="0" collapsed="false">
      <c r="A390" s="203"/>
      <c r="B390" s="96" t="str">
        <f aca="false">IF($A390&lt;&gt;"",CONCATENATE('Unit Info - GEN'!B$5,"_",$A390),"")</f>
        <v/>
      </c>
      <c r="C390" s="216"/>
      <c r="D390" s="217" t="str">
        <f aca="false">IF(A390&lt;&gt;0,CONCATENATE($B390,"_",$C390,"_","NRRC"),"")</f>
        <v/>
      </c>
      <c r="E390" s="218"/>
      <c r="F390" s="219"/>
      <c r="G390" s="219"/>
    </row>
    <row r="391" customFormat="false" ht="15.75" hidden="false" customHeight="false" outlineLevel="0" collapsed="false">
      <c r="A391" s="203"/>
      <c r="B391" s="96" t="str">
        <f aca="false">IF($A391&lt;&gt;"",CONCATENATE('Unit Info - GEN'!B$5,"_",$A391),"")</f>
        <v/>
      </c>
      <c r="C391" s="216"/>
      <c r="D391" s="217" t="str">
        <f aca="false">IF(A391&lt;&gt;0,CONCATENATE($B391,"_",$C391,"_","NRRC"),"")</f>
        <v/>
      </c>
      <c r="E391" s="218"/>
      <c r="F391" s="219"/>
      <c r="G391" s="219"/>
    </row>
    <row r="392" customFormat="false" ht="15.75" hidden="false" customHeight="false" outlineLevel="0" collapsed="false">
      <c r="A392" s="203"/>
      <c r="B392" s="96" t="str">
        <f aca="false">IF($A392&lt;&gt;"",CONCATENATE('Unit Info - GEN'!B$5,"_",$A392),"")</f>
        <v/>
      </c>
      <c r="C392" s="216"/>
      <c r="D392" s="217" t="str">
        <f aca="false">IF(A392&lt;&gt;0,CONCATENATE($B392,"_",$C392,"_","NRRC"),"")</f>
        <v/>
      </c>
      <c r="E392" s="218"/>
      <c r="F392" s="219"/>
      <c r="G392" s="219"/>
    </row>
    <row r="393" customFormat="false" ht="15.75" hidden="false" customHeight="false" outlineLevel="0" collapsed="false">
      <c r="A393" s="203"/>
      <c r="B393" s="96" t="str">
        <f aca="false">IF($A393&lt;&gt;"",CONCATENATE('Unit Info - GEN'!B$5,"_",$A393),"")</f>
        <v/>
      </c>
      <c r="C393" s="216"/>
      <c r="D393" s="217" t="str">
        <f aca="false">IF(A393&lt;&gt;0,CONCATENATE($B393,"_",$C393,"_","NRRC"),"")</f>
        <v/>
      </c>
      <c r="E393" s="218"/>
      <c r="F393" s="219"/>
      <c r="G393" s="219"/>
    </row>
    <row r="394" customFormat="false" ht="15.75" hidden="false" customHeight="false" outlineLevel="0" collapsed="false">
      <c r="A394" s="203"/>
      <c r="B394" s="96" t="str">
        <f aca="false">IF($A394&lt;&gt;"",CONCATENATE('Unit Info - GEN'!B$5,"_",$A394),"")</f>
        <v/>
      </c>
      <c r="C394" s="216"/>
      <c r="D394" s="217" t="str">
        <f aca="false">IF(A394&lt;&gt;0,CONCATENATE($B394,"_",$C394,"_","NRRC"),"")</f>
        <v/>
      </c>
      <c r="E394" s="218"/>
      <c r="F394" s="219"/>
      <c r="G394" s="219"/>
    </row>
    <row r="395" customFormat="false" ht="15.75" hidden="false" customHeight="false" outlineLevel="0" collapsed="false">
      <c r="A395" s="203"/>
      <c r="B395" s="96" t="str">
        <f aca="false">IF($A395&lt;&gt;"",CONCATENATE('Unit Info - GEN'!B$5,"_",$A395),"")</f>
        <v/>
      </c>
      <c r="C395" s="216"/>
      <c r="D395" s="217" t="str">
        <f aca="false">IF(A395&lt;&gt;0,CONCATENATE($B395,"_",$C395,"_","NRRC"),"")</f>
        <v/>
      </c>
      <c r="E395" s="218"/>
      <c r="F395" s="219"/>
      <c r="G395" s="219"/>
    </row>
    <row r="396" customFormat="false" ht="15.75" hidden="false" customHeight="false" outlineLevel="0" collapsed="false">
      <c r="A396" s="203"/>
      <c r="B396" s="96" t="str">
        <f aca="false">IF($A396&lt;&gt;"",CONCATENATE('Unit Info - GEN'!B$5,"_",$A396),"")</f>
        <v/>
      </c>
      <c r="C396" s="216"/>
      <c r="D396" s="217" t="str">
        <f aca="false">IF(A396&lt;&gt;0,CONCATENATE($B396,"_",$C396,"_","NRRC"),"")</f>
        <v/>
      </c>
      <c r="E396" s="218"/>
      <c r="F396" s="219"/>
      <c r="G396" s="219"/>
    </row>
    <row r="397" customFormat="false" ht="15.75" hidden="false" customHeight="false" outlineLevel="0" collapsed="false">
      <c r="A397" s="203"/>
      <c r="B397" s="96" t="str">
        <f aca="false">IF($A397&lt;&gt;"",CONCATENATE('Unit Info - GEN'!B$5,"_",$A397),"")</f>
        <v/>
      </c>
      <c r="C397" s="216"/>
      <c r="D397" s="217" t="str">
        <f aca="false">IF(A397&lt;&gt;0,CONCATENATE($B397,"_",$C397,"_","NRRC"),"")</f>
        <v/>
      </c>
      <c r="E397" s="218"/>
      <c r="F397" s="219"/>
      <c r="G397" s="219"/>
    </row>
    <row r="398" customFormat="false" ht="15.75" hidden="false" customHeight="false" outlineLevel="0" collapsed="false">
      <c r="A398" s="203"/>
      <c r="B398" s="96" t="str">
        <f aca="false">IF($A398&lt;&gt;"",CONCATENATE('Unit Info - GEN'!B$5,"_",$A398),"")</f>
        <v/>
      </c>
      <c r="C398" s="216"/>
      <c r="D398" s="217" t="str">
        <f aca="false">IF(A398&lt;&gt;0,CONCATENATE($B398,"_",$C398,"_","NRRC"),"")</f>
        <v/>
      </c>
      <c r="E398" s="218"/>
      <c r="F398" s="219"/>
      <c r="G398" s="219"/>
    </row>
    <row r="399" customFormat="false" ht="15.75" hidden="false" customHeight="false" outlineLevel="0" collapsed="false">
      <c r="A399" s="203"/>
      <c r="B399" s="96" t="str">
        <f aca="false">IF($A399&lt;&gt;"",CONCATENATE('Unit Info - GEN'!B$5,"_",$A399),"")</f>
        <v/>
      </c>
      <c r="C399" s="216"/>
      <c r="D399" s="217" t="str">
        <f aca="false">IF(A399&lt;&gt;0,CONCATENATE($B399,"_",$C399,"_","NRRC"),"")</f>
        <v/>
      </c>
      <c r="E399" s="218"/>
      <c r="F399" s="219"/>
      <c r="G399" s="219"/>
    </row>
    <row r="400" customFormat="false" ht="15.75" hidden="false" customHeight="false" outlineLevel="0" collapsed="false">
      <c r="A400" s="203"/>
      <c r="B400" s="96" t="str">
        <f aca="false">IF($A400&lt;&gt;"",CONCATENATE('Unit Info - GEN'!B$5,"_",$A400),"")</f>
        <v/>
      </c>
      <c r="C400" s="216"/>
      <c r="D400" s="217" t="str">
        <f aca="false">IF(A400&lt;&gt;0,CONCATENATE($B400,"_",$C400,"_","NRRC"),"")</f>
        <v/>
      </c>
      <c r="E400" s="218"/>
      <c r="F400" s="219"/>
      <c r="G400" s="219"/>
    </row>
    <row r="401" customFormat="false" ht="15.75" hidden="false" customHeight="false" outlineLevel="0" collapsed="false">
      <c r="A401" s="203"/>
      <c r="B401" s="96" t="str">
        <f aca="false">IF($A401&lt;&gt;"",CONCATENATE('Unit Info - GEN'!B$5,"_",$A401),"")</f>
        <v/>
      </c>
      <c r="C401" s="216"/>
      <c r="D401" s="217" t="str">
        <f aca="false">IF(A401&lt;&gt;0,CONCATENATE($B401,"_",$C401,"_","NRRC"),"")</f>
        <v/>
      </c>
      <c r="E401" s="218"/>
      <c r="F401" s="219"/>
      <c r="G401" s="219"/>
    </row>
    <row r="402" customFormat="false" ht="15.75" hidden="false" customHeight="false" outlineLevel="0" collapsed="false">
      <c r="A402" s="203"/>
      <c r="B402" s="96" t="str">
        <f aca="false">IF($A402&lt;&gt;"",CONCATENATE('Unit Info - GEN'!B$5,"_",$A402),"")</f>
        <v/>
      </c>
      <c r="C402" s="216"/>
      <c r="D402" s="217" t="str">
        <f aca="false">IF(A402&lt;&gt;0,CONCATENATE($B402,"_",$C402,"_","NRRC"),"")</f>
        <v/>
      </c>
      <c r="E402" s="218"/>
      <c r="F402" s="219"/>
      <c r="G402" s="219"/>
    </row>
    <row r="403" customFormat="false" ht="15.75" hidden="false" customHeight="false" outlineLevel="0" collapsed="false">
      <c r="A403" s="203"/>
      <c r="B403" s="96" t="str">
        <f aca="false">IF($A403&lt;&gt;"",CONCATENATE('Unit Info - GEN'!B$5,"_",$A403),"")</f>
        <v/>
      </c>
      <c r="C403" s="216"/>
      <c r="D403" s="217" t="str">
        <f aca="false">IF(A403&lt;&gt;0,CONCATENATE($B403,"_",$C403,"_","NRRC"),"")</f>
        <v/>
      </c>
      <c r="E403" s="218"/>
      <c r="F403" s="219"/>
      <c r="G403" s="219"/>
    </row>
    <row r="404" customFormat="false" ht="15.75" hidden="false" customHeight="false" outlineLevel="0" collapsed="false">
      <c r="A404" s="203"/>
      <c r="B404" s="96" t="str">
        <f aca="false">IF($A404&lt;&gt;"",CONCATENATE('Unit Info - GEN'!B$5,"_",$A404),"")</f>
        <v/>
      </c>
      <c r="C404" s="216"/>
      <c r="D404" s="217" t="str">
        <f aca="false">IF(A404&lt;&gt;0,CONCATENATE($B404,"_",$C404,"_","NRRC"),"")</f>
        <v/>
      </c>
      <c r="E404" s="218"/>
      <c r="F404" s="219"/>
      <c r="G404" s="219"/>
    </row>
    <row r="405" customFormat="false" ht="15.75" hidden="false" customHeight="false" outlineLevel="0" collapsed="false">
      <c r="A405" s="203"/>
      <c r="B405" s="96" t="str">
        <f aca="false">IF($A405&lt;&gt;"",CONCATENATE('Unit Info - GEN'!B$5,"_",$A405),"")</f>
        <v/>
      </c>
      <c r="C405" s="216"/>
      <c r="D405" s="217" t="str">
        <f aca="false">IF(A405&lt;&gt;0,CONCATENATE($B405,"_",$C405,"_","NRRC"),"")</f>
        <v/>
      </c>
      <c r="E405" s="218"/>
      <c r="F405" s="219"/>
      <c r="G405" s="219"/>
    </row>
    <row r="406" customFormat="false" ht="15.75" hidden="false" customHeight="false" outlineLevel="0" collapsed="false">
      <c r="A406" s="203"/>
      <c r="B406" s="96" t="str">
        <f aca="false">IF($A406&lt;&gt;"",CONCATENATE('Unit Info - GEN'!B$5,"_",$A406),"")</f>
        <v/>
      </c>
      <c r="C406" s="216"/>
      <c r="D406" s="217" t="str">
        <f aca="false">IF(A406&lt;&gt;0,CONCATENATE($B406,"_",$C406,"_","NRRC"),"")</f>
        <v/>
      </c>
      <c r="E406" s="218"/>
      <c r="F406" s="219"/>
      <c r="G406" s="219"/>
    </row>
    <row r="407" customFormat="false" ht="15.75" hidden="false" customHeight="false" outlineLevel="0" collapsed="false">
      <c r="A407" s="203"/>
      <c r="B407" s="96" t="str">
        <f aca="false">IF($A407&lt;&gt;"",CONCATENATE('Unit Info - GEN'!B$5,"_",$A407),"")</f>
        <v/>
      </c>
      <c r="C407" s="216"/>
      <c r="D407" s="217" t="str">
        <f aca="false">IF(A407&lt;&gt;0,CONCATENATE($B407,"_",$C407,"_","NRRC"),"")</f>
        <v/>
      </c>
      <c r="E407" s="218"/>
      <c r="F407" s="219"/>
      <c r="G407" s="219"/>
    </row>
    <row r="408" customFormat="false" ht="15.75" hidden="false" customHeight="false" outlineLevel="0" collapsed="false">
      <c r="A408" s="203"/>
      <c r="B408" s="96" t="str">
        <f aca="false">IF($A408&lt;&gt;"",CONCATENATE('Unit Info - GEN'!B$5,"_",$A408),"")</f>
        <v/>
      </c>
      <c r="C408" s="216"/>
      <c r="D408" s="217" t="str">
        <f aca="false">IF(A408&lt;&gt;0,CONCATENATE($B408,"_",$C408,"_","NRRC"),"")</f>
        <v/>
      </c>
      <c r="E408" s="218"/>
      <c r="F408" s="219"/>
      <c r="G408" s="219"/>
    </row>
    <row r="409" customFormat="false" ht="15.75" hidden="false" customHeight="false" outlineLevel="0" collapsed="false">
      <c r="A409" s="203"/>
      <c r="B409" s="96" t="str">
        <f aca="false">IF($A409&lt;&gt;"",CONCATENATE('Unit Info - GEN'!B$5,"_",$A409),"")</f>
        <v/>
      </c>
      <c r="C409" s="216"/>
      <c r="D409" s="217" t="str">
        <f aca="false">IF(A409&lt;&gt;0,CONCATENATE($B409,"_",$C409,"_","NRRC"),"")</f>
        <v/>
      </c>
      <c r="E409" s="218"/>
      <c r="F409" s="219"/>
      <c r="G409" s="219"/>
    </row>
    <row r="410" customFormat="false" ht="15.75" hidden="false" customHeight="false" outlineLevel="0" collapsed="false">
      <c r="A410" s="203"/>
      <c r="B410" s="96" t="str">
        <f aca="false">IF($A410&lt;&gt;"",CONCATENATE('Unit Info - GEN'!B$5,"_",$A410),"")</f>
        <v/>
      </c>
      <c r="C410" s="216"/>
      <c r="D410" s="217" t="str">
        <f aca="false">IF(A410&lt;&gt;0,CONCATENATE($B410,"_",$C410,"_","NRRC"),"")</f>
        <v/>
      </c>
      <c r="E410" s="218"/>
      <c r="F410" s="219"/>
      <c r="G410" s="219"/>
    </row>
    <row r="411" customFormat="false" ht="15.75" hidden="false" customHeight="false" outlineLevel="0" collapsed="false">
      <c r="A411" s="203"/>
      <c r="B411" s="96" t="str">
        <f aca="false">IF($A411&lt;&gt;"",CONCATENATE('Unit Info - GEN'!B$5,"_",$A411),"")</f>
        <v/>
      </c>
      <c r="C411" s="216"/>
      <c r="D411" s="217" t="str">
        <f aca="false">IF(A411&lt;&gt;0,CONCATENATE($B411,"_",$C411,"_","NRRC"),"")</f>
        <v/>
      </c>
      <c r="E411" s="218"/>
      <c r="F411" s="219"/>
      <c r="G411" s="219"/>
    </row>
    <row r="412" customFormat="false" ht="15.75" hidden="false" customHeight="false" outlineLevel="0" collapsed="false">
      <c r="A412" s="203"/>
      <c r="B412" s="96" t="str">
        <f aca="false">IF($A412&lt;&gt;"",CONCATENATE('Unit Info - GEN'!B$5,"_",$A412),"")</f>
        <v/>
      </c>
      <c r="C412" s="216"/>
      <c r="D412" s="217" t="str">
        <f aca="false">IF(A412&lt;&gt;0,CONCATENATE($B412,"_",$C412,"_","NRRC"),"")</f>
        <v/>
      </c>
      <c r="E412" s="218"/>
      <c r="F412" s="219"/>
      <c r="G412" s="219"/>
    </row>
    <row r="413" customFormat="false" ht="15.75" hidden="false" customHeight="false" outlineLevel="0" collapsed="false">
      <c r="A413" s="203"/>
      <c r="B413" s="96" t="str">
        <f aca="false">IF($A413&lt;&gt;"",CONCATENATE('Unit Info - GEN'!B$5,"_",$A413),"")</f>
        <v/>
      </c>
      <c r="C413" s="216"/>
      <c r="D413" s="217" t="str">
        <f aca="false">IF(A413&lt;&gt;0,CONCATENATE($B413,"_",$C413,"_","NRRC"),"")</f>
        <v/>
      </c>
      <c r="E413" s="218"/>
      <c r="F413" s="219"/>
      <c r="G413" s="219"/>
    </row>
    <row r="414" customFormat="false" ht="15.75" hidden="false" customHeight="false" outlineLevel="0" collapsed="false">
      <c r="A414" s="203"/>
      <c r="B414" s="96" t="str">
        <f aca="false">IF($A414&lt;&gt;"",CONCATENATE('Unit Info - GEN'!B$5,"_",$A414),"")</f>
        <v/>
      </c>
      <c r="C414" s="216"/>
      <c r="D414" s="217" t="str">
        <f aca="false">IF(A414&lt;&gt;0,CONCATENATE($B414,"_",$C414,"_","NRRC"),"")</f>
        <v/>
      </c>
      <c r="E414" s="218"/>
      <c r="F414" s="219"/>
      <c r="G414" s="219"/>
    </row>
    <row r="415" customFormat="false" ht="15.75" hidden="false" customHeight="false" outlineLevel="0" collapsed="false">
      <c r="A415" s="203"/>
      <c r="B415" s="96" t="str">
        <f aca="false">IF($A415&lt;&gt;"",CONCATENATE('Unit Info - GEN'!B$5,"_",$A415),"")</f>
        <v/>
      </c>
      <c r="C415" s="216"/>
      <c r="D415" s="217" t="str">
        <f aca="false">IF(A415&lt;&gt;0,CONCATENATE($B415,"_",$C415,"_","NRRC"),"")</f>
        <v/>
      </c>
      <c r="E415" s="218"/>
      <c r="F415" s="219"/>
      <c r="G415" s="219"/>
    </row>
    <row r="416" customFormat="false" ht="15.75" hidden="false" customHeight="false" outlineLevel="0" collapsed="false">
      <c r="A416" s="203"/>
      <c r="B416" s="96" t="str">
        <f aca="false">IF($A416&lt;&gt;"",CONCATENATE('Unit Info - GEN'!B$5,"_",$A416),"")</f>
        <v/>
      </c>
      <c r="C416" s="216"/>
      <c r="D416" s="217" t="str">
        <f aca="false">IF(A416&lt;&gt;0,CONCATENATE($B416,"_",$C416,"_","NRRC"),"")</f>
        <v/>
      </c>
      <c r="E416" s="218"/>
      <c r="F416" s="219"/>
      <c r="G416" s="219"/>
    </row>
    <row r="417" customFormat="false" ht="15.75" hidden="false" customHeight="false" outlineLevel="0" collapsed="false">
      <c r="A417" s="203"/>
      <c r="B417" s="96" t="str">
        <f aca="false">IF($A417&lt;&gt;"",CONCATENATE('Unit Info - GEN'!B$5,"_",$A417),"")</f>
        <v/>
      </c>
      <c r="C417" s="216"/>
      <c r="D417" s="217" t="str">
        <f aca="false">IF(A417&lt;&gt;0,CONCATENATE($B417,"_",$C417,"_","NRRC"),"")</f>
        <v/>
      </c>
      <c r="E417" s="218"/>
      <c r="F417" s="219"/>
      <c r="G417" s="219"/>
    </row>
    <row r="418" customFormat="false" ht="15.75" hidden="false" customHeight="false" outlineLevel="0" collapsed="false">
      <c r="A418" s="203"/>
      <c r="B418" s="96" t="str">
        <f aca="false">IF($A418&lt;&gt;"",CONCATENATE('Unit Info - GEN'!B$5,"_",$A418),"")</f>
        <v/>
      </c>
      <c r="C418" s="216"/>
      <c r="D418" s="217" t="str">
        <f aca="false">IF(A418&lt;&gt;0,CONCATENATE($B418,"_",$C418,"_","NRRC"),"")</f>
        <v/>
      </c>
      <c r="E418" s="218"/>
      <c r="F418" s="219"/>
      <c r="G418" s="219"/>
    </row>
    <row r="419" customFormat="false" ht="15.75" hidden="false" customHeight="false" outlineLevel="0" collapsed="false">
      <c r="A419" s="203"/>
      <c r="B419" s="96" t="str">
        <f aca="false">IF($A419&lt;&gt;"",CONCATENATE('Unit Info - GEN'!B$5,"_",$A419),"")</f>
        <v/>
      </c>
      <c r="C419" s="216"/>
      <c r="D419" s="217" t="str">
        <f aca="false">IF(A419&lt;&gt;0,CONCATENATE($B419,"_",$C419,"_","NRRC"),"")</f>
        <v/>
      </c>
      <c r="E419" s="218"/>
      <c r="F419" s="219"/>
      <c r="G419" s="219"/>
    </row>
    <row r="420" customFormat="false" ht="15.75" hidden="false" customHeight="false" outlineLevel="0" collapsed="false">
      <c r="A420" s="203"/>
      <c r="B420" s="96" t="str">
        <f aca="false">IF($A420&lt;&gt;"",CONCATENATE('Unit Info - GEN'!B$5,"_",$A420),"")</f>
        <v/>
      </c>
      <c r="C420" s="216"/>
      <c r="D420" s="217" t="str">
        <f aca="false">IF(A420&lt;&gt;0,CONCATENATE($B420,"_",$C420,"_","NRRC"),"")</f>
        <v/>
      </c>
      <c r="E420" s="218"/>
      <c r="F420" s="219"/>
      <c r="G420" s="219"/>
    </row>
    <row r="421" customFormat="false" ht="15.75" hidden="false" customHeight="false" outlineLevel="0" collapsed="false">
      <c r="A421" s="203"/>
      <c r="B421" s="96" t="str">
        <f aca="false">IF($A421&lt;&gt;"",CONCATENATE('Unit Info - GEN'!B$5,"_",$A421),"")</f>
        <v/>
      </c>
      <c r="C421" s="216"/>
      <c r="D421" s="217" t="str">
        <f aca="false">IF(A421&lt;&gt;0,CONCATENATE($B421,"_",$C421,"_","NRRC"),"")</f>
        <v/>
      </c>
      <c r="E421" s="218"/>
      <c r="F421" s="219"/>
      <c r="G421" s="219"/>
    </row>
    <row r="422" customFormat="false" ht="15.75" hidden="false" customHeight="false" outlineLevel="0" collapsed="false">
      <c r="A422" s="203"/>
      <c r="B422" s="96" t="str">
        <f aca="false">IF($A422&lt;&gt;"",CONCATENATE('Unit Info - GEN'!B$5,"_",$A422),"")</f>
        <v/>
      </c>
      <c r="C422" s="216"/>
      <c r="D422" s="217" t="str">
        <f aca="false">IF(A422&lt;&gt;0,CONCATENATE($B422,"_",$C422,"_","NRRC"),"")</f>
        <v/>
      </c>
      <c r="E422" s="218"/>
      <c r="F422" s="219"/>
      <c r="G422" s="219"/>
    </row>
    <row r="423" customFormat="false" ht="15.75" hidden="false" customHeight="false" outlineLevel="0" collapsed="false">
      <c r="A423" s="203"/>
      <c r="B423" s="96" t="str">
        <f aca="false">IF($A423&lt;&gt;"",CONCATENATE('Unit Info - GEN'!B$5,"_",$A423),"")</f>
        <v/>
      </c>
      <c r="C423" s="216"/>
      <c r="D423" s="217" t="str">
        <f aca="false">IF(A423&lt;&gt;0,CONCATENATE($B423,"_",$C423,"_","NRRC"),"")</f>
        <v/>
      </c>
      <c r="E423" s="218"/>
      <c r="F423" s="219"/>
      <c r="G423" s="219"/>
    </row>
    <row r="424" customFormat="false" ht="15.75" hidden="false" customHeight="false" outlineLevel="0" collapsed="false">
      <c r="A424" s="203"/>
      <c r="B424" s="96" t="str">
        <f aca="false">IF($A424&lt;&gt;"",CONCATENATE('Unit Info - GEN'!B$5,"_",$A424),"")</f>
        <v/>
      </c>
      <c r="C424" s="216"/>
      <c r="D424" s="217" t="str">
        <f aca="false">IF(A424&lt;&gt;0,CONCATENATE($B424,"_",$C424,"_","NRRC"),"")</f>
        <v/>
      </c>
      <c r="E424" s="218"/>
      <c r="F424" s="219"/>
      <c r="G424" s="219"/>
    </row>
    <row r="425" customFormat="false" ht="15.75" hidden="false" customHeight="false" outlineLevel="0" collapsed="false">
      <c r="A425" s="203"/>
      <c r="B425" s="96" t="str">
        <f aca="false">IF($A425&lt;&gt;"",CONCATENATE('Unit Info - GEN'!B$5,"_",$A425),"")</f>
        <v/>
      </c>
      <c r="C425" s="216"/>
      <c r="D425" s="217" t="str">
        <f aca="false">IF(A425&lt;&gt;0,CONCATENATE($B425,"_",$C425,"_","NRRC"),"")</f>
        <v/>
      </c>
      <c r="E425" s="218"/>
      <c r="F425" s="219"/>
      <c r="G425" s="219"/>
    </row>
    <row r="426" customFormat="false" ht="15.75" hidden="false" customHeight="false" outlineLevel="0" collapsed="false">
      <c r="A426" s="203"/>
      <c r="B426" s="96" t="str">
        <f aca="false">IF($A426&lt;&gt;"",CONCATENATE('Unit Info - GEN'!B$5,"_",$A426),"")</f>
        <v/>
      </c>
      <c r="C426" s="216"/>
      <c r="D426" s="217" t="str">
        <f aca="false">IF(A426&lt;&gt;0,CONCATENATE($B426,"_",$C426,"_","NRRC"),"")</f>
        <v/>
      </c>
      <c r="E426" s="218"/>
      <c r="F426" s="219"/>
      <c r="G426" s="219"/>
    </row>
    <row r="427" customFormat="false" ht="15.75" hidden="false" customHeight="false" outlineLevel="0" collapsed="false">
      <c r="A427" s="203"/>
      <c r="B427" s="96" t="str">
        <f aca="false">IF($A427&lt;&gt;"",CONCATENATE('Unit Info - GEN'!B$5,"_",$A427),"")</f>
        <v/>
      </c>
      <c r="C427" s="216"/>
      <c r="D427" s="217" t="str">
        <f aca="false">IF(A427&lt;&gt;0,CONCATENATE($B427,"_",$C427,"_","NRRC"),"")</f>
        <v/>
      </c>
      <c r="E427" s="218"/>
      <c r="F427" s="219"/>
      <c r="G427" s="219"/>
    </row>
    <row r="428" customFormat="false" ht="15.75" hidden="false" customHeight="false" outlineLevel="0" collapsed="false">
      <c r="A428" s="203"/>
      <c r="B428" s="96" t="str">
        <f aca="false">IF($A428&lt;&gt;"",CONCATENATE('Unit Info - GEN'!B$5,"_",$A428),"")</f>
        <v/>
      </c>
      <c r="C428" s="216"/>
      <c r="D428" s="217" t="str">
        <f aca="false">IF(A428&lt;&gt;0,CONCATENATE($B428,"_",$C428,"_","NRRC"),"")</f>
        <v/>
      </c>
      <c r="E428" s="218"/>
      <c r="F428" s="219"/>
      <c r="G428" s="219"/>
    </row>
    <row r="429" customFormat="false" ht="15.75" hidden="false" customHeight="false" outlineLevel="0" collapsed="false">
      <c r="A429" s="203"/>
      <c r="B429" s="96" t="str">
        <f aca="false">IF($A429&lt;&gt;"",CONCATENATE('Unit Info - GEN'!B$5,"_",$A429),"")</f>
        <v/>
      </c>
      <c r="C429" s="216"/>
      <c r="D429" s="217" t="str">
        <f aca="false">IF(A429&lt;&gt;0,CONCATENATE($B429,"_",$C429,"_","NRRC"),"")</f>
        <v/>
      </c>
      <c r="E429" s="218"/>
      <c r="F429" s="219"/>
      <c r="G429" s="219"/>
    </row>
    <row r="430" customFormat="false" ht="15.75" hidden="false" customHeight="false" outlineLevel="0" collapsed="false">
      <c r="A430" s="203"/>
      <c r="B430" s="96" t="str">
        <f aca="false">IF($A430&lt;&gt;"",CONCATENATE('Unit Info - GEN'!B$5,"_",$A430),"")</f>
        <v/>
      </c>
      <c r="C430" s="216"/>
      <c r="D430" s="217" t="str">
        <f aca="false">IF(A430&lt;&gt;0,CONCATENATE($B430,"_",$C430,"_","NRRC"),"")</f>
        <v/>
      </c>
      <c r="E430" s="218"/>
      <c r="F430" s="219"/>
      <c r="G430" s="219"/>
    </row>
    <row r="431" customFormat="false" ht="15.75" hidden="false" customHeight="false" outlineLevel="0" collapsed="false">
      <c r="A431" s="203"/>
      <c r="B431" s="96" t="str">
        <f aca="false">IF($A431&lt;&gt;"",CONCATENATE('Unit Info - GEN'!B$5,"_",$A431),"")</f>
        <v/>
      </c>
      <c r="C431" s="216"/>
      <c r="D431" s="217" t="str">
        <f aca="false">IF(A431&lt;&gt;0,CONCATENATE($B431,"_",$C431,"_","NRRC"),"")</f>
        <v/>
      </c>
      <c r="E431" s="218"/>
      <c r="F431" s="219"/>
      <c r="G431" s="219"/>
    </row>
    <row r="432" customFormat="false" ht="15.75" hidden="false" customHeight="false" outlineLevel="0" collapsed="false">
      <c r="A432" s="203"/>
      <c r="B432" s="96" t="str">
        <f aca="false">IF($A432&lt;&gt;"",CONCATENATE('Unit Info - GEN'!B$5,"_",$A432),"")</f>
        <v/>
      </c>
      <c r="C432" s="216"/>
      <c r="D432" s="217" t="str">
        <f aca="false">IF(A432&lt;&gt;0,CONCATENATE($B432,"_",$C432,"_","NRRC"),"")</f>
        <v/>
      </c>
      <c r="E432" s="218"/>
      <c r="F432" s="219"/>
      <c r="G432" s="219"/>
    </row>
    <row r="433" customFormat="false" ht="15.75" hidden="false" customHeight="false" outlineLevel="0" collapsed="false">
      <c r="A433" s="203"/>
      <c r="B433" s="96" t="str">
        <f aca="false">IF($A433&lt;&gt;"",CONCATENATE('Unit Info - GEN'!B$5,"_",$A433),"")</f>
        <v/>
      </c>
      <c r="C433" s="216"/>
      <c r="D433" s="217" t="str">
        <f aca="false">IF(A433&lt;&gt;0,CONCATENATE($B433,"_",$C433,"_","NRRC"),"")</f>
        <v/>
      </c>
      <c r="E433" s="218"/>
      <c r="F433" s="219"/>
      <c r="G433" s="219"/>
    </row>
    <row r="434" customFormat="false" ht="15.75" hidden="false" customHeight="false" outlineLevel="0" collapsed="false">
      <c r="A434" s="203"/>
      <c r="B434" s="96" t="str">
        <f aca="false">IF($A434&lt;&gt;"",CONCATENATE('Unit Info - GEN'!B$5,"_",$A434),"")</f>
        <v/>
      </c>
      <c r="C434" s="216"/>
      <c r="D434" s="217" t="str">
        <f aca="false">IF(A434&lt;&gt;0,CONCATENATE($B434,"_",$C434,"_","NRRC"),"")</f>
        <v/>
      </c>
      <c r="E434" s="218"/>
      <c r="F434" s="219"/>
      <c r="G434" s="219"/>
    </row>
    <row r="435" customFormat="false" ht="15.75" hidden="false" customHeight="false" outlineLevel="0" collapsed="false">
      <c r="A435" s="203"/>
      <c r="B435" s="96" t="str">
        <f aca="false">IF($A435&lt;&gt;"",CONCATENATE('Unit Info - GEN'!B$5,"_",$A435),"")</f>
        <v/>
      </c>
      <c r="C435" s="216"/>
      <c r="D435" s="217" t="str">
        <f aca="false">IF(A435&lt;&gt;0,CONCATENATE($B435,"_",$C435,"_","NRRC"),"")</f>
        <v/>
      </c>
      <c r="E435" s="218"/>
      <c r="F435" s="219"/>
      <c r="G435" s="219"/>
    </row>
    <row r="436" customFormat="false" ht="15.75" hidden="false" customHeight="false" outlineLevel="0" collapsed="false">
      <c r="A436" s="203"/>
      <c r="B436" s="96" t="str">
        <f aca="false">IF($A436&lt;&gt;"",CONCATENATE('Unit Info - GEN'!B$5,"_",$A436),"")</f>
        <v/>
      </c>
      <c r="C436" s="216"/>
      <c r="D436" s="217" t="str">
        <f aca="false">IF(A436&lt;&gt;0,CONCATENATE($B436,"_",$C436,"_","NRRC"),"")</f>
        <v/>
      </c>
      <c r="E436" s="218"/>
      <c r="F436" s="219"/>
      <c r="G436" s="219"/>
    </row>
    <row r="437" customFormat="false" ht="15.75" hidden="false" customHeight="false" outlineLevel="0" collapsed="false">
      <c r="A437" s="203"/>
      <c r="B437" s="96" t="str">
        <f aca="false">IF($A437&lt;&gt;"",CONCATENATE('Unit Info - GEN'!B$5,"_",$A437),"")</f>
        <v/>
      </c>
      <c r="C437" s="216"/>
      <c r="D437" s="217" t="str">
        <f aca="false">IF(A437&lt;&gt;0,CONCATENATE($B437,"_",$C437,"_","NRRC"),"")</f>
        <v/>
      </c>
      <c r="E437" s="218"/>
      <c r="F437" s="219"/>
      <c r="G437" s="219"/>
    </row>
    <row r="438" customFormat="false" ht="15.75" hidden="false" customHeight="false" outlineLevel="0" collapsed="false">
      <c r="A438" s="203"/>
      <c r="B438" s="96" t="str">
        <f aca="false">IF($A438&lt;&gt;"",CONCATENATE('Unit Info - GEN'!B$5,"_",$A438),"")</f>
        <v/>
      </c>
      <c r="C438" s="216"/>
      <c r="D438" s="217" t="str">
        <f aca="false">IF(A438&lt;&gt;0,CONCATENATE($B438,"_",$C438,"_","NRRC"),"")</f>
        <v/>
      </c>
      <c r="E438" s="218"/>
      <c r="F438" s="219"/>
      <c r="G438" s="219"/>
    </row>
    <row r="439" customFormat="false" ht="15.75" hidden="false" customHeight="false" outlineLevel="0" collapsed="false">
      <c r="A439" s="203"/>
      <c r="B439" s="96" t="str">
        <f aca="false">IF($A439&lt;&gt;"",CONCATENATE('Unit Info - GEN'!B$5,"_",$A439),"")</f>
        <v/>
      </c>
      <c r="C439" s="216"/>
      <c r="D439" s="217" t="str">
        <f aca="false">IF(A439&lt;&gt;0,CONCATENATE($B439,"_",$C439,"_","NRRC"),"")</f>
        <v/>
      </c>
      <c r="E439" s="218"/>
      <c r="F439" s="219"/>
      <c r="G439" s="219"/>
    </row>
    <row r="440" customFormat="false" ht="15.75" hidden="false" customHeight="false" outlineLevel="0" collapsed="false">
      <c r="A440" s="203"/>
      <c r="B440" s="96" t="str">
        <f aca="false">IF($A440&lt;&gt;"",CONCATENATE('Unit Info - GEN'!B$5,"_",$A440),"")</f>
        <v/>
      </c>
      <c r="C440" s="216"/>
      <c r="D440" s="217" t="str">
        <f aca="false">IF(A440&lt;&gt;0,CONCATENATE($B440,"_",$C440,"_","NRRC"),"")</f>
        <v/>
      </c>
      <c r="E440" s="218"/>
      <c r="F440" s="219"/>
      <c r="G440" s="219"/>
    </row>
    <row r="441" customFormat="false" ht="15.75" hidden="false" customHeight="false" outlineLevel="0" collapsed="false">
      <c r="A441" s="203"/>
      <c r="B441" s="96" t="str">
        <f aca="false">IF($A441&lt;&gt;"",CONCATENATE('Unit Info - GEN'!B$5,"_",$A441),"")</f>
        <v/>
      </c>
      <c r="C441" s="216"/>
      <c r="D441" s="217" t="str">
        <f aca="false">IF(A441&lt;&gt;0,CONCATENATE($B441,"_",$C441,"_","NRRC"),"")</f>
        <v/>
      </c>
      <c r="E441" s="218"/>
      <c r="F441" s="219"/>
      <c r="G441" s="219"/>
    </row>
    <row r="442" customFormat="false" ht="15.75" hidden="false" customHeight="false" outlineLevel="0" collapsed="false">
      <c r="A442" s="203"/>
      <c r="B442" s="96" t="str">
        <f aca="false">IF($A442&lt;&gt;"",CONCATENATE('Unit Info - GEN'!B$5,"_",$A442),"")</f>
        <v/>
      </c>
      <c r="C442" s="216"/>
      <c r="D442" s="217" t="str">
        <f aca="false">IF(A442&lt;&gt;0,CONCATENATE($B442,"_",$C442,"_","NRRC"),"")</f>
        <v/>
      </c>
      <c r="E442" s="218"/>
      <c r="F442" s="219"/>
      <c r="G442" s="219"/>
    </row>
    <row r="443" customFormat="false" ht="15.75" hidden="false" customHeight="false" outlineLevel="0" collapsed="false">
      <c r="A443" s="203"/>
      <c r="B443" s="96" t="str">
        <f aca="false">IF($A443&lt;&gt;"",CONCATENATE('Unit Info - GEN'!B$5,"_",$A443),"")</f>
        <v/>
      </c>
      <c r="C443" s="216"/>
      <c r="D443" s="217" t="str">
        <f aca="false">IF(A443&lt;&gt;0,CONCATENATE($B443,"_",$C443,"_","NRRC"),"")</f>
        <v/>
      </c>
      <c r="E443" s="218"/>
      <c r="F443" s="219"/>
      <c r="G443" s="219"/>
    </row>
    <row r="444" customFormat="false" ht="15.75" hidden="false" customHeight="false" outlineLevel="0" collapsed="false">
      <c r="A444" s="203"/>
      <c r="B444" s="96" t="str">
        <f aca="false">IF($A444&lt;&gt;"",CONCATENATE('Unit Info - GEN'!B$5,"_",$A444),"")</f>
        <v/>
      </c>
      <c r="C444" s="216"/>
      <c r="D444" s="217" t="str">
        <f aca="false">IF(A444&lt;&gt;0,CONCATENATE($B444,"_",$C444,"_","NRRC"),"")</f>
        <v/>
      </c>
      <c r="E444" s="218"/>
      <c r="F444" s="219"/>
      <c r="G444" s="219"/>
    </row>
    <row r="445" customFormat="false" ht="15.75" hidden="false" customHeight="false" outlineLevel="0" collapsed="false">
      <c r="A445" s="203"/>
      <c r="B445" s="96" t="str">
        <f aca="false">IF($A445&lt;&gt;"",CONCATENATE('Unit Info - GEN'!B$5,"_",$A445),"")</f>
        <v/>
      </c>
      <c r="C445" s="216"/>
      <c r="D445" s="217" t="str">
        <f aca="false">IF(A445&lt;&gt;0,CONCATENATE($B445,"_",$C445,"_","NRRC"),"")</f>
        <v/>
      </c>
      <c r="E445" s="218"/>
      <c r="F445" s="219"/>
      <c r="G445" s="219"/>
    </row>
    <row r="446" customFormat="false" ht="15.75" hidden="false" customHeight="false" outlineLevel="0" collapsed="false">
      <c r="A446" s="203"/>
      <c r="B446" s="96" t="str">
        <f aca="false">IF($A446&lt;&gt;"",CONCATENATE('Unit Info - GEN'!B$5,"_",$A446),"")</f>
        <v/>
      </c>
      <c r="C446" s="216"/>
      <c r="D446" s="217" t="str">
        <f aca="false">IF(A446&lt;&gt;0,CONCATENATE($B446,"_",$C446,"_","NRRC"),"")</f>
        <v/>
      </c>
      <c r="E446" s="218"/>
      <c r="F446" s="219"/>
      <c r="G446" s="219"/>
    </row>
    <row r="447" customFormat="false" ht="15.75" hidden="false" customHeight="false" outlineLevel="0" collapsed="false">
      <c r="A447" s="203"/>
      <c r="B447" s="96" t="str">
        <f aca="false">IF($A447&lt;&gt;"",CONCATENATE('Unit Info - GEN'!B$5,"_",$A447),"")</f>
        <v/>
      </c>
      <c r="C447" s="216"/>
      <c r="D447" s="217" t="str">
        <f aca="false">IF(A447&lt;&gt;0,CONCATENATE($B447,"_",$C447,"_","NRRC"),"")</f>
        <v/>
      </c>
      <c r="E447" s="218"/>
      <c r="F447" s="219"/>
      <c r="G447" s="219"/>
    </row>
    <row r="448" customFormat="false" ht="15.75" hidden="false" customHeight="false" outlineLevel="0" collapsed="false">
      <c r="A448" s="203"/>
      <c r="B448" s="96" t="str">
        <f aca="false">IF($A448&lt;&gt;"",CONCATENATE('Unit Info - GEN'!B$5,"_",$A448),"")</f>
        <v/>
      </c>
      <c r="C448" s="216"/>
      <c r="D448" s="217" t="str">
        <f aca="false">IF(A448&lt;&gt;0,CONCATENATE($B448,"_",$C448,"_","NRRC"),"")</f>
        <v/>
      </c>
      <c r="E448" s="218"/>
      <c r="F448" s="219"/>
      <c r="G448" s="219"/>
    </row>
    <row r="449" customFormat="false" ht="15.75" hidden="false" customHeight="false" outlineLevel="0" collapsed="false">
      <c r="A449" s="203"/>
      <c r="B449" s="96" t="str">
        <f aca="false">IF($A449&lt;&gt;"",CONCATENATE('Unit Info - GEN'!B$5,"_",$A449),"")</f>
        <v/>
      </c>
      <c r="C449" s="216"/>
      <c r="D449" s="217" t="str">
        <f aca="false">IF(A449&lt;&gt;0,CONCATENATE($B449,"_",$C449,"_","NRRC"),"")</f>
        <v/>
      </c>
      <c r="E449" s="218"/>
      <c r="F449" s="219"/>
      <c r="G449" s="219"/>
    </row>
    <row r="450" customFormat="false" ht="15.75" hidden="false" customHeight="false" outlineLevel="0" collapsed="false">
      <c r="A450" s="203"/>
      <c r="B450" s="96" t="str">
        <f aca="false">IF($A450&lt;&gt;"",CONCATENATE('Unit Info - GEN'!B$5,"_",$A450),"")</f>
        <v/>
      </c>
      <c r="C450" s="216"/>
      <c r="D450" s="217" t="str">
        <f aca="false">IF(A450&lt;&gt;0,CONCATENATE($B450,"_",$C450,"_","NRRC"),"")</f>
        <v/>
      </c>
      <c r="E450" s="218"/>
      <c r="F450" s="219"/>
      <c r="G450" s="219"/>
    </row>
    <row r="451" customFormat="false" ht="15.75" hidden="false" customHeight="false" outlineLevel="0" collapsed="false">
      <c r="A451" s="203"/>
      <c r="B451" s="96" t="str">
        <f aca="false">IF($A451&lt;&gt;"",CONCATENATE('Unit Info - GEN'!B$5,"_",$A451),"")</f>
        <v/>
      </c>
      <c r="C451" s="216"/>
      <c r="D451" s="217" t="str">
        <f aca="false">IF(A451&lt;&gt;0,CONCATENATE($B451,"_",$C451,"_","NRRC"),"")</f>
        <v/>
      </c>
      <c r="E451" s="218"/>
      <c r="F451" s="219"/>
      <c r="G451" s="219"/>
    </row>
    <row r="452" customFormat="false" ht="15.75" hidden="false" customHeight="false" outlineLevel="0" collapsed="false">
      <c r="A452" s="203"/>
      <c r="B452" s="96" t="str">
        <f aca="false">IF($A452&lt;&gt;"",CONCATENATE('Unit Info - GEN'!B$5,"_",$A452),"")</f>
        <v/>
      </c>
      <c r="C452" s="216"/>
      <c r="D452" s="217" t="str">
        <f aca="false">IF(A452&lt;&gt;0,CONCATENATE($B452,"_",$C452,"_","NRRC"),"")</f>
        <v/>
      </c>
      <c r="E452" s="218"/>
      <c r="F452" s="219"/>
      <c r="G452" s="219"/>
    </row>
    <row r="453" customFormat="false" ht="15.75" hidden="false" customHeight="false" outlineLevel="0" collapsed="false">
      <c r="A453" s="203"/>
      <c r="B453" s="96" t="str">
        <f aca="false">IF($A453&lt;&gt;"",CONCATENATE('Unit Info - GEN'!B$5,"_",$A453),"")</f>
        <v/>
      </c>
      <c r="C453" s="216"/>
      <c r="D453" s="217" t="str">
        <f aca="false">IF(A453&lt;&gt;0,CONCATENATE($B453,"_",$C453,"_","NRRC"),"")</f>
        <v/>
      </c>
      <c r="E453" s="218"/>
      <c r="F453" s="219"/>
      <c r="G453" s="219"/>
    </row>
    <row r="454" customFormat="false" ht="15.75" hidden="false" customHeight="false" outlineLevel="0" collapsed="false">
      <c r="A454" s="203"/>
      <c r="B454" s="96" t="str">
        <f aca="false">IF($A454&lt;&gt;"",CONCATENATE('Unit Info - GEN'!B$5,"_",$A454),"")</f>
        <v/>
      </c>
      <c r="C454" s="216"/>
      <c r="D454" s="217" t="str">
        <f aca="false">IF(A454&lt;&gt;0,CONCATENATE($B454,"_",$C454,"_","NRRC"),"")</f>
        <v/>
      </c>
      <c r="E454" s="218"/>
      <c r="F454" s="219"/>
      <c r="G454" s="219"/>
    </row>
    <row r="455" customFormat="false" ht="15.75" hidden="false" customHeight="false" outlineLevel="0" collapsed="false">
      <c r="A455" s="203"/>
      <c r="B455" s="96" t="str">
        <f aca="false">IF($A455&lt;&gt;"",CONCATENATE('Unit Info - GEN'!B$5,"_",$A455),"")</f>
        <v/>
      </c>
      <c r="C455" s="216"/>
      <c r="D455" s="217" t="str">
        <f aca="false">IF(A455&lt;&gt;0,CONCATENATE($B455,"_",$C455,"_","NRRC"),"")</f>
        <v/>
      </c>
      <c r="E455" s="218"/>
      <c r="F455" s="219"/>
      <c r="G455" s="219"/>
    </row>
    <row r="456" customFormat="false" ht="15.75" hidden="false" customHeight="false" outlineLevel="0" collapsed="false">
      <c r="A456" s="203"/>
      <c r="B456" s="96" t="str">
        <f aca="false">IF($A456&lt;&gt;"",CONCATENATE('Unit Info - GEN'!B$5,"_",$A456),"")</f>
        <v/>
      </c>
      <c r="C456" s="216"/>
      <c r="D456" s="217" t="str">
        <f aca="false">IF(A456&lt;&gt;0,CONCATENATE($B456,"_",$C456,"_","NRRC"),"")</f>
        <v/>
      </c>
      <c r="E456" s="218"/>
      <c r="F456" s="219"/>
      <c r="G456" s="219"/>
    </row>
    <row r="457" customFormat="false" ht="15.75" hidden="false" customHeight="false" outlineLevel="0" collapsed="false">
      <c r="A457" s="203"/>
      <c r="B457" s="96" t="str">
        <f aca="false">IF($A457&lt;&gt;"",CONCATENATE('Unit Info - GEN'!B$5,"_",$A457),"")</f>
        <v/>
      </c>
      <c r="C457" s="216"/>
      <c r="D457" s="217" t="str">
        <f aca="false">IF(A457&lt;&gt;0,CONCATENATE($B457,"_",$C457,"_","NRRC"),"")</f>
        <v/>
      </c>
      <c r="E457" s="218"/>
      <c r="F457" s="219"/>
      <c r="G457" s="219"/>
    </row>
    <row r="458" customFormat="false" ht="15.75" hidden="false" customHeight="false" outlineLevel="0" collapsed="false">
      <c r="A458" s="203"/>
      <c r="B458" s="96" t="str">
        <f aca="false">IF($A458&lt;&gt;"",CONCATENATE('Unit Info - GEN'!B$5,"_",$A458),"")</f>
        <v/>
      </c>
      <c r="C458" s="216"/>
      <c r="D458" s="217" t="str">
        <f aca="false">IF(A458&lt;&gt;0,CONCATENATE($B458,"_",$C458,"_","NRRC"),"")</f>
        <v/>
      </c>
      <c r="E458" s="218"/>
      <c r="F458" s="219"/>
      <c r="G458" s="219"/>
    </row>
    <row r="459" customFormat="false" ht="15.75" hidden="false" customHeight="false" outlineLevel="0" collapsed="false">
      <c r="A459" s="203"/>
      <c r="B459" s="96" t="str">
        <f aca="false">IF($A459&lt;&gt;"",CONCATENATE('Unit Info - GEN'!B$5,"_",$A459),"")</f>
        <v/>
      </c>
      <c r="C459" s="216"/>
      <c r="D459" s="217" t="str">
        <f aca="false">IF(A459&lt;&gt;0,CONCATENATE($B459,"_",$C459,"_","NRRC"),"")</f>
        <v/>
      </c>
      <c r="E459" s="218"/>
      <c r="F459" s="219"/>
      <c r="G459" s="219"/>
    </row>
    <row r="460" customFormat="false" ht="15.75" hidden="false" customHeight="false" outlineLevel="0" collapsed="false">
      <c r="A460" s="203"/>
      <c r="B460" s="96" t="str">
        <f aca="false">IF($A460&lt;&gt;"",CONCATENATE('Unit Info - GEN'!B$5,"_",$A460),"")</f>
        <v/>
      </c>
      <c r="C460" s="216"/>
      <c r="D460" s="217" t="str">
        <f aca="false">IF(A460&lt;&gt;0,CONCATENATE($B460,"_",$C460,"_","NRRC"),"")</f>
        <v/>
      </c>
      <c r="E460" s="218"/>
      <c r="F460" s="219"/>
      <c r="G460" s="219"/>
    </row>
    <row r="461" customFormat="false" ht="15.75" hidden="false" customHeight="false" outlineLevel="0" collapsed="false">
      <c r="A461" s="203"/>
      <c r="B461" s="96" t="str">
        <f aca="false">IF($A461&lt;&gt;"",CONCATENATE('Unit Info - GEN'!B$5,"_",$A461),"")</f>
        <v/>
      </c>
      <c r="C461" s="216"/>
      <c r="D461" s="217" t="str">
        <f aca="false">IF(A461&lt;&gt;0,CONCATENATE($B461,"_",$C461,"_","NRRC"),"")</f>
        <v/>
      </c>
      <c r="E461" s="218"/>
      <c r="F461" s="219"/>
      <c r="G461" s="219"/>
    </row>
    <row r="462" customFormat="false" ht="15.75" hidden="false" customHeight="false" outlineLevel="0" collapsed="false">
      <c r="A462" s="203"/>
      <c r="B462" s="96" t="str">
        <f aca="false">IF($A462&lt;&gt;"",CONCATENATE('Unit Info - GEN'!B$5,"_",$A462),"")</f>
        <v/>
      </c>
      <c r="C462" s="216"/>
      <c r="D462" s="217" t="str">
        <f aca="false">IF(A462&lt;&gt;0,CONCATENATE($B462,"_",$C462,"_","NRRC"),"")</f>
        <v/>
      </c>
      <c r="E462" s="218"/>
      <c r="F462" s="219"/>
      <c r="G462" s="219"/>
    </row>
    <row r="463" customFormat="false" ht="15.75" hidden="false" customHeight="false" outlineLevel="0" collapsed="false">
      <c r="A463" s="203"/>
      <c r="B463" s="96" t="str">
        <f aca="false">IF($A463&lt;&gt;"",CONCATENATE('Unit Info - GEN'!B$5,"_",$A463),"")</f>
        <v/>
      </c>
      <c r="C463" s="216"/>
      <c r="D463" s="217" t="str">
        <f aca="false">IF(A463&lt;&gt;0,CONCATENATE($B463,"_",$C463,"_","NRRC"),"")</f>
        <v/>
      </c>
      <c r="E463" s="218"/>
      <c r="F463" s="219"/>
      <c r="G463" s="219"/>
    </row>
    <row r="464" customFormat="false" ht="15.75" hidden="false" customHeight="false" outlineLevel="0" collapsed="false">
      <c r="A464" s="203"/>
      <c r="B464" s="96" t="str">
        <f aca="false">IF($A464&lt;&gt;"",CONCATENATE('Unit Info - GEN'!B$5,"_",$A464),"")</f>
        <v/>
      </c>
      <c r="C464" s="216"/>
      <c r="D464" s="217" t="str">
        <f aca="false">IF(A464&lt;&gt;0,CONCATENATE($B464,"_",$C464,"_","NRRC"),"")</f>
        <v/>
      </c>
      <c r="E464" s="218"/>
      <c r="F464" s="219"/>
      <c r="G464" s="219"/>
    </row>
    <row r="465" customFormat="false" ht="15.75" hidden="false" customHeight="false" outlineLevel="0" collapsed="false">
      <c r="A465" s="203"/>
      <c r="B465" s="96" t="str">
        <f aca="false">IF($A465&lt;&gt;"",CONCATENATE('Unit Info - GEN'!B$5,"_",$A465),"")</f>
        <v/>
      </c>
      <c r="C465" s="216"/>
      <c r="D465" s="217" t="str">
        <f aca="false">IF(A465&lt;&gt;0,CONCATENATE($B465,"_",$C465,"_","NRRC"),"")</f>
        <v/>
      </c>
      <c r="E465" s="218"/>
      <c r="F465" s="219"/>
      <c r="G465" s="219"/>
    </row>
    <row r="466" customFormat="false" ht="15.75" hidden="false" customHeight="false" outlineLevel="0" collapsed="false">
      <c r="A466" s="203"/>
      <c r="B466" s="96" t="str">
        <f aca="false">IF($A466&lt;&gt;"",CONCATENATE('Unit Info - GEN'!B$5,"_",$A466),"")</f>
        <v/>
      </c>
      <c r="C466" s="216"/>
      <c r="D466" s="217" t="str">
        <f aca="false">IF(A466&lt;&gt;0,CONCATENATE($B466,"_",$C466,"_","NRRC"),"")</f>
        <v/>
      </c>
      <c r="E466" s="218"/>
      <c r="F466" s="219"/>
      <c r="G466" s="219"/>
    </row>
    <row r="467" customFormat="false" ht="15.75" hidden="false" customHeight="false" outlineLevel="0" collapsed="false">
      <c r="A467" s="203"/>
      <c r="B467" s="96" t="str">
        <f aca="false">IF($A467&lt;&gt;"",CONCATENATE('Unit Info - GEN'!B$5,"_",$A467),"")</f>
        <v/>
      </c>
      <c r="C467" s="216"/>
      <c r="D467" s="217" t="str">
        <f aca="false">IF(A467&lt;&gt;0,CONCATENATE($B467,"_",$C467,"_","NRRC"),"")</f>
        <v/>
      </c>
      <c r="E467" s="218"/>
      <c r="F467" s="219"/>
      <c r="G467" s="219"/>
    </row>
    <row r="468" customFormat="false" ht="15.75" hidden="false" customHeight="false" outlineLevel="0" collapsed="false">
      <c r="A468" s="203"/>
      <c r="B468" s="96" t="str">
        <f aca="false">IF($A468&lt;&gt;"",CONCATENATE('Unit Info - GEN'!B$5,"_",$A468),"")</f>
        <v/>
      </c>
      <c r="C468" s="216"/>
      <c r="D468" s="217" t="str">
        <f aca="false">IF(A468&lt;&gt;0,CONCATENATE($B468,"_",$C468,"_","NRRC"),"")</f>
        <v/>
      </c>
      <c r="E468" s="218"/>
      <c r="F468" s="219"/>
      <c r="G468" s="219"/>
    </row>
    <row r="469" customFormat="false" ht="15.75" hidden="false" customHeight="false" outlineLevel="0" collapsed="false">
      <c r="A469" s="203"/>
      <c r="B469" s="96" t="str">
        <f aca="false">IF($A469&lt;&gt;"",CONCATENATE('Unit Info - GEN'!B$5,"_",$A469),"")</f>
        <v/>
      </c>
      <c r="C469" s="216"/>
      <c r="D469" s="217" t="str">
        <f aca="false">IF(A469&lt;&gt;0,CONCATENATE($B469,"_",$C469,"_","NRRC"),"")</f>
        <v/>
      </c>
      <c r="E469" s="218"/>
      <c r="F469" s="219"/>
      <c r="G469" s="219"/>
    </row>
    <row r="470" customFormat="false" ht="15.75" hidden="false" customHeight="false" outlineLevel="0" collapsed="false">
      <c r="A470" s="203"/>
      <c r="B470" s="96" t="str">
        <f aca="false">IF($A470&lt;&gt;"",CONCATENATE('Unit Info - GEN'!B$5,"_",$A470),"")</f>
        <v/>
      </c>
      <c r="C470" s="216"/>
      <c r="D470" s="217" t="str">
        <f aca="false">IF(A470&lt;&gt;0,CONCATENATE($B470,"_",$C470,"_","NRRC"),"")</f>
        <v/>
      </c>
      <c r="E470" s="218"/>
      <c r="F470" s="219"/>
      <c r="G470" s="219"/>
    </row>
    <row r="471" customFormat="false" ht="15.75" hidden="false" customHeight="false" outlineLevel="0" collapsed="false">
      <c r="A471" s="203"/>
      <c r="B471" s="96" t="str">
        <f aca="false">IF($A471&lt;&gt;"",CONCATENATE('Unit Info - GEN'!B$5,"_",$A471),"")</f>
        <v/>
      </c>
      <c r="C471" s="216"/>
      <c r="D471" s="217" t="str">
        <f aca="false">IF(A471&lt;&gt;0,CONCATENATE($B471,"_",$C471,"_","NRRC"),"")</f>
        <v/>
      </c>
      <c r="E471" s="218"/>
      <c r="F471" s="219"/>
      <c r="G471" s="219"/>
    </row>
    <row r="472" customFormat="false" ht="15.75" hidden="false" customHeight="false" outlineLevel="0" collapsed="false">
      <c r="A472" s="203"/>
      <c r="B472" s="96" t="str">
        <f aca="false">IF($A472&lt;&gt;"",CONCATENATE('Unit Info - GEN'!B$5,"_",$A472),"")</f>
        <v/>
      </c>
      <c r="C472" s="216"/>
      <c r="D472" s="217" t="str">
        <f aca="false">IF(A472&lt;&gt;0,CONCATENATE($B472,"_",$C472,"_","NRRC"),"")</f>
        <v/>
      </c>
      <c r="E472" s="218"/>
      <c r="F472" s="219"/>
      <c r="G472" s="219"/>
    </row>
    <row r="473" customFormat="false" ht="15.75" hidden="false" customHeight="false" outlineLevel="0" collapsed="false">
      <c r="A473" s="203"/>
      <c r="B473" s="96" t="str">
        <f aca="false">IF($A473&lt;&gt;"",CONCATENATE('Unit Info - GEN'!B$5,"_",$A473),"")</f>
        <v/>
      </c>
      <c r="C473" s="216"/>
      <c r="D473" s="217" t="str">
        <f aca="false">IF(A473&lt;&gt;0,CONCATENATE($B473,"_",$C473,"_","NRRC"),"")</f>
        <v/>
      </c>
      <c r="E473" s="218"/>
      <c r="F473" s="219"/>
      <c r="G473" s="219"/>
    </row>
    <row r="474" customFormat="false" ht="15.75" hidden="false" customHeight="false" outlineLevel="0" collapsed="false">
      <c r="A474" s="203"/>
      <c r="B474" s="96" t="str">
        <f aca="false">IF($A474&lt;&gt;"",CONCATENATE('Unit Info - GEN'!B$5,"_",$A474),"")</f>
        <v/>
      </c>
      <c r="C474" s="216"/>
      <c r="D474" s="217" t="str">
        <f aca="false">IF(A474&lt;&gt;0,CONCATENATE($B474,"_",$C474,"_","NRRC"),"")</f>
        <v/>
      </c>
      <c r="E474" s="218"/>
      <c r="F474" s="219"/>
      <c r="G474" s="219"/>
    </row>
    <row r="475" customFormat="false" ht="15.75" hidden="false" customHeight="false" outlineLevel="0" collapsed="false">
      <c r="A475" s="203"/>
      <c r="B475" s="96" t="str">
        <f aca="false">IF($A475&lt;&gt;"",CONCATENATE('Unit Info - GEN'!B$5,"_",$A475),"")</f>
        <v/>
      </c>
      <c r="C475" s="216"/>
      <c r="D475" s="217" t="str">
        <f aca="false">IF(A475&lt;&gt;0,CONCATENATE($B475,"_",$C475,"_","NRRC"),"")</f>
        <v/>
      </c>
      <c r="E475" s="218"/>
      <c r="F475" s="219"/>
      <c r="G475" s="219"/>
    </row>
    <row r="476" customFormat="false" ht="15.75" hidden="false" customHeight="false" outlineLevel="0" collapsed="false">
      <c r="A476" s="203"/>
      <c r="B476" s="96" t="str">
        <f aca="false">IF($A476&lt;&gt;"",CONCATENATE('Unit Info - GEN'!B$5,"_",$A476),"")</f>
        <v/>
      </c>
      <c r="C476" s="216"/>
      <c r="D476" s="217" t="str">
        <f aca="false">IF(A476&lt;&gt;0,CONCATENATE($B476,"_",$C476,"_","NRRC"),"")</f>
        <v/>
      </c>
      <c r="E476" s="218"/>
      <c r="F476" s="219"/>
      <c r="G476" s="219"/>
    </row>
    <row r="477" customFormat="false" ht="15.75" hidden="false" customHeight="false" outlineLevel="0" collapsed="false">
      <c r="A477" s="203"/>
      <c r="B477" s="96" t="str">
        <f aca="false">IF($A477&lt;&gt;"",CONCATENATE('Unit Info - GEN'!B$5,"_",$A477),"")</f>
        <v/>
      </c>
      <c r="C477" s="216"/>
      <c r="D477" s="217" t="str">
        <f aca="false">IF(A477&lt;&gt;0,CONCATENATE($B477,"_",$C477,"_","NRRC"),"")</f>
        <v/>
      </c>
      <c r="E477" s="218"/>
      <c r="F477" s="219"/>
      <c r="G477" s="219"/>
    </row>
    <row r="478" customFormat="false" ht="15.75" hidden="false" customHeight="false" outlineLevel="0" collapsed="false">
      <c r="A478" s="203"/>
      <c r="B478" s="96" t="str">
        <f aca="false">IF($A478&lt;&gt;"",CONCATENATE('Unit Info - GEN'!B$5,"_",$A478),"")</f>
        <v/>
      </c>
      <c r="C478" s="216"/>
      <c r="D478" s="217" t="str">
        <f aca="false">IF(A478&lt;&gt;0,CONCATENATE($B478,"_",$C478,"_","NRRC"),"")</f>
        <v/>
      </c>
      <c r="E478" s="218"/>
      <c r="F478" s="219"/>
      <c r="G478" s="219"/>
    </row>
    <row r="479" customFormat="false" ht="15.75" hidden="false" customHeight="false" outlineLevel="0" collapsed="false">
      <c r="A479" s="203"/>
      <c r="B479" s="96" t="str">
        <f aca="false">IF($A479&lt;&gt;"",CONCATENATE('Unit Info - GEN'!B$5,"_",$A479),"")</f>
        <v/>
      </c>
      <c r="C479" s="216"/>
      <c r="D479" s="217" t="str">
        <f aca="false">IF(A479&lt;&gt;0,CONCATENATE($B479,"_",$C479,"_","NRRC"),"")</f>
        <v/>
      </c>
      <c r="E479" s="218"/>
      <c r="F479" s="219"/>
      <c r="G479" s="219"/>
    </row>
    <row r="480" customFormat="false" ht="15.75" hidden="false" customHeight="false" outlineLevel="0" collapsed="false">
      <c r="A480" s="203"/>
      <c r="B480" s="96" t="str">
        <f aca="false">IF($A480&lt;&gt;"",CONCATENATE('Unit Info - GEN'!B$5,"_",$A480),"")</f>
        <v/>
      </c>
      <c r="C480" s="216"/>
      <c r="D480" s="217" t="str">
        <f aca="false">IF(A480&lt;&gt;0,CONCATENATE($B480,"_",$C480,"_","NRRC"),"")</f>
        <v/>
      </c>
      <c r="E480" s="218"/>
      <c r="F480" s="219"/>
      <c r="G480" s="219"/>
    </row>
    <row r="481" customFormat="false" ht="15.75" hidden="false" customHeight="false" outlineLevel="0" collapsed="false">
      <c r="A481" s="203"/>
      <c r="B481" s="96" t="str">
        <f aca="false">IF($A481&lt;&gt;"",CONCATENATE('Unit Info - GEN'!B$5,"_",$A481),"")</f>
        <v/>
      </c>
      <c r="C481" s="216"/>
      <c r="D481" s="217" t="str">
        <f aca="false">IF(A481&lt;&gt;0,CONCATENATE($B481,"_",$C481,"_","NRRC"),"")</f>
        <v/>
      </c>
      <c r="E481" s="218"/>
      <c r="F481" s="219"/>
      <c r="G481" s="219"/>
    </row>
    <row r="482" customFormat="false" ht="15.75" hidden="false" customHeight="false" outlineLevel="0" collapsed="false">
      <c r="A482" s="203"/>
      <c r="B482" s="96" t="str">
        <f aca="false">IF($A482&lt;&gt;"",CONCATENATE('Unit Info - GEN'!B$5,"_",$A482),"")</f>
        <v/>
      </c>
      <c r="C482" s="216"/>
      <c r="D482" s="217" t="str">
        <f aca="false">IF(A482&lt;&gt;0,CONCATENATE($B482,"_",$C482,"_","NRRC"),"")</f>
        <v/>
      </c>
      <c r="E482" s="218"/>
      <c r="F482" s="219"/>
      <c r="G482" s="219"/>
    </row>
    <row r="483" customFormat="false" ht="15.75" hidden="false" customHeight="false" outlineLevel="0" collapsed="false">
      <c r="A483" s="203"/>
      <c r="B483" s="96" t="str">
        <f aca="false">IF($A483&lt;&gt;"",CONCATENATE('Unit Info - GEN'!B$5,"_",$A483),"")</f>
        <v/>
      </c>
      <c r="C483" s="216"/>
      <c r="D483" s="217" t="str">
        <f aca="false">IF(A483&lt;&gt;0,CONCATENATE($B483,"_",$C483,"_","NRRC"),"")</f>
        <v/>
      </c>
      <c r="E483" s="218"/>
      <c r="F483" s="219"/>
      <c r="G483" s="219"/>
    </row>
    <row r="484" customFormat="false" ht="15.75" hidden="false" customHeight="false" outlineLevel="0" collapsed="false">
      <c r="A484" s="203"/>
      <c r="B484" s="96" t="str">
        <f aca="false">IF($A484&lt;&gt;"",CONCATENATE('Unit Info - GEN'!B$5,"_",$A484),"")</f>
        <v/>
      </c>
      <c r="C484" s="216"/>
      <c r="D484" s="217" t="str">
        <f aca="false">IF(A484&lt;&gt;0,CONCATENATE($B484,"_",$C484,"_","NRRC"),"")</f>
        <v/>
      </c>
      <c r="E484" s="218"/>
      <c r="F484" s="219"/>
      <c r="G484" s="219"/>
    </row>
    <row r="485" customFormat="false" ht="15.75" hidden="false" customHeight="false" outlineLevel="0" collapsed="false">
      <c r="A485" s="203"/>
      <c r="B485" s="96" t="str">
        <f aca="false">IF($A485&lt;&gt;"",CONCATENATE('Unit Info - GEN'!B$5,"_",$A485),"")</f>
        <v/>
      </c>
      <c r="C485" s="216"/>
      <c r="D485" s="217" t="str">
        <f aca="false">IF(A485&lt;&gt;0,CONCATENATE($B485,"_",$C485,"_","NRRC"),"")</f>
        <v/>
      </c>
      <c r="E485" s="218"/>
      <c r="F485" s="219"/>
      <c r="G485" s="219"/>
    </row>
    <row r="486" customFormat="false" ht="15.75" hidden="false" customHeight="false" outlineLevel="0" collapsed="false">
      <c r="A486" s="203"/>
      <c r="B486" s="96" t="str">
        <f aca="false">IF($A486&lt;&gt;"",CONCATENATE('Unit Info - GEN'!B$5,"_",$A486),"")</f>
        <v/>
      </c>
      <c r="C486" s="216"/>
      <c r="D486" s="217" t="str">
        <f aca="false">IF(A486&lt;&gt;0,CONCATENATE($B486,"_",$C486,"_","NRRC"),"")</f>
        <v/>
      </c>
      <c r="E486" s="218"/>
      <c r="F486" s="219"/>
      <c r="G486" s="219"/>
    </row>
    <row r="487" customFormat="false" ht="15.75" hidden="false" customHeight="false" outlineLevel="0" collapsed="false">
      <c r="A487" s="203"/>
      <c r="B487" s="96" t="str">
        <f aca="false">IF($A487&lt;&gt;"",CONCATENATE('Unit Info - GEN'!B$5,"_",$A487),"")</f>
        <v/>
      </c>
      <c r="C487" s="216"/>
      <c r="D487" s="217" t="str">
        <f aca="false">IF(A487&lt;&gt;0,CONCATENATE($B487,"_",$C487,"_","NRRC"),"")</f>
        <v/>
      </c>
      <c r="E487" s="218"/>
      <c r="F487" s="219"/>
      <c r="G487" s="219"/>
    </row>
    <row r="488" customFormat="false" ht="15.75" hidden="false" customHeight="false" outlineLevel="0" collapsed="false">
      <c r="A488" s="203"/>
      <c r="B488" s="96" t="str">
        <f aca="false">IF($A488&lt;&gt;"",CONCATENATE('Unit Info - GEN'!B$5,"_",$A488),"")</f>
        <v/>
      </c>
      <c r="C488" s="216"/>
      <c r="D488" s="217" t="str">
        <f aca="false">IF(A488&lt;&gt;0,CONCATENATE($B488,"_",$C488,"_","NRRC"),"")</f>
        <v/>
      </c>
      <c r="E488" s="218"/>
      <c r="F488" s="219"/>
      <c r="G488" s="219"/>
    </row>
    <row r="489" customFormat="false" ht="15.75" hidden="false" customHeight="false" outlineLevel="0" collapsed="false">
      <c r="A489" s="203"/>
      <c r="B489" s="96" t="str">
        <f aca="false">IF($A489&lt;&gt;"",CONCATENATE('Unit Info - GEN'!B$5,"_",$A489),"")</f>
        <v/>
      </c>
      <c r="C489" s="216"/>
      <c r="D489" s="217" t="str">
        <f aca="false">IF(A489&lt;&gt;0,CONCATENATE($B489,"_",$C489,"_","NRRC"),"")</f>
        <v/>
      </c>
      <c r="E489" s="218"/>
      <c r="F489" s="219"/>
      <c r="G489" s="219"/>
    </row>
    <row r="490" customFormat="false" ht="15.75" hidden="false" customHeight="false" outlineLevel="0" collapsed="false">
      <c r="A490" s="203"/>
      <c r="B490" s="96" t="str">
        <f aca="false">IF($A490&lt;&gt;"",CONCATENATE('Unit Info - GEN'!B$5,"_",$A490),"")</f>
        <v/>
      </c>
      <c r="C490" s="216"/>
      <c r="D490" s="217" t="str">
        <f aca="false">IF(A490&lt;&gt;0,CONCATENATE($B490,"_",$C490,"_","NRRC"),"")</f>
        <v/>
      </c>
      <c r="E490" s="218"/>
      <c r="F490" s="219"/>
      <c r="G490" s="219"/>
    </row>
    <row r="491" customFormat="false" ht="15.75" hidden="false" customHeight="false" outlineLevel="0" collapsed="false">
      <c r="A491" s="203"/>
      <c r="B491" s="96" t="str">
        <f aca="false">IF($A491&lt;&gt;"",CONCATENATE('Unit Info - GEN'!B$5,"_",$A491),"")</f>
        <v/>
      </c>
      <c r="C491" s="216"/>
      <c r="D491" s="217" t="str">
        <f aca="false">IF(A491&lt;&gt;0,CONCATENATE($B491,"_",$C491,"_","NRRC"),"")</f>
        <v/>
      </c>
      <c r="E491" s="218"/>
      <c r="F491" s="219"/>
      <c r="G491" s="219"/>
    </row>
    <row r="492" customFormat="false" ht="15.75" hidden="false" customHeight="false" outlineLevel="0" collapsed="false">
      <c r="A492" s="203"/>
      <c r="B492" s="96" t="str">
        <f aca="false">IF($A492&lt;&gt;"",CONCATENATE('Unit Info - GEN'!B$5,"_",$A492),"")</f>
        <v/>
      </c>
      <c r="C492" s="216"/>
      <c r="D492" s="217" t="str">
        <f aca="false">IF(A492&lt;&gt;0,CONCATENATE($B492,"_",$C492,"_","NRRC"),"")</f>
        <v/>
      </c>
      <c r="E492" s="218"/>
      <c r="F492" s="219"/>
      <c r="G492" s="219"/>
    </row>
    <row r="493" customFormat="false" ht="15.75" hidden="false" customHeight="false" outlineLevel="0" collapsed="false">
      <c r="A493" s="203"/>
      <c r="B493" s="96" t="str">
        <f aca="false">IF($A493&lt;&gt;"",CONCATENATE('Unit Info - GEN'!B$5,"_",$A493),"")</f>
        <v/>
      </c>
      <c r="C493" s="216"/>
      <c r="D493" s="217" t="str">
        <f aca="false">IF(A493&lt;&gt;0,CONCATENATE($B493,"_",$C493,"_","NRRC"),"")</f>
        <v/>
      </c>
      <c r="E493" s="218"/>
      <c r="F493" s="219"/>
      <c r="G493" s="219"/>
    </row>
    <row r="494" customFormat="false" ht="15.75" hidden="false" customHeight="false" outlineLevel="0" collapsed="false">
      <c r="A494" s="203"/>
      <c r="B494" s="96" t="str">
        <f aca="false">IF($A494&lt;&gt;"",CONCATENATE('Unit Info - GEN'!B$5,"_",$A494),"")</f>
        <v/>
      </c>
      <c r="C494" s="216"/>
      <c r="D494" s="217" t="str">
        <f aca="false">IF(A494&lt;&gt;0,CONCATENATE($B494,"_",$C494,"_","NRRC"),"")</f>
        <v/>
      </c>
      <c r="E494" s="218"/>
      <c r="F494" s="219"/>
      <c r="G494" s="219"/>
    </row>
    <row r="495" customFormat="false" ht="15.75" hidden="false" customHeight="false" outlineLevel="0" collapsed="false">
      <c r="A495" s="203"/>
      <c r="B495" s="96" t="str">
        <f aca="false">IF($A495&lt;&gt;"",CONCATENATE('Unit Info - GEN'!B$5,"_",$A495),"")</f>
        <v/>
      </c>
      <c r="C495" s="216"/>
      <c r="D495" s="217" t="str">
        <f aca="false">IF(A495&lt;&gt;0,CONCATENATE($B495,"_",$C495,"_","NRRC"),"")</f>
        <v/>
      </c>
      <c r="E495" s="218"/>
      <c r="F495" s="219"/>
      <c r="G495" s="219"/>
    </row>
    <row r="496" customFormat="false" ht="15.75" hidden="false" customHeight="false" outlineLevel="0" collapsed="false">
      <c r="A496" s="203"/>
      <c r="B496" s="96" t="str">
        <f aca="false">IF($A496&lt;&gt;"",CONCATENATE('Unit Info - GEN'!B$5,"_",$A496),"")</f>
        <v/>
      </c>
      <c r="C496" s="216"/>
      <c r="D496" s="217" t="str">
        <f aca="false">IF(A496&lt;&gt;0,CONCATENATE($B496,"_",$C496,"_","NRRC"),"")</f>
        <v/>
      </c>
      <c r="E496" s="218"/>
      <c r="F496" s="219"/>
      <c r="G496" s="219"/>
    </row>
    <row r="497" customFormat="false" ht="15.75" hidden="false" customHeight="false" outlineLevel="0" collapsed="false">
      <c r="A497" s="203"/>
      <c r="B497" s="96" t="str">
        <f aca="false">IF($A497&lt;&gt;"",CONCATENATE('Unit Info - GEN'!B$5,"_",$A497),"")</f>
        <v/>
      </c>
      <c r="C497" s="216"/>
      <c r="D497" s="217" t="str">
        <f aca="false">IF(A497&lt;&gt;0,CONCATENATE($B497,"_",$C497,"_","NRRC"),"")</f>
        <v/>
      </c>
      <c r="E497" s="218"/>
      <c r="F497" s="219"/>
      <c r="G497" s="219"/>
    </row>
    <row r="498" customFormat="false" ht="15.75" hidden="false" customHeight="false" outlineLevel="0" collapsed="false">
      <c r="A498" s="203"/>
      <c r="B498" s="96" t="str">
        <f aca="false">IF($A498&lt;&gt;"",CONCATENATE('Unit Info - GEN'!B$5,"_",$A498),"")</f>
        <v/>
      </c>
      <c r="C498" s="216"/>
      <c r="D498" s="217" t="str">
        <f aca="false">IF(A498&lt;&gt;0,CONCATENATE($B498,"_",$C498,"_","NRRC"),"")</f>
        <v/>
      </c>
      <c r="E498" s="218"/>
      <c r="F498" s="219"/>
      <c r="G498" s="219"/>
    </row>
    <row r="499" customFormat="false" ht="15.75" hidden="false" customHeight="false" outlineLevel="0" collapsed="false">
      <c r="A499" s="203"/>
      <c r="B499" s="96" t="str">
        <f aca="false">IF($A499&lt;&gt;"",CONCATENATE('Unit Info - GEN'!B$5,"_",$A499),"")</f>
        <v/>
      </c>
      <c r="C499" s="216"/>
      <c r="D499" s="217" t="str">
        <f aca="false">IF(A499&lt;&gt;0,CONCATENATE($B499,"_",$C499,"_","NRRC"),"")</f>
        <v/>
      </c>
      <c r="E499" s="218"/>
      <c r="F499" s="219"/>
      <c r="G499" s="219"/>
    </row>
    <row r="500" customFormat="false" ht="15.75" hidden="false" customHeight="false" outlineLevel="0" collapsed="false">
      <c r="A500" s="203"/>
      <c r="B500" s="96" t="str">
        <f aca="false">IF($A500&lt;&gt;"",CONCATENATE('Unit Info - GEN'!B$5,"_",$A500),"")</f>
        <v/>
      </c>
      <c r="C500" s="216"/>
      <c r="D500" s="217" t="str">
        <f aca="false">IF(A500&lt;&gt;0,CONCATENATE($B500,"_",$C500,"_","NRRC"),"")</f>
        <v/>
      </c>
      <c r="E500" s="218"/>
      <c r="F500" s="219"/>
      <c r="G500" s="219"/>
    </row>
    <row r="501" customFormat="false" ht="15.75" hidden="false" customHeight="false" outlineLevel="0" collapsed="false">
      <c r="A501" s="203"/>
      <c r="B501" s="96" t="str">
        <f aca="false">IF($A501&lt;&gt;"",CONCATENATE('Unit Info - GEN'!B$5,"_",$A501),"")</f>
        <v/>
      </c>
      <c r="C501" s="216"/>
      <c r="D501" s="217" t="str">
        <f aca="false">IF(A501&lt;&gt;0,CONCATENATE($B501,"_",$C501,"_","NRRC"),"")</f>
        <v/>
      </c>
      <c r="E501" s="218"/>
      <c r="F501" s="219"/>
      <c r="G501" s="219"/>
    </row>
    <row r="502" customFormat="false" ht="15.75" hidden="false" customHeight="false" outlineLevel="0" collapsed="false">
      <c r="A502" s="203"/>
      <c r="B502" s="96" t="str">
        <f aca="false">IF($A502&lt;&gt;"",CONCATENATE('Unit Info - GEN'!B$5,"_",$A502),"")</f>
        <v/>
      </c>
      <c r="C502" s="216"/>
      <c r="D502" s="217" t="str">
        <f aca="false">IF(A502&lt;&gt;0,CONCATENATE($B502,"_",$C502,"_","NRRC"),"")</f>
        <v/>
      </c>
      <c r="E502" s="218"/>
      <c r="F502" s="219"/>
      <c r="G502" s="219"/>
    </row>
    <row r="503" customFormat="false" ht="15.75" hidden="false" customHeight="false" outlineLevel="0" collapsed="false">
      <c r="A503" s="203"/>
      <c r="B503" s="96" t="str">
        <f aca="false">IF($A503&lt;&gt;"",CONCATENATE('Unit Info - GEN'!B$5,"_",$A503),"")</f>
        <v/>
      </c>
      <c r="C503" s="216"/>
      <c r="D503" s="217" t="str">
        <f aca="false">IF(A503&lt;&gt;0,CONCATENATE($B503,"_",$C503,"_","NRRC"),"")</f>
        <v/>
      </c>
      <c r="E503" s="218"/>
      <c r="F503" s="219"/>
      <c r="G503" s="219"/>
    </row>
    <row r="504" customFormat="false" ht="15.75" hidden="false" customHeight="false" outlineLevel="0" collapsed="false">
      <c r="A504" s="203"/>
      <c r="B504" s="96" t="str">
        <f aca="false">IF($A504&lt;&gt;"",CONCATENATE('Unit Info - GEN'!B$5,"_",$A504),"")</f>
        <v/>
      </c>
      <c r="C504" s="216"/>
      <c r="D504" s="217" t="str">
        <f aca="false">IF(A504&lt;&gt;0,CONCATENATE($B504,"_",$C504,"_","NRRC"),"")</f>
        <v/>
      </c>
      <c r="E504" s="218"/>
      <c r="F504" s="219"/>
      <c r="G504" s="219"/>
    </row>
    <row r="505" customFormat="false" ht="15.75" hidden="false" customHeight="false" outlineLevel="0" collapsed="false">
      <c r="A505" s="203"/>
      <c r="B505" s="96" t="str">
        <f aca="false">IF($A505&lt;&gt;"",CONCATENATE('Unit Info - GEN'!B$5,"_",$A505),"")</f>
        <v/>
      </c>
      <c r="C505" s="216"/>
      <c r="D505" s="217" t="str">
        <f aca="false">IF(A505&lt;&gt;0,CONCATENATE($B505,"_",$C505,"_","NRRC"),"")</f>
        <v/>
      </c>
      <c r="E505" s="218"/>
      <c r="F505" s="219"/>
      <c r="G505" s="219"/>
    </row>
    <row r="506" customFormat="false" ht="15.75" hidden="false" customHeight="false" outlineLevel="0" collapsed="false">
      <c r="A506" s="203"/>
      <c r="B506" s="96" t="str">
        <f aca="false">IF($A506&lt;&gt;"",CONCATENATE('Unit Info - GEN'!B$5,"_",$A506),"")</f>
        <v/>
      </c>
      <c r="C506" s="216"/>
      <c r="D506" s="217" t="str">
        <f aca="false">IF(A506&lt;&gt;0,CONCATENATE($B506,"_",$C506,"_","NRRC"),"")</f>
        <v/>
      </c>
      <c r="E506" s="218"/>
      <c r="F506" s="219"/>
      <c r="G506" s="219"/>
    </row>
    <row r="507" customFormat="false" ht="15.75" hidden="false" customHeight="false" outlineLevel="0" collapsed="false">
      <c r="A507" s="203"/>
      <c r="B507" s="96" t="str">
        <f aca="false">IF($A507&lt;&gt;"",CONCATENATE('Unit Info - GEN'!B$5,"_",$A507),"")</f>
        <v/>
      </c>
      <c r="C507" s="216"/>
      <c r="D507" s="217" t="str">
        <f aca="false">IF(A507&lt;&gt;0,CONCATENATE($B507,"_",$C507,"_","NRRC"),"")</f>
        <v/>
      </c>
      <c r="E507" s="218"/>
      <c r="F507" s="219"/>
      <c r="G507" s="219"/>
    </row>
    <row r="508" customFormat="false" ht="15.75" hidden="false" customHeight="false" outlineLevel="0" collapsed="false">
      <c r="A508" s="203"/>
      <c r="B508" s="96" t="str">
        <f aca="false">IF($A508&lt;&gt;"",CONCATENATE('Unit Info - GEN'!B$5,"_",$A508),"")</f>
        <v/>
      </c>
      <c r="C508" s="216"/>
      <c r="D508" s="217" t="str">
        <f aca="false">IF(A508&lt;&gt;0,CONCATENATE($B508,"_",$C508,"_","NRRC"),"")</f>
        <v/>
      </c>
      <c r="E508" s="218"/>
      <c r="F508" s="219"/>
      <c r="G508" s="219"/>
    </row>
    <row r="509" customFormat="false" ht="15.75" hidden="false" customHeight="false" outlineLevel="0" collapsed="false">
      <c r="A509" s="203"/>
      <c r="B509" s="96" t="str">
        <f aca="false">IF($A509&lt;&gt;"",CONCATENATE('Unit Info - GEN'!B$5,"_",$A509),"")</f>
        <v/>
      </c>
      <c r="C509" s="216"/>
      <c r="D509" s="217" t="str">
        <f aca="false">IF(A509&lt;&gt;0,CONCATENATE($B509,"_",$C509,"_","NRRC"),"")</f>
        <v/>
      </c>
      <c r="E509" s="218"/>
      <c r="F509" s="219"/>
      <c r="G509" s="219"/>
    </row>
    <row r="510" customFormat="false" ht="15.75" hidden="false" customHeight="false" outlineLevel="0" collapsed="false">
      <c r="A510" s="203"/>
      <c r="B510" s="96" t="str">
        <f aca="false">IF($A510&lt;&gt;"",CONCATENATE('Unit Info - GEN'!B$5,"_",$A510),"")</f>
        <v/>
      </c>
      <c r="C510" s="216"/>
      <c r="D510" s="217" t="str">
        <f aca="false">IF(A510&lt;&gt;0,CONCATENATE($B510,"_",$C510,"_","NRRC"),"")</f>
        <v/>
      </c>
      <c r="E510" s="218"/>
      <c r="F510" s="219"/>
      <c r="G510" s="219"/>
    </row>
    <row r="511" customFormat="false" ht="15.75" hidden="false" customHeight="false" outlineLevel="0" collapsed="false">
      <c r="A511" s="203"/>
      <c r="B511" s="96" t="str">
        <f aca="false">IF($A511&lt;&gt;"",CONCATENATE('Unit Info - GEN'!B$5,"_",$A511),"")</f>
        <v/>
      </c>
      <c r="C511" s="216"/>
      <c r="D511" s="217" t="str">
        <f aca="false">IF(A511&lt;&gt;0,CONCATENATE($B511,"_",$C511,"_","NRRC"),"")</f>
        <v/>
      </c>
      <c r="E511" s="218"/>
      <c r="F511" s="219"/>
      <c r="G511" s="219"/>
    </row>
    <row r="512" customFormat="false" ht="15.75" hidden="false" customHeight="false" outlineLevel="0" collapsed="false">
      <c r="A512" s="203"/>
      <c r="B512" s="96" t="str">
        <f aca="false">IF($A512&lt;&gt;"",CONCATENATE('Unit Info - GEN'!B$5,"_",$A512),"")</f>
        <v/>
      </c>
      <c r="C512" s="216"/>
      <c r="D512" s="217" t="str">
        <f aca="false">IF(A512&lt;&gt;0,CONCATENATE($B512,"_",$C512,"_","NRRC"),"")</f>
        <v/>
      </c>
      <c r="E512" s="218"/>
      <c r="F512" s="219"/>
      <c r="G512" s="219"/>
    </row>
    <row r="513" customFormat="false" ht="15.75" hidden="false" customHeight="false" outlineLevel="0" collapsed="false">
      <c r="A513" s="203"/>
      <c r="B513" s="96" t="str">
        <f aca="false">IF($A513&lt;&gt;"",CONCATENATE('Unit Info - GEN'!B$5,"_",$A513),"")</f>
        <v/>
      </c>
      <c r="C513" s="216"/>
      <c r="D513" s="217" t="str">
        <f aca="false">IF(A513&lt;&gt;0,CONCATENATE($B513,"_",$C513,"_","NRRC"),"")</f>
        <v/>
      </c>
      <c r="E513" s="218"/>
      <c r="F513" s="219"/>
      <c r="G513" s="219"/>
    </row>
    <row r="514" customFormat="false" ht="15.75" hidden="false" customHeight="false" outlineLevel="0" collapsed="false">
      <c r="A514" s="203"/>
      <c r="B514" s="96" t="str">
        <f aca="false">IF($A514&lt;&gt;"",CONCATENATE('Unit Info - GEN'!B$5,"_",$A514),"")</f>
        <v/>
      </c>
      <c r="C514" s="216"/>
      <c r="D514" s="217" t="str">
        <f aca="false">IF(A514&lt;&gt;0,CONCATENATE($B514,"_",$C514,"_","NRRC"),"")</f>
        <v/>
      </c>
      <c r="E514" s="218"/>
      <c r="F514" s="219"/>
      <c r="G514" s="219"/>
    </row>
    <row r="515" customFormat="false" ht="15.75" hidden="false" customHeight="false" outlineLevel="0" collapsed="false">
      <c r="A515" s="203"/>
      <c r="B515" s="96" t="str">
        <f aca="false">IF($A515&lt;&gt;"",CONCATENATE('Unit Info - GEN'!B$5,"_",$A515),"")</f>
        <v/>
      </c>
      <c r="C515" s="216"/>
      <c r="D515" s="217" t="str">
        <f aca="false">IF(A515&lt;&gt;0,CONCATENATE($B515,"_",$C515,"_","NRRC"),"")</f>
        <v/>
      </c>
      <c r="E515" s="218"/>
      <c r="F515" s="219"/>
      <c r="G515" s="219"/>
    </row>
    <row r="516" customFormat="false" ht="15.75" hidden="false" customHeight="false" outlineLevel="0" collapsed="false">
      <c r="A516" s="203"/>
      <c r="B516" s="96" t="str">
        <f aca="false">IF($A516&lt;&gt;"",CONCATENATE('Unit Info - GEN'!B$5,"_",$A516),"")</f>
        <v/>
      </c>
      <c r="C516" s="216"/>
      <c r="D516" s="217" t="str">
        <f aca="false">IF(A516&lt;&gt;0,CONCATENATE($B516,"_",$C516,"_","NRRC"),"")</f>
        <v/>
      </c>
      <c r="E516" s="218"/>
      <c r="F516" s="219"/>
      <c r="G516" s="219"/>
    </row>
    <row r="517" customFormat="false" ht="15.75" hidden="false" customHeight="false" outlineLevel="0" collapsed="false">
      <c r="A517" s="203"/>
      <c r="B517" s="96" t="str">
        <f aca="false">IF($A517&lt;&gt;"",CONCATENATE('Unit Info - GEN'!B$5,"_",$A517),"")</f>
        <v/>
      </c>
      <c r="C517" s="216"/>
      <c r="D517" s="217" t="str">
        <f aca="false">IF(A517&lt;&gt;0,CONCATENATE($B517,"_",$C517,"_","NRRC"),"")</f>
        <v/>
      </c>
      <c r="E517" s="218"/>
      <c r="F517" s="219"/>
      <c r="G517" s="219"/>
    </row>
    <row r="518" customFormat="false" ht="15.75" hidden="false" customHeight="false" outlineLevel="0" collapsed="false">
      <c r="A518" s="203"/>
      <c r="B518" s="96" t="str">
        <f aca="false">IF($A518&lt;&gt;"",CONCATENATE('Unit Info - GEN'!B$5,"_",$A518),"")</f>
        <v/>
      </c>
      <c r="C518" s="216"/>
      <c r="D518" s="217" t="str">
        <f aca="false">IF(A518&lt;&gt;0,CONCATENATE($B518,"_",$C518,"_","NRRC"),"")</f>
        <v/>
      </c>
      <c r="E518" s="218"/>
      <c r="F518" s="219"/>
      <c r="G518" s="219"/>
    </row>
    <row r="519" customFormat="false" ht="15.75" hidden="false" customHeight="false" outlineLevel="0" collapsed="false">
      <c r="A519" s="203"/>
      <c r="B519" s="96" t="str">
        <f aca="false">IF($A519&lt;&gt;"",CONCATENATE('Unit Info - GEN'!B$5,"_",$A519),"")</f>
        <v/>
      </c>
      <c r="C519" s="216"/>
      <c r="D519" s="217" t="str">
        <f aca="false">IF(A519&lt;&gt;0,CONCATENATE($B519,"_",$C519,"_","NRRC"),"")</f>
        <v/>
      </c>
      <c r="E519" s="218"/>
      <c r="F519" s="219"/>
      <c r="G519" s="219"/>
    </row>
    <row r="520" customFormat="false" ht="15.75" hidden="false" customHeight="false" outlineLevel="0" collapsed="false">
      <c r="A520" s="203"/>
      <c r="B520" s="96" t="str">
        <f aca="false">IF($A520&lt;&gt;"",CONCATENATE('Unit Info - GEN'!B$5,"_",$A520),"")</f>
        <v/>
      </c>
      <c r="C520" s="216"/>
      <c r="D520" s="217" t="str">
        <f aca="false">IF(A520&lt;&gt;0,CONCATENATE($B520,"_",$C520,"_","NRRC"),"")</f>
        <v/>
      </c>
      <c r="E520" s="218"/>
      <c r="F520" s="219"/>
      <c r="G520" s="219"/>
    </row>
    <row r="521" customFormat="false" ht="15.75" hidden="false" customHeight="false" outlineLevel="0" collapsed="false">
      <c r="A521" s="203"/>
      <c r="B521" s="96" t="str">
        <f aca="false">IF($A521&lt;&gt;"",CONCATENATE('Unit Info - GEN'!B$5,"_",$A521),"")</f>
        <v/>
      </c>
      <c r="C521" s="216"/>
      <c r="D521" s="217" t="str">
        <f aca="false">IF(A521&lt;&gt;0,CONCATENATE($B521,"_",$C521,"_","NRRC"),"")</f>
        <v/>
      </c>
      <c r="E521" s="218"/>
      <c r="F521" s="219"/>
      <c r="G521" s="219"/>
    </row>
    <row r="522" customFormat="false" ht="15.75" hidden="false" customHeight="false" outlineLevel="0" collapsed="false">
      <c r="A522" s="203"/>
      <c r="B522" s="96" t="str">
        <f aca="false">IF($A522&lt;&gt;"",CONCATENATE('Unit Info - GEN'!B$5,"_",$A522),"")</f>
        <v/>
      </c>
      <c r="C522" s="216"/>
      <c r="D522" s="217" t="str">
        <f aca="false">IF(A522&lt;&gt;0,CONCATENATE($B522,"_",$C522,"_","NRRC"),"")</f>
        <v/>
      </c>
      <c r="E522" s="218"/>
      <c r="F522" s="219"/>
      <c r="G522" s="219"/>
    </row>
    <row r="523" customFormat="false" ht="15.75" hidden="false" customHeight="false" outlineLevel="0" collapsed="false">
      <c r="A523" s="203"/>
      <c r="B523" s="96" t="str">
        <f aca="false">IF($A523&lt;&gt;"",CONCATENATE('Unit Info - GEN'!B$5,"_",$A523),"")</f>
        <v/>
      </c>
      <c r="C523" s="216"/>
      <c r="D523" s="217" t="str">
        <f aca="false">IF(A523&lt;&gt;0,CONCATENATE($B523,"_",$C523,"_","NRRC"),"")</f>
        <v/>
      </c>
      <c r="E523" s="218"/>
      <c r="F523" s="219"/>
      <c r="G523" s="219"/>
    </row>
    <row r="524" customFormat="false" ht="15.75" hidden="false" customHeight="false" outlineLevel="0" collapsed="false">
      <c r="A524" s="203"/>
      <c r="B524" s="96" t="str">
        <f aca="false">IF($A524&lt;&gt;"",CONCATENATE('Unit Info - GEN'!B$5,"_",$A524),"")</f>
        <v/>
      </c>
      <c r="C524" s="216"/>
      <c r="D524" s="217" t="str">
        <f aca="false">IF(A524&lt;&gt;0,CONCATENATE($B524,"_",$C524,"_","NRRC"),"")</f>
        <v/>
      </c>
      <c r="E524" s="218"/>
      <c r="F524" s="219"/>
      <c r="G524" s="219"/>
    </row>
    <row r="525" customFormat="false" ht="15.75" hidden="false" customHeight="false" outlineLevel="0" collapsed="false">
      <c r="A525" s="203"/>
      <c r="B525" s="96" t="str">
        <f aca="false">IF($A525&lt;&gt;"",CONCATENATE('Unit Info - GEN'!B$5,"_",$A525),"")</f>
        <v/>
      </c>
      <c r="C525" s="216"/>
      <c r="D525" s="217" t="str">
        <f aca="false">IF(A525&lt;&gt;0,CONCATENATE($B525,"_",$C525,"_","NRRC"),"")</f>
        <v/>
      </c>
      <c r="E525" s="218"/>
      <c r="F525" s="219"/>
      <c r="G525" s="219"/>
    </row>
    <row r="526" customFormat="false" ht="15.75" hidden="false" customHeight="false" outlineLevel="0" collapsed="false">
      <c r="A526" s="203"/>
      <c r="B526" s="96" t="str">
        <f aca="false">IF($A526&lt;&gt;"",CONCATENATE('Unit Info - GEN'!B$5,"_",$A526),"")</f>
        <v/>
      </c>
      <c r="C526" s="216"/>
      <c r="D526" s="217" t="str">
        <f aca="false">IF(A526&lt;&gt;0,CONCATENATE($B526,"_",$C526,"_","NRRC"),"")</f>
        <v/>
      </c>
      <c r="E526" s="218"/>
      <c r="F526" s="219"/>
      <c r="G526" s="219"/>
    </row>
    <row r="527" customFormat="false" ht="15.75" hidden="false" customHeight="false" outlineLevel="0" collapsed="false">
      <c r="A527" s="203"/>
      <c r="B527" s="96" t="str">
        <f aca="false">IF($A527&lt;&gt;"",CONCATENATE('Unit Info - GEN'!B$5,"_",$A527),"")</f>
        <v/>
      </c>
      <c r="C527" s="216"/>
      <c r="D527" s="217" t="str">
        <f aca="false">IF(A527&lt;&gt;0,CONCATENATE($B527,"_",$C527,"_","NRRC"),"")</f>
        <v/>
      </c>
      <c r="E527" s="218"/>
      <c r="F527" s="219"/>
      <c r="G527" s="219"/>
    </row>
    <row r="528" customFormat="false" ht="15.75" hidden="false" customHeight="false" outlineLevel="0" collapsed="false">
      <c r="A528" s="203"/>
      <c r="B528" s="96" t="str">
        <f aca="false">IF($A528&lt;&gt;"",CONCATENATE('Unit Info - GEN'!B$5,"_",$A528),"")</f>
        <v/>
      </c>
      <c r="C528" s="216"/>
      <c r="D528" s="217" t="str">
        <f aca="false">IF(A528&lt;&gt;0,CONCATENATE($B528,"_",$C528,"_","NRRC"),"")</f>
        <v/>
      </c>
      <c r="E528" s="218"/>
      <c r="F528" s="219"/>
      <c r="G528" s="219"/>
    </row>
    <row r="529" customFormat="false" ht="15.75" hidden="false" customHeight="false" outlineLevel="0" collapsed="false">
      <c r="A529" s="203"/>
      <c r="B529" s="96" t="str">
        <f aca="false">IF($A529&lt;&gt;"",CONCATENATE('Unit Info - GEN'!B$5,"_",$A529),"")</f>
        <v/>
      </c>
      <c r="C529" s="216"/>
      <c r="D529" s="217" t="str">
        <f aca="false">IF(A529&lt;&gt;0,CONCATENATE($B529,"_",$C529,"_","NRRC"),"")</f>
        <v/>
      </c>
      <c r="E529" s="218"/>
      <c r="F529" s="219"/>
      <c r="G529" s="219"/>
    </row>
    <row r="530" customFormat="false" ht="15.75" hidden="false" customHeight="false" outlineLevel="0" collapsed="false">
      <c r="A530" s="203"/>
      <c r="B530" s="96" t="str">
        <f aca="false">IF($A530&lt;&gt;"",CONCATENATE('Unit Info - GEN'!B$5,"_",$A530),"")</f>
        <v/>
      </c>
      <c r="C530" s="216"/>
      <c r="D530" s="217" t="str">
        <f aca="false">IF(A530&lt;&gt;0,CONCATENATE($B530,"_",$C530,"_","NRRC"),"")</f>
        <v/>
      </c>
      <c r="E530" s="218"/>
      <c r="F530" s="219"/>
      <c r="G530" s="219"/>
    </row>
    <row r="531" customFormat="false" ht="15.75" hidden="false" customHeight="false" outlineLevel="0" collapsed="false">
      <c r="A531" s="203"/>
      <c r="B531" s="96" t="str">
        <f aca="false">IF($A531&lt;&gt;"",CONCATENATE('Unit Info - GEN'!B$5,"_",$A531),"")</f>
        <v/>
      </c>
      <c r="C531" s="216"/>
      <c r="D531" s="217" t="str">
        <f aca="false">IF(A531&lt;&gt;0,CONCATENATE($B531,"_",$C531,"_","NRRC"),"")</f>
        <v/>
      </c>
      <c r="E531" s="218"/>
      <c r="F531" s="219"/>
      <c r="G531" s="219"/>
    </row>
    <row r="532" customFormat="false" ht="15.75" hidden="false" customHeight="false" outlineLevel="0" collapsed="false">
      <c r="A532" s="203"/>
      <c r="B532" s="96" t="str">
        <f aca="false">IF($A532&lt;&gt;"",CONCATENATE('Unit Info - GEN'!B$5,"_",$A532),"")</f>
        <v/>
      </c>
      <c r="C532" s="216"/>
      <c r="D532" s="217" t="str">
        <f aca="false">IF(A532&lt;&gt;0,CONCATENATE($B532,"_",$C532,"_","NRRC"),"")</f>
        <v/>
      </c>
      <c r="E532" s="218"/>
      <c r="F532" s="219"/>
      <c r="G532" s="219"/>
    </row>
    <row r="533" customFormat="false" ht="15.75" hidden="false" customHeight="false" outlineLevel="0" collapsed="false">
      <c r="A533" s="203"/>
      <c r="B533" s="96" t="str">
        <f aca="false">IF($A533&lt;&gt;"",CONCATENATE('Unit Info - GEN'!B$5,"_",$A533),"")</f>
        <v/>
      </c>
      <c r="C533" s="216"/>
      <c r="D533" s="217" t="str">
        <f aca="false">IF(A533&lt;&gt;0,CONCATENATE($B533,"_",$C533,"_","NRRC"),"")</f>
        <v/>
      </c>
      <c r="E533" s="218"/>
      <c r="F533" s="219"/>
      <c r="G533" s="219"/>
    </row>
    <row r="534" customFormat="false" ht="15.75" hidden="false" customHeight="false" outlineLevel="0" collapsed="false">
      <c r="A534" s="203"/>
      <c r="B534" s="96" t="str">
        <f aca="false">IF($A534&lt;&gt;"",CONCATENATE('Unit Info - GEN'!B$5,"_",$A534),"")</f>
        <v/>
      </c>
      <c r="C534" s="216"/>
      <c r="D534" s="217" t="str">
        <f aca="false">IF(A534&lt;&gt;0,CONCATENATE($B534,"_",$C534,"_","NRRC"),"")</f>
        <v/>
      </c>
      <c r="E534" s="218"/>
      <c r="F534" s="219"/>
      <c r="G534" s="219"/>
    </row>
    <row r="535" customFormat="false" ht="15.75" hidden="false" customHeight="false" outlineLevel="0" collapsed="false">
      <c r="A535" s="203"/>
      <c r="B535" s="96" t="str">
        <f aca="false">IF($A535&lt;&gt;"",CONCATENATE('Unit Info - GEN'!B$5,"_",$A535),"")</f>
        <v/>
      </c>
      <c r="C535" s="216"/>
      <c r="D535" s="217" t="str">
        <f aca="false">IF(A535&lt;&gt;0,CONCATENATE($B535,"_",$C535,"_","NRRC"),"")</f>
        <v/>
      </c>
      <c r="E535" s="218"/>
      <c r="F535" s="219"/>
      <c r="G535" s="219"/>
    </row>
    <row r="536" customFormat="false" ht="15.75" hidden="false" customHeight="false" outlineLevel="0" collapsed="false">
      <c r="A536" s="203"/>
      <c r="B536" s="96" t="str">
        <f aca="false">IF($A536&lt;&gt;"",CONCATENATE('Unit Info - GEN'!B$5,"_",$A536),"")</f>
        <v/>
      </c>
      <c r="C536" s="216"/>
      <c r="D536" s="217" t="str">
        <f aca="false">IF(A536&lt;&gt;0,CONCATENATE($B536,"_",$C536,"_","NRRC"),"")</f>
        <v/>
      </c>
      <c r="E536" s="218"/>
      <c r="F536" s="219"/>
      <c r="G536" s="219"/>
    </row>
    <row r="537" customFormat="false" ht="15.75" hidden="false" customHeight="false" outlineLevel="0" collapsed="false">
      <c r="A537" s="203"/>
      <c r="B537" s="96" t="str">
        <f aca="false">IF($A537&lt;&gt;"",CONCATENATE('Unit Info - GEN'!B$5,"_",$A537),"")</f>
        <v/>
      </c>
      <c r="C537" s="216"/>
      <c r="D537" s="217" t="str">
        <f aca="false">IF(A537&lt;&gt;0,CONCATENATE($B537,"_",$C537,"_","NRRC"),"")</f>
        <v/>
      </c>
      <c r="E537" s="218"/>
      <c r="F537" s="219"/>
      <c r="G537" s="219"/>
    </row>
    <row r="538" customFormat="false" ht="15.75" hidden="false" customHeight="false" outlineLevel="0" collapsed="false">
      <c r="A538" s="203"/>
      <c r="B538" s="96" t="str">
        <f aca="false">IF($A538&lt;&gt;"",CONCATENATE('Unit Info - GEN'!B$5,"_",$A538),"")</f>
        <v/>
      </c>
      <c r="C538" s="216"/>
      <c r="D538" s="217" t="str">
        <f aca="false">IF(A538&lt;&gt;0,CONCATENATE($B538,"_",$C538,"_","NRRC"),"")</f>
        <v/>
      </c>
      <c r="E538" s="218"/>
      <c r="F538" s="219"/>
      <c r="G538" s="219"/>
    </row>
    <row r="539" customFormat="false" ht="15.75" hidden="false" customHeight="false" outlineLevel="0" collapsed="false">
      <c r="A539" s="203"/>
      <c r="B539" s="96" t="str">
        <f aca="false">IF($A539&lt;&gt;"",CONCATENATE('Unit Info - GEN'!B$5,"_",$A539),"")</f>
        <v/>
      </c>
      <c r="C539" s="216"/>
      <c r="D539" s="217" t="str">
        <f aca="false">IF(A539&lt;&gt;0,CONCATENATE($B539,"_",$C539,"_","NRRC"),"")</f>
        <v/>
      </c>
      <c r="E539" s="218"/>
      <c r="F539" s="219"/>
      <c r="G539" s="219"/>
    </row>
    <row r="540" customFormat="false" ht="15.75" hidden="false" customHeight="false" outlineLevel="0" collapsed="false">
      <c r="A540" s="203"/>
      <c r="B540" s="96" t="str">
        <f aca="false">IF($A540&lt;&gt;"",CONCATENATE('Unit Info - GEN'!B$5,"_",$A540),"")</f>
        <v/>
      </c>
      <c r="C540" s="216"/>
      <c r="D540" s="217" t="str">
        <f aca="false">IF(A540&lt;&gt;0,CONCATENATE($B540,"_",$C540,"_","NRRC"),"")</f>
        <v/>
      </c>
      <c r="E540" s="218"/>
      <c r="F540" s="219"/>
      <c r="G540" s="219"/>
    </row>
    <row r="541" customFormat="false" ht="15.75" hidden="false" customHeight="false" outlineLevel="0" collapsed="false">
      <c r="A541" s="203"/>
      <c r="B541" s="96" t="str">
        <f aca="false">IF($A541&lt;&gt;"",CONCATENATE('Unit Info - GEN'!B$5,"_",$A541),"")</f>
        <v/>
      </c>
      <c r="C541" s="216"/>
      <c r="D541" s="217" t="str">
        <f aca="false">IF(A541&lt;&gt;0,CONCATENATE($B541,"_",$C541,"_","NRRC"),"")</f>
        <v/>
      </c>
      <c r="E541" s="218"/>
      <c r="F541" s="219"/>
      <c r="G541" s="219"/>
    </row>
    <row r="542" customFormat="false" ht="15.75" hidden="false" customHeight="false" outlineLevel="0" collapsed="false">
      <c r="A542" s="203"/>
      <c r="B542" s="96" t="str">
        <f aca="false">IF($A542&lt;&gt;"",CONCATENATE('Unit Info - GEN'!B$5,"_",$A542),"")</f>
        <v/>
      </c>
      <c r="C542" s="216"/>
      <c r="D542" s="217" t="str">
        <f aca="false">IF(A542&lt;&gt;0,CONCATENATE($B542,"_",$C542,"_","NRRC"),"")</f>
        <v/>
      </c>
      <c r="E542" s="218"/>
      <c r="F542" s="219"/>
      <c r="G542" s="219"/>
    </row>
    <row r="543" customFormat="false" ht="15.75" hidden="false" customHeight="false" outlineLevel="0" collapsed="false">
      <c r="A543" s="203"/>
      <c r="B543" s="96" t="str">
        <f aca="false">IF($A543&lt;&gt;"",CONCATENATE('Unit Info - GEN'!B$5,"_",$A543),"")</f>
        <v/>
      </c>
      <c r="C543" s="216"/>
      <c r="D543" s="217" t="str">
        <f aca="false">IF(A543&lt;&gt;0,CONCATENATE($B543,"_",$C543,"_","NRRC"),"")</f>
        <v/>
      </c>
      <c r="E543" s="218"/>
      <c r="F543" s="219"/>
      <c r="G543" s="219"/>
    </row>
    <row r="544" customFormat="false" ht="15.75" hidden="false" customHeight="false" outlineLevel="0" collapsed="false">
      <c r="A544" s="203"/>
      <c r="B544" s="96" t="str">
        <f aca="false">IF($A544&lt;&gt;"",CONCATENATE('Unit Info - GEN'!B$5,"_",$A544),"")</f>
        <v/>
      </c>
      <c r="C544" s="216"/>
      <c r="D544" s="217" t="str">
        <f aca="false">IF(A544&lt;&gt;0,CONCATENATE($B544,"_",$C544,"_","NRRC"),"")</f>
        <v/>
      </c>
      <c r="E544" s="218"/>
      <c r="F544" s="219"/>
      <c r="G544" s="219"/>
    </row>
    <row r="545" customFormat="false" ht="15.75" hidden="false" customHeight="false" outlineLevel="0" collapsed="false">
      <c r="A545" s="203"/>
      <c r="B545" s="96" t="str">
        <f aca="false">IF($A545&lt;&gt;"",CONCATENATE('Unit Info - GEN'!B$5,"_",$A545),"")</f>
        <v/>
      </c>
      <c r="C545" s="216"/>
      <c r="D545" s="217" t="str">
        <f aca="false">IF(A545&lt;&gt;0,CONCATENATE($B545,"_",$C545,"_","NRRC"),"")</f>
        <v/>
      </c>
      <c r="E545" s="218"/>
      <c r="F545" s="219"/>
      <c r="G545" s="219"/>
    </row>
    <row r="546" customFormat="false" ht="15.75" hidden="false" customHeight="false" outlineLevel="0" collapsed="false">
      <c r="A546" s="203"/>
      <c r="B546" s="96" t="str">
        <f aca="false">IF($A546&lt;&gt;"",CONCATENATE('Unit Info - GEN'!B$5,"_",$A546),"")</f>
        <v/>
      </c>
      <c r="C546" s="216"/>
      <c r="D546" s="217" t="str">
        <f aca="false">IF(A546&lt;&gt;0,CONCATENATE($B546,"_",$C546,"_","NRRC"),"")</f>
        <v/>
      </c>
      <c r="E546" s="218"/>
      <c r="F546" s="219"/>
      <c r="G546" s="219"/>
    </row>
    <row r="547" customFormat="false" ht="15.75" hidden="false" customHeight="false" outlineLevel="0" collapsed="false">
      <c r="A547" s="203"/>
      <c r="B547" s="96" t="str">
        <f aca="false">IF($A547&lt;&gt;"",CONCATENATE('Unit Info - GEN'!B$5,"_",$A547),"")</f>
        <v/>
      </c>
      <c r="C547" s="216"/>
      <c r="D547" s="217" t="str">
        <f aca="false">IF(A547&lt;&gt;0,CONCATENATE($B547,"_",$C547,"_","NRRC"),"")</f>
        <v/>
      </c>
      <c r="E547" s="218"/>
      <c r="F547" s="219"/>
      <c r="G547" s="219"/>
    </row>
    <row r="548" customFormat="false" ht="15.75" hidden="false" customHeight="false" outlineLevel="0" collapsed="false">
      <c r="A548" s="203"/>
      <c r="B548" s="96" t="str">
        <f aca="false">IF($A548&lt;&gt;"",CONCATENATE('Unit Info - GEN'!B$5,"_",$A548),"")</f>
        <v/>
      </c>
      <c r="C548" s="216"/>
      <c r="D548" s="217" t="str">
        <f aca="false">IF(A548&lt;&gt;0,CONCATENATE($B548,"_",$C548,"_","NRRC"),"")</f>
        <v/>
      </c>
      <c r="E548" s="218"/>
      <c r="F548" s="219"/>
      <c r="G548" s="219"/>
    </row>
    <row r="549" customFormat="false" ht="15.75" hidden="false" customHeight="false" outlineLevel="0" collapsed="false">
      <c r="A549" s="203"/>
      <c r="B549" s="96" t="str">
        <f aca="false">IF($A549&lt;&gt;"",CONCATENATE('Unit Info - GEN'!B$5,"_",$A549),"")</f>
        <v/>
      </c>
      <c r="C549" s="216"/>
      <c r="D549" s="217" t="str">
        <f aca="false">IF(A549&lt;&gt;0,CONCATENATE($B549,"_",$C549,"_","NRRC"),"")</f>
        <v/>
      </c>
      <c r="E549" s="218"/>
      <c r="F549" s="219"/>
      <c r="G549" s="219"/>
    </row>
    <row r="550" customFormat="false" ht="15.75" hidden="false" customHeight="false" outlineLevel="0" collapsed="false">
      <c r="A550" s="203"/>
      <c r="B550" s="96" t="str">
        <f aca="false">IF($A550&lt;&gt;"",CONCATENATE('Unit Info - GEN'!B$5,"_",$A550),"")</f>
        <v/>
      </c>
      <c r="C550" s="216"/>
      <c r="D550" s="217" t="str">
        <f aca="false">IF(A550&lt;&gt;0,CONCATENATE($B550,"_",$C550,"_","NRRC"),"")</f>
        <v/>
      </c>
      <c r="E550" s="218"/>
      <c r="F550" s="219"/>
      <c r="G550" s="219"/>
    </row>
    <row r="551" customFormat="false" ht="15.75" hidden="false" customHeight="false" outlineLevel="0" collapsed="false">
      <c r="A551" s="203"/>
      <c r="B551" s="96" t="str">
        <f aca="false">IF($A551&lt;&gt;"",CONCATENATE('Unit Info - GEN'!B$5,"_",$A551),"")</f>
        <v/>
      </c>
      <c r="C551" s="216"/>
      <c r="D551" s="217" t="str">
        <f aca="false">IF(A551&lt;&gt;0,CONCATENATE($B551,"_",$C551,"_","NRRC"),"")</f>
        <v/>
      </c>
      <c r="E551" s="218"/>
      <c r="F551" s="219"/>
      <c r="G551" s="219"/>
    </row>
    <row r="552" customFormat="false" ht="15.75" hidden="false" customHeight="false" outlineLevel="0" collapsed="false">
      <c r="A552" s="203"/>
      <c r="B552" s="96" t="str">
        <f aca="false">IF($A552&lt;&gt;"",CONCATENATE('Unit Info - GEN'!B$5,"_",$A552),"")</f>
        <v/>
      </c>
      <c r="C552" s="216"/>
      <c r="D552" s="217" t="str">
        <f aca="false">IF(A552&lt;&gt;0,CONCATENATE($B552,"_",$C552,"_","NRRC"),"")</f>
        <v/>
      </c>
      <c r="E552" s="218"/>
      <c r="F552" s="219"/>
      <c r="G552" s="219"/>
    </row>
    <row r="553" customFormat="false" ht="15.75" hidden="false" customHeight="false" outlineLevel="0" collapsed="false">
      <c r="A553" s="203"/>
      <c r="B553" s="96" t="str">
        <f aca="false">IF($A553&lt;&gt;"",CONCATENATE('Unit Info - GEN'!B$5,"_",$A553),"")</f>
        <v/>
      </c>
      <c r="C553" s="216"/>
      <c r="D553" s="217" t="str">
        <f aca="false">IF(A553&lt;&gt;0,CONCATENATE($B553,"_",$C553,"_","NRRC"),"")</f>
        <v/>
      </c>
      <c r="E553" s="218"/>
      <c r="F553" s="219"/>
      <c r="G553" s="219"/>
    </row>
    <row r="554" customFormat="false" ht="15.75" hidden="false" customHeight="false" outlineLevel="0" collapsed="false">
      <c r="A554" s="203"/>
      <c r="B554" s="96" t="str">
        <f aca="false">IF($A554&lt;&gt;"",CONCATENATE('Unit Info - GEN'!B$5,"_",$A554),"")</f>
        <v/>
      </c>
      <c r="C554" s="216"/>
      <c r="D554" s="217" t="str">
        <f aca="false">IF(A554&lt;&gt;0,CONCATENATE($B554,"_",$C554,"_","NRRC"),"")</f>
        <v/>
      </c>
      <c r="E554" s="218"/>
      <c r="F554" s="219"/>
      <c r="G554" s="219"/>
    </row>
    <row r="555" customFormat="false" ht="15.75" hidden="false" customHeight="false" outlineLevel="0" collapsed="false">
      <c r="A555" s="203"/>
      <c r="B555" s="96" t="str">
        <f aca="false">IF($A555&lt;&gt;"",CONCATENATE('Unit Info - GEN'!B$5,"_",$A555),"")</f>
        <v/>
      </c>
      <c r="C555" s="216"/>
      <c r="D555" s="217" t="str">
        <f aca="false">IF(A555&lt;&gt;0,CONCATENATE($B555,"_",$C555,"_","NRRC"),"")</f>
        <v/>
      </c>
      <c r="E555" s="218"/>
      <c r="F555" s="219"/>
      <c r="G555" s="219"/>
    </row>
    <row r="556" customFormat="false" ht="15.75" hidden="false" customHeight="false" outlineLevel="0" collapsed="false">
      <c r="A556" s="203"/>
      <c r="B556" s="96" t="str">
        <f aca="false">IF($A556&lt;&gt;"",CONCATENATE('Unit Info - GEN'!B$5,"_",$A556),"")</f>
        <v/>
      </c>
      <c r="C556" s="216"/>
      <c r="D556" s="217" t="str">
        <f aca="false">IF(A556&lt;&gt;0,CONCATENATE($B556,"_",$C556,"_","NRRC"),"")</f>
        <v/>
      </c>
      <c r="E556" s="218"/>
      <c r="F556" s="219"/>
      <c r="G556" s="219"/>
    </row>
    <row r="557" customFormat="false" ht="15.75" hidden="false" customHeight="false" outlineLevel="0" collapsed="false">
      <c r="A557" s="203"/>
      <c r="B557" s="96" t="str">
        <f aca="false">IF($A557&lt;&gt;"",CONCATENATE('Unit Info - GEN'!B$5,"_",$A557),"")</f>
        <v/>
      </c>
      <c r="C557" s="216"/>
      <c r="D557" s="217" t="str">
        <f aca="false">IF(A557&lt;&gt;0,CONCATENATE($B557,"_",$C557,"_","NRRC"),"")</f>
        <v/>
      </c>
      <c r="E557" s="218"/>
      <c r="F557" s="219"/>
      <c r="G557" s="219"/>
    </row>
    <row r="558" customFormat="false" ht="15.75" hidden="false" customHeight="false" outlineLevel="0" collapsed="false">
      <c r="A558" s="203"/>
      <c r="B558" s="96" t="str">
        <f aca="false">IF($A558&lt;&gt;"",CONCATENATE('Unit Info - GEN'!B$5,"_",$A558),"")</f>
        <v/>
      </c>
      <c r="C558" s="216"/>
      <c r="D558" s="217" t="str">
        <f aca="false">IF(A558&lt;&gt;0,CONCATENATE($B558,"_",$C558,"_","NRRC"),"")</f>
        <v/>
      </c>
      <c r="E558" s="218"/>
      <c r="F558" s="219"/>
      <c r="G558" s="219"/>
    </row>
    <row r="559" customFormat="false" ht="15.75" hidden="false" customHeight="false" outlineLevel="0" collapsed="false">
      <c r="A559" s="203"/>
      <c r="B559" s="96" t="str">
        <f aca="false">IF($A559&lt;&gt;"",CONCATENATE('Unit Info - GEN'!B$5,"_",$A559),"")</f>
        <v/>
      </c>
      <c r="C559" s="216"/>
      <c r="D559" s="217" t="str">
        <f aca="false">IF(A559&lt;&gt;0,CONCATENATE($B559,"_",$C559,"_","NRRC"),"")</f>
        <v/>
      </c>
      <c r="E559" s="218"/>
      <c r="F559" s="219"/>
      <c r="G559" s="219"/>
    </row>
    <row r="560" customFormat="false" ht="15.75" hidden="false" customHeight="false" outlineLevel="0" collapsed="false">
      <c r="A560" s="203"/>
      <c r="B560" s="96" t="str">
        <f aca="false">IF($A560&lt;&gt;"",CONCATENATE('Unit Info - GEN'!B$5,"_",$A560),"")</f>
        <v/>
      </c>
      <c r="C560" s="216"/>
      <c r="D560" s="217" t="str">
        <f aca="false">IF(A560&lt;&gt;0,CONCATENATE($B560,"_",$C560,"_","NRRC"),"")</f>
        <v/>
      </c>
      <c r="E560" s="218"/>
      <c r="F560" s="219"/>
      <c r="G560" s="219"/>
    </row>
    <row r="561" customFormat="false" ht="15.75" hidden="false" customHeight="false" outlineLevel="0" collapsed="false">
      <c r="A561" s="203"/>
      <c r="B561" s="96" t="str">
        <f aca="false">IF($A561&lt;&gt;"",CONCATENATE('Unit Info - GEN'!B$5,"_",$A561),"")</f>
        <v/>
      </c>
      <c r="C561" s="216"/>
      <c r="D561" s="217" t="str">
        <f aca="false">IF(A561&lt;&gt;0,CONCATENATE($B561,"_",$C561,"_","NRRC"),"")</f>
        <v/>
      </c>
      <c r="E561" s="218"/>
      <c r="F561" s="219"/>
      <c r="G561" s="219"/>
    </row>
    <row r="562" customFormat="false" ht="15.75" hidden="false" customHeight="false" outlineLevel="0" collapsed="false">
      <c r="A562" s="203"/>
      <c r="B562" s="96" t="str">
        <f aca="false">IF($A562&lt;&gt;"",CONCATENATE('Unit Info - GEN'!B$5,"_",$A562),"")</f>
        <v/>
      </c>
      <c r="C562" s="216"/>
      <c r="D562" s="217" t="str">
        <f aca="false">IF(A562&lt;&gt;0,CONCATENATE($B562,"_",$C562,"_","NRRC"),"")</f>
        <v/>
      </c>
      <c r="E562" s="218"/>
      <c r="F562" s="219"/>
      <c r="G562" s="219"/>
    </row>
    <row r="563" customFormat="false" ht="15.75" hidden="false" customHeight="false" outlineLevel="0" collapsed="false">
      <c r="A563" s="203"/>
      <c r="B563" s="96" t="str">
        <f aca="false">IF($A563&lt;&gt;"",CONCATENATE('Unit Info - GEN'!B$5,"_",$A563),"")</f>
        <v/>
      </c>
      <c r="C563" s="216"/>
      <c r="D563" s="217" t="str">
        <f aca="false">IF(A563&lt;&gt;0,CONCATENATE($B563,"_",$C563,"_","NRRC"),"")</f>
        <v/>
      </c>
      <c r="E563" s="218"/>
      <c r="F563" s="219"/>
      <c r="G563" s="219"/>
    </row>
    <row r="564" customFormat="false" ht="15.75" hidden="false" customHeight="false" outlineLevel="0" collapsed="false">
      <c r="A564" s="203"/>
      <c r="B564" s="96" t="str">
        <f aca="false">IF($A564&lt;&gt;"",CONCATENATE('Unit Info - GEN'!B$5,"_",$A564),"")</f>
        <v/>
      </c>
      <c r="C564" s="216"/>
      <c r="D564" s="217" t="str">
        <f aca="false">IF(A564&lt;&gt;0,CONCATENATE($B564,"_",$C564,"_","NRRC"),"")</f>
        <v/>
      </c>
      <c r="E564" s="218"/>
      <c r="F564" s="219"/>
      <c r="G564" s="219"/>
    </row>
    <row r="565" customFormat="false" ht="15.75" hidden="false" customHeight="false" outlineLevel="0" collapsed="false">
      <c r="A565" s="203"/>
      <c r="B565" s="96" t="str">
        <f aca="false">IF($A565&lt;&gt;"",CONCATENATE('Unit Info - GEN'!B$5,"_",$A565),"")</f>
        <v/>
      </c>
      <c r="C565" s="216"/>
      <c r="D565" s="217" t="str">
        <f aca="false">IF(A565&lt;&gt;0,CONCATENATE($B565,"_",$C565,"_","NRRC"),"")</f>
        <v/>
      </c>
      <c r="E565" s="218"/>
      <c r="F565" s="219"/>
      <c r="G565" s="219"/>
    </row>
    <row r="566" customFormat="false" ht="15.75" hidden="false" customHeight="false" outlineLevel="0" collapsed="false">
      <c r="A566" s="203"/>
      <c r="B566" s="96" t="str">
        <f aca="false">IF($A566&lt;&gt;"",CONCATENATE('Unit Info - GEN'!B$5,"_",$A566),"")</f>
        <v/>
      </c>
      <c r="C566" s="216"/>
      <c r="D566" s="217" t="str">
        <f aca="false">IF(A566&lt;&gt;0,CONCATENATE($B566,"_",$C566,"_","NRRC"),"")</f>
        <v/>
      </c>
      <c r="E566" s="218"/>
      <c r="F566" s="219"/>
      <c r="G566" s="219"/>
    </row>
    <row r="567" customFormat="false" ht="15.75" hidden="false" customHeight="false" outlineLevel="0" collapsed="false">
      <c r="A567" s="203"/>
      <c r="B567" s="96" t="str">
        <f aca="false">IF($A567&lt;&gt;"",CONCATENATE('Unit Info - GEN'!B$5,"_",$A567),"")</f>
        <v/>
      </c>
      <c r="C567" s="216"/>
      <c r="D567" s="217" t="str">
        <f aca="false">IF(A567&lt;&gt;0,CONCATENATE($B567,"_",$C567,"_","NRRC"),"")</f>
        <v/>
      </c>
      <c r="E567" s="218"/>
      <c r="F567" s="219"/>
      <c r="G567" s="219"/>
    </row>
    <row r="568" customFormat="false" ht="15.75" hidden="false" customHeight="false" outlineLevel="0" collapsed="false">
      <c r="A568" s="203"/>
      <c r="B568" s="96" t="str">
        <f aca="false">IF($A568&lt;&gt;"",CONCATENATE('Unit Info - GEN'!B$5,"_",$A568),"")</f>
        <v/>
      </c>
      <c r="C568" s="216"/>
      <c r="D568" s="217" t="str">
        <f aca="false">IF(A568&lt;&gt;0,CONCATENATE($B568,"_",$C568,"_","NRRC"),"")</f>
        <v/>
      </c>
      <c r="E568" s="218"/>
      <c r="F568" s="219"/>
      <c r="G568" s="219"/>
    </row>
    <row r="569" customFormat="false" ht="15.75" hidden="false" customHeight="false" outlineLevel="0" collapsed="false">
      <c r="A569" s="203"/>
      <c r="B569" s="96" t="str">
        <f aca="false">IF($A569&lt;&gt;"",CONCATENATE('Unit Info - GEN'!B$5,"_",$A569),"")</f>
        <v/>
      </c>
      <c r="C569" s="216"/>
      <c r="D569" s="217" t="str">
        <f aca="false">IF(A569&lt;&gt;0,CONCATENATE($B569,"_",$C569,"_","NRRC"),"")</f>
        <v/>
      </c>
      <c r="E569" s="218"/>
      <c r="F569" s="219"/>
      <c r="G569" s="219"/>
    </row>
    <row r="570" customFormat="false" ht="15.75" hidden="false" customHeight="false" outlineLevel="0" collapsed="false">
      <c r="A570" s="203"/>
      <c r="B570" s="96" t="str">
        <f aca="false">IF($A570&lt;&gt;"",CONCATENATE('Unit Info - GEN'!B$5,"_",$A570),"")</f>
        <v/>
      </c>
      <c r="C570" s="216"/>
      <c r="D570" s="217" t="str">
        <f aca="false">IF(A570&lt;&gt;0,CONCATENATE($B570,"_",$C570,"_","NRRC"),"")</f>
        <v/>
      </c>
      <c r="E570" s="218"/>
      <c r="F570" s="219"/>
      <c r="G570" s="219"/>
    </row>
    <row r="571" customFormat="false" ht="15.75" hidden="false" customHeight="false" outlineLevel="0" collapsed="false">
      <c r="A571" s="203"/>
      <c r="B571" s="96" t="str">
        <f aca="false">IF($A571&lt;&gt;"",CONCATENATE('Unit Info - GEN'!B$5,"_",$A571),"")</f>
        <v/>
      </c>
      <c r="C571" s="216"/>
      <c r="D571" s="217" t="str">
        <f aca="false">IF(A571&lt;&gt;0,CONCATENATE($B571,"_",$C571,"_","NRRC"),"")</f>
        <v/>
      </c>
      <c r="E571" s="218"/>
      <c r="F571" s="219"/>
      <c r="G571" s="219"/>
    </row>
    <row r="572" customFormat="false" ht="15.75" hidden="false" customHeight="false" outlineLevel="0" collapsed="false">
      <c r="A572" s="203"/>
      <c r="B572" s="96" t="str">
        <f aca="false">IF($A572&lt;&gt;"",CONCATENATE('Unit Info - GEN'!B$5,"_",$A572),"")</f>
        <v/>
      </c>
      <c r="C572" s="216"/>
      <c r="D572" s="217" t="str">
        <f aca="false">IF(A572&lt;&gt;0,CONCATENATE($B572,"_",$C572,"_","NRRC"),"")</f>
        <v/>
      </c>
      <c r="E572" s="218"/>
      <c r="F572" s="219"/>
      <c r="G572" s="219"/>
    </row>
    <row r="573" customFormat="false" ht="15.75" hidden="false" customHeight="false" outlineLevel="0" collapsed="false">
      <c r="A573" s="203"/>
      <c r="B573" s="96" t="str">
        <f aca="false">IF($A573&lt;&gt;"",CONCATENATE('Unit Info - GEN'!B$5,"_",$A573),"")</f>
        <v/>
      </c>
      <c r="C573" s="216"/>
      <c r="D573" s="217" t="str">
        <f aca="false">IF(A573&lt;&gt;0,CONCATENATE($B573,"_",$C573,"_","NRRC"),"")</f>
        <v/>
      </c>
      <c r="E573" s="218"/>
      <c r="F573" s="219"/>
      <c r="G573" s="219"/>
    </row>
    <row r="574" customFormat="false" ht="15.75" hidden="false" customHeight="false" outlineLevel="0" collapsed="false">
      <c r="A574" s="203"/>
      <c r="B574" s="96" t="str">
        <f aca="false">IF($A574&lt;&gt;"",CONCATENATE('Unit Info - GEN'!B$5,"_",$A574),"")</f>
        <v/>
      </c>
      <c r="C574" s="216"/>
      <c r="D574" s="217" t="str">
        <f aca="false">IF(A574&lt;&gt;0,CONCATENATE($B574,"_",$C574,"_","NRRC"),"")</f>
        <v/>
      </c>
      <c r="E574" s="218"/>
      <c r="F574" s="219"/>
      <c r="G574" s="219"/>
    </row>
    <row r="575" customFormat="false" ht="15.75" hidden="false" customHeight="false" outlineLevel="0" collapsed="false">
      <c r="A575" s="203"/>
      <c r="B575" s="96" t="str">
        <f aca="false">IF($A575&lt;&gt;"",CONCATENATE('Unit Info - GEN'!B$5,"_",$A575),"")</f>
        <v/>
      </c>
      <c r="C575" s="216"/>
      <c r="D575" s="217" t="str">
        <f aca="false">IF(A575&lt;&gt;0,CONCATENATE($B575,"_",$C575,"_","NRRC"),"")</f>
        <v/>
      </c>
      <c r="E575" s="218"/>
      <c r="F575" s="219"/>
      <c r="G575" s="219"/>
    </row>
    <row r="576" customFormat="false" ht="15.75" hidden="false" customHeight="false" outlineLevel="0" collapsed="false">
      <c r="A576" s="203"/>
      <c r="B576" s="96" t="str">
        <f aca="false">IF($A576&lt;&gt;"",CONCATENATE('Unit Info - GEN'!B$5,"_",$A576),"")</f>
        <v/>
      </c>
      <c r="C576" s="216"/>
      <c r="D576" s="217" t="str">
        <f aca="false">IF(A576&lt;&gt;0,CONCATENATE($B576,"_",$C576,"_","NRRC"),"")</f>
        <v/>
      </c>
      <c r="E576" s="218"/>
      <c r="F576" s="219"/>
      <c r="G576" s="219"/>
    </row>
    <row r="577" customFormat="false" ht="15.75" hidden="false" customHeight="false" outlineLevel="0" collapsed="false">
      <c r="A577" s="203"/>
      <c r="B577" s="96" t="str">
        <f aca="false">IF($A577&lt;&gt;"",CONCATENATE('Unit Info - GEN'!B$5,"_",$A577),"")</f>
        <v/>
      </c>
      <c r="C577" s="216"/>
      <c r="D577" s="217" t="str">
        <f aca="false">IF(A577&lt;&gt;0,CONCATENATE($B577,"_",$C577,"_","NRRC"),"")</f>
        <v/>
      </c>
      <c r="E577" s="218"/>
      <c r="F577" s="219"/>
      <c r="G577" s="219"/>
    </row>
    <row r="578" customFormat="false" ht="15.75" hidden="false" customHeight="false" outlineLevel="0" collapsed="false">
      <c r="A578" s="203"/>
      <c r="B578" s="96" t="str">
        <f aca="false">IF($A578&lt;&gt;"",CONCATENATE('Unit Info - GEN'!B$5,"_",$A578),"")</f>
        <v/>
      </c>
      <c r="C578" s="216"/>
      <c r="D578" s="217" t="str">
        <f aca="false">IF(A578&lt;&gt;0,CONCATENATE($B578,"_",$C578,"_","NRRC"),"")</f>
        <v/>
      </c>
      <c r="E578" s="218"/>
      <c r="F578" s="219"/>
      <c r="G578" s="219"/>
    </row>
    <row r="579" customFormat="false" ht="15.75" hidden="false" customHeight="false" outlineLevel="0" collapsed="false">
      <c r="A579" s="203"/>
      <c r="B579" s="96" t="str">
        <f aca="false">IF($A579&lt;&gt;"",CONCATENATE('Unit Info - GEN'!B$5,"_",$A579),"")</f>
        <v/>
      </c>
      <c r="C579" s="216"/>
      <c r="D579" s="217" t="str">
        <f aca="false">IF(A579&lt;&gt;0,CONCATENATE($B579,"_",$C579,"_","NRRC"),"")</f>
        <v/>
      </c>
      <c r="E579" s="218"/>
      <c r="F579" s="219"/>
      <c r="G579" s="219"/>
    </row>
    <row r="580" customFormat="false" ht="15.75" hidden="false" customHeight="false" outlineLevel="0" collapsed="false">
      <c r="A580" s="203"/>
      <c r="B580" s="96" t="str">
        <f aca="false">IF($A580&lt;&gt;"",CONCATENATE('Unit Info - GEN'!B$5,"_",$A580),"")</f>
        <v/>
      </c>
      <c r="C580" s="216"/>
      <c r="D580" s="217" t="str">
        <f aca="false">IF(A580&lt;&gt;0,CONCATENATE($B580,"_",$C580,"_","NRRC"),"")</f>
        <v/>
      </c>
      <c r="E580" s="218"/>
      <c r="F580" s="219"/>
      <c r="G580" s="219"/>
    </row>
    <row r="581" customFormat="false" ht="15.75" hidden="false" customHeight="false" outlineLevel="0" collapsed="false">
      <c r="A581" s="203"/>
      <c r="B581" s="96" t="str">
        <f aca="false">IF($A581&lt;&gt;"",CONCATENATE('Unit Info - GEN'!B$5,"_",$A581),"")</f>
        <v/>
      </c>
      <c r="C581" s="216"/>
      <c r="D581" s="217" t="str">
        <f aca="false">IF(A581&lt;&gt;0,CONCATENATE($B581,"_",$C581,"_","NRRC"),"")</f>
        <v/>
      </c>
      <c r="E581" s="218"/>
      <c r="F581" s="219"/>
      <c r="G581" s="219"/>
    </row>
    <row r="582" customFormat="false" ht="15.75" hidden="false" customHeight="false" outlineLevel="0" collapsed="false">
      <c r="A582" s="203"/>
      <c r="B582" s="96" t="str">
        <f aca="false">IF($A582&lt;&gt;"",CONCATENATE('Unit Info - GEN'!B$5,"_",$A582),"")</f>
        <v/>
      </c>
      <c r="C582" s="216"/>
      <c r="D582" s="217" t="str">
        <f aca="false">IF(A582&lt;&gt;0,CONCATENATE($B582,"_",$C582,"_","NRRC"),"")</f>
        <v/>
      </c>
      <c r="E582" s="218"/>
      <c r="F582" s="219"/>
      <c r="G582" s="219"/>
    </row>
    <row r="583" customFormat="false" ht="15.75" hidden="false" customHeight="false" outlineLevel="0" collapsed="false">
      <c r="A583" s="203"/>
      <c r="B583" s="96" t="str">
        <f aca="false">IF($A583&lt;&gt;"",CONCATENATE('Unit Info - GEN'!B$5,"_",$A583),"")</f>
        <v/>
      </c>
      <c r="C583" s="216"/>
      <c r="D583" s="217" t="str">
        <f aca="false">IF(A583&lt;&gt;0,CONCATENATE($B583,"_",$C583,"_","NRRC"),"")</f>
        <v/>
      </c>
      <c r="E583" s="218"/>
      <c r="F583" s="219"/>
      <c r="G583" s="219"/>
    </row>
    <row r="584" customFormat="false" ht="15.75" hidden="false" customHeight="false" outlineLevel="0" collapsed="false">
      <c r="A584" s="203"/>
      <c r="B584" s="96" t="str">
        <f aca="false">IF($A584&lt;&gt;"",CONCATENATE('Unit Info - GEN'!B$5,"_",$A584),"")</f>
        <v/>
      </c>
      <c r="C584" s="216"/>
      <c r="D584" s="217" t="str">
        <f aca="false">IF(A584&lt;&gt;0,CONCATENATE($B584,"_",$C584,"_","NRRC"),"")</f>
        <v/>
      </c>
      <c r="E584" s="218"/>
      <c r="F584" s="219"/>
      <c r="G584" s="219"/>
    </row>
    <row r="585" customFormat="false" ht="15.75" hidden="false" customHeight="false" outlineLevel="0" collapsed="false">
      <c r="A585" s="203"/>
      <c r="B585" s="96" t="str">
        <f aca="false">IF($A585&lt;&gt;"",CONCATENATE('Unit Info - GEN'!B$5,"_",$A585),"")</f>
        <v/>
      </c>
      <c r="C585" s="216"/>
      <c r="D585" s="217" t="str">
        <f aca="false">IF(A585&lt;&gt;0,CONCATENATE($B585,"_",$C585,"_","NRRC"),"")</f>
        <v/>
      </c>
      <c r="E585" s="218"/>
      <c r="F585" s="219"/>
      <c r="G585" s="219"/>
    </row>
    <row r="586" customFormat="false" ht="15.75" hidden="false" customHeight="false" outlineLevel="0" collapsed="false">
      <c r="A586" s="203"/>
      <c r="B586" s="96" t="str">
        <f aca="false">IF($A586&lt;&gt;"",CONCATENATE('Unit Info - GEN'!B$5,"_",$A586),"")</f>
        <v/>
      </c>
      <c r="C586" s="216"/>
      <c r="D586" s="217" t="str">
        <f aca="false">IF(A586&lt;&gt;0,CONCATENATE($B586,"_",$C586,"_","NRRC"),"")</f>
        <v/>
      </c>
      <c r="E586" s="218"/>
      <c r="F586" s="219"/>
      <c r="G586" s="219"/>
    </row>
    <row r="587" customFormat="false" ht="15.75" hidden="false" customHeight="false" outlineLevel="0" collapsed="false">
      <c r="A587" s="203"/>
      <c r="B587" s="96" t="str">
        <f aca="false">IF($A587&lt;&gt;"",CONCATENATE('Unit Info - GEN'!B$5,"_",$A587),"")</f>
        <v/>
      </c>
      <c r="C587" s="216"/>
      <c r="D587" s="217" t="str">
        <f aca="false">IF(A587&lt;&gt;0,CONCATENATE($B587,"_",$C587,"_","NRRC"),"")</f>
        <v/>
      </c>
      <c r="E587" s="218"/>
      <c r="F587" s="219"/>
      <c r="G587" s="219"/>
    </row>
    <row r="588" customFormat="false" ht="15.75" hidden="false" customHeight="false" outlineLevel="0" collapsed="false">
      <c r="A588" s="203"/>
      <c r="B588" s="96" t="str">
        <f aca="false">IF($A588&lt;&gt;"",CONCATENATE('Unit Info - GEN'!B$5,"_",$A588),"")</f>
        <v/>
      </c>
      <c r="C588" s="216"/>
      <c r="D588" s="217" t="str">
        <f aca="false">IF(A588&lt;&gt;0,CONCATENATE($B588,"_",$C588,"_","NRRC"),"")</f>
        <v/>
      </c>
      <c r="E588" s="218"/>
      <c r="F588" s="219"/>
      <c r="G588" s="219"/>
    </row>
    <row r="589" customFormat="false" ht="15.75" hidden="false" customHeight="false" outlineLevel="0" collapsed="false">
      <c r="A589" s="203"/>
      <c r="B589" s="96" t="str">
        <f aca="false">IF($A589&lt;&gt;"",CONCATENATE('Unit Info - GEN'!B$5,"_",$A589),"")</f>
        <v/>
      </c>
      <c r="C589" s="216"/>
      <c r="D589" s="217" t="str">
        <f aca="false">IF(A589&lt;&gt;0,CONCATENATE($B589,"_",$C589,"_","NRRC"),"")</f>
        <v/>
      </c>
      <c r="E589" s="218"/>
      <c r="F589" s="219"/>
      <c r="G589" s="219"/>
    </row>
    <row r="590" customFormat="false" ht="15.75" hidden="false" customHeight="false" outlineLevel="0" collapsed="false">
      <c r="A590" s="203"/>
      <c r="B590" s="96" t="str">
        <f aca="false">IF($A590&lt;&gt;"",CONCATENATE('Unit Info - GEN'!B$5,"_",$A590),"")</f>
        <v/>
      </c>
      <c r="C590" s="216"/>
      <c r="D590" s="217" t="str">
        <f aca="false">IF(A590&lt;&gt;0,CONCATENATE($B590,"_",$C590,"_","NRRC"),"")</f>
        <v/>
      </c>
      <c r="E590" s="218"/>
      <c r="F590" s="219"/>
      <c r="G590" s="219"/>
    </row>
    <row r="591" customFormat="false" ht="15.75" hidden="false" customHeight="false" outlineLevel="0" collapsed="false">
      <c r="A591" s="203"/>
      <c r="B591" s="96" t="str">
        <f aca="false">IF($A591&lt;&gt;"",CONCATENATE('Unit Info - GEN'!B$5,"_",$A591),"")</f>
        <v/>
      </c>
      <c r="C591" s="216"/>
      <c r="D591" s="217" t="str">
        <f aca="false">IF(A591&lt;&gt;0,CONCATENATE($B591,"_",$C591,"_","NRRC"),"")</f>
        <v/>
      </c>
      <c r="E591" s="218"/>
      <c r="F591" s="219"/>
      <c r="G591" s="219"/>
    </row>
    <row r="592" customFormat="false" ht="15.75" hidden="false" customHeight="false" outlineLevel="0" collapsed="false">
      <c r="A592" s="203"/>
      <c r="B592" s="96" t="str">
        <f aca="false">IF($A592&lt;&gt;"",CONCATENATE('Unit Info - GEN'!B$5,"_",$A592),"")</f>
        <v/>
      </c>
      <c r="C592" s="216"/>
      <c r="D592" s="217" t="str">
        <f aca="false">IF(A592&lt;&gt;0,CONCATENATE($B592,"_",$C592,"_","NRRC"),"")</f>
        <v/>
      </c>
      <c r="E592" s="218"/>
      <c r="F592" s="219"/>
      <c r="G592" s="219"/>
    </row>
    <row r="593" customFormat="false" ht="15.75" hidden="false" customHeight="false" outlineLevel="0" collapsed="false">
      <c r="A593" s="203"/>
      <c r="B593" s="96" t="str">
        <f aca="false">IF($A593&lt;&gt;"",CONCATENATE('Unit Info - GEN'!B$5,"_",$A593),"")</f>
        <v/>
      </c>
      <c r="C593" s="216"/>
      <c r="D593" s="217" t="str">
        <f aca="false">IF(A593&lt;&gt;0,CONCATENATE($B593,"_",$C593,"_","NRRC"),"")</f>
        <v/>
      </c>
      <c r="E593" s="218"/>
      <c r="F593" s="219"/>
      <c r="G593" s="219"/>
    </row>
    <row r="594" customFormat="false" ht="15.75" hidden="false" customHeight="false" outlineLevel="0" collapsed="false">
      <c r="A594" s="203"/>
      <c r="B594" s="96" t="str">
        <f aca="false">IF($A594&lt;&gt;"",CONCATENATE('Unit Info - GEN'!B$5,"_",$A594),"")</f>
        <v/>
      </c>
      <c r="C594" s="216"/>
      <c r="D594" s="217" t="str">
        <f aca="false">IF(A594&lt;&gt;0,CONCATENATE($B594,"_",$C594,"_","NRRC"),"")</f>
        <v/>
      </c>
      <c r="E594" s="218"/>
      <c r="F594" s="219"/>
      <c r="G594" s="219"/>
    </row>
    <row r="595" customFormat="false" ht="15.75" hidden="false" customHeight="false" outlineLevel="0" collapsed="false">
      <c r="A595" s="203"/>
      <c r="B595" s="96" t="str">
        <f aca="false">IF($A595&lt;&gt;"",CONCATENATE('Unit Info - GEN'!B$5,"_",$A595),"")</f>
        <v/>
      </c>
      <c r="C595" s="216"/>
      <c r="D595" s="217" t="str">
        <f aca="false">IF(A595&lt;&gt;0,CONCATENATE($B595,"_",$C595,"_","NRRC"),"")</f>
        <v/>
      </c>
      <c r="E595" s="218"/>
      <c r="F595" s="219"/>
      <c r="G595" s="219"/>
    </row>
    <row r="596" customFormat="false" ht="15.75" hidden="false" customHeight="false" outlineLevel="0" collapsed="false">
      <c r="A596" s="203"/>
      <c r="B596" s="96" t="str">
        <f aca="false">IF($A596&lt;&gt;"",CONCATENATE('Unit Info - GEN'!B$5,"_",$A596),"")</f>
        <v/>
      </c>
      <c r="C596" s="216"/>
      <c r="D596" s="217" t="str">
        <f aca="false">IF(A596&lt;&gt;0,CONCATENATE($B596,"_",$C596,"_","NRRC"),"")</f>
        <v/>
      </c>
      <c r="E596" s="218"/>
      <c r="F596" s="219"/>
      <c r="G596" s="219"/>
    </row>
    <row r="597" customFormat="false" ht="15.75" hidden="false" customHeight="false" outlineLevel="0" collapsed="false">
      <c r="A597" s="203"/>
      <c r="B597" s="96" t="str">
        <f aca="false">IF($A597&lt;&gt;"",CONCATENATE('Unit Info - GEN'!B$5,"_",$A597),"")</f>
        <v/>
      </c>
      <c r="C597" s="216"/>
      <c r="D597" s="217" t="str">
        <f aca="false">IF(A597&lt;&gt;0,CONCATENATE($B597,"_",$C597,"_","NRRC"),"")</f>
        <v/>
      </c>
      <c r="E597" s="218"/>
      <c r="F597" s="219"/>
      <c r="G597" s="219"/>
    </row>
    <row r="598" customFormat="false" ht="15.75" hidden="false" customHeight="false" outlineLevel="0" collapsed="false">
      <c r="A598" s="203"/>
      <c r="B598" s="96" t="str">
        <f aca="false">IF($A598&lt;&gt;"",CONCATENATE('Unit Info - GEN'!B$5,"_",$A598),"")</f>
        <v/>
      </c>
      <c r="C598" s="216"/>
      <c r="D598" s="217" t="str">
        <f aca="false">IF(A598&lt;&gt;0,CONCATENATE($B598,"_",$C598,"_","NRRC"),"")</f>
        <v/>
      </c>
      <c r="E598" s="218"/>
      <c r="F598" s="219"/>
      <c r="G598" s="219"/>
    </row>
    <row r="599" customFormat="false" ht="15.75" hidden="false" customHeight="false" outlineLevel="0" collapsed="false">
      <c r="A599" s="203"/>
      <c r="B599" s="96" t="str">
        <f aca="false">IF($A599&lt;&gt;"",CONCATENATE('Unit Info - GEN'!B$5,"_",$A599),"")</f>
        <v/>
      </c>
      <c r="C599" s="216"/>
      <c r="D599" s="217" t="str">
        <f aca="false">IF(A599&lt;&gt;0,CONCATENATE($B599,"_",$C599,"_","NRRC"),"")</f>
        <v/>
      </c>
      <c r="E599" s="218"/>
      <c r="F599" s="219"/>
      <c r="G599" s="219"/>
    </row>
    <row r="600" customFormat="false" ht="15.75" hidden="false" customHeight="false" outlineLevel="0" collapsed="false">
      <c r="A600" s="203"/>
      <c r="B600" s="96" t="str">
        <f aca="false">IF($A600&lt;&gt;"",CONCATENATE('Unit Info - GEN'!B$5,"_",$A600),"")</f>
        <v/>
      </c>
      <c r="C600" s="216"/>
      <c r="D600" s="217" t="str">
        <f aca="false">IF(A600&lt;&gt;0,CONCATENATE($B600,"_",$C600,"_","NRRC"),"")</f>
        <v/>
      </c>
      <c r="E600" s="218"/>
      <c r="F600" s="219"/>
      <c r="G600" s="219"/>
    </row>
    <row r="601" customFormat="false" ht="15.75" hidden="false" customHeight="false" outlineLevel="0" collapsed="false">
      <c r="A601" s="203"/>
      <c r="B601" s="96" t="str">
        <f aca="false">IF($A601&lt;&gt;"",CONCATENATE('Unit Info - GEN'!B$5,"_",$A601),"")</f>
        <v/>
      </c>
      <c r="C601" s="216"/>
      <c r="D601" s="217" t="str">
        <f aca="false">IF(A601&lt;&gt;0,CONCATENATE($B601,"_",$C601,"_","NRRC"),"")</f>
        <v/>
      </c>
      <c r="E601" s="218"/>
      <c r="F601" s="219"/>
      <c r="G601" s="219"/>
    </row>
    <row r="602" customFormat="false" ht="15.75" hidden="false" customHeight="false" outlineLevel="0" collapsed="false">
      <c r="A602" s="203"/>
      <c r="B602" s="96" t="str">
        <f aca="false">IF($A602&lt;&gt;"",CONCATENATE('Unit Info - GEN'!B$5,"_",$A602),"")</f>
        <v/>
      </c>
      <c r="C602" s="216"/>
      <c r="D602" s="217" t="str">
        <f aca="false">IF(A602&lt;&gt;0,CONCATENATE($B602,"_",$C602,"_","NRRC"),"")</f>
        <v/>
      </c>
      <c r="E602" s="218"/>
      <c r="F602" s="219"/>
      <c r="G602" s="219"/>
    </row>
    <row r="603" customFormat="false" ht="15.75" hidden="false" customHeight="false" outlineLevel="0" collapsed="false">
      <c r="A603" s="203"/>
      <c r="B603" s="96" t="str">
        <f aca="false">IF($A603&lt;&gt;"",CONCATENATE('Unit Info - GEN'!B$5,"_",$A603),"")</f>
        <v/>
      </c>
      <c r="C603" s="216"/>
      <c r="D603" s="217" t="str">
        <f aca="false">IF(A603&lt;&gt;0,CONCATENATE($B603,"_",$C603,"_","NRRC"),"")</f>
        <v/>
      </c>
      <c r="E603" s="218"/>
      <c r="F603" s="219"/>
      <c r="G603" s="219"/>
    </row>
    <row r="604" customFormat="false" ht="15.75" hidden="false" customHeight="false" outlineLevel="0" collapsed="false">
      <c r="A604" s="203"/>
      <c r="B604" s="96" t="str">
        <f aca="false">IF($A604&lt;&gt;"",CONCATENATE('Unit Info - GEN'!B$5,"_",$A604),"")</f>
        <v/>
      </c>
      <c r="C604" s="216"/>
      <c r="D604" s="217" t="str">
        <f aca="false">IF(A604&lt;&gt;0,CONCATENATE($B604,"_",$C604,"_","NRRC"),"")</f>
        <v/>
      </c>
      <c r="E604" s="218"/>
      <c r="F604" s="219"/>
      <c r="G604" s="219"/>
    </row>
    <row r="605" customFormat="false" ht="15.75" hidden="false" customHeight="false" outlineLevel="0" collapsed="false">
      <c r="A605" s="203"/>
      <c r="B605" s="96" t="str">
        <f aca="false">IF($A605&lt;&gt;"",CONCATENATE('Unit Info - GEN'!B$5,"_",$A605),"")</f>
        <v/>
      </c>
      <c r="C605" s="216"/>
      <c r="D605" s="217" t="str">
        <f aca="false">IF(A605&lt;&gt;0,CONCATENATE($B605,"_",$C605,"_","NRRC"),"")</f>
        <v/>
      </c>
      <c r="E605" s="218"/>
      <c r="F605" s="219"/>
      <c r="G605" s="219"/>
    </row>
    <row r="606" customFormat="false" ht="15.75" hidden="false" customHeight="false" outlineLevel="0" collapsed="false">
      <c r="A606" s="203"/>
      <c r="B606" s="96" t="str">
        <f aca="false">IF($A606&lt;&gt;"",CONCATENATE('Unit Info - GEN'!B$5,"_",$A606),"")</f>
        <v/>
      </c>
      <c r="C606" s="216"/>
      <c r="D606" s="217" t="str">
        <f aca="false">IF(A606&lt;&gt;0,CONCATENATE($B606,"_",$C606,"_","NRRC"),"")</f>
        <v/>
      </c>
      <c r="E606" s="218"/>
      <c r="F606" s="219"/>
      <c r="G606" s="219"/>
    </row>
    <row r="607" customFormat="false" ht="15.75" hidden="false" customHeight="false" outlineLevel="0" collapsed="false">
      <c r="A607" s="203"/>
      <c r="B607" s="96" t="str">
        <f aca="false">IF($A607&lt;&gt;"",CONCATENATE('Unit Info - GEN'!B$5,"_",$A607),"")</f>
        <v/>
      </c>
      <c r="C607" s="216"/>
      <c r="D607" s="217" t="str">
        <f aca="false">IF(A607&lt;&gt;0,CONCATENATE($B607,"_",$C607,"_","NRRC"),"")</f>
        <v/>
      </c>
      <c r="E607" s="218"/>
      <c r="F607" s="219"/>
      <c r="G607" s="219"/>
    </row>
    <row r="608" customFormat="false" ht="15.75" hidden="false" customHeight="false" outlineLevel="0" collapsed="false">
      <c r="A608" s="203"/>
      <c r="B608" s="96" t="str">
        <f aca="false">IF($A608&lt;&gt;"",CONCATENATE('Unit Info - GEN'!B$5,"_",$A608),"")</f>
        <v/>
      </c>
      <c r="C608" s="216"/>
      <c r="D608" s="217" t="str">
        <f aca="false">IF(A608&lt;&gt;0,CONCATENATE($B608,"_",$C608,"_","NRRC"),"")</f>
        <v/>
      </c>
      <c r="E608" s="218"/>
      <c r="F608" s="219"/>
      <c r="G608" s="219"/>
    </row>
    <row r="609" customFormat="false" ht="15.75" hidden="false" customHeight="false" outlineLevel="0" collapsed="false">
      <c r="A609" s="203"/>
      <c r="B609" s="96" t="str">
        <f aca="false">IF($A609&lt;&gt;"",CONCATENATE('Unit Info - GEN'!B$5,"_",$A609),"")</f>
        <v/>
      </c>
      <c r="C609" s="216"/>
      <c r="D609" s="217" t="str">
        <f aca="false">IF(A609&lt;&gt;0,CONCATENATE($B609,"_",$C609,"_","NRRC"),"")</f>
        <v/>
      </c>
      <c r="E609" s="218"/>
      <c r="F609" s="219"/>
      <c r="G609" s="219"/>
    </row>
    <row r="610" customFormat="false" ht="15.75" hidden="false" customHeight="false" outlineLevel="0" collapsed="false">
      <c r="A610" s="203"/>
      <c r="B610" s="96" t="str">
        <f aca="false">IF($A610&lt;&gt;"",CONCATENATE('Unit Info - GEN'!B$5,"_",$A610),"")</f>
        <v/>
      </c>
      <c r="C610" s="216"/>
      <c r="D610" s="217" t="str">
        <f aca="false">IF(A610&lt;&gt;0,CONCATENATE($B610,"_",$C610,"_","NRRC"),"")</f>
        <v/>
      </c>
      <c r="E610" s="218"/>
      <c r="F610" s="219"/>
      <c r="G610" s="219"/>
    </row>
    <row r="611" customFormat="false" ht="15.75" hidden="false" customHeight="false" outlineLevel="0" collapsed="false">
      <c r="A611" s="203"/>
      <c r="B611" s="96" t="str">
        <f aca="false">IF($A611&lt;&gt;"",CONCATENATE('Unit Info - GEN'!B$5,"_",$A611),"")</f>
        <v/>
      </c>
      <c r="C611" s="216"/>
      <c r="D611" s="217" t="str">
        <f aca="false">IF(A611&lt;&gt;0,CONCATENATE($B611,"_",$C611,"_","NRRC"),"")</f>
        <v/>
      </c>
      <c r="E611" s="218"/>
      <c r="F611" s="219"/>
      <c r="G611" s="219"/>
    </row>
    <row r="612" customFormat="false" ht="15.75" hidden="false" customHeight="false" outlineLevel="0" collapsed="false">
      <c r="A612" s="203"/>
      <c r="B612" s="96" t="str">
        <f aca="false">IF($A612&lt;&gt;"",CONCATENATE('Unit Info - GEN'!B$5,"_",$A612),"")</f>
        <v/>
      </c>
      <c r="C612" s="216"/>
      <c r="D612" s="217" t="str">
        <f aca="false">IF(A612&lt;&gt;0,CONCATENATE($B612,"_",$C612,"_","NRRC"),"")</f>
        <v/>
      </c>
      <c r="E612" s="218"/>
      <c r="F612" s="219"/>
      <c r="G612" s="219"/>
    </row>
    <row r="613" customFormat="false" ht="15.75" hidden="false" customHeight="false" outlineLevel="0" collapsed="false">
      <c r="A613" s="203"/>
      <c r="B613" s="96" t="str">
        <f aca="false">IF($A613&lt;&gt;"",CONCATENATE('Unit Info - GEN'!B$5,"_",$A613),"")</f>
        <v/>
      </c>
      <c r="C613" s="216"/>
      <c r="D613" s="217" t="str">
        <f aca="false">IF(A613&lt;&gt;0,CONCATENATE($B613,"_",$C613,"_","NRRC"),"")</f>
        <v/>
      </c>
      <c r="E613" s="218"/>
      <c r="F613" s="219"/>
      <c r="G613" s="219"/>
    </row>
    <row r="614" customFormat="false" ht="15.75" hidden="false" customHeight="false" outlineLevel="0" collapsed="false">
      <c r="A614" s="203"/>
      <c r="B614" s="96" t="str">
        <f aca="false">IF($A614&lt;&gt;"",CONCATENATE('Unit Info - GEN'!B$5,"_",$A614),"")</f>
        <v/>
      </c>
      <c r="C614" s="216"/>
      <c r="D614" s="217" t="str">
        <f aca="false">IF(A614&lt;&gt;0,CONCATENATE($B614,"_",$C614,"_","NRRC"),"")</f>
        <v/>
      </c>
      <c r="E614" s="218"/>
      <c r="F614" s="219"/>
      <c r="G614" s="219"/>
    </row>
    <row r="615" customFormat="false" ht="15.75" hidden="false" customHeight="false" outlineLevel="0" collapsed="false">
      <c r="A615" s="203"/>
      <c r="B615" s="96" t="str">
        <f aca="false">IF($A615&lt;&gt;"",CONCATENATE('Unit Info - GEN'!B$5,"_",$A615),"")</f>
        <v/>
      </c>
      <c r="C615" s="216"/>
      <c r="D615" s="217" t="str">
        <f aca="false">IF(A615&lt;&gt;0,CONCATENATE($B615,"_",$C615,"_","NRRC"),"")</f>
        <v/>
      </c>
      <c r="E615" s="218"/>
      <c r="F615" s="219"/>
      <c r="G615" s="219"/>
    </row>
    <row r="616" customFormat="false" ht="15.75" hidden="false" customHeight="false" outlineLevel="0" collapsed="false">
      <c r="A616" s="203"/>
      <c r="B616" s="96" t="str">
        <f aca="false">IF($A616&lt;&gt;"",CONCATENATE('Unit Info - GEN'!B$5,"_",$A616),"")</f>
        <v/>
      </c>
      <c r="C616" s="216"/>
      <c r="D616" s="217" t="str">
        <f aca="false">IF(A616&lt;&gt;0,CONCATENATE($B616,"_",$C616,"_","NRRC"),"")</f>
        <v/>
      </c>
      <c r="E616" s="218"/>
      <c r="F616" s="219"/>
      <c r="G616" s="219"/>
    </row>
    <row r="617" customFormat="false" ht="15.75" hidden="false" customHeight="false" outlineLevel="0" collapsed="false">
      <c r="A617" s="203"/>
      <c r="B617" s="96" t="str">
        <f aca="false">IF($A617&lt;&gt;"",CONCATENATE('Unit Info - GEN'!B$5,"_",$A617),"")</f>
        <v/>
      </c>
      <c r="C617" s="216"/>
      <c r="D617" s="217" t="str">
        <f aca="false">IF(A617&lt;&gt;0,CONCATENATE($B617,"_",$C617,"_","NRRC"),"")</f>
        <v/>
      </c>
      <c r="E617" s="218"/>
      <c r="F617" s="219"/>
      <c r="G617" s="219"/>
    </row>
    <row r="618" customFormat="false" ht="15.75" hidden="false" customHeight="false" outlineLevel="0" collapsed="false">
      <c r="A618" s="203"/>
      <c r="B618" s="96" t="str">
        <f aca="false">IF($A618&lt;&gt;"",CONCATENATE('Unit Info - GEN'!B$5,"_",$A618),"")</f>
        <v/>
      </c>
      <c r="C618" s="216"/>
      <c r="D618" s="217" t="str">
        <f aca="false">IF(A618&lt;&gt;0,CONCATENATE($B618,"_",$C618,"_","NRRC"),"")</f>
        <v/>
      </c>
      <c r="E618" s="218"/>
      <c r="F618" s="219"/>
      <c r="G618" s="219"/>
    </row>
    <row r="619" customFormat="false" ht="15.75" hidden="false" customHeight="false" outlineLevel="0" collapsed="false">
      <c r="A619" s="203"/>
      <c r="B619" s="96" t="str">
        <f aca="false">IF($A619&lt;&gt;"",CONCATENATE('Unit Info - GEN'!B$5,"_",$A619),"")</f>
        <v/>
      </c>
      <c r="C619" s="216"/>
      <c r="D619" s="217" t="str">
        <f aca="false">IF(A619&lt;&gt;0,CONCATENATE($B619,"_",$C619,"_","NRRC"),"")</f>
        <v/>
      </c>
      <c r="E619" s="218"/>
      <c r="F619" s="219"/>
      <c r="G619" s="219"/>
    </row>
    <row r="620" customFormat="false" ht="15.75" hidden="false" customHeight="false" outlineLevel="0" collapsed="false">
      <c r="A620" s="203"/>
      <c r="B620" s="96" t="str">
        <f aca="false">IF($A620&lt;&gt;"",CONCATENATE('Unit Info - GEN'!B$5,"_",$A620),"")</f>
        <v/>
      </c>
      <c r="C620" s="216"/>
      <c r="D620" s="217" t="str">
        <f aca="false">IF(A620&lt;&gt;0,CONCATENATE($B620,"_",$C620,"_","NRRC"),"")</f>
        <v/>
      </c>
      <c r="E620" s="218"/>
      <c r="F620" s="219"/>
      <c r="G620" s="219"/>
    </row>
    <row r="621" customFormat="false" ht="15.75" hidden="false" customHeight="false" outlineLevel="0" collapsed="false">
      <c r="A621" s="203"/>
      <c r="B621" s="96" t="str">
        <f aca="false">IF($A621&lt;&gt;"",CONCATENATE('Unit Info - GEN'!B$5,"_",$A621),"")</f>
        <v/>
      </c>
      <c r="C621" s="216"/>
      <c r="D621" s="217" t="str">
        <f aca="false">IF(A621&lt;&gt;0,CONCATENATE($B621,"_",$C621,"_","NRRC"),"")</f>
        <v/>
      </c>
      <c r="E621" s="218"/>
      <c r="F621" s="219"/>
      <c r="G621" s="219"/>
    </row>
    <row r="622" customFormat="false" ht="15.75" hidden="false" customHeight="false" outlineLevel="0" collapsed="false">
      <c r="A622" s="203"/>
      <c r="B622" s="96" t="str">
        <f aca="false">IF($A622&lt;&gt;"",CONCATENATE('Unit Info - GEN'!B$5,"_",$A622),"")</f>
        <v/>
      </c>
      <c r="C622" s="216"/>
      <c r="D622" s="217" t="str">
        <f aca="false">IF(A622&lt;&gt;0,CONCATENATE($B622,"_",$C622,"_","NRRC"),"")</f>
        <v/>
      </c>
      <c r="E622" s="218"/>
      <c r="F622" s="219"/>
      <c r="G622" s="219"/>
    </row>
    <row r="623" customFormat="false" ht="15.75" hidden="false" customHeight="false" outlineLevel="0" collapsed="false">
      <c r="A623" s="203"/>
      <c r="B623" s="96" t="str">
        <f aca="false">IF($A623&lt;&gt;"",CONCATENATE('Unit Info - GEN'!B$5,"_",$A623),"")</f>
        <v/>
      </c>
      <c r="C623" s="216"/>
      <c r="D623" s="217" t="str">
        <f aca="false">IF(A623&lt;&gt;0,CONCATENATE($B623,"_",$C623,"_","NRRC"),"")</f>
        <v/>
      </c>
      <c r="E623" s="218"/>
      <c r="F623" s="219"/>
      <c r="G623" s="219"/>
    </row>
    <row r="624" customFormat="false" ht="15.75" hidden="false" customHeight="false" outlineLevel="0" collapsed="false">
      <c r="A624" s="203"/>
      <c r="B624" s="96" t="str">
        <f aca="false">IF($A624&lt;&gt;"",CONCATENATE('Unit Info - GEN'!B$5,"_",$A624),"")</f>
        <v/>
      </c>
      <c r="C624" s="216"/>
      <c r="D624" s="217" t="str">
        <f aca="false">IF(A624&lt;&gt;0,CONCATENATE($B624,"_",$C624,"_","NRRC"),"")</f>
        <v/>
      </c>
      <c r="E624" s="218"/>
      <c r="F624" s="219"/>
      <c r="G624" s="219"/>
    </row>
    <row r="625" customFormat="false" ht="15.75" hidden="false" customHeight="false" outlineLevel="0" collapsed="false">
      <c r="A625" s="203"/>
      <c r="B625" s="96" t="str">
        <f aca="false">IF($A625&lt;&gt;"",CONCATENATE('Unit Info - GEN'!B$5,"_",$A625),"")</f>
        <v/>
      </c>
      <c r="C625" s="216"/>
      <c r="D625" s="217" t="str">
        <f aca="false">IF(A625&lt;&gt;0,CONCATENATE($B625,"_",$C625,"_","NRRC"),"")</f>
        <v/>
      </c>
      <c r="E625" s="218"/>
      <c r="F625" s="219"/>
      <c r="G625" s="219"/>
    </row>
    <row r="626" customFormat="false" ht="15.75" hidden="false" customHeight="false" outlineLevel="0" collapsed="false">
      <c r="A626" s="203"/>
      <c r="B626" s="96" t="str">
        <f aca="false">IF($A626&lt;&gt;"",CONCATENATE('Unit Info - GEN'!B$5,"_",$A626),"")</f>
        <v/>
      </c>
      <c r="C626" s="216"/>
      <c r="D626" s="217" t="str">
        <f aca="false">IF(A626&lt;&gt;0,CONCATENATE($B626,"_",$C626,"_","NRRC"),"")</f>
        <v/>
      </c>
      <c r="E626" s="218"/>
      <c r="F626" s="219"/>
      <c r="G626" s="219"/>
    </row>
    <row r="627" customFormat="false" ht="15.75" hidden="false" customHeight="false" outlineLevel="0" collapsed="false">
      <c r="A627" s="203"/>
      <c r="B627" s="96" t="str">
        <f aca="false">IF($A627&lt;&gt;"",CONCATENATE('Unit Info - GEN'!B$5,"_",$A627),"")</f>
        <v/>
      </c>
      <c r="C627" s="216"/>
      <c r="D627" s="217" t="str">
        <f aca="false">IF(A627&lt;&gt;0,CONCATENATE($B627,"_",$C627,"_","NRRC"),"")</f>
        <v/>
      </c>
      <c r="E627" s="218"/>
      <c r="F627" s="219"/>
      <c r="G627" s="219"/>
    </row>
    <row r="628" customFormat="false" ht="15.75" hidden="false" customHeight="false" outlineLevel="0" collapsed="false">
      <c r="A628" s="203"/>
      <c r="B628" s="96" t="str">
        <f aca="false">IF($A628&lt;&gt;"",CONCATENATE('Unit Info - GEN'!B$5,"_",$A628),"")</f>
        <v/>
      </c>
      <c r="C628" s="216"/>
      <c r="D628" s="217" t="str">
        <f aca="false">IF(A628&lt;&gt;0,CONCATENATE($B628,"_",$C628,"_","NRRC"),"")</f>
        <v/>
      </c>
      <c r="E628" s="218"/>
      <c r="F628" s="219"/>
      <c r="G628" s="219"/>
    </row>
    <row r="629" customFormat="false" ht="15.75" hidden="false" customHeight="false" outlineLevel="0" collapsed="false">
      <c r="A629" s="203"/>
      <c r="B629" s="96" t="str">
        <f aca="false">IF($A629&lt;&gt;"",CONCATENATE('Unit Info - GEN'!B$5,"_",$A629),"")</f>
        <v/>
      </c>
      <c r="C629" s="216"/>
      <c r="D629" s="217" t="str">
        <f aca="false">IF(A629&lt;&gt;0,CONCATENATE($B629,"_",$C629,"_","NRRC"),"")</f>
        <v/>
      </c>
      <c r="E629" s="218"/>
      <c r="F629" s="219"/>
      <c r="G629" s="219"/>
    </row>
    <row r="630" customFormat="false" ht="15.75" hidden="false" customHeight="false" outlineLevel="0" collapsed="false">
      <c r="A630" s="203"/>
      <c r="B630" s="96" t="str">
        <f aca="false">IF($A630&lt;&gt;"",CONCATENATE('Unit Info - GEN'!B$5,"_",$A630),"")</f>
        <v/>
      </c>
      <c r="C630" s="216"/>
      <c r="D630" s="217" t="str">
        <f aca="false">IF(A630&lt;&gt;0,CONCATENATE($B630,"_",$C630,"_","NRRC"),"")</f>
        <v/>
      </c>
      <c r="E630" s="218"/>
      <c r="F630" s="219"/>
      <c r="G630" s="219"/>
    </row>
    <row r="631" customFormat="false" ht="15.75" hidden="false" customHeight="false" outlineLevel="0" collapsed="false">
      <c r="A631" s="203"/>
      <c r="B631" s="96" t="str">
        <f aca="false">IF($A631&lt;&gt;"",CONCATENATE('Unit Info - GEN'!B$5,"_",$A631),"")</f>
        <v/>
      </c>
      <c r="C631" s="216"/>
      <c r="D631" s="217" t="str">
        <f aca="false">IF(A631&lt;&gt;0,CONCATENATE($B631,"_",$C631,"_","NRRC"),"")</f>
        <v/>
      </c>
      <c r="E631" s="218"/>
      <c r="F631" s="219"/>
      <c r="G631" s="219"/>
    </row>
    <row r="632" customFormat="false" ht="15.75" hidden="false" customHeight="false" outlineLevel="0" collapsed="false">
      <c r="A632" s="203"/>
      <c r="B632" s="96" t="str">
        <f aca="false">IF($A632&lt;&gt;"",CONCATENATE('Unit Info - GEN'!B$5,"_",$A632),"")</f>
        <v/>
      </c>
      <c r="C632" s="216"/>
      <c r="D632" s="217" t="str">
        <f aca="false">IF(A632&lt;&gt;0,CONCATENATE($B632,"_",$C632,"_","NRRC"),"")</f>
        <v/>
      </c>
      <c r="E632" s="218"/>
      <c r="F632" s="219"/>
      <c r="G632" s="219"/>
    </row>
    <row r="633" customFormat="false" ht="15.75" hidden="false" customHeight="false" outlineLevel="0" collapsed="false">
      <c r="A633" s="203"/>
      <c r="B633" s="96" t="str">
        <f aca="false">IF($A633&lt;&gt;"",CONCATENATE('Unit Info - GEN'!B$5,"_",$A633),"")</f>
        <v/>
      </c>
      <c r="C633" s="216"/>
      <c r="D633" s="217" t="str">
        <f aca="false">IF(A633&lt;&gt;0,CONCATENATE($B633,"_",$C633,"_","NRRC"),"")</f>
        <v/>
      </c>
      <c r="E633" s="218"/>
      <c r="F633" s="219"/>
      <c r="G633" s="219"/>
    </row>
    <row r="634" customFormat="false" ht="15.75" hidden="false" customHeight="false" outlineLevel="0" collapsed="false">
      <c r="A634" s="203"/>
      <c r="B634" s="96" t="str">
        <f aca="false">IF($A634&lt;&gt;"",CONCATENATE('Unit Info - GEN'!B$5,"_",$A634),"")</f>
        <v/>
      </c>
      <c r="C634" s="216"/>
      <c r="D634" s="217" t="str">
        <f aca="false">IF(A634&lt;&gt;0,CONCATENATE($B634,"_",$C634,"_","NRRC"),"")</f>
        <v/>
      </c>
      <c r="E634" s="218"/>
      <c r="F634" s="219"/>
      <c r="G634" s="219"/>
    </row>
    <row r="635" customFormat="false" ht="15.75" hidden="false" customHeight="false" outlineLevel="0" collapsed="false">
      <c r="A635" s="203"/>
      <c r="B635" s="96" t="str">
        <f aca="false">IF($A635&lt;&gt;"",CONCATENATE('Unit Info - GEN'!B$5,"_",$A635),"")</f>
        <v/>
      </c>
      <c r="C635" s="216"/>
      <c r="D635" s="217" t="str">
        <f aca="false">IF(A635&lt;&gt;0,CONCATENATE($B635,"_",$C635,"_","NRRC"),"")</f>
        <v/>
      </c>
      <c r="E635" s="218"/>
      <c r="F635" s="219"/>
      <c r="G635" s="219"/>
    </row>
    <row r="636" customFormat="false" ht="15.75" hidden="false" customHeight="false" outlineLevel="0" collapsed="false">
      <c r="A636" s="203"/>
      <c r="B636" s="96" t="str">
        <f aca="false">IF($A636&lt;&gt;"",CONCATENATE('Unit Info - GEN'!B$5,"_",$A636),"")</f>
        <v/>
      </c>
      <c r="C636" s="216"/>
      <c r="D636" s="217" t="str">
        <f aca="false">IF(A636&lt;&gt;0,CONCATENATE($B636,"_",$C636,"_","NRRC"),"")</f>
        <v/>
      </c>
      <c r="E636" s="218"/>
      <c r="F636" s="219"/>
      <c r="G636" s="219"/>
    </row>
    <row r="637" customFormat="false" ht="15.75" hidden="false" customHeight="false" outlineLevel="0" collapsed="false">
      <c r="A637" s="203"/>
      <c r="B637" s="96" t="str">
        <f aca="false">IF($A637&lt;&gt;"",CONCATENATE('Unit Info - GEN'!B$5,"_",$A637),"")</f>
        <v/>
      </c>
      <c r="C637" s="216"/>
      <c r="D637" s="217" t="str">
        <f aca="false">IF(A637&lt;&gt;0,CONCATENATE($B637,"_",$C637,"_","NRRC"),"")</f>
        <v/>
      </c>
      <c r="E637" s="218"/>
      <c r="F637" s="219"/>
      <c r="G637" s="219"/>
    </row>
    <row r="638" customFormat="false" ht="15.75" hidden="false" customHeight="false" outlineLevel="0" collapsed="false">
      <c r="A638" s="203"/>
      <c r="B638" s="96" t="str">
        <f aca="false">IF($A638&lt;&gt;"",CONCATENATE('Unit Info - GEN'!B$5,"_",$A638),"")</f>
        <v/>
      </c>
      <c r="C638" s="216"/>
      <c r="D638" s="217" t="str">
        <f aca="false">IF(A638&lt;&gt;0,CONCATENATE($B638,"_",$C638,"_","NRRC"),"")</f>
        <v/>
      </c>
      <c r="E638" s="218"/>
      <c r="F638" s="219"/>
      <c r="G638" s="219"/>
    </row>
    <row r="639" customFormat="false" ht="15.75" hidden="false" customHeight="false" outlineLevel="0" collapsed="false">
      <c r="A639" s="203"/>
      <c r="B639" s="96" t="str">
        <f aca="false">IF($A639&lt;&gt;"",CONCATENATE('Unit Info - GEN'!B$5,"_",$A639),"")</f>
        <v/>
      </c>
      <c r="C639" s="216"/>
      <c r="D639" s="217" t="str">
        <f aca="false">IF(A639&lt;&gt;0,CONCATENATE($B639,"_",$C639,"_","NRRC"),"")</f>
        <v/>
      </c>
      <c r="E639" s="218"/>
      <c r="F639" s="219"/>
      <c r="G639" s="219"/>
    </row>
    <row r="640" customFormat="false" ht="15.75" hidden="false" customHeight="false" outlineLevel="0" collapsed="false">
      <c r="A640" s="203"/>
      <c r="B640" s="96" t="str">
        <f aca="false">IF($A640&lt;&gt;"",CONCATENATE('Unit Info - GEN'!B$5,"_",$A640),"")</f>
        <v/>
      </c>
      <c r="C640" s="216"/>
      <c r="D640" s="217" t="str">
        <f aca="false">IF(A640&lt;&gt;0,CONCATENATE($B640,"_",$C640,"_","NRRC"),"")</f>
        <v/>
      </c>
      <c r="E640" s="218"/>
      <c r="F640" s="219"/>
      <c r="G640" s="219"/>
    </row>
    <row r="641" customFormat="false" ht="15.75" hidden="false" customHeight="false" outlineLevel="0" collapsed="false">
      <c r="A641" s="203"/>
      <c r="B641" s="96" t="str">
        <f aca="false">IF($A641&lt;&gt;"",CONCATENATE('Unit Info - GEN'!B$5,"_",$A641),"")</f>
        <v/>
      </c>
      <c r="C641" s="216"/>
      <c r="D641" s="217" t="str">
        <f aca="false">IF(A641&lt;&gt;0,CONCATENATE($B641,"_",$C641,"_","NRRC"),"")</f>
        <v/>
      </c>
      <c r="E641" s="218"/>
      <c r="F641" s="219"/>
      <c r="G641" s="219"/>
    </row>
    <row r="642" customFormat="false" ht="15.75" hidden="false" customHeight="false" outlineLevel="0" collapsed="false">
      <c r="A642" s="203"/>
      <c r="B642" s="96" t="str">
        <f aca="false">IF($A642&lt;&gt;"",CONCATENATE('Unit Info - GEN'!B$5,"_",$A642),"")</f>
        <v/>
      </c>
      <c r="C642" s="216"/>
      <c r="D642" s="217" t="str">
        <f aca="false">IF(A642&lt;&gt;0,CONCATENATE($B642,"_",$C642,"_","NRRC"),"")</f>
        <v/>
      </c>
      <c r="E642" s="218"/>
      <c r="F642" s="219"/>
      <c r="G642" s="219"/>
    </row>
    <row r="643" customFormat="false" ht="15.75" hidden="false" customHeight="false" outlineLevel="0" collapsed="false">
      <c r="A643" s="203"/>
      <c r="B643" s="96" t="str">
        <f aca="false">IF($A643&lt;&gt;"",CONCATENATE('Unit Info - GEN'!B$5,"_",$A643),"")</f>
        <v/>
      </c>
      <c r="C643" s="216"/>
      <c r="D643" s="217" t="str">
        <f aca="false">IF(A643&lt;&gt;0,CONCATENATE($B643,"_",$C643,"_","NRRC"),"")</f>
        <v/>
      </c>
      <c r="E643" s="218"/>
      <c r="F643" s="219"/>
      <c r="G643" s="219"/>
    </row>
    <row r="644" customFormat="false" ht="15.75" hidden="false" customHeight="false" outlineLevel="0" collapsed="false">
      <c r="A644" s="203"/>
      <c r="B644" s="96" t="str">
        <f aca="false">IF($A644&lt;&gt;"",CONCATENATE('Unit Info - GEN'!B$5,"_",$A644),"")</f>
        <v/>
      </c>
      <c r="C644" s="216"/>
      <c r="D644" s="217" t="str">
        <f aca="false">IF(A644&lt;&gt;0,CONCATENATE($B644,"_",$C644,"_","NRRC"),"")</f>
        <v/>
      </c>
      <c r="E644" s="218"/>
      <c r="F644" s="219"/>
      <c r="G644" s="219"/>
    </row>
    <row r="645" customFormat="false" ht="15.75" hidden="false" customHeight="false" outlineLevel="0" collapsed="false">
      <c r="A645" s="203"/>
      <c r="B645" s="96" t="str">
        <f aca="false">IF($A645&lt;&gt;"",CONCATENATE('Unit Info - GEN'!B$5,"_",$A645),"")</f>
        <v/>
      </c>
      <c r="C645" s="216"/>
      <c r="D645" s="217" t="str">
        <f aca="false">IF(A645&lt;&gt;0,CONCATENATE($B645,"_",$C645,"_","NRRC"),"")</f>
        <v/>
      </c>
      <c r="E645" s="218"/>
      <c r="F645" s="219"/>
      <c r="G645" s="219"/>
    </row>
    <row r="646" customFormat="false" ht="15.75" hidden="false" customHeight="false" outlineLevel="0" collapsed="false">
      <c r="A646" s="203"/>
      <c r="B646" s="96" t="str">
        <f aca="false">IF($A646&lt;&gt;"",CONCATENATE('Unit Info - GEN'!B$5,"_",$A646),"")</f>
        <v/>
      </c>
      <c r="C646" s="216"/>
      <c r="D646" s="217" t="str">
        <f aca="false">IF(A646&lt;&gt;0,CONCATENATE($B646,"_",$C646,"_","NRRC"),"")</f>
        <v/>
      </c>
      <c r="E646" s="218"/>
      <c r="F646" s="219"/>
      <c r="G646" s="219"/>
    </row>
    <row r="647" customFormat="false" ht="15.75" hidden="false" customHeight="false" outlineLevel="0" collapsed="false">
      <c r="A647" s="203"/>
      <c r="B647" s="96" t="str">
        <f aca="false">IF($A647&lt;&gt;"",CONCATENATE('Unit Info - GEN'!B$5,"_",$A647),"")</f>
        <v/>
      </c>
      <c r="C647" s="216"/>
      <c r="D647" s="217" t="str">
        <f aca="false">IF(A647&lt;&gt;0,CONCATENATE($B647,"_",$C647,"_","NRRC"),"")</f>
        <v/>
      </c>
      <c r="E647" s="218"/>
      <c r="F647" s="219"/>
      <c r="G647" s="219"/>
    </row>
    <row r="648" customFormat="false" ht="15.75" hidden="false" customHeight="false" outlineLevel="0" collapsed="false">
      <c r="A648" s="203"/>
      <c r="B648" s="96" t="str">
        <f aca="false">IF($A648&lt;&gt;"",CONCATENATE('Unit Info - GEN'!B$5,"_",$A648),"")</f>
        <v/>
      </c>
      <c r="C648" s="216"/>
      <c r="D648" s="217" t="str">
        <f aca="false">IF(A648&lt;&gt;0,CONCATENATE($B648,"_",$C648,"_","NRRC"),"")</f>
        <v/>
      </c>
      <c r="E648" s="218"/>
      <c r="F648" s="219"/>
      <c r="G648" s="219"/>
    </row>
    <row r="649" customFormat="false" ht="15.75" hidden="false" customHeight="false" outlineLevel="0" collapsed="false">
      <c r="A649" s="203"/>
      <c r="B649" s="96" t="str">
        <f aca="false">IF($A649&lt;&gt;"",CONCATENATE('Unit Info - GEN'!B$5,"_",$A649),"")</f>
        <v/>
      </c>
      <c r="C649" s="216"/>
      <c r="D649" s="217" t="str">
        <f aca="false">IF(A649&lt;&gt;0,CONCATENATE($B649,"_",$C649,"_","NRRC"),"")</f>
        <v/>
      </c>
      <c r="E649" s="218"/>
      <c r="F649" s="219"/>
      <c r="G649" s="219"/>
    </row>
    <row r="650" customFormat="false" ht="15.75" hidden="false" customHeight="false" outlineLevel="0" collapsed="false">
      <c r="A650" s="203"/>
      <c r="B650" s="96" t="str">
        <f aca="false">IF($A650&lt;&gt;"",CONCATENATE('Unit Info - GEN'!B$5,"_",$A650),"")</f>
        <v/>
      </c>
      <c r="C650" s="216"/>
      <c r="D650" s="217" t="str">
        <f aca="false">IF(A650&lt;&gt;0,CONCATENATE($B650,"_",$C650,"_","NRRC"),"")</f>
        <v/>
      </c>
      <c r="E650" s="218"/>
      <c r="F650" s="219"/>
      <c r="G650" s="219"/>
    </row>
    <row r="651" customFormat="false" ht="15.75" hidden="false" customHeight="false" outlineLevel="0" collapsed="false">
      <c r="A651" s="203"/>
      <c r="B651" s="96" t="str">
        <f aca="false">IF($A651&lt;&gt;"",CONCATENATE('Unit Info - GEN'!B$5,"_",$A651),"")</f>
        <v/>
      </c>
      <c r="C651" s="216"/>
      <c r="D651" s="217" t="str">
        <f aca="false">IF(A651&lt;&gt;0,CONCATENATE($B651,"_",$C651,"_","NRRC"),"")</f>
        <v/>
      </c>
      <c r="E651" s="218"/>
      <c r="F651" s="219"/>
      <c r="G651" s="219"/>
    </row>
    <row r="652" customFormat="false" ht="15.75" hidden="false" customHeight="false" outlineLevel="0" collapsed="false">
      <c r="A652" s="203"/>
      <c r="B652" s="96" t="str">
        <f aca="false">IF($A652&lt;&gt;"",CONCATENATE('Unit Info - GEN'!B$5,"_",$A652),"")</f>
        <v/>
      </c>
      <c r="C652" s="216"/>
      <c r="D652" s="217" t="str">
        <f aca="false">IF(A652&lt;&gt;0,CONCATENATE($B652,"_",$C652,"_","NRRC"),"")</f>
        <v/>
      </c>
      <c r="E652" s="218"/>
      <c r="F652" s="219"/>
      <c r="G652" s="219"/>
    </row>
    <row r="653" customFormat="false" ht="15.75" hidden="false" customHeight="false" outlineLevel="0" collapsed="false">
      <c r="A653" s="203"/>
      <c r="B653" s="96" t="str">
        <f aca="false">IF($A653&lt;&gt;"",CONCATENATE('Unit Info - GEN'!B$5,"_",$A653),"")</f>
        <v/>
      </c>
      <c r="C653" s="216"/>
      <c r="D653" s="217" t="str">
        <f aca="false">IF(A653&lt;&gt;0,CONCATENATE($B653,"_",$C653,"_","NRRC"),"")</f>
        <v/>
      </c>
      <c r="E653" s="218"/>
      <c r="F653" s="219"/>
      <c r="G653" s="219"/>
    </row>
    <row r="654" customFormat="false" ht="15.75" hidden="false" customHeight="false" outlineLevel="0" collapsed="false">
      <c r="A654" s="203"/>
      <c r="B654" s="96" t="str">
        <f aca="false">IF($A654&lt;&gt;"",CONCATENATE('Unit Info - GEN'!B$5,"_",$A654),"")</f>
        <v/>
      </c>
      <c r="C654" s="216"/>
      <c r="D654" s="217" t="str">
        <f aca="false">IF(A654&lt;&gt;0,CONCATENATE($B654,"_",$C654,"_","NRRC"),"")</f>
        <v/>
      </c>
      <c r="E654" s="218"/>
      <c r="F654" s="219"/>
      <c r="G654" s="219"/>
    </row>
    <row r="655" customFormat="false" ht="15.75" hidden="false" customHeight="false" outlineLevel="0" collapsed="false">
      <c r="A655" s="203"/>
      <c r="B655" s="96" t="str">
        <f aca="false">IF($A655&lt;&gt;"",CONCATENATE('Unit Info - GEN'!B$5,"_",$A655),"")</f>
        <v/>
      </c>
      <c r="C655" s="216"/>
      <c r="D655" s="217" t="str">
        <f aca="false">IF(A655&lt;&gt;0,CONCATENATE($B655,"_",$C655,"_","NRRC"),"")</f>
        <v/>
      </c>
      <c r="E655" s="218"/>
      <c r="F655" s="219"/>
      <c r="G655" s="219"/>
    </row>
    <row r="656" customFormat="false" ht="15.75" hidden="false" customHeight="false" outlineLevel="0" collapsed="false">
      <c r="A656" s="203"/>
      <c r="B656" s="96" t="str">
        <f aca="false">IF($A656&lt;&gt;"",CONCATENATE('Unit Info - GEN'!B$5,"_",$A656),"")</f>
        <v/>
      </c>
      <c r="C656" s="216"/>
      <c r="D656" s="217" t="str">
        <f aca="false">IF(A656&lt;&gt;0,CONCATENATE($B656,"_",$C656,"_","NRRC"),"")</f>
        <v/>
      </c>
      <c r="E656" s="218"/>
      <c r="F656" s="219"/>
      <c r="G656" s="219"/>
    </row>
    <row r="657" customFormat="false" ht="15.75" hidden="false" customHeight="false" outlineLevel="0" collapsed="false">
      <c r="A657" s="203"/>
      <c r="B657" s="96" t="str">
        <f aca="false">IF($A657&lt;&gt;"",CONCATENATE('Unit Info - GEN'!B$5,"_",$A657),"")</f>
        <v/>
      </c>
      <c r="C657" s="216"/>
      <c r="D657" s="217" t="str">
        <f aca="false">IF(A657&lt;&gt;0,CONCATENATE($B657,"_",$C657,"_","NRRC"),"")</f>
        <v/>
      </c>
      <c r="E657" s="218"/>
      <c r="F657" s="219"/>
      <c r="G657" s="219"/>
    </row>
    <row r="658" customFormat="false" ht="15.75" hidden="false" customHeight="false" outlineLevel="0" collapsed="false">
      <c r="A658" s="203"/>
      <c r="B658" s="96" t="str">
        <f aca="false">IF($A658&lt;&gt;"",CONCATENATE('Unit Info - GEN'!B$5,"_",$A658),"")</f>
        <v/>
      </c>
      <c r="C658" s="216"/>
      <c r="D658" s="217" t="str">
        <f aca="false">IF(A658&lt;&gt;0,CONCATENATE($B658,"_",$C658,"_","NRRC"),"")</f>
        <v/>
      </c>
      <c r="E658" s="218"/>
      <c r="F658" s="219"/>
      <c r="G658" s="219"/>
    </row>
    <row r="659" customFormat="false" ht="15.75" hidden="false" customHeight="false" outlineLevel="0" collapsed="false">
      <c r="A659" s="203"/>
      <c r="B659" s="96" t="str">
        <f aca="false">IF($A659&lt;&gt;"",CONCATENATE('Unit Info - GEN'!B$5,"_",$A659),"")</f>
        <v/>
      </c>
      <c r="C659" s="216"/>
      <c r="D659" s="217" t="str">
        <f aca="false">IF(A659&lt;&gt;0,CONCATENATE($B659,"_",$C659,"_","NRRC"),"")</f>
        <v/>
      </c>
      <c r="E659" s="218"/>
      <c r="F659" s="219"/>
      <c r="G659" s="219"/>
    </row>
    <row r="660" customFormat="false" ht="15.75" hidden="false" customHeight="false" outlineLevel="0" collapsed="false">
      <c r="A660" s="203"/>
      <c r="B660" s="96" t="str">
        <f aca="false">IF($A660&lt;&gt;"",CONCATENATE('Unit Info - GEN'!B$5,"_",$A660),"")</f>
        <v/>
      </c>
      <c r="C660" s="216"/>
      <c r="D660" s="217" t="str">
        <f aca="false">IF(A660&lt;&gt;0,CONCATENATE($B660,"_",$C660,"_","NRRC"),"")</f>
        <v/>
      </c>
      <c r="E660" s="218"/>
      <c r="F660" s="219"/>
      <c r="G660" s="219"/>
    </row>
    <row r="661" customFormat="false" ht="15.75" hidden="false" customHeight="false" outlineLevel="0" collapsed="false">
      <c r="A661" s="203"/>
      <c r="B661" s="96" t="str">
        <f aca="false">IF($A661&lt;&gt;"",CONCATENATE('Unit Info - GEN'!B$5,"_",$A661),"")</f>
        <v/>
      </c>
      <c r="C661" s="216"/>
      <c r="D661" s="217" t="str">
        <f aca="false">IF(A661&lt;&gt;0,CONCATENATE($B661,"_",$C661,"_","NRRC"),"")</f>
        <v/>
      </c>
      <c r="E661" s="218"/>
      <c r="F661" s="219"/>
      <c r="G661" s="219"/>
    </row>
    <row r="662" customFormat="false" ht="15.75" hidden="false" customHeight="false" outlineLevel="0" collapsed="false">
      <c r="A662" s="203"/>
      <c r="B662" s="96" t="str">
        <f aca="false">IF($A662&lt;&gt;"",CONCATENATE('Unit Info - GEN'!B$5,"_",$A662),"")</f>
        <v/>
      </c>
      <c r="C662" s="216"/>
      <c r="D662" s="217" t="str">
        <f aca="false">IF(A662&lt;&gt;0,CONCATENATE($B662,"_",$C662,"_","NRRC"),"")</f>
        <v/>
      </c>
      <c r="E662" s="218"/>
      <c r="F662" s="219"/>
      <c r="G662" s="219"/>
    </row>
    <row r="663" customFormat="false" ht="15.75" hidden="false" customHeight="false" outlineLevel="0" collapsed="false">
      <c r="A663" s="203"/>
      <c r="B663" s="96" t="str">
        <f aca="false">IF($A663&lt;&gt;"",CONCATENATE('Unit Info - GEN'!B$5,"_",$A663),"")</f>
        <v/>
      </c>
      <c r="C663" s="216"/>
      <c r="D663" s="217" t="str">
        <f aca="false">IF(A663&lt;&gt;0,CONCATENATE($B663,"_",$C663,"_","NRRC"),"")</f>
        <v/>
      </c>
      <c r="E663" s="218"/>
      <c r="F663" s="219"/>
      <c r="G663" s="219"/>
    </row>
    <row r="664" customFormat="false" ht="15.75" hidden="false" customHeight="false" outlineLevel="0" collapsed="false">
      <c r="A664" s="203"/>
      <c r="B664" s="96" t="str">
        <f aca="false">IF($A664&lt;&gt;"",CONCATENATE('Unit Info - GEN'!B$5,"_",$A664),"")</f>
        <v/>
      </c>
      <c r="C664" s="216"/>
      <c r="D664" s="217" t="str">
        <f aca="false">IF(A664&lt;&gt;0,CONCATENATE($B664,"_",$C664,"_","NRRC"),"")</f>
        <v/>
      </c>
      <c r="E664" s="218"/>
      <c r="F664" s="219"/>
      <c r="G664" s="219"/>
    </row>
    <row r="665" customFormat="false" ht="15.75" hidden="false" customHeight="false" outlineLevel="0" collapsed="false">
      <c r="A665" s="203"/>
      <c r="B665" s="96" t="str">
        <f aca="false">IF($A665&lt;&gt;"",CONCATENATE('Unit Info - GEN'!B$5,"_",$A665),"")</f>
        <v/>
      </c>
      <c r="C665" s="216"/>
      <c r="D665" s="217" t="str">
        <f aca="false">IF(A665&lt;&gt;0,CONCATENATE($B665,"_",$C665,"_","NRRC"),"")</f>
        <v/>
      </c>
      <c r="E665" s="218"/>
      <c r="F665" s="219"/>
      <c r="G665" s="219"/>
    </row>
    <row r="666" customFormat="false" ht="15.75" hidden="false" customHeight="false" outlineLevel="0" collapsed="false">
      <c r="A666" s="203"/>
      <c r="B666" s="96" t="str">
        <f aca="false">IF($A666&lt;&gt;"",CONCATENATE('Unit Info - GEN'!B$5,"_",$A666),"")</f>
        <v/>
      </c>
      <c r="C666" s="216"/>
      <c r="D666" s="217" t="str">
        <f aca="false">IF(A666&lt;&gt;0,CONCATENATE($B666,"_",$C666,"_","NRRC"),"")</f>
        <v/>
      </c>
      <c r="E666" s="218"/>
      <c r="F666" s="219"/>
      <c r="G666" s="219"/>
    </row>
    <row r="667" customFormat="false" ht="15.75" hidden="false" customHeight="false" outlineLevel="0" collapsed="false">
      <c r="A667" s="203"/>
      <c r="B667" s="96" t="str">
        <f aca="false">IF($A667&lt;&gt;"",CONCATENATE('Unit Info - GEN'!B$5,"_",$A667),"")</f>
        <v/>
      </c>
      <c r="C667" s="216"/>
      <c r="D667" s="217" t="str">
        <f aca="false">IF(A667&lt;&gt;0,CONCATENATE($B667,"_",$C667,"_","NRRC"),"")</f>
        <v/>
      </c>
      <c r="E667" s="218"/>
      <c r="F667" s="219"/>
      <c r="G667" s="219"/>
    </row>
    <row r="668" customFormat="false" ht="15.75" hidden="false" customHeight="false" outlineLevel="0" collapsed="false">
      <c r="A668" s="203"/>
      <c r="B668" s="96" t="str">
        <f aca="false">IF($A668&lt;&gt;"",CONCATENATE('Unit Info - GEN'!B$5,"_",$A668),"")</f>
        <v/>
      </c>
      <c r="C668" s="216"/>
      <c r="D668" s="217" t="str">
        <f aca="false">IF(A668&lt;&gt;0,CONCATENATE($B668,"_",$C668,"_","NRRC"),"")</f>
        <v/>
      </c>
      <c r="E668" s="218"/>
      <c r="F668" s="219"/>
      <c r="G668" s="219"/>
    </row>
    <row r="669" customFormat="false" ht="15.75" hidden="false" customHeight="false" outlineLevel="0" collapsed="false">
      <c r="A669" s="203"/>
      <c r="B669" s="96" t="str">
        <f aca="false">IF($A669&lt;&gt;"",CONCATENATE('Unit Info - GEN'!B$5,"_",$A669),"")</f>
        <v/>
      </c>
      <c r="C669" s="216"/>
      <c r="D669" s="217" t="str">
        <f aca="false">IF(A669&lt;&gt;0,CONCATENATE($B669,"_",$C669,"_","NRRC"),"")</f>
        <v/>
      </c>
      <c r="E669" s="218"/>
      <c r="F669" s="219"/>
      <c r="G669" s="219"/>
    </row>
    <row r="670" customFormat="false" ht="15.75" hidden="false" customHeight="false" outlineLevel="0" collapsed="false">
      <c r="A670" s="203"/>
      <c r="B670" s="96" t="str">
        <f aca="false">IF($A670&lt;&gt;"",CONCATENATE('Unit Info - GEN'!B$5,"_",$A670),"")</f>
        <v/>
      </c>
      <c r="C670" s="216"/>
      <c r="D670" s="217" t="str">
        <f aca="false">IF(A670&lt;&gt;0,CONCATENATE($B670,"_",$C670,"_","NRRC"),"")</f>
        <v/>
      </c>
      <c r="E670" s="218"/>
      <c r="F670" s="219"/>
      <c r="G670" s="219"/>
    </row>
    <row r="671" customFormat="false" ht="15.75" hidden="false" customHeight="false" outlineLevel="0" collapsed="false">
      <c r="A671" s="203"/>
      <c r="B671" s="96" t="str">
        <f aca="false">IF($A671&lt;&gt;"",CONCATENATE('Unit Info - GEN'!B$5,"_",$A671),"")</f>
        <v/>
      </c>
      <c r="C671" s="216"/>
      <c r="D671" s="217" t="str">
        <f aca="false">IF(A671&lt;&gt;0,CONCATENATE($B671,"_",$C671,"_","NRRC"),"")</f>
        <v/>
      </c>
      <c r="E671" s="218"/>
      <c r="F671" s="219"/>
      <c r="G671" s="219"/>
    </row>
    <row r="672" customFormat="false" ht="15.75" hidden="false" customHeight="false" outlineLevel="0" collapsed="false">
      <c r="A672" s="203"/>
      <c r="B672" s="96" t="str">
        <f aca="false">IF($A672&lt;&gt;"",CONCATENATE('Unit Info - GEN'!B$5,"_",$A672),"")</f>
        <v/>
      </c>
      <c r="C672" s="216"/>
      <c r="D672" s="217" t="str">
        <f aca="false">IF(A672&lt;&gt;0,CONCATENATE($B672,"_",$C672,"_","NRRC"),"")</f>
        <v/>
      </c>
      <c r="E672" s="218"/>
      <c r="F672" s="219"/>
      <c r="G672" s="219"/>
    </row>
    <row r="673" customFormat="false" ht="15.75" hidden="false" customHeight="false" outlineLevel="0" collapsed="false">
      <c r="A673" s="203"/>
      <c r="B673" s="96" t="str">
        <f aca="false">IF($A673&lt;&gt;"",CONCATENATE('Unit Info - GEN'!B$5,"_",$A673),"")</f>
        <v/>
      </c>
      <c r="C673" s="216"/>
      <c r="D673" s="217" t="str">
        <f aca="false">IF(A673&lt;&gt;0,CONCATENATE($B673,"_",$C673,"_","NRRC"),"")</f>
        <v/>
      </c>
      <c r="E673" s="218"/>
      <c r="F673" s="219"/>
      <c r="G673" s="219"/>
    </row>
    <row r="674" customFormat="false" ht="15.75" hidden="false" customHeight="false" outlineLevel="0" collapsed="false">
      <c r="A674" s="203"/>
      <c r="B674" s="96" t="str">
        <f aca="false">IF($A674&lt;&gt;"",CONCATENATE('Unit Info - GEN'!B$5,"_",$A674),"")</f>
        <v/>
      </c>
      <c r="C674" s="216"/>
      <c r="D674" s="217" t="str">
        <f aca="false">IF(A674&lt;&gt;0,CONCATENATE($B674,"_",$C674,"_","NRRC"),"")</f>
        <v/>
      </c>
      <c r="E674" s="218"/>
      <c r="F674" s="219"/>
      <c r="G674" s="219"/>
    </row>
    <row r="675" customFormat="false" ht="15.75" hidden="false" customHeight="false" outlineLevel="0" collapsed="false">
      <c r="A675" s="203"/>
      <c r="B675" s="96" t="str">
        <f aca="false">IF($A675&lt;&gt;"",CONCATENATE('Unit Info - GEN'!B$5,"_",$A675),"")</f>
        <v/>
      </c>
      <c r="C675" s="216"/>
      <c r="D675" s="217" t="str">
        <f aca="false">IF(A675&lt;&gt;0,CONCATENATE($B675,"_",$C675,"_","NRRC"),"")</f>
        <v/>
      </c>
      <c r="E675" s="218"/>
      <c r="F675" s="219"/>
      <c r="G675" s="219"/>
    </row>
    <row r="676" customFormat="false" ht="15.75" hidden="false" customHeight="false" outlineLevel="0" collapsed="false">
      <c r="A676" s="203"/>
      <c r="B676" s="96" t="str">
        <f aca="false">IF($A676&lt;&gt;"",CONCATENATE('Unit Info - GEN'!B$5,"_",$A676),"")</f>
        <v/>
      </c>
      <c r="C676" s="216"/>
      <c r="D676" s="217" t="str">
        <f aca="false">IF(A676&lt;&gt;0,CONCATENATE($B676,"_",$C676,"_","NRRC"),"")</f>
        <v/>
      </c>
      <c r="E676" s="218"/>
      <c r="F676" s="219"/>
      <c r="G676" s="219"/>
    </row>
    <row r="677" customFormat="false" ht="15.75" hidden="false" customHeight="false" outlineLevel="0" collapsed="false">
      <c r="A677" s="203"/>
      <c r="B677" s="96" t="str">
        <f aca="false">IF($A677&lt;&gt;"",CONCATENATE('Unit Info - GEN'!B$5,"_",$A677),"")</f>
        <v/>
      </c>
      <c r="C677" s="216"/>
      <c r="D677" s="217" t="str">
        <f aca="false">IF(A677&lt;&gt;0,CONCATENATE($B677,"_",$C677,"_","NRRC"),"")</f>
        <v/>
      </c>
      <c r="E677" s="218"/>
      <c r="F677" s="219"/>
      <c r="G677" s="219"/>
    </row>
    <row r="678" customFormat="false" ht="15.75" hidden="false" customHeight="false" outlineLevel="0" collapsed="false">
      <c r="A678" s="203"/>
      <c r="B678" s="96" t="str">
        <f aca="false">IF($A678&lt;&gt;"",CONCATENATE('Unit Info - GEN'!B$5,"_",$A678),"")</f>
        <v/>
      </c>
      <c r="C678" s="216"/>
      <c r="D678" s="217" t="str">
        <f aca="false">IF(A678&lt;&gt;0,CONCATENATE($B678,"_",$C678,"_","NRRC"),"")</f>
        <v/>
      </c>
      <c r="E678" s="218"/>
      <c r="F678" s="219"/>
      <c r="G678" s="219"/>
    </row>
    <row r="679" customFormat="false" ht="15.75" hidden="false" customHeight="false" outlineLevel="0" collapsed="false">
      <c r="A679" s="203"/>
      <c r="B679" s="96" t="str">
        <f aca="false">IF($A679&lt;&gt;"",CONCATENATE('Unit Info - GEN'!B$5,"_",$A679),"")</f>
        <v/>
      </c>
      <c r="C679" s="216"/>
      <c r="D679" s="217" t="str">
        <f aca="false">IF(A679&lt;&gt;0,CONCATENATE($B679,"_",$C679,"_","NRRC"),"")</f>
        <v/>
      </c>
      <c r="E679" s="218"/>
      <c r="F679" s="219"/>
      <c r="G679" s="219"/>
    </row>
    <row r="680" customFormat="false" ht="15.75" hidden="false" customHeight="false" outlineLevel="0" collapsed="false">
      <c r="A680" s="203"/>
      <c r="B680" s="96" t="str">
        <f aca="false">IF($A680&lt;&gt;"",CONCATENATE('Unit Info - GEN'!B$5,"_",$A680),"")</f>
        <v/>
      </c>
      <c r="C680" s="216"/>
      <c r="D680" s="217" t="str">
        <f aca="false">IF(A680&lt;&gt;0,CONCATENATE($B680,"_",$C680,"_","NRRC"),"")</f>
        <v/>
      </c>
      <c r="E680" s="218"/>
      <c r="F680" s="219"/>
      <c r="G680" s="219"/>
    </row>
    <row r="681" customFormat="false" ht="15.75" hidden="false" customHeight="false" outlineLevel="0" collapsed="false">
      <c r="A681" s="203"/>
      <c r="B681" s="96" t="str">
        <f aca="false">IF($A681&lt;&gt;"",CONCATENATE('Unit Info - GEN'!B$5,"_",$A681),"")</f>
        <v/>
      </c>
      <c r="C681" s="216"/>
      <c r="D681" s="217" t="str">
        <f aca="false">IF(A681&lt;&gt;0,CONCATENATE($B681,"_",$C681,"_","NRRC"),"")</f>
        <v/>
      </c>
      <c r="E681" s="218"/>
      <c r="F681" s="219"/>
      <c r="G681" s="219"/>
    </row>
    <row r="682" customFormat="false" ht="15.75" hidden="false" customHeight="false" outlineLevel="0" collapsed="false">
      <c r="A682" s="203"/>
      <c r="B682" s="96" t="str">
        <f aca="false">IF($A682&lt;&gt;"",CONCATENATE('Unit Info - GEN'!B$5,"_",$A682),"")</f>
        <v/>
      </c>
      <c r="C682" s="216"/>
      <c r="D682" s="217" t="str">
        <f aca="false">IF(A682&lt;&gt;0,CONCATENATE($B682,"_",$C682,"_","NRRC"),"")</f>
        <v/>
      </c>
      <c r="E682" s="218"/>
      <c r="F682" s="219"/>
      <c r="G682" s="219"/>
    </row>
    <row r="683" customFormat="false" ht="15.75" hidden="false" customHeight="false" outlineLevel="0" collapsed="false">
      <c r="A683" s="203"/>
      <c r="B683" s="96" t="str">
        <f aca="false">IF($A683&lt;&gt;"",CONCATENATE('Unit Info - GEN'!B$5,"_",$A683),"")</f>
        <v/>
      </c>
      <c r="C683" s="216"/>
      <c r="D683" s="217" t="str">
        <f aca="false">IF(A683&lt;&gt;0,CONCATENATE($B683,"_",$C683,"_","NRRC"),"")</f>
        <v/>
      </c>
      <c r="E683" s="218"/>
      <c r="F683" s="219"/>
      <c r="G683" s="219"/>
    </row>
    <row r="684" customFormat="false" ht="15.75" hidden="false" customHeight="false" outlineLevel="0" collapsed="false">
      <c r="A684" s="203"/>
      <c r="B684" s="96" t="str">
        <f aca="false">IF($A684&lt;&gt;"",CONCATENATE('Unit Info - GEN'!B$5,"_",$A684),"")</f>
        <v/>
      </c>
      <c r="C684" s="216"/>
      <c r="D684" s="217" t="str">
        <f aca="false">IF(A684&lt;&gt;0,CONCATENATE($B684,"_",$C684,"_","NRRC"),"")</f>
        <v/>
      </c>
      <c r="E684" s="218"/>
      <c r="F684" s="219"/>
      <c r="G684" s="219"/>
    </row>
    <row r="685" customFormat="false" ht="15.75" hidden="false" customHeight="false" outlineLevel="0" collapsed="false">
      <c r="A685" s="203"/>
      <c r="B685" s="96" t="str">
        <f aca="false">IF($A685&lt;&gt;"",CONCATENATE('Unit Info - GEN'!B$5,"_",$A685),"")</f>
        <v/>
      </c>
      <c r="C685" s="216"/>
      <c r="D685" s="217" t="str">
        <f aca="false">IF(A685&lt;&gt;0,CONCATENATE($B685,"_",$C685,"_","NRRC"),"")</f>
        <v/>
      </c>
      <c r="E685" s="218"/>
      <c r="F685" s="219"/>
      <c r="G685" s="219"/>
    </row>
    <row r="686" customFormat="false" ht="15.75" hidden="false" customHeight="false" outlineLevel="0" collapsed="false">
      <c r="A686" s="203"/>
      <c r="B686" s="96" t="str">
        <f aca="false">IF($A686&lt;&gt;"",CONCATENATE('Unit Info - GEN'!B$5,"_",$A686),"")</f>
        <v/>
      </c>
      <c r="C686" s="216"/>
      <c r="D686" s="217" t="str">
        <f aca="false">IF(A686&lt;&gt;0,CONCATENATE($B686,"_",$C686,"_","NRRC"),"")</f>
        <v/>
      </c>
      <c r="E686" s="218"/>
      <c r="F686" s="219"/>
      <c r="G686" s="219"/>
    </row>
    <row r="687" customFormat="false" ht="15.75" hidden="false" customHeight="false" outlineLevel="0" collapsed="false">
      <c r="A687" s="203"/>
      <c r="B687" s="96" t="str">
        <f aca="false">IF($A687&lt;&gt;"",CONCATENATE('Unit Info - GEN'!B$5,"_",$A687),"")</f>
        <v/>
      </c>
      <c r="C687" s="216"/>
      <c r="D687" s="217" t="str">
        <f aca="false">IF(A687&lt;&gt;0,CONCATENATE($B687,"_",$C687,"_","NRRC"),"")</f>
        <v/>
      </c>
      <c r="E687" s="218"/>
      <c r="F687" s="219"/>
      <c r="G687" s="219"/>
    </row>
    <row r="688" customFormat="false" ht="15.75" hidden="false" customHeight="false" outlineLevel="0" collapsed="false">
      <c r="A688" s="203"/>
      <c r="B688" s="96" t="str">
        <f aca="false">IF($A688&lt;&gt;"",CONCATENATE('Unit Info - GEN'!B$5,"_",$A688),"")</f>
        <v/>
      </c>
      <c r="C688" s="216"/>
      <c r="D688" s="217" t="str">
        <f aca="false">IF(A688&lt;&gt;0,CONCATENATE($B688,"_",$C688,"_","NRRC"),"")</f>
        <v/>
      </c>
      <c r="E688" s="218"/>
      <c r="F688" s="219"/>
      <c r="G688" s="219"/>
    </row>
    <row r="689" customFormat="false" ht="15.75" hidden="false" customHeight="false" outlineLevel="0" collapsed="false">
      <c r="A689" s="203"/>
      <c r="B689" s="96" t="str">
        <f aca="false">IF($A689&lt;&gt;"",CONCATENATE('Unit Info - GEN'!B$5,"_",$A689),"")</f>
        <v/>
      </c>
      <c r="C689" s="216"/>
      <c r="D689" s="217" t="str">
        <f aca="false">IF(A689&lt;&gt;0,CONCATENATE($B689,"_",$C689,"_","NRRC"),"")</f>
        <v/>
      </c>
      <c r="E689" s="218"/>
      <c r="F689" s="219"/>
      <c r="G689" s="219"/>
    </row>
    <row r="690" customFormat="false" ht="15.75" hidden="false" customHeight="false" outlineLevel="0" collapsed="false">
      <c r="A690" s="203"/>
      <c r="B690" s="96" t="str">
        <f aca="false">IF($A690&lt;&gt;"",CONCATENATE('Unit Info - GEN'!B$5,"_",$A690),"")</f>
        <v/>
      </c>
      <c r="C690" s="216"/>
      <c r="D690" s="217" t="str">
        <f aca="false">IF(A690&lt;&gt;0,CONCATENATE($B690,"_",$C690,"_","NRRC"),"")</f>
        <v/>
      </c>
      <c r="E690" s="218"/>
      <c r="F690" s="219"/>
      <c r="G690" s="219"/>
    </row>
    <row r="691" customFormat="false" ht="15.75" hidden="false" customHeight="false" outlineLevel="0" collapsed="false">
      <c r="A691" s="203"/>
      <c r="B691" s="96" t="str">
        <f aca="false">IF($A691&lt;&gt;"",CONCATENATE('Unit Info - GEN'!B$5,"_",$A691),"")</f>
        <v/>
      </c>
      <c r="C691" s="216"/>
      <c r="D691" s="217" t="str">
        <f aca="false">IF(A691&lt;&gt;0,CONCATENATE($B691,"_",$C691,"_","NRRC"),"")</f>
        <v/>
      </c>
      <c r="E691" s="218"/>
      <c r="F691" s="219"/>
      <c r="G691" s="219"/>
    </row>
    <row r="692" customFormat="false" ht="15.75" hidden="false" customHeight="false" outlineLevel="0" collapsed="false">
      <c r="A692" s="203"/>
      <c r="B692" s="96" t="str">
        <f aca="false">IF($A692&lt;&gt;"",CONCATENATE('Unit Info - GEN'!B$5,"_",$A692),"")</f>
        <v/>
      </c>
      <c r="C692" s="216"/>
      <c r="D692" s="217" t="str">
        <f aca="false">IF(A692&lt;&gt;0,CONCATENATE($B692,"_",$C692,"_","NRRC"),"")</f>
        <v/>
      </c>
      <c r="E692" s="218"/>
      <c r="F692" s="219"/>
      <c r="G692" s="219"/>
    </row>
    <row r="693" customFormat="false" ht="15.75" hidden="false" customHeight="false" outlineLevel="0" collapsed="false">
      <c r="A693" s="203"/>
      <c r="B693" s="96" t="str">
        <f aca="false">IF($A693&lt;&gt;"",CONCATENATE('Unit Info - GEN'!B$5,"_",$A693),"")</f>
        <v/>
      </c>
      <c r="C693" s="216"/>
      <c r="D693" s="217" t="str">
        <f aca="false">IF(A693&lt;&gt;0,CONCATENATE($B693,"_",$C693,"_","NRRC"),"")</f>
        <v/>
      </c>
      <c r="E693" s="218"/>
      <c r="F693" s="219"/>
      <c r="G693" s="219"/>
    </row>
    <row r="694" customFormat="false" ht="15.75" hidden="false" customHeight="false" outlineLevel="0" collapsed="false">
      <c r="A694" s="203"/>
      <c r="B694" s="96" t="str">
        <f aca="false">IF($A694&lt;&gt;"",CONCATENATE('Unit Info - GEN'!B$5,"_",$A694),"")</f>
        <v/>
      </c>
      <c r="C694" s="216"/>
      <c r="D694" s="217" t="str">
        <f aca="false">IF(A694&lt;&gt;0,CONCATENATE($B694,"_",$C694,"_","NRRC"),"")</f>
        <v/>
      </c>
      <c r="E694" s="218"/>
      <c r="F694" s="219"/>
      <c r="G694" s="219"/>
    </row>
    <row r="695" customFormat="false" ht="15.75" hidden="false" customHeight="false" outlineLevel="0" collapsed="false">
      <c r="A695" s="203"/>
      <c r="B695" s="96" t="str">
        <f aca="false">IF($A695&lt;&gt;"",CONCATENATE('Unit Info - GEN'!B$5,"_",$A695),"")</f>
        <v/>
      </c>
      <c r="C695" s="216"/>
      <c r="D695" s="217" t="str">
        <f aca="false">IF(A695&lt;&gt;0,CONCATENATE($B695,"_",$C695,"_","NRRC"),"")</f>
        <v/>
      </c>
      <c r="E695" s="218"/>
      <c r="F695" s="219"/>
      <c r="G695" s="219"/>
    </row>
    <row r="696" customFormat="false" ht="15.75" hidden="false" customHeight="false" outlineLevel="0" collapsed="false">
      <c r="A696" s="203"/>
      <c r="B696" s="96" t="str">
        <f aca="false">IF($A696&lt;&gt;"",CONCATENATE('Unit Info - GEN'!B$5,"_",$A696),"")</f>
        <v/>
      </c>
      <c r="C696" s="216"/>
      <c r="D696" s="217" t="str">
        <f aca="false">IF(A696&lt;&gt;0,CONCATENATE($B696,"_",$C696,"_","NRRC"),"")</f>
        <v/>
      </c>
      <c r="E696" s="218"/>
      <c r="F696" s="219"/>
      <c r="G696" s="219"/>
    </row>
    <row r="697" customFormat="false" ht="15.75" hidden="false" customHeight="false" outlineLevel="0" collapsed="false">
      <c r="A697" s="203"/>
      <c r="B697" s="96" t="str">
        <f aca="false">IF($A697&lt;&gt;"",CONCATENATE('Unit Info - GEN'!B$5,"_",$A697),"")</f>
        <v/>
      </c>
      <c r="C697" s="216"/>
      <c r="D697" s="217" t="str">
        <f aca="false">IF(A697&lt;&gt;0,CONCATENATE($B697,"_",$C697,"_","NRRC"),"")</f>
        <v/>
      </c>
      <c r="E697" s="218"/>
      <c r="F697" s="219"/>
      <c r="G697" s="219"/>
    </row>
    <row r="698" customFormat="false" ht="15.75" hidden="false" customHeight="false" outlineLevel="0" collapsed="false">
      <c r="A698" s="203"/>
      <c r="B698" s="96" t="str">
        <f aca="false">IF($A698&lt;&gt;"",CONCATENATE('Unit Info - GEN'!B$5,"_",$A698),"")</f>
        <v/>
      </c>
      <c r="C698" s="216"/>
      <c r="D698" s="217" t="str">
        <f aca="false">IF(A698&lt;&gt;0,CONCATENATE($B698,"_",$C698,"_","NRRC"),"")</f>
        <v/>
      </c>
      <c r="E698" s="218"/>
      <c r="F698" s="219"/>
      <c r="G698" s="219"/>
    </row>
    <row r="699" customFormat="false" ht="15.75" hidden="false" customHeight="false" outlineLevel="0" collapsed="false">
      <c r="A699" s="203"/>
      <c r="B699" s="96" t="str">
        <f aca="false">IF($A699&lt;&gt;"",CONCATENATE('Unit Info - GEN'!B$5,"_",$A699),"")</f>
        <v/>
      </c>
      <c r="C699" s="216"/>
      <c r="D699" s="217" t="str">
        <f aca="false">IF(A699&lt;&gt;0,CONCATENATE($B699,"_",$C699,"_","NRRC"),"")</f>
        <v/>
      </c>
      <c r="E699" s="218"/>
      <c r="F699" s="219"/>
      <c r="G699" s="219"/>
    </row>
    <row r="700" customFormat="false" ht="15.75" hidden="false" customHeight="false" outlineLevel="0" collapsed="false">
      <c r="A700" s="203"/>
      <c r="B700" s="96" t="str">
        <f aca="false">IF($A700&lt;&gt;"",CONCATENATE('Unit Info - GEN'!B$5,"_",$A700),"")</f>
        <v/>
      </c>
      <c r="C700" s="216"/>
      <c r="D700" s="217" t="str">
        <f aca="false">IF(A700&lt;&gt;0,CONCATENATE($B700,"_",$C700,"_","NRRC"),"")</f>
        <v/>
      </c>
      <c r="E700" s="218"/>
      <c r="F700" s="219"/>
      <c r="G700" s="219"/>
    </row>
    <row r="701" customFormat="false" ht="15.75" hidden="false" customHeight="false" outlineLevel="0" collapsed="false">
      <c r="A701" s="203"/>
      <c r="B701" s="96" t="str">
        <f aca="false">IF($A701&lt;&gt;"",CONCATENATE('Unit Info - GEN'!B$5,"_",$A701),"")</f>
        <v/>
      </c>
      <c r="C701" s="216"/>
      <c r="D701" s="217" t="str">
        <f aca="false">IF(A701&lt;&gt;0,CONCATENATE($B701,"_",$C701,"_","NRRC"),"")</f>
        <v/>
      </c>
      <c r="E701" s="218"/>
      <c r="F701" s="219"/>
      <c r="G701" s="219"/>
    </row>
    <row r="702" customFormat="false" ht="15.75" hidden="false" customHeight="false" outlineLevel="0" collapsed="false">
      <c r="A702" s="203"/>
      <c r="B702" s="96" t="str">
        <f aca="false">IF($A702&lt;&gt;"",CONCATENATE('Unit Info - GEN'!B$5,"_",$A702),"")</f>
        <v/>
      </c>
      <c r="C702" s="216"/>
      <c r="D702" s="217" t="str">
        <f aca="false">IF(A702&lt;&gt;0,CONCATENATE($B702,"_",$C702,"_","NRRC"),"")</f>
        <v/>
      </c>
      <c r="E702" s="218"/>
      <c r="F702" s="219"/>
      <c r="G702" s="219"/>
    </row>
    <row r="703" customFormat="false" ht="15.75" hidden="false" customHeight="false" outlineLevel="0" collapsed="false">
      <c r="A703" s="203"/>
      <c r="B703" s="96" t="str">
        <f aca="false">IF($A703&lt;&gt;"",CONCATENATE('Unit Info - GEN'!B$5,"_",$A703),"")</f>
        <v/>
      </c>
      <c r="C703" s="216"/>
      <c r="D703" s="217" t="str">
        <f aca="false">IF(A703&lt;&gt;0,CONCATENATE($B703,"_",$C703,"_","NRRC"),"")</f>
        <v/>
      </c>
      <c r="E703" s="218"/>
      <c r="F703" s="219"/>
      <c r="G703" s="219"/>
    </row>
    <row r="704" customFormat="false" ht="15.75" hidden="false" customHeight="false" outlineLevel="0" collapsed="false">
      <c r="A704" s="203"/>
      <c r="B704" s="96" t="str">
        <f aca="false">IF($A704&lt;&gt;"",CONCATENATE('Unit Info - GEN'!B$5,"_",$A704),"")</f>
        <v/>
      </c>
      <c r="C704" s="216"/>
      <c r="D704" s="217" t="str">
        <f aca="false">IF(A704&lt;&gt;0,CONCATENATE($B704,"_",$C704,"_","NRRC"),"")</f>
        <v/>
      </c>
      <c r="E704" s="218"/>
      <c r="F704" s="219"/>
      <c r="G704" s="219"/>
    </row>
    <row r="705" customFormat="false" ht="15.75" hidden="false" customHeight="false" outlineLevel="0" collapsed="false">
      <c r="A705" s="203"/>
      <c r="B705" s="96" t="str">
        <f aca="false">IF($A705&lt;&gt;"",CONCATENATE('Unit Info - GEN'!B$5,"_",$A705),"")</f>
        <v/>
      </c>
      <c r="C705" s="216"/>
      <c r="D705" s="217" t="str">
        <f aca="false">IF(A705&lt;&gt;0,CONCATENATE($B705,"_",$C705,"_","NRRC"),"")</f>
        <v/>
      </c>
      <c r="E705" s="218"/>
      <c r="F705" s="219"/>
      <c r="G705" s="219"/>
    </row>
    <row r="706" customFormat="false" ht="15.75" hidden="false" customHeight="false" outlineLevel="0" collapsed="false">
      <c r="A706" s="203"/>
      <c r="B706" s="96" t="str">
        <f aca="false">IF($A706&lt;&gt;"",CONCATENATE('Unit Info - GEN'!B$5,"_",$A706),"")</f>
        <v/>
      </c>
      <c r="C706" s="216"/>
      <c r="D706" s="217" t="str">
        <f aca="false">IF(A706&lt;&gt;0,CONCATENATE($B706,"_",$C706,"_","NRRC"),"")</f>
        <v/>
      </c>
      <c r="E706" s="218"/>
      <c r="F706" s="219"/>
      <c r="G706" s="219"/>
    </row>
    <row r="707" customFormat="false" ht="15.75" hidden="false" customHeight="false" outlineLevel="0" collapsed="false">
      <c r="A707" s="203"/>
      <c r="B707" s="96" t="str">
        <f aca="false">IF($A707&lt;&gt;"",CONCATENATE('Unit Info - GEN'!B$5,"_",$A707),"")</f>
        <v/>
      </c>
      <c r="C707" s="216"/>
      <c r="D707" s="217" t="str">
        <f aca="false">IF(A707&lt;&gt;0,CONCATENATE($B707,"_",$C707,"_","NRRC"),"")</f>
        <v/>
      </c>
      <c r="E707" s="218"/>
      <c r="F707" s="219"/>
      <c r="G707" s="219"/>
    </row>
    <row r="708" customFormat="false" ht="15.75" hidden="false" customHeight="false" outlineLevel="0" collapsed="false">
      <c r="A708" s="203"/>
      <c r="B708" s="96" t="str">
        <f aca="false">IF($A708&lt;&gt;"",CONCATENATE('Unit Info - GEN'!B$5,"_",$A708),"")</f>
        <v/>
      </c>
      <c r="C708" s="216"/>
      <c r="D708" s="217" t="str">
        <f aca="false">IF(A708&lt;&gt;0,CONCATENATE($B708,"_",$C708,"_","NRRC"),"")</f>
        <v/>
      </c>
      <c r="E708" s="218"/>
      <c r="F708" s="219"/>
      <c r="G708" s="219"/>
    </row>
    <row r="709" customFormat="false" ht="15.75" hidden="false" customHeight="false" outlineLevel="0" collapsed="false">
      <c r="A709" s="203"/>
      <c r="B709" s="96" t="str">
        <f aca="false">IF($A709&lt;&gt;"",CONCATENATE('Unit Info - GEN'!B$5,"_",$A709),"")</f>
        <v/>
      </c>
      <c r="C709" s="216"/>
      <c r="D709" s="217" t="str">
        <f aca="false">IF(A709&lt;&gt;0,CONCATENATE($B709,"_",$C709,"_","NRRC"),"")</f>
        <v/>
      </c>
      <c r="E709" s="218"/>
      <c r="F709" s="219"/>
      <c r="G709" s="219"/>
    </row>
    <row r="710" customFormat="false" ht="15.75" hidden="false" customHeight="false" outlineLevel="0" collapsed="false">
      <c r="A710" s="203"/>
      <c r="B710" s="96" t="str">
        <f aca="false">IF($A710&lt;&gt;"",CONCATENATE('Unit Info - GEN'!B$5,"_",$A710),"")</f>
        <v/>
      </c>
      <c r="C710" s="216"/>
      <c r="D710" s="217" t="str">
        <f aca="false">IF(A710&lt;&gt;0,CONCATENATE($B710,"_",$C710,"_","NRRC"),"")</f>
        <v/>
      </c>
      <c r="E710" s="218"/>
      <c r="F710" s="219"/>
      <c r="G710" s="219"/>
    </row>
    <row r="711" customFormat="false" ht="15.75" hidden="false" customHeight="false" outlineLevel="0" collapsed="false">
      <c r="A711" s="203"/>
      <c r="B711" s="96" t="str">
        <f aca="false">IF($A711&lt;&gt;"",CONCATENATE('Unit Info - GEN'!B$5,"_",$A711),"")</f>
        <v/>
      </c>
      <c r="C711" s="216"/>
      <c r="D711" s="217" t="str">
        <f aca="false">IF(A711&lt;&gt;0,CONCATENATE($B711,"_",$C711,"_","NRRC"),"")</f>
        <v/>
      </c>
      <c r="E711" s="218"/>
      <c r="F711" s="219"/>
      <c r="G711" s="219"/>
    </row>
    <row r="712" customFormat="false" ht="15.75" hidden="false" customHeight="false" outlineLevel="0" collapsed="false">
      <c r="A712" s="203"/>
      <c r="B712" s="96" t="str">
        <f aca="false">IF($A712&lt;&gt;"",CONCATENATE('Unit Info - GEN'!B$5,"_",$A712),"")</f>
        <v/>
      </c>
      <c r="C712" s="216"/>
      <c r="D712" s="217" t="str">
        <f aca="false">IF(A712&lt;&gt;0,CONCATENATE($B712,"_",$C712,"_","NRRC"),"")</f>
        <v/>
      </c>
      <c r="E712" s="218"/>
      <c r="F712" s="219"/>
      <c r="G712" s="219"/>
    </row>
    <row r="713" customFormat="false" ht="15.75" hidden="false" customHeight="false" outlineLevel="0" collapsed="false">
      <c r="A713" s="203"/>
      <c r="B713" s="96" t="str">
        <f aca="false">IF($A713&lt;&gt;"",CONCATENATE('Unit Info - GEN'!B$5,"_",$A713),"")</f>
        <v/>
      </c>
      <c r="C713" s="216"/>
      <c r="D713" s="217" t="str">
        <f aca="false">IF(A713&lt;&gt;0,CONCATENATE($B713,"_",$C713,"_","NRRC"),"")</f>
        <v/>
      </c>
      <c r="E713" s="218"/>
      <c r="F713" s="219"/>
      <c r="G713" s="219"/>
    </row>
    <row r="714" customFormat="false" ht="15.75" hidden="false" customHeight="false" outlineLevel="0" collapsed="false">
      <c r="A714" s="203"/>
      <c r="B714" s="96" t="str">
        <f aca="false">IF($A714&lt;&gt;"",CONCATENATE('Unit Info - GEN'!B$5,"_",$A714),"")</f>
        <v/>
      </c>
      <c r="C714" s="216"/>
      <c r="D714" s="217" t="str">
        <f aca="false">IF(A714&lt;&gt;0,CONCATENATE($B714,"_",$C714,"_","NRRC"),"")</f>
        <v/>
      </c>
      <c r="E714" s="218"/>
      <c r="F714" s="219"/>
      <c r="G714" s="219"/>
    </row>
    <row r="715" customFormat="false" ht="15.75" hidden="false" customHeight="false" outlineLevel="0" collapsed="false">
      <c r="A715" s="203"/>
      <c r="B715" s="96" t="str">
        <f aca="false">IF($A715&lt;&gt;"",CONCATENATE('Unit Info - GEN'!B$5,"_",$A715),"")</f>
        <v/>
      </c>
      <c r="C715" s="216"/>
      <c r="D715" s="217" t="str">
        <f aca="false">IF(A715&lt;&gt;0,CONCATENATE($B715,"_",$C715,"_","NRRC"),"")</f>
        <v/>
      </c>
      <c r="E715" s="218"/>
      <c r="F715" s="219"/>
      <c r="G715" s="219"/>
    </row>
    <row r="716" customFormat="false" ht="15.75" hidden="false" customHeight="false" outlineLevel="0" collapsed="false">
      <c r="A716" s="203"/>
      <c r="B716" s="96" t="str">
        <f aca="false">IF($A716&lt;&gt;"",CONCATENATE('Unit Info - GEN'!B$5,"_",$A716),"")</f>
        <v/>
      </c>
      <c r="C716" s="216"/>
      <c r="D716" s="217" t="str">
        <f aca="false">IF(A716&lt;&gt;0,CONCATENATE($B716,"_",$C716,"_","NRRC"),"")</f>
        <v/>
      </c>
      <c r="E716" s="218"/>
      <c r="F716" s="219"/>
      <c r="G716" s="219"/>
    </row>
    <row r="717" customFormat="false" ht="15.75" hidden="false" customHeight="false" outlineLevel="0" collapsed="false">
      <c r="A717" s="203"/>
      <c r="B717" s="96" t="str">
        <f aca="false">IF($A717&lt;&gt;"",CONCATENATE('Unit Info - GEN'!B$5,"_",$A717),"")</f>
        <v/>
      </c>
      <c r="C717" s="216"/>
      <c r="D717" s="217" t="str">
        <f aca="false">IF(A717&lt;&gt;0,CONCATENATE($B717,"_",$C717,"_","NRRC"),"")</f>
        <v/>
      </c>
      <c r="E717" s="218"/>
      <c r="F717" s="219"/>
      <c r="G717" s="219"/>
    </row>
    <row r="718" customFormat="false" ht="15.75" hidden="false" customHeight="false" outlineLevel="0" collapsed="false">
      <c r="A718" s="203"/>
      <c r="B718" s="96" t="str">
        <f aca="false">IF($A718&lt;&gt;"",CONCATENATE('Unit Info - GEN'!B$5,"_",$A718),"")</f>
        <v/>
      </c>
      <c r="C718" s="216"/>
      <c r="D718" s="217" t="str">
        <f aca="false">IF(A718&lt;&gt;0,CONCATENATE($B718,"_",$C718,"_","NRRC"),"")</f>
        <v/>
      </c>
      <c r="E718" s="218"/>
      <c r="F718" s="219"/>
      <c r="G718" s="219"/>
    </row>
    <row r="719" customFormat="false" ht="15.75" hidden="false" customHeight="false" outlineLevel="0" collapsed="false">
      <c r="A719" s="203"/>
      <c r="B719" s="96" t="str">
        <f aca="false">IF($A719&lt;&gt;"",CONCATENATE('Unit Info - GEN'!B$5,"_",$A719),"")</f>
        <v/>
      </c>
      <c r="C719" s="216"/>
      <c r="D719" s="217" t="str">
        <f aca="false">IF(A719&lt;&gt;0,CONCATENATE($B719,"_",$C719,"_","NRRC"),"")</f>
        <v/>
      </c>
      <c r="E719" s="218"/>
      <c r="F719" s="219"/>
      <c r="G719" s="219"/>
    </row>
    <row r="720" customFormat="false" ht="15.75" hidden="false" customHeight="false" outlineLevel="0" collapsed="false">
      <c r="A720" s="203"/>
      <c r="B720" s="96" t="str">
        <f aca="false">IF($A720&lt;&gt;"",CONCATENATE('Unit Info - GEN'!B$5,"_",$A720),"")</f>
        <v/>
      </c>
      <c r="C720" s="216"/>
      <c r="D720" s="217" t="str">
        <f aca="false">IF(A720&lt;&gt;0,CONCATENATE($B720,"_",$C720,"_","NRRC"),"")</f>
        <v/>
      </c>
      <c r="E720" s="218"/>
      <c r="F720" s="219"/>
      <c r="G720" s="219"/>
    </row>
    <row r="721" customFormat="false" ht="15.75" hidden="false" customHeight="false" outlineLevel="0" collapsed="false">
      <c r="A721" s="203"/>
      <c r="B721" s="96" t="str">
        <f aca="false">IF($A721&lt;&gt;"",CONCATENATE('Unit Info - GEN'!B$5,"_",$A721),"")</f>
        <v/>
      </c>
      <c r="C721" s="216"/>
      <c r="D721" s="217" t="str">
        <f aca="false">IF(A721&lt;&gt;0,CONCATENATE($B721,"_",$C721,"_","NRRC"),"")</f>
        <v/>
      </c>
      <c r="E721" s="218"/>
      <c r="F721" s="219"/>
      <c r="G721" s="219"/>
    </row>
    <row r="722" customFormat="false" ht="15.75" hidden="false" customHeight="false" outlineLevel="0" collapsed="false">
      <c r="A722" s="203"/>
      <c r="B722" s="96" t="str">
        <f aca="false">IF($A722&lt;&gt;"",CONCATENATE('Unit Info - GEN'!B$5,"_",$A722),"")</f>
        <v/>
      </c>
      <c r="C722" s="216"/>
      <c r="D722" s="217" t="str">
        <f aca="false">IF(A722&lt;&gt;0,CONCATENATE($B722,"_",$C722,"_","NRRC"),"")</f>
        <v/>
      </c>
      <c r="E722" s="218"/>
      <c r="F722" s="219"/>
      <c r="G722" s="219"/>
    </row>
    <row r="723" customFormat="false" ht="15.75" hidden="false" customHeight="false" outlineLevel="0" collapsed="false">
      <c r="A723" s="203"/>
      <c r="B723" s="96" t="str">
        <f aca="false">IF($A723&lt;&gt;"",CONCATENATE('Unit Info - GEN'!B$5,"_",$A723),"")</f>
        <v/>
      </c>
      <c r="C723" s="216"/>
      <c r="D723" s="217" t="str">
        <f aca="false">IF(A723&lt;&gt;0,CONCATENATE($B723,"_",$C723,"_","NRRC"),"")</f>
        <v/>
      </c>
      <c r="E723" s="218"/>
      <c r="F723" s="219"/>
      <c r="G723" s="219"/>
    </row>
    <row r="724" customFormat="false" ht="15.75" hidden="false" customHeight="false" outlineLevel="0" collapsed="false">
      <c r="A724" s="203"/>
      <c r="B724" s="96" t="str">
        <f aca="false">IF($A724&lt;&gt;"",CONCATENATE('Unit Info - GEN'!B$5,"_",$A724),"")</f>
        <v/>
      </c>
      <c r="C724" s="216"/>
      <c r="D724" s="217" t="str">
        <f aca="false">IF(A724&lt;&gt;0,CONCATENATE($B724,"_",$C724,"_","NRRC"),"")</f>
        <v/>
      </c>
      <c r="E724" s="218"/>
      <c r="F724" s="219"/>
      <c r="G724" s="219"/>
    </row>
    <row r="725" customFormat="false" ht="15.75" hidden="false" customHeight="false" outlineLevel="0" collapsed="false">
      <c r="A725" s="203"/>
      <c r="B725" s="96" t="str">
        <f aca="false">IF($A725&lt;&gt;"",CONCATENATE('Unit Info - GEN'!B$5,"_",$A725),"")</f>
        <v/>
      </c>
      <c r="C725" s="216"/>
      <c r="D725" s="217" t="str">
        <f aca="false">IF(A725&lt;&gt;0,CONCATENATE($B725,"_",$C725,"_","NRRC"),"")</f>
        <v/>
      </c>
      <c r="E725" s="218"/>
      <c r="F725" s="219"/>
      <c r="G725" s="219"/>
    </row>
    <row r="726" customFormat="false" ht="15.75" hidden="false" customHeight="false" outlineLevel="0" collapsed="false">
      <c r="A726" s="203"/>
      <c r="B726" s="96" t="str">
        <f aca="false">IF($A726&lt;&gt;"",CONCATENATE('Unit Info - GEN'!B$5,"_",$A726),"")</f>
        <v/>
      </c>
      <c r="C726" s="216"/>
      <c r="D726" s="217" t="str">
        <f aca="false">IF(A726&lt;&gt;0,CONCATENATE($B726,"_",$C726,"_","NRRC"),"")</f>
        <v/>
      </c>
      <c r="E726" s="218"/>
      <c r="F726" s="219"/>
      <c r="G726" s="219"/>
    </row>
    <row r="727" customFormat="false" ht="15.75" hidden="false" customHeight="false" outlineLevel="0" collapsed="false">
      <c r="A727" s="203"/>
      <c r="B727" s="96" t="str">
        <f aca="false">IF($A727&lt;&gt;"",CONCATENATE('Unit Info - GEN'!B$5,"_",$A727),"")</f>
        <v/>
      </c>
      <c r="C727" s="216"/>
      <c r="D727" s="217" t="str">
        <f aca="false">IF(A727&lt;&gt;0,CONCATENATE($B727,"_",$C727,"_","NRRC"),"")</f>
        <v/>
      </c>
      <c r="E727" s="218"/>
      <c r="F727" s="219"/>
      <c r="G727" s="219"/>
    </row>
    <row r="728" customFormat="false" ht="15.75" hidden="false" customHeight="false" outlineLevel="0" collapsed="false">
      <c r="A728" s="203"/>
      <c r="B728" s="96" t="str">
        <f aca="false">IF($A728&lt;&gt;"",CONCATENATE('Unit Info - GEN'!B$5,"_",$A728),"")</f>
        <v/>
      </c>
      <c r="C728" s="216"/>
      <c r="D728" s="217" t="str">
        <f aca="false">IF(A728&lt;&gt;0,CONCATENATE($B728,"_",$C728,"_","NRRC"),"")</f>
        <v/>
      </c>
      <c r="E728" s="218"/>
      <c r="F728" s="219"/>
      <c r="G728" s="219"/>
    </row>
    <row r="729" customFormat="false" ht="15.75" hidden="false" customHeight="false" outlineLevel="0" collapsed="false">
      <c r="A729" s="203"/>
      <c r="B729" s="96" t="str">
        <f aca="false">IF($A729&lt;&gt;"",CONCATENATE('Unit Info - GEN'!B$5,"_",$A729),"")</f>
        <v/>
      </c>
      <c r="C729" s="216"/>
      <c r="D729" s="217" t="str">
        <f aca="false">IF(A729&lt;&gt;0,CONCATENATE($B729,"_",$C729,"_","NRRC"),"")</f>
        <v/>
      </c>
      <c r="E729" s="218"/>
      <c r="F729" s="219"/>
      <c r="G729" s="219"/>
    </row>
    <row r="730" customFormat="false" ht="15.75" hidden="false" customHeight="false" outlineLevel="0" collapsed="false">
      <c r="A730" s="203"/>
      <c r="B730" s="96" t="str">
        <f aca="false">IF($A730&lt;&gt;"",CONCATENATE('Unit Info - GEN'!B$5,"_",$A730),"")</f>
        <v/>
      </c>
      <c r="C730" s="216"/>
      <c r="D730" s="217" t="str">
        <f aca="false">IF(A730&lt;&gt;0,CONCATENATE($B730,"_",$C730,"_","NRRC"),"")</f>
        <v/>
      </c>
      <c r="E730" s="218"/>
      <c r="F730" s="219"/>
      <c r="G730" s="219"/>
    </row>
    <row r="731" customFormat="false" ht="15.75" hidden="false" customHeight="false" outlineLevel="0" collapsed="false">
      <c r="A731" s="203"/>
      <c r="B731" s="96" t="str">
        <f aca="false">IF($A731&lt;&gt;"",CONCATENATE('Unit Info - GEN'!B$5,"_",$A731),"")</f>
        <v/>
      </c>
      <c r="C731" s="216"/>
      <c r="D731" s="217" t="str">
        <f aca="false">IF(A731&lt;&gt;0,CONCATENATE($B731,"_",$C731,"_","NRRC"),"")</f>
        <v/>
      </c>
      <c r="E731" s="218"/>
      <c r="F731" s="219"/>
      <c r="G731" s="219"/>
    </row>
    <row r="732" customFormat="false" ht="15.75" hidden="false" customHeight="false" outlineLevel="0" collapsed="false">
      <c r="A732" s="203"/>
      <c r="B732" s="96" t="str">
        <f aca="false">IF($A732&lt;&gt;"",CONCATENATE('Unit Info - GEN'!B$5,"_",$A732),"")</f>
        <v/>
      </c>
      <c r="C732" s="216"/>
      <c r="D732" s="217" t="str">
        <f aca="false">IF(A732&lt;&gt;0,CONCATENATE($B732,"_",$C732,"_","NRRC"),"")</f>
        <v/>
      </c>
      <c r="E732" s="218"/>
      <c r="F732" s="219"/>
      <c r="G732" s="219"/>
    </row>
    <row r="733" customFormat="false" ht="15.75" hidden="false" customHeight="false" outlineLevel="0" collapsed="false">
      <c r="A733" s="203"/>
      <c r="B733" s="96" t="str">
        <f aca="false">IF($A733&lt;&gt;"",CONCATENATE('Unit Info - GEN'!B$5,"_",$A733),"")</f>
        <v/>
      </c>
      <c r="C733" s="216"/>
      <c r="D733" s="217" t="str">
        <f aca="false">IF(A733&lt;&gt;0,CONCATENATE($B733,"_",$C733,"_","NRRC"),"")</f>
        <v/>
      </c>
      <c r="E733" s="218"/>
      <c r="F733" s="219"/>
      <c r="G733" s="219"/>
    </row>
    <row r="734" customFormat="false" ht="15.75" hidden="false" customHeight="false" outlineLevel="0" collapsed="false">
      <c r="A734" s="203"/>
      <c r="B734" s="96" t="str">
        <f aca="false">IF($A734&lt;&gt;"",CONCATENATE('Unit Info - GEN'!B$5,"_",$A734),"")</f>
        <v/>
      </c>
      <c r="C734" s="216"/>
      <c r="D734" s="217" t="str">
        <f aca="false">IF(A734&lt;&gt;0,CONCATENATE($B734,"_",$C734,"_","NRRC"),"")</f>
        <v/>
      </c>
      <c r="E734" s="218"/>
      <c r="F734" s="219"/>
      <c r="G734" s="219"/>
    </row>
    <row r="735" customFormat="false" ht="15.75" hidden="false" customHeight="false" outlineLevel="0" collapsed="false">
      <c r="A735" s="203"/>
      <c r="B735" s="96" t="str">
        <f aca="false">IF($A735&lt;&gt;"",CONCATENATE('Unit Info - GEN'!B$5,"_",$A735),"")</f>
        <v/>
      </c>
      <c r="C735" s="216"/>
      <c r="D735" s="217" t="str">
        <f aca="false">IF(A735&lt;&gt;0,CONCATENATE($B735,"_",$C735,"_","NRRC"),"")</f>
        <v/>
      </c>
      <c r="E735" s="218"/>
      <c r="F735" s="219"/>
      <c r="G735" s="219"/>
    </row>
    <row r="736" customFormat="false" ht="15.75" hidden="false" customHeight="false" outlineLevel="0" collapsed="false">
      <c r="A736" s="203"/>
      <c r="B736" s="96" t="str">
        <f aca="false">IF($A736&lt;&gt;"",CONCATENATE('Unit Info - GEN'!B$5,"_",$A736),"")</f>
        <v/>
      </c>
      <c r="C736" s="216"/>
      <c r="D736" s="217" t="str">
        <f aca="false">IF(A736&lt;&gt;0,CONCATENATE($B736,"_",$C736,"_","NRRC"),"")</f>
        <v/>
      </c>
      <c r="E736" s="218"/>
      <c r="F736" s="219"/>
      <c r="G736" s="219"/>
    </row>
    <row r="737" customFormat="false" ht="15.75" hidden="false" customHeight="false" outlineLevel="0" collapsed="false">
      <c r="A737" s="203"/>
      <c r="B737" s="96" t="str">
        <f aca="false">IF($A737&lt;&gt;"",CONCATENATE('Unit Info - GEN'!B$5,"_",$A737),"")</f>
        <v/>
      </c>
      <c r="C737" s="216"/>
      <c r="D737" s="217" t="str">
        <f aca="false">IF(A737&lt;&gt;0,CONCATENATE($B737,"_",$C737,"_","NRRC"),"")</f>
        <v/>
      </c>
      <c r="E737" s="218"/>
      <c r="F737" s="219"/>
      <c r="G737" s="219"/>
    </row>
    <row r="738" customFormat="false" ht="15.75" hidden="false" customHeight="false" outlineLevel="0" collapsed="false">
      <c r="A738" s="203"/>
      <c r="B738" s="96" t="str">
        <f aca="false">IF($A738&lt;&gt;"",CONCATENATE('Unit Info - GEN'!B$5,"_",$A738),"")</f>
        <v/>
      </c>
      <c r="C738" s="216"/>
      <c r="D738" s="217" t="str">
        <f aca="false">IF(A738&lt;&gt;0,CONCATENATE($B738,"_",$C738,"_","NRRC"),"")</f>
        <v/>
      </c>
      <c r="E738" s="218"/>
      <c r="F738" s="219"/>
      <c r="G738" s="219"/>
    </row>
    <row r="739" customFormat="false" ht="15.75" hidden="false" customHeight="false" outlineLevel="0" collapsed="false">
      <c r="A739" s="203"/>
      <c r="B739" s="96" t="str">
        <f aca="false">IF($A739&lt;&gt;"",CONCATENATE('Unit Info - GEN'!B$5,"_",$A739),"")</f>
        <v/>
      </c>
      <c r="C739" s="216"/>
      <c r="D739" s="217" t="str">
        <f aca="false">IF(A739&lt;&gt;0,CONCATENATE($B739,"_",$C739,"_","NRRC"),"")</f>
        <v/>
      </c>
      <c r="E739" s="218"/>
      <c r="F739" s="219"/>
      <c r="G739" s="219"/>
    </row>
    <row r="740" customFormat="false" ht="15.75" hidden="false" customHeight="false" outlineLevel="0" collapsed="false">
      <c r="A740" s="203"/>
      <c r="B740" s="96" t="str">
        <f aca="false">IF($A740&lt;&gt;"",CONCATENATE('Unit Info - GEN'!B$5,"_",$A740),"")</f>
        <v/>
      </c>
      <c r="C740" s="216"/>
      <c r="D740" s="217" t="str">
        <f aca="false">IF(A740&lt;&gt;0,CONCATENATE($B740,"_",$C740,"_","NRRC"),"")</f>
        <v/>
      </c>
      <c r="E740" s="218"/>
      <c r="F740" s="219"/>
      <c r="G740" s="219"/>
    </row>
    <row r="741" customFormat="false" ht="15.75" hidden="false" customHeight="false" outlineLevel="0" collapsed="false">
      <c r="A741" s="203"/>
      <c r="B741" s="96" t="str">
        <f aca="false">IF($A741&lt;&gt;"",CONCATENATE('Unit Info - GEN'!B$5,"_",$A741),"")</f>
        <v/>
      </c>
      <c r="C741" s="216"/>
      <c r="D741" s="217" t="str">
        <f aca="false">IF(A741&lt;&gt;0,CONCATENATE($B741,"_",$C741,"_","NRRC"),"")</f>
        <v/>
      </c>
      <c r="E741" s="218"/>
      <c r="F741" s="219"/>
      <c r="G741" s="219"/>
    </row>
    <row r="742" customFormat="false" ht="15.75" hidden="false" customHeight="false" outlineLevel="0" collapsed="false">
      <c r="A742" s="203"/>
      <c r="B742" s="96" t="str">
        <f aca="false">IF($A742&lt;&gt;"",CONCATENATE('Unit Info - GEN'!B$5,"_",$A742),"")</f>
        <v/>
      </c>
      <c r="C742" s="216"/>
      <c r="D742" s="217" t="str">
        <f aca="false">IF(A742&lt;&gt;0,CONCATENATE($B742,"_",$C742,"_","NRRC"),"")</f>
        <v/>
      </c>
      <c r="E742" s="218"/>
      <c r="F742" s="219"/>
      <c r="G742" s="219"/>
    </row>
    <row r="743" customFormat="false" ht="15.75" hidden="false" customHeight="false" outlineLevel="0" collapsed="false">
      <c r="A743" s="203"/>
      <c r="B743" s="96" t="str">
        <f aca="false">IF($A743&lt;&gt;"",CONCATENATE('Unit Info - GEN'!B$5,"_",$A743),"")</f>
        <v/>
      </c>
      <c r="C743" s="216"/>
      <c r="D743" s="217" t="str">
        <f aca="false">IF(A743&lt;&gt;0,CONCATENATE($B743,"_",$C743,"_","NRRC"),"")</f>
        <v/>
      </c>
      <c r="E743" s="218"/>
      <c r="F743" s="219"/>
      <c r="G743" s="219"/>
    </row>
    <row r="744" customFormat="false" ht="15.75" hidden="false" customHeight="false" outlineLevel="0" collapsed="false">
      <c r="A744" s="203"/>
      <c r="B744" s="96" t="str">
        <f aca="false">IF($A744&lt;&gt;"",CONCATENATE('Unit Info - GEN'!B$5,"_",$A744),"")</f>
        <v/>
      </c>
      <c r="C744" s="216"/>
      <c r="D744" s="217" t="str">
        <f aca="false">IF(A744&lt;&gt;0,CONCATENATE($B744,"_",$C744,"_","NRRC"),"")</f>
        <v/>
      </c>
      <c r="E744" s="218"/>
      <c r="F744" s="219"/>
      <c r="G744" s="219"/>
    </row>
    <row r="745" customFormat="false" ht="15.75" hidden="false" customHeight="false" outlineLevel="0" collapsed="false">
      <c r="A745" s="203"/>
      <c r="B745" s="96" t="str">
        <f aca="false">IF($A745&lt;&gt;"",CONCATENATE('Unit Info - GEN'!B$5,"_",$A745),"")</f>
        <v/>
      </c>
      <c r="C745" s="216"/>
      <c r="D745" s="217" t="str">
        <f aca="false">IF(A745&lt;&gt;0,CONCATENATE($B745,"_",$C745,"_","NRRC"),"")</f>
        <v/>
      </c>
      <c r="E745" s="218"/>
      <c r="F745" s="219"/>
      <c r="G745" s="219"/>
    </row>
    <row r="746" customFormat="false" ht="15.75" hidden="false" customHeight="false" outlineLevel="0" collapsed="false">
      <c r="A746" s="203"/>
      <c r="B746" s="96" t="str">
        <f aca="false">IF($A746&lt;&gt;"",CONCATENATE('Unit Info - GEN'!B$5,"_",$A746),"")</f>
        <v/>
      </c>
      <c r="C746" s="216"/>
      <c r="D746" s="217" t="str">
        <f aca="false">IF(A746&lt;&gt;0,CONCATENATE($B746,"_",$C746,"_","NRRC"),"")</f>
        <v/>
      </c>
      <c r="E746" s="218"/>
      <c r="F746" s="219"/>
      <c r="G746" s="219"/>
    </row>
    <row r="747" customFormat="false" ht="15.75" hidden="false" customHeight="false" outlineLevel="0" collapsed="false">
      <c r="A747" s="203"/>
      <c r="B747" s="96" t="str">
        <f aca="false">IF($A747&lt;&gt;"",CONCATENATE('Unit Info - GEN'!B$5,"_",$A747),"")</f>
        <v/>
      </c>
      <c r="C747" s="216"/>
      <c r="D747" s="217" t="str">
        <f aca="false">IF(A747&lt;&gt;0,CONCATENATE($B747,"_",$C747,"_","NRRC"),"")</f>
        <v/>
      </c>
      <c r="E747" s="218"/>
      <c r="F747" s="219"/>
      <c r="G747" s="219"/>
    </row>
    <row r="748" customFormat="false" ht="15.75" hidden="false" customHeight="false" outlineLevel="0" collapsed="false">
      <c r="A748" s="203"/>
      <c r="B748" s="96" t="str">
        <f aca="false">IF($A748&lt;&gt;"",CONCATENATE('Unit Info - GEN'!B$5,"_",$A748),"")</f>
        <v/>
      </c>
      <c r="C748" s="216"/>
      <c r="D748" s="217" t="str">
        <f aca="false">IF(A748&lt;&gt;0,CONCATENATE($B748,"_",$C748,"_","NRRC"),"")</f>
        <v/>
      </c>
      <c r="E748" s="218"/>
      <c r="F748" s="219"/>
      <c r="G748" s="219"/>
    </row>
    <row r="749" customFormat="false" ht="15.75" hidden="false" customHeight="false" outlineLevel="0" collapsed="false">
      <c r="A749" s="203"/>
      <c r="B749" s="96" t="str">
        <f aca="false">IF($A749&lt;&gt;"",CONCATENATE('Unit Info - GEN'!B$5,"_",$A749),"")</f>
        <v/>
      </c>
      <c r="C749" s="216"/>
      <c r="D749" s="217" t="str">
        <f aca="false">IF(A749&lt;&gt;0,CONCATENATE($B749,"_",$C749,"_","NRRC"),"")</f>
        <v/>
      </c>
      <c r="E749" s="218"/>
      <c r="F749" s="219"/>
      <c r="G749" s="219"/>
    </row>
    <row r="750" customFormat="false" ht="15.75" hidden="false" customHeight="false" outlineLevel="0" collapsed="false">
      <c r="A750" s="203"/>
      <c r="B750" s="96" t="str">
        <f aca="false">IF($A750&lt;&gt;"",CONCATENATE('Unit Info - GEN'!B$5,"_",$A750),"")</f>
        <v/>
      </c>
      <c r="C750" s="216"/>
      <c r="D750" s="217" t="str">
        <f aca="false">IF(A750&lt;&gt;0,CONCATENATE($B750,"_",$C750,"_","NRRC"),"")</f>
        <v/>
      </c>
      <c r="E750" s="218"/>
      <c r="F750" s="219"/>
      <c r="G750" s="219"/>
    </row>
    <row r="751" customFormat="false" ht="15.75" hidden="false" customHeight="false" outlineLevel="0" collapsed="false">
      <c r="A751" s="203"/>
      <c r="B751" s="96" t="str">
        <f aca="false">IF($A751&lt;&gt;"",CONCATENATE('Unit Info - GEN'!B$5,"_",$A751),"")</f>
        <v/>
      </c>
      <c r="C751" s="216"/>
      <c r="D751" s="217" t="str">
        <f aca="false">IF(A751&lt;&gt;0,CONCATENATE($B751,"_",$C751,"_","NRRC"),"")</f>
        <v/>
      </c>
      <c r="E751" s="218"/>
      <c r="F751" s="219"/>
      <c r="G751" s="219"/>
    </row>
    <row r="752" customFormat="false" ht="15.75" hidden="false" customHeight="false" outlineLevel="0" collapsed="false">
      <c r="A752" s="203"/>
      <c r="B752" s="96" t="str">
        <f aca="false">IF($A752&lt;&gt;"",CONCATENATE('Unit Info - GEN'!B$5,"_",$A752),"")</f>
        <v/>
      </c>
      <c r="C752" s="216"/>
      <c r="D752" s="217" t="str">
        <f aca="false">IF(A752&lt;&gt;0,CONCATENATE($B752,"_",$C752,"_","NRRC"),"")</f>
        <v/>
      </c>
      <c r="E752" s="218"/>
      <c r="F752" s="219"/>
      <c r="G752" s="219"/>
    </row>
    <row r="753" customFormat="false" ht="15.75" hidden="false" customHeight="false" outlineLevel="0" collapsed="false">
      <c r="A753" s="203"/>
      <c r="B753" s="96" t="str">
        <f aca="false">IF($A753&lt;&gt;"",CONCATENATE('Unit Info - GEN'!B$5,"_",$A753),"")</f>
        <v/>
      </c>
      <c r="C753" s="216"/>
      <c r="D753" s="217" t="str">
        <f aca="false">IF(A753&lt;&gt;0,CONCATENATE($B753,"_",$C753,"_","NRRC"),"")</f>
        <v/>
      </c>
      <c r="E753" s="218"/>
      <c r="F753" s="219"/>
      <c r="G753" s="219"/>
    </row>
    <row r="754" customFormat="false" ht="15.75" hidden="false" customHeight="false" outlineLevel="0" collapsed="false">
      <c r="A754" s="203"/>
      <c r="B754" s="96" t="str">
        <f aca="false">IF($A754&lt;&gt;"",CONCATENATE('Unit Info - GEN'!B$5,"_",$A754),"")</f>
        <v/>
      </c>
      <c r="C754" s="216"/>
      <c r="D754" s="217" t="str">
        <f aca="false">IF(A754&lt;&gt;0,CONCATENATE($B754,"_",$C754,"_","NRRC"),"")</f>
        <v/>
      </c>
      <c r="E754" s="218"/>
      <c r="F754" s="219"/>
      <c r="G754" s="219"/>
    </row>
    <row r="755" customFormat="false" ht="15.75" hidden="false" customHeight="false" outlineLevel="0" collapsed="false">
      <c r="A755" s="203"/>
      <c r="B755" s="96" t="str">
        <f aca="false">IF($A755&lt;&gt;"",CONCATENATE('Unit Info - GEN'!B$5,"_",$A755),"")</f>
        <v/>
      </c>
      <c r="C755" s="216"/>
      <c r="D755" s="217" t="str">
        <f aca="false">IF(A755&lt;&gt;0,CONCATENATE($B755,"_",$C755,"_","NRRC"),"")</f>
        <v/>
      </c>
      <c r="E755" s="218"/>
      <c r="F755" s="219"/>
      <c r="G755" s="219"/>
    </row>
    <row r="756" customFormat="false" ht="15.75" hidden="false" customHeight="false" outlineLevel="0" collapsed="false">
      <c r="A756" s="203"/>
      <c r="B756" s="96" t="str">
        <f aca="false">IF($A756&lt;&gt;"",CONCATENATE('Unit Info - GEN'!B$5,"_",$A756),"")</f>
        <v/>
      </c>
      <c r="C756" s="216"/>
      <c r="D756" s="217" t="str">
        <f aca="false">IF(A756&lt;&gt;0,CONCATENATE($B756,"_",$C756,"_","NRRC"),"")</f>
        <v/>
      </c>
      <c r="E756" s="218"/>
      <c r="F756" s="219"/>
      <c r="G756" s="219"/>
    </row>
    <row r="757" customFormat="false" ht="15.75" hidden="false" customHeight="false" outlineLevel="0" collapsed="false">
      <c r="A757" s="203"/>
      <c r="B757" s="96" t="str">
        <f aca="false">IF($A757&lt;&gt;"",CONCATENATE('Unit Info - GEN'!B$5,"_",$A757),"")</f>
        <v/>
      </c>
      <c r="C757" s="216"/>
      <c r="D757" s="217" t="str">
        <f aca="false">IF(A757&lt;&gt;0,CONCATENATE($B757,"_",$C757,"_","NRRC"),"")</f>
        <v/>
      </c>
      <c r="E757" s="218"/>
      <c r="F757" s="219"/>
      <c r="G757" s="219"/>
    </row>
    <row r="758" customFormat="false" ht="15.75" hidden="false" customHeight="false" outlineLevel="0" collapsed="false">
      <c r="A758" s="203"/>
      <c r="B758" s="96" t="str">
        <f aca="false">IF($A758&lt;&gt;"",CONCATENATE('Unit Info - GEN'!B$5,"_",$A758),"")</f>
        <v/>
      </c>
      <c r="C758" s="216"/>
      <c r="D758" s="217" t="str">
        <f aca="false">IF(A758&lt;&gt;0,CONCATENATE($B758,"_",$C758,"_","NRRC"),"")</f>
        <v/>
      </c>
      <c r="E758" s="218"/>
      <c r="F758" s="219"/>
      <c r="G758" s="219"/>
    </row>
    <row r="759" customFormat="false" ht="15.75" hidden="false" customHeight="false" outlineLevel="0" collapsed="false">
      <c r="A759" s="203"/>
      <c r="B759" s="96" t="str">
        <f aca="false">IF($A759&lt;&gt;"",CONCATENATE('Unit Info - GEN'!B$5,"_",$A759),"")</f>
        <v/>
      </c>
      <c r="C759" s="216"/>
      <c r="D759" s="217" t="str">
        <f aca="false">IF(A759&lt;&gt;0,CONCATENATE($B759,"_",$C759,"_","NRRC"),"")</f>
        <v/>
      </c>
      <c r="E759" s="218"/>
      <c r="F759" s="219"/>
      <c r="G759" s="219"/>
    </row>
    <row r="760" customFormat="false" ht="15.75" hidden="false" customHeight="false" outlineLevel="0" collapsed="false">
      <c r="A760" s="203"/>
      <c r="B760" s="96" t="str">
        <f aca="false">IF($A760&lt;&gt;"",CONCATENATE('Unit Info - GEN'!B$5,"_",$A760),"")</f>
        <v/>
      </c>
      <c r="C760" s="216"/>
      <c r="D760" s="217" t="str">
        <f aca="false">IF(A760&lt;&gt;0,CONCATENATE($B760,"_",$C760,"_","NRRC"),"")</f>
        <v/>
      </c>
      <c r="E760" s="218"/>
      <c r="F760" s="219"/>
      <c r="G760" s="219"/>
    </row>
    <row r="761" customFormat="false" ht="15.75" hidden="false" customHeight="false" outlineLevel="0" collapsed="false">
      <c r="A761" s="203"/>
      <c r="B761" s="96" t="str">
        <f aca="false">IF($A761&lt;&gt;"",CONCATENATE('Unit Info - GEN'!B$5,"_",$A761),"")</f>
        <v/>
      </c>
      <c r="C761" s="216"/>
      <c r="D761" s="217" t="str">
        <f aca="false">IF(A761&lt;&gt;0,CONCATENATE($B761,"_",$C761,"_","NRRC"),"")</f>
        <v/>
      </c>
      <c r="E761" s="218"/>
      <c r="F761" s="219"/>
      <c r="G761" s="219"/>
    </row>
    <row r="762" customFormat="false" ht="15.75" hidden="false" customHeight="false" outlineLevel="0" collapsed="false">
      <c r="A762" s="203"/>
      <c r="B762" s="96" t="str">
        <f aca="false">IF($A762&lt;&gt;"",CONCATENATE('Unit Info - GEN'!B$5,"_",$A762),"")</f>
        <v/>
      </c>
      <c r="C762" s="216"/>
      <c r="D762" s="217" t="str">
        <f aca="false">IF(A762&lt;&gt;0,CONCATENATE($B762,"_",$C762,"_","NRRC"),"")</f>
        <v/>
      </c>
      <c r="E762" s="218"/>
      <c r="F762" s="219"/>
      <c r="G762" s="219"/>
    </row>
    <row r="763" customFormat="false" ht="15.75" hidden="false" customHeight="false" outlineLevel="0" collapsed="false">
      <c r="A763" s="203"/>
      <c r="B763" s="96" t="str">
        <f aca="false">IF($A763&lt;&gt;"",CONCATENATE('Unit Info - GEN'!B$5,"_",$A763),"")</f>
        <v/>
      </c>
      <c r="C763" s="216"/>
      <c r="D763" s="217" t="str">
        <f aca="false">IF(A763&lt;&gt;0,CONCATENATE($B763,"_",$C763,"_","NRRC"),"")</f>
        <v/>
      </c>
      <c r="E763" s="218"/>
      <c r="F763" s="219"/>
      <c r="G763" s="219"/>
    </row>
    <row r="764" customFormat="false" ht="15.75" hidden="false" customHeight="false" outlineLevel="0" collapsed="false">
      <c r="A764" s="203"/>
      <c r="B764" s="96" t="str">
        <f aca="false">IF($A764&lt;&gt;"",CONCATENATE('Unit Info - GEN'!B$5,"_",$A764),"")</f>
        <v/>
      </c>
      <c r="C764" s="216"/>
      <c r="D764" s="217" t="str">
        <f aca="false">IF(A764&lt;&gt;0,CONCATENATE($B764,"_",$C764,"_","NRRC"),"")</f>
        <v/>
      </c>
      <c r="E764" s="218"/>
      <c r="F764" s="219"/>
      <c r="G764" s="219"/>
    </row>
    <row r="765" customFormat="false" ht="15.75" hidden="false" customHeight="false" outlineLevel="0" collapsed="false">
      <c r="A765" s="203"/>
      <c r="B765" s="96" t="str">
        <f aca="false">IF($A765&lt;&gt;"",CONCATENATE('Unit Info - GEN'!B$5,"_",$A765),"")</f>
        <v/>
      </c>
      <c r="C765" s="216"/>
      <c r="D765" s="217" t="str">
        <f aca="false">IF(A765&lt;&gt;0,CONCATENATE($B765,"_",$C765,"_","NRRC"),"")</f>
        <v/>
      </c>
      <c r="E765" s="218"/>
      <c r="F765" s="219"/>
      <c r="G765" s="219"/>
    </row>
    <row r="766" customFormat="false" ht="15.75" hidden="false" customHeight="false" outlineLevel="0" collapsed="false">
      <c r="A766" s="203"/>
      <c r="B766" s="96" t="str">
        <f aca="false">IF($A766&lt;&gt;"",CONCATENATE('Unit Info - GEN'!B$5,"_",$A766),"")</f>
        <v/>
      </c>
      <c r="C766" s="216"/>
      <c r="D766" s="217" t="str">
        <f aca="false">IF(A766&lt;&gt;0,CONCATENATE($B766,"_",$C766,"_","NRRC"),"")</f>
        <v/>
      </c>
      <c r="E766" s="218"/>
      <c r="F766" s="219"/>
      <c r="G766" s="219"/>
    </row>
    <row r="767" customFormat="false" ht="15.75" hidden="false" customHeight="false" outlineLevel="0" collapsed="false">
      <c r="A767" s="203"/>
      <c r="B767" s="96" t="str">
        <f aca="false">IF($A767&lt;&gt;"",CONCATENATE('Unit Info - GEN'!B$5,"_",$A767),"")</f>
        <v/>
      </c>
      <c r="C767" s="216"/>
      <c r="D767" s="217" t="str">
        <f aca="false">IF(A767&lt;&gt;0,CONCATENATE($B767,"_",$C767,"_","NRRC"),"")</f>
        <v/>
      </c>
      <c r="E767" s="218"/>
      <c r="F767" s="219"/>
      <c r="G767" s="219"/>
    </row>
    <row r="768" customFormat="false" ht="15.75" hidden="false" customHeight="false" outlineLevel="0" collapsed="false">
      <c r="A768" s="203"/>
      <c r="B768" s="96" t="str">
        <f aca="false">IF($A768&lt;&gt;"",CONCATENATE('Unit Info - GEN'!B$5,"_",$A768),"")</f>
        <v/>
      </c>
      <c r="C768" s="216"/>
      <c r="D768" s="217" t="str">
        <f aca="false">IF(A768&lt;&gt;0,CONCATENATE($B768,"_",$C768,"_","NRRC"),"")</f>
        <v/>
      </c>
      <c r="E768" s="218"/>
      <c r="F768" s="219"/>
      <c r="G768" s="219"/>
    </row>
    <row r="769" customFormat="false" ht="15.75" hidden="false" customHeight="false" outlineLevel="0" collapsed="false">
      <c r="A769" s="203"/>
      <c r="B769" s="96" t="str">
        <f aca="false">IF($A769&lt;&gt;"",CONCATENATE('Unit Info - GEN'!B$5,"_",$A769),"")</f>
        <v/>
      </c>
      <c r="C769" s="216"/>
      <c r="D769" s="217" t="str">
        <f aca="false">IF(A769&lt;&gt;0,CONCATENATE($B769,"_",$C769,"_","NRRC"),"")</f>
        <v/>
      </c>
      <c r="E769" s="218"/>
      <c r="F769" s="219"/>
      <c r="G769" s="219"/>
    </row>
    <row r="770" customFormat="false" ht="15.75" hidden="false" customHeight="false" outlineLevel="0" collapsed="false">
      <c r="A770" s="203"/>
      <c r="B770" s="96" t="str">
        <f aca="false">IF($A770&lt;&gt;"",CONCATENATE('Unit Info - GEN'!B$5,"_",$A770),"")</f>
        <v/>
      </c>
      <c r="C770" s="216"/>
      <c r="D770" s="217" t="str">
        <f aca="false">IF(A770&lt;&gt;0,CONCATENATE($B770,"_",$C770,"_","NRRC"),"")</f>
        <v/>
      </c>
      <c r="E770" s="218"/>
      <c r="F770" s="219"/>
      <c r="G770" s="219"/>
    </row>
    <row r="771" customFormat="false" ht="15.75" hidden="false" customHeight="false" outlineLevel="0" collapsed="false">
      <c r="A771" s="203"/>
      <c r="B771" s="96" t="str">
        <f aca="false">IF($A771&lt;&gt;"",CONCATENATE('Unit Info - GEN'!B$5,"_",$A771),"")</f>
        <v/>
      </c>
      <c r="C771" s="216"/>
      <c r="D771" s="217" t="str">
        <f aca="false">IF(A771&lt;&gt;0,CONCATENATE($B771,"_",$C771,"_","NRRC"),"")</f>
        <v/>
      </c>
      <c r="E771" s="218"/>
      <c r="F771" s="219"/>
      <c r="G771" s="219"/>
    </row>
    <row r="772" customFormat="false" ht="15.75" hidden="false" customHeight="false" outlineLevel="0" collapsed="false">
      <c r="A772" s="203"/>
      <c r="B772" s="96" t="str">
        <f aca="false">IF($A772&lt;&gt;"",CONCATENATE('Unit Info - GEN'!B$5,"_",$A772),"")</f>
        <v/>
      </c>
      <c r="C772" s="216"/>
      <c r="D772" s="217" t="str">
        <f aca="false">IF(A772&lt;&gt;0,CONCATENATE($B772,"_",$C772,"_","NRRC"),"")</f>
        <v/>
      </c>
      <c r="E772" s="218"/>
      <c r="F772" s="219"/>
      <c r="G772" s="219"/>
    </row>
    <row r="773" customFormat="false" ht="15.75" hidden="false" customHeight="false" outlineLevel="0" collapsed="false">
      <c r="A773" s="203"/>
      <c r="B773" s="96" t="str">
        <f aca="false">IF($A773&lt;&gt;"",CONCATENATE('Unit Info - GEN'!B$5,"_",$A773),"")</f>
        <v/>
      </c>
      <c r="C773" s="216"/>
      <c r="D773" s="217" t="str">
        <f aca="false">IF(A773&lt;&gt;0,CONCATENATE($B773,"_",$C773,"_","NRRC"),"")</f>
        <v/>
      </c>
      <c r="E773" s="218"/>
      <c r="F773" s="219"/>
      <c r="G773" s="219"/>
    </row>
    <row r="774" customFormat="false" ht="15.75" hidden="false" customHeight="false" outlineLevel="0" collapsed="false">
      <c r="A774" s="203"/>
      <c r="B774" s="96" t="str">
        <f aca="false">IF($A774&lt;&gt;"",CONCATENATE('Unit Info - GEN'!B$5,"_",$A774),"")</f>
        <v/>
      </c>
      <c r="C774" s="216"/>
      <c r="D774" s="217" t="str">
        <f aca="false">IF(A774&lt;&gt;0,CONCATENATE($B774,"_",$C774,"_","NRRC"),"")</f>
        <v/>
      </c>
      <c r="E774" s="218"/>
      <c r="F774" s="219"/>
      <c r="G774" s="219"/>
    </row>
    <row r="775" customFormat="false" ht="15.75" hidden="false" customHeight="false" outlineLevel="0" collapsed="false">
      <c r="A775" s="203"/>
      <c r="B775" s="96" t="str">
        <f aca="false">IF($A775&lt;&gt;"",CONCATENATE('Unit Info - GEN'!B$5,"_",$A775),"")</f>
        <v/>
      </c>
      <c r="C775" s="216"/>
      <c r="D775" s="217" t="str">
        <f aca="false">IF(A775&lt;&gt;0,CONCATENATE($B775,"_",$C775,"_","NRRC"),"")</f>
        <v/>
      </c>
      <c r="E775" s="218"/>
      <c r="F775" s="219"/>
      <c r="G775" s="219"/>
    </row>
    <row r="776" customFormat="false" ht="15.75" hidden="false" customHeight="false" outlineLevel="0" collapsed="false">
      <c r="A776" s="203"/>
      <c r="B776" s="96" t="str">
        <f aca="false">IF($A776&lt;&gt;"",CONCATENATE('Unit Info - GEN'!B$5,"_",$A776),"")</f>
        <v/>
      </c>
      <c r="C776" s="216"/>
      <c r="D776" s="217" t="str">
        <f aca="false">IF(A776&lt;&gt;0,CONCATENATE($B776,"_",$C776,"_","NRRC"),"")</f>
        <v/>
      </c>
      <c r="E776" s="218"/>
      <c r="F776" s="219"/>
      <c r="G776" s="219"/>
    </row>
    <row r="777" customFormat="false" ht="15.75" hidden="false" customHeight="false" outlineLevel="0" collapsed="false">
      <c r="A777" s="203"/>
      <c r="B777" s="96" t="str">
        <f aca="false">IF($A777&lt;&gt;"",CONCATENATE('Unit Info - GEN'!B$5,"_",$A777),"")</f>
        <v/>
      </c>
      <c r="C777" s="216"/>
      <c r="D777" s="217" t="str">
        <f aca="false">IF(A777&lt;&gt;0,CONCATENATE($B777,"_",$C777,"_","NRRC"),"")</f>
        <v/>
      </c>
      <c r="E777" s="218"/>
      <c r="F777" s="219"/>
      <c r="G777" s="219"/>
    </row>
    <row r="778" customFormat="false" ht="15.75" hidden="false" customHeight="false" outlineLevel="0" collapsed="false">
      <c r="A778" s="203"/>
      <c r="B778" s="96" t="str">
        <f aca="false">IF($A778&lt;&gt;"",CONCATENATE('Unit Info - GEN'!B$5,"_",$A778),"")</f>
        <v/>
      </c>
      <c r="C778" s="216"/>
      <c r="D778" s="217" t="str">
        <f aca="false">IF(A778&lt;&gt;0,CONCATENATE($B778,"_",$C778,"_","NRRC"),"")</f>
        <v/>
      </c>
      <c r="E778" s="218"/>
      <c r="F778" s="219"/>
      <c r="G778" s="219"/>
    </row>
    <row r="779" customFormat="false" ht="15.75" hidden="false" customHeight="false" outlineLevel="0" collapsed="false">
      <c r="A779" s="203"/>
      <c r="B779" s="96" t="str">
        <f aca="false">IF($A779&lt;&gt;"",CONCATENATE('Unit Info - GEN'!B$5,"_",$A779),"")</f>
        <v/>
      </c>
      <c r="C779" s="216"/>
      <c r="D779" s="217" t="str">
        <f aca="false">IF(A779&lt;&gt;0,CONCATENATE($B779,"_",$C779,"_","NRRC"),"")</f>
        <v/>
      </c>
      <c r="E779" s="218"/>
      <c r="F779" s="219"/>
      <c r="G779" s="219"/>
    </row>
    <row r="780" customFormat="false" ht="15.75" hidden="false" customHeight="false" outlineLevel="0" collapsed="false">
      <c r="A780" s="203"/>
      <c r="B780" s="96" t="str">
        <f aca="false">IF($A780&lt;&gt;"",CONCATENATE('Unit Info - GEN'!B$5,"_",$A780),"")</f>
        <v/>
      </c>
      <c r="C780" s="216"/>
      <c r="D780" s="217" t="str">
        <f aca="false">IF(A780&lt;&gt;0,CONCATENATE($B780,"_",$C780,"_","NRRC"),"")</f>
        <v/>
      </c>
      <c r="E780" s="218"/>
      <c r="F780" s="219"/>
      <c r="G780" s="219"/>
    </row>
    <row r="781" customFormat="false" ht="15.75" hidden="false" customHeight="false" outlineLevel="0" collapsed="false">
      <c r="A781" s="203"/>
      <c r="B781" s="96" t="str">
        <f aca="false">IF($A781&lt;&gt;"",CONCATENATE('Unit Info - GEN'!B$5,"_",$A781),"")</f>
        <v/>
      </c>
      <c r="C781" s="216"/>
      <c r="D781" s="217" t="str">
        <f aca="false">IF(A781&lt;&gt;0,CONCATENATE($B781,"_",$C781,"_","NRRC"),"")</f>
        <v/>
      </c>
      <c r="E781" s="218"/>
      <c r="F781" s="219"/>
      <c r="G781" s="219"/>
    </row>
    <row r="782" customFormat="false" ht="15.75" hidden="false" customHeight="false" outlineLevel="0" collapsed="false">
      <c r="A782" s="203"/>
      <c r="B782" s="96" t="str">
        <f aca="false">IF($A782&lt;&gt;"",CONCATENATE('Unit Info - GEN'!B$5,"_",$A782),"")</f>
        <v/>
      </c>
      <c r="C782" s="216"/>
      <c r="D782" s="217" t="str">
        <f aca="false">IF(A782&lt;&gt;0,CONCATENATE($B782,"_",$C782,"_","NRRC"),"")</f>
        <v/>
      </c>
      <c r="E782" s="218"/>
      <c r="F782" s="219"/>
      <c r="G782" s="219"/>
    </row>
    <row r="783" customFormat="false" ht="15.75" hidden="false" customHeight="false" outlineLevel="0" collapsed="false">
      <c r="A783" s="203"/>
      <c r="B783" s="96" t="str">
        <f aca="false">IF($A783&lt;&gt;"",CONCATENATE('Unit Info - GEN'!B$5,"_",$A783),"")</f>
        <v/>
      </c>
      <c r="C783" s="216"/>
      <c r="D783" s="217" t="str">
        <f aca="false">IF(A783&lt;&gt;0,CONCATENATE($B783,"_",$C783,"_","NRRC"),"")</f>
        <v/>
      </c>
      <c r="E783" s="218"/>
      <c r="F783" s="219"/>
      <c r="G783" s="219"/>
    </row>
    <row r="784" customFormat="false" ht="15.75" hidden="false" customHeight="false" outlineLevel="0" collapsed="false">
      <c r="A784" s="203"/>
      <c r="B784" s="96" t="str">
        <f aca="false">IF($A784&lt;&gt;"",CONCATENATE('Unit Info - GEN'!B$5,"_",$A784),"")</f>
        <v/>
      </c>
      <c r="C784" s="216"/>
      <c r="D784" s="217" t="str">
        <f aca="false">IF(A784&lt;&gt;0,CONCATENATE($B784,"_",$C784,"_","NRRC"),"")</f>
        <v/>
      </c>
      <c r="E784" s="218"/>
      <c r="F784" s="219"/>
      <c r="G784" s="219"/>
    </row>
    <row r="785" customFormat="false" ht="15.75" hidden="false" customHeight="false" outlineLevel="0" collapsed="false">
      <c r="A785" s="203"/>
      <c r="B785" s="96" t="str">
        <f aca="false">IF($A785&lt;&gt;"",CONCATENATE('Unit Info - GEN'!B$5,"_",$A785),"")</f>
        <v/>
      </c>
      <c r="C785" s="216"/>
      <c r="D785" s="217" t="str">
        <f aca="false">IF(A785&lt;&gt;0,CONCATENATE($B785,"_",$C785,"_","NRRC"),"")</f>
        <v/>
      </c>
      <c r="E785" s="218"/>
      <c r="F785" s="219"/>
      <c r="G785" s="219"/>
    </row>
    <row r="786" customFormat="false" ht="15.75" hidden="false" customHeight="false" outlineLevel="0" collapsed="false">
      <c r="A786" s="203"/>
      <c r="B786" s="96" t="str">
        <f aca="false">IF($A786&lt;&gt;"",CONCATENATE('Unit Info - GEN'!B$5,"_",$A786),"")</f>
        <v/>
      </c>
      <c r="C786" s="216"/>
      <c r="D786" s="217" t="str">
        <f aca="false">IF(A786&lt;&gt;0,CONCATENATE($B786,"_",$C786,"_","NRRC"),"")</f>
        <v/>
      </c>
      <c r="E786" s="218"/>
      <c r="F786" s="219"/>
      <c r="G786" s="219"/>
    </row>
    <row r="787" customFormat="false" ht="15.75" hidden="false" customHeight="false" outlineLevel="0" collapsed="false">
      <c r="A787" s="203"/>
      <c r="B787" s="96" t="str">
        <f aca="false">IF($A787&lt;&gt;"",CONCATENATE('Unit Info - GEN'!B$5,"_",$A787),"")</f>
        <v/>
      </c>
      <c r="C787" s="216"/>
      <c r="D787" s="217" t="str">
        <f aca="false">IF(A787&lt;&gt;0,CONCATENATE($B787,"_",$C787,"_","NRRC"),"")</f>
        <v/>
      </c>
      <c r="E787" s="218"/>
      <c r="F787" s="219"/>
      <c r="G787" s="219"/>
    </row>
    <row r="788" customFormat="false" ht="15.75" hidden="false" customHeight="false" outlineLevel="0" collapsed="false">
      <c r="A788" s="203"/>
      <c r="B788" s="96" t="str">
        <f aca="false">IF($A788&lt;&gt;"",CONCATENATE('Unit Info - GEN'!B$5,"_",$A788),"")</f>
        <v/>
      </c>
      <c r="C788" s="216"/>
      <c r="D788" s="217" t="str">
        <f aca="false">IF(A788&lt;&gt;0,CONCATENATE($B788,"_",$C788,"_","NRRC"),"")</f>
        <v/>
      </c>
      <c r="E788" s="218"/>
      <c r="F788" s="219"/>
      <c r="G788" s="219"/>
    </row>
    <row r="789" customFormat="false" ht="15.75" hidden="false" customHeight="false" outlineLevel="0" collapsed="false">
      <c r="A789" s="203"/>
      <c r="B789" s="96" t="str">
        <f aca="false">IF($A789&lt;&gt;"",CONCATENATE('Unit Info - GEN'!B$5,"_",$A789),"")</f>
        <v/>
      </c>
      <c r="C789" s="216"/>
      <c r="D789" s="217" t="str">
        <f aca="false">IF(A789&lt;&gt;0,CONCATENATE($B789,"_",$C789,"_","NRRC"),"")</f>
        <v/>
      </c>
      <c r="E789" s="218"/>
      <c r="F789" s="219"/>
      <c r="G789" s="219"/>
    </row>
    <row r="790" customFormat="false" ht="15.75" hidden="false" customHeight="false" outlineLevel="0" collapsed="false">
      <c r="A790" s="203"/>
      <c r="B790" s="96" t="str">
        <f aca="false">IF($A790&lt;&gt;"",CONCATENATE('Unit Info - GEN'!B$5,"_",$A790),"")</f>
        <v/>
      </c>
      <c r="C790" s="216"/>
      <c r="D790" s="217" t="str">
        <f aca="false">IF(A790&lt;&gt;0,CONCATENATE($B790,"_",$C790,"_","NRRC"),"")</f>
        <v/>
      </c>
      <c r="E790" s="218"/>
      <c r="F790" s="219"/>
      <c r="G790" s="219"/>
    </row>
    <row r="791" customFormat="false" ht="15.75" hidden="false" customHeight="false" outlineLevel="0" collapsed="false">
      <c r="A791" s="203"/>
      <c r="B791" s="96" t="str">
        <f aca="false">IF($A791&lt;&gt;"",CONCATENATE('Unit Info - GEN'!B$5,"_",$A791),"")</f>
        <v/>
      </c>
      <c r="C791" s="216"/>
      <c r="D791" s="217" t="str">
        <f aca="false">IF(A791&lt;&gt;0,CONCATENATE($B791,"_",$C791,"_","NRRC"),"")</f>
        <v/>
      </c>
      <c r="E791" s="218"/>
      <c r="F791" s="219"/>
      <c r="G791" s="219"/>
    </row>
    <row r="792" customFormat="false" ht="15.75" hidden="false" customHeight="false" outlineLevel="0" collapsed="false">
      <c r="A792" s="203"/>
      <c r="B792" s="96" t="str">
        <f aca="false">IF($A792&lt;&gt;"",CONCATENATE('Unit Info - GEN'!B$5,"_",$A792),"")</f>
        <v/>
      </c>
      <c r="C792" s="216"/>
      <c r="D792" s="217" t="str">
        <f aca="false">IF(A792&lt;&gt;0,CONCATENATE($B792,"_",$C792,"_","NRRC"),"")</f>
        <v/>
      </c>
      <c r="E792" s="218"/>
      <c r="F792" s="219"/>
      <c r="G792" s="219"/>
    </row>
    <row r="793" customFormat="false" ht="15.75" hidden="false" customHeight="false" outlineLevel="0" collapsed="false">
      <c r="A793" s="203"/>
      <c r="B793" s="96" t="str">
        <f aca="false">IF($A793&lt;&gt;"",CONCATENATE('Unit Info - GEN'!B$5,"_",$A793),"")</f>
        <v/>
      </c>
      <c r="C793" s="216"/>
      <c r="D793" s="217" t="str">
        <f aca="false">IF(A793&lt;&gt;0,CONCATENATE($B793,"_",$C793,"_","NRRC"),"")</f>
        <v/>
      </c>
      <c r="E793" s="218"/>
      <c r="F793" s="219"/>
      <c r="G793" s="219"/>
    </row>
    <row r="794" customFormat="false" ht="15.75" hidden="false" customHeight="false" outlineLevel="0" collapsed="false">
      <c r="A794" s="203"/>
      <c r="B794" s="96" t="str">
        <f aca="false">IF($A794&lt;&gt;"",CONCATENATE('Unit Info - GEN'!B$5,"_",$A794),"")</f>
        <v/>
      </c>
      <c r="C794" s="216"/>
      <c r="D794" s="217" t="str">
        <f aca="false">IF(A794&lt;&gt;0,CONCATENATE($B794,"_",$C794,"_","NRRC"),"")</f>
        <v/>
      </c>
      <c r="E794" s="218"/>
      <c r="F794" s="219"/>
      <c r="G794" s="219"/>
    </row>
    <row r="795" customFormat="false" ht="15.75" hidden="false" customHeight="false" outlineLevel="0" collapsed="false">
      <c r="A795" s="203"/>
      <c r="B795" s="96" t="str">
        <f aca="false">IF($A795&lt;&gt;"",CONCATENATE('Unit Info - GEN'!B$5,"_",$A795),"")</f>
        <v/>
      </c>
      <c r="C795" s="216"/>
      <c r="D795" s="217" t="str">
        <f aca="false">IF(A795&lt;&gt;0,CONCATENATE($B795,"_",$C795,"_","NRRC"),"")</f>
        <v/>
      </c>
      <c r="E795" s="218"/>
      <c r="F795" s="219"/>
      <c r="G795" s="219"/>
    </row>
    <row r="796" customFormat="false" ht="15.75" hidden="false" customHeight="false" outlineLevel="0" collapsed="false">
      <c r="A796" s="203"/>
      <c r="B796" s="96" t="str">
        <f aca="false">IF($A796&lt;&gt;"",CONCATENATE('Unit Info - GEN'!B$5,"_",$A796),"")</f>
        <v/>
      </c>
      <c r="C796" s="216"/>
      <c r="D796" s="217" t="str">
        <f aca="false">IF(A796&lt;&gt;0,CONCATENATE($B796,"_",$C796,"_","NRRC"),"")</f>
        <v/>
      </c>
      <c r="E796" s="218"/>
      <c r="F796" s="219"/>
      <c r="G796" s="219"/>
    </row>
    <row r="797" customFormat="false" ht="15.75" hidden="false" customHeight="false" outlineLevel="0" collapsed="false">
      <c r="A797" s="203"/>
      <c r="B797" s="96" t="str">
        <f aca="false">IF($A797&lt;&gt;"",CONCATENATE('Unit Info - GEN'!B$5,"_",$A797),"")</f>
        <v/>
      </c>
      <c r="C797" s="216"/>
      <c r="D797" s="217" t="str">
        <f aca="false">IF(A797&lt;&gt;0,CONCATENATE($B797,"_",$C797,"_","NRRC"),"")</f>
        <v/>
      </c>
      <c r="E797" s="218"/>
      <c r="F797" s="219"/>
      <c r="G797" s="219"/>
    </row>
    <row r="798" customFormat="false" ht="15.75" hidden="false" customHeight="false" outlineLevel="0" collapsed="false">
      <c r="A798" s="203"/>
      <c r="B798" s="96" t="str">
        <f aca="false">IF($A798&lt;&gt;"",CONCATENATE('Unit Info - GEN'!B$5,"_",$A798),"")</f>
        <v/>
      </c>
      <c r="C798" s="216"/>
      <c r="D798" s="217" t="str">
        <f aca="false">IF(A798&lt;&gt;0,CONCATENATE($B798,"_",$C798,"_","NRRC"),"")</f>
        <v/>
      </c>
      <c r="E798" s="218"/>
      <c r="F798" s="219"/>
      <c r="G798" s="219"/>
    </row>
    <row r="799" customFormat="false" ht="15.75" hidden="false" customHeight="false" outlineLevel="0" collapsed="false">
      <c r="A799" s="203"/>
      <c r="B799" s="96" t="str">
        <f aca="false">IF($A799&lt;&gt;"",CONCATENATE('Unit Info - GEN'!B$5,"_",$A799),"")</f>
        <v/>
      </c>
      <c r="C799" s="216"/>
      <c r="D799" s="217" t="str">
        <f aca="false">IF(A799&lt;&gt;0,CONCATENATE($B799,"_",$C799,"_","NRRC"),"")</f>
        <v/>
      </c>
      <c r="E799" s="218"/>
      <c r="F799" s="219"/>
      <c r="G799" s="219"/>
    </row>
    <row r="800" customFormat="false" ht="15.75" hidden="false" customHeight="false" outlineLevel="0" collapsed="false">
      <c r="A800" s="203"/>
      <c r="B800" s="96" t="str">
        <f aca="false">IF($A800&lt;&gt;"",CONCATENATE('Unit Info - GEN'!B$5,"_",$A800),"")</f>
        <v/>
      </c>
      <c r="C800" s="216"/>
      <c r="D800" s="217" t="str">
        <f aca="false">IF(A800&lt;&gt;0,CONCATENATE($B800,"_",$C800,"_","NRRC"),"")</f>
        <v/>
      </c>
      <c r="E800" s="218"/>
      <c r="F800" s="219"/>
      <c r="G800" s="219"/>
    </row>
    <row r="801" customFormat="false" ht="15.75" hidden="false" customHeight="false" outlineLevel="0" collapsed="false">
      <c r="A801" s="203"/>
      <c r="B801" s="96" t="str">
        <f aca="false">IF($A801&lt;&gt;"",CONCATENATE('Unit Info - GEN'!B$5,"_",$A801),"")</f>
        <v/>
      </c>
      <c r="C801" s="216"/>
      <c r="D801" s="217" t="str">
        <f aca="false">IF(A801&lt;&gt;0,CONCATENATE($B801,"_",$C801,"_","NRRC"),"")</f>
        <v/>
      </c>
      <c r="E801" s="218"/>
      <c r="F801" s="219"/>
      <c r="G801" s="219"/>
    </row>
    <row r="802" customFormat="false" ht="15.75" hidden="false" customHeight="false" outlineLevel="0" collapsed="false">
      <c r="A802" s="203"/>
      <c r="B802" s="96" t="str">
        <f aca="false">IF($A802&lt;&gt;"",CONCATENATE('Unit Info - GEN'!B$5,"_",$A802),"")</f>
        <v/>
      </c>
      <c r="C802" s="216"/>
      <c r="D802" s="217" t="str">
        <f aca="false">IF(A802&lt;&gt;0,CONCATENATE($B802,"_",$C802,"_","NRRC"),"")</f>
        <v/>
      </c>
      <c r="E802" s="218"/>
      <c r="F802" s="219"/>
      <c r="G802" s="219"/>
    </row>
    <row r="803" customFormat="false" ht="15.75" hidden="false" customHeight="false" outlineLevel="0" collapsed="false">
      <c r="A803" s="203"/>
      <c r="B803" s="96" t="str">
        <f aca="false">IF($A803&lt;&gt;"",CONCATENATE('Unit Info - GEN'!B$5,"_",$A803),"")</f>
        <v/>
      </c>
      <c r="C803" s="216"/>
      <c r="D803" s="217" t="str">
        <f aca="false">IF(A803&lt;&gt;0,CONCATENATE($B803,"_",$C803,"_","NRRC"),"")</f>
        <v/>
      </c>
      <c r="E803" s="218"/>
      <c r="F803" s="219"/>
      <c r="G803" s="219"/>
    </row>
    <row r="804" customFormat="false" ht="15.75" hidden="false" customHeight="false" outlineLevel="0" collapsed="false">
      <c r="A804" s="203"/>
      <c r="B804" s="96" t="str">
        <f aca="false">IF($A804&lt;&gt;"",CONCATENATE('Unit Info - GEN'!B$5,"_",$A804),"")</f>
        <v/>
      </c>
      <c r="C804" s="216"/>
      <c r="D804" s="217" t="str">
        <f aca="false">IF(A804&lt;&gt;0,CONCATENATE($B804,"_",$C804,"_","NRRC"),"")</f>
        <v/>
      </c>
      <c r="E804" s="218"/>
      <c r="F804" s="219"/>
      <c r="G804" s="219"/>
    </row>
    <row r="805" customFormat="false" ht="15.75" hidden="false" customHeight="false" outlineLevel="0" collapsed="false">
      <c r="A805" s="203"/>
      <c r="B805" s="96" t="str">
        <f aca="false">IF($A805&lt;&gt;"",CONCATENATE('Unit Info - GEN'!B$5,"_",$A805),"")</f>
        <v/>
      </c>
      <c r="C805" s="216"/>
      <c r="D805" s="217" t="str">
        <f aca="false">IF(A805&lt;&gt;0,CONCATENATE($B805,"_",$C805,"_","NRRC"),"")</f>
        <v/>
      </c>
      <c r="E805" s="218"/>
      <c r="F805" s="219"/>
      <c r="G805" s="219"/>
    </row>
    <row r="806" customFormat="false" ht="15.75" hidden="false" customHeight="false" outlineLevel="0" collapsed="false">
      <c r="A806" s="203"/>
      <c r="B806" s="96" t="str">
        <f aca="false">IF($A806&lt;&gt;"",CONCATENATE('Unit Info - GEN'!B$5,"_",$A806),"")</f>
        <v/>
      </c>
      <c r="C806" s="216"/>
      <c r="D806" s="217" t="str">
        <f aca="false">IF(A806&lt;&gt;0,CONCATENATE($B806,"_",$C806,"_","NRRC"),"")</f>
        <v/>
      </c>
      <c r="E806" s="218"/>
      <c r="F806" s="219"/>
      <c r="G806" s="219"/>
    </row>
    <row r="807" customFormat="false" ht="15.75" hidden="false" customHeight="false" outlineLevel="0" collapsed="false">
      <c r="A807" s="203"/>
      <c r="B807" s="96" t="str">
        <f aca="false">IF($A807&lt;&gt;"",CONCATENATE('Unit Info - GEN'!B$5,"_",$A807),"")</f>
        <v/>
      </c>
      <c r="C807" s="216"/>
      <c r="D807" s="217" t="str">
        <f aca="false">IF(A807&lt;&gt;0,CONCATENATE($B807,"_",$C807,"_","NRRC"),"")</f>
        <v/>
      </c>
      <c r="E807" s="218"/>
      <c r="F807" s="219"/>
      <c r="G807" s="219"/>
    </row>
    <row r="808" customFormat="false" ht="15.75" hidden="false" customHeight="false" outlineLevel="0" collapsed="false">
      <c r="A808" s="203"/>
      <c r="B808" s="96" t="str">
        <f aca="false">IF($A808&lt;&gt;"",CONCATENATE('Unit Info - GEN'!B$5,"_",$A808),"")</f>
        <v/>
      </c>
      <c r="C808" s="216"/>
      <c r="D808" s="217" t="str">
        <f aca="false">IF(A808&lt;&gt;0,CONCATENATE($B808,"_",$C808,"_","NRRC"),"")</f>
        <v/>
      </c>
      <c r="E808" s="218"/>
      <c r="F808" s="219"/>
      <c r="G808" s="219"/>
    </row>
    <row r="809" customFormat="false" ht="15.75" hidden="false" customHeight="false" outlineLevel="0" collapsed="false">
      <c r="A809" s="203"/>
      <c r="B809" s="96" t="str">
        <f aca="false">IF($A809&lt;&gt;"",CONCATENATE('Unit Info - GEN'!B$5,"_",$A809),"")</f>
        <v/>
      </c>
      <c r="C809" s="216"/>
      <c r="D809" s="217" t="str">
        <f aca="false">IF(A809&lt;&gt;0,CONCATENATE($B809,"_",$C809,"_","NRRC"),"")</f>
        <v/>
      </c>
      <c r="E809" s="218"/>
      <c r="F809" s="219"/>
      <c r="G809" s="219"/>
    </row>
    <row r="810" customFormat="false" ht="15.75" hidden="false" customHeight="false" outlineLevel="0" collapsed="false">
      <c r="A810" s="203"/>
      <c r="B810" s="96" t="str">
        <f aca="false">IF($A810&lt;&gt;"",CONCATENATE('Unit Info - GEN'!B$5,"_",$A810),"")</f>
        <v/>
      </c>
      <c r="C810" s="216"/>
      <c r="D810" s="217" t="str">
        <f aca="false">IF(A810&lt;&gt;0,CONCATENATE($B810,"_",$C810,"_","NRRC"),"")</f>
        <v/>
      </c>
      <c r="E810" s="218"/>
      <c r="F810" s="219"/>
      <c r="G810" s="219"/>
    </row>
    <row r="811" customFormat="false" ht="15.75" hidden="false" customHeight="false" outlineLevel="0" collapsed="false">
      <c r="A811" s="203"/>
      <c r="B811" s="96" t="str">
        <f aca="false">IF($A811&lt;&gt;"",CONCATENATE('Unit Info - GEN'!B$5,"_",$A811),"")</f>
        <v/>
      </c>
      <c r="C811" s="216"/>
      <c r="D811" s="217" t="str">
        <f aca="false">IF(A811&lt;&gt;0,CONCATENATE($B811,"_",$C811,"_","NRRC"),"")</f>
        <v/>
      </c>
      <c r="E811" s="218"/>
      <c r="F811" s="219"/>
      <c r="G811" s="219"/>
    </row>
    <row r="812" customFormat="false" ht="15.75" hidden="false" customHeight="false" outlineLevel="0" collapsed="false">
      <c r="A812" s="203"/>
      <c r="B812" s="96" t="str">
        <f aca="false">IF($A812&lt;&gt;"",CONCATENATE('Unit Info - GEN'!B$5,"_",$A812),"")</f>
        <v/>
      </c>
      <c r="C812" s="216"/>
      <c r="D812" s="217" t="str">
        <f aca="false">IF(A812&lt;&gt;0,CONCATENATE($B812,"_",$C812,"_","NRRC"),"")</f>
        <v/>
      </c>
      <c r="E812" s="218"/>
      <c r="F812" s="219"/>
      <c r="G812" s="219"/>
    </row>
    <row r="813" customFormat="false" ht="15.75" hidden="false" customHeight="false" outlineLevel="0" collapsed="false">
      <c r="A813" s="203"/>
      <c r="B813" s="96" t="str">
        <f aca="false">IF($A813&lt;&gt;"",CONCATENATE('Unit Info - GEN'!B$5,"_",$A813),"")</f>
        <v/>
      </c>
      <c r="C813" s="216"/>
      <c r="D813" s="217" t="str">
        <f aca="false">IF(A813&lt;&gt;0,CONCATENATE($B813,"_",$C813,"_","NRRC"),"")</f>
        <v/>
      </c>
      <c r="E813" s="218"/>
      <c r="F813" s="219"/>
      <c r="G813" s="219"/>
    </row>
    <row r="814" customFormat="false" ht="15.75" hidden="false" customHeight="false" outlineLevel="0" collapsed="false">
      <c r="A814" s="203"/>
      <c r="B814" s="96" t="str">
        <f aca="false">IF($A814&lt;&gt;"",CONCATENATE('Unit Info - GEN'!B$5,"_",$A814),"")</f>
        <v/>
      </c>
      <c r="C814" s="216"/>
      <c r="D814" s="217" t="str">
        <f aca="false">IF(A814&lt;&gt;0,CONCATENATE($B814,"_",$C814,"_","NRRC"),"")</f>
        <v/>
      </c>
      <c r="E814" s="218"/>
      <c r="F814" s="219"/>
      <c r="G814" s="219"/>
    </row>
    <row r="815" customFormat="false" ht="15.75" hidden="false" customHeight="false" outlineLevel="0" collapsed="false">
      <c r="A815" s="203"/>
      <c r="B815" s="96" t="str">
        <f aca="false">IF($A815&lt;&gt;"",CONCATENATE('Unit Info - GEN'!B$5,"_",$A815),"")</f>
        <v/>
      </c>
      <c r="C815" s="216"/>
      <c r="D815" s="217" t="str">
        <f aca="false">IF(A815&lt;&gt;0,CONCATENATE($B815,"_",$C815,"_","NRRC"),"")</f>
        <v/>
      </c>
      <c r="E815" s="218"/>
      <c r="F815" s="219"/>
      <c r="G815" s="219"/>
    </row>
    <row r="816" customFormat="false" ht="15.75" hidden="false" customHeight="false" outlineLevel="0" collapsed="false">
      <c r="A816" s="203"/>
      <c r="B816" s="96" t="str">
        <f aca="false">IF($A816&lt;&gt;"",CONCATENATE('Unit Info - GEN'!B$5,"_",$A816),"")</f>
        <v/>
      </c>
      <c r="C816" s="216"/>
      <c r="D816" s="217" t="str">
        <f aca="false">IF(A816&lt;&gt;0,CONCATENATE($B816,"_",$C816,"_","NRRC"),"")</f>
        <v/>
      </c>
      <c r="E816" s="218"/>
      <c r="F816" s="219"/>
      <c r="G816" s="219"/>
    </row>
    <row r="817" customFormat="false" ht="15.75" hidden="false" customHeight="false" outlineLevel="0" collapsed="false">
      <c r="A817" s="203"/>
      <c r="B817" s="96" t="str">
        <f aca="false">IF($A817&lt;&gt;"",CONCATENATE('Unit Info - GEN'!B$5,"_",$A817),"")</f>
        <v/>
      </c>
      <c r="C817" s="216"/>
      <c r="D817" s="217" t="str">
        <f aca="false">IF(A817&lt;&gt;0,CONCATENATE($B817,"_",$C817,"_","NRRC"),"")</f>
        <v/>
      </c>
      <c r="E817" s="218"/>
      <c r="F817" s="219"/>
      <c r="G817" s="219"/>
    </row>
    <row r="818" customFormat="false" ht="15.75" hidden="false" customHeight="false" outlineLevel="0" collapsed="false">
      <c r="A818" s="203"/>
      <c r="B818" s="96" t="str">
        <f aca="false">IF($A818&lt;&gt;"",CONCATENATE('Unit Info - GEN'!B$5,"_",$A818),"")</f>
        <v/>
      </c>
      <c r="C818" s="216"/>
      <c r="D818" s="217" t="str">
        <f aca="false">IF(A818&lt;&gt;0,CONCATENATE($B818,"_",$C818,"_","NRRC"),"")</f>
        <v/>
      </c>
      <c r="E818" s="218"/>
      <c r="F818" s="219"/>
      <c r="G818" s="219"/>
    </row>
    <row r="819" customFormat="false" ht="15.75" hidden="false" customHeight="false" outlineLevel="0" collapsed="false">
      <c r="A819" s="203"/>
      <c r="B819" s="96" t="str">
        <f aca="false">IF($A819&lt;&gt;"",CONCATENATE('Unit Info - GEN'!B$5,"_",$A819),"")</f>
        <v/>
      </c>
      <c r="C819" s="216"/>
      <c r="D819" s="217" t="str">
        <f aca="false">IF(A819&lt;&gt;0,CONCATENATE($B819,"_",$C819,"_","NRRC"),"")</f>
        <v/>
      </c>
      <c r="E819" s="218"/>
      <c r="F819" s="219"/>
      <c r="G819" s="219"/>
    </row>
    <row r="820" customFormat="false" ht="15.75" hidden="false" customHeight="false" outlineLevel="0" collapsed="false">
      <c r="A820" s="203"/>
      <c r="B820" s="96" t="str">
        <f aca="false">IF($A820&lt;&gt;"",CONCATENATE('Unit Info - GEN'!B$5,"_",$A820),"")</f>
        <v/>
      </c>
      <c r="C820" s="216"/>
      <c r="D820" s="217" t="str">
        <f aca="false">IF(A820&lt;&gt;0,CONCATENATE($B820,"_",$C820,"_","NRRC"),"")</f>
        <v/>
      </c>
      <c r="E820" s="218"/>
      <c r="F820" s="219"/>
      <c r="G820" s="219"/>
    </row>
    <row r="821" customFormat="false" ht="15.75" hidden="false" customHeight="false" outlineLevel="0" collapsed="false">
      <c r="A821" s="203"/>
      <c r="B821" s="96" t="str">
        <f aca="false">IF($A821&lt;&gt;"",CONCATENATE('Unit Info - GEN'!B$5,"_",$A821),"")</f>
        <v/>
      </c>
      <c r="C821" s="216"/>
      <c r="D821" s="217" t="str">
        <f aca="false">IF(A821&lt;&gt;0,CONCATENATE($B821,"_",$C821,"_","NRRC"),"")</f>
        <v/>
      </c>
      <c r="E821" s="218"/>
      <c r="F821" s="219"/>
      <c r="G821" s="219"/>
    </row>
    <row r="822" customFormat="false" ht="15.75" hidden="false" customHeight="false" outlineLevel="0" collapsed="false">
      <c r="A822" s="203"/>
      <c r="B822" s="96" t="str">
        <f aca="false">IF($A822&lt;&gt;"",CONCATENATE('Unit Info - GEN'!B$5,"_",$A822),"")</f>
        <v/>
      </c>
      <c r="C822" s="216"/>
      <c r="D822" s="217" t="str">
        <f aca="false">IF(A822&lt;&gt;0,CONCATENATE($B822,"_",$C822,"_","NRRC"),"")</f>
        <v/>
      </c>
      <c r="E822" s="218"/>
      <c r="F822" s="219"/>
      <c r="G822" s="219"/>
    </row>
    <row r="823" customFormat="false" ht="15.75" hidden="false" customHeight="false" outlineLevel="0" collapsed="false">
      <c r="A823" s="203"/>
      <c r="B823" s="96" t="str">
        <f aca="false">IF($A823&lt;&gt;"",CONCATENATE('Unit Info - GEN'!B$5,"_",$A823),"")</f>
        <v/>
      </c>
      <c r="C823" s="216"/>
      <c r="D823" s="217" t="str">
        <f aca="false">IF(A823&lt;&gt;0,CONCATENATE($B823,"_",$C823,"_","NRRC"),"")</f>
        <v/>
      </c>
      <c r="E823" s="218"/>
      <c r="F823" s="219"/>
      <c r="G823" s="219"/>
    </row>
    <row r="824" customFormat="false" ht="15.75" hidden="false" customHeight="false" outlineLevel="0" collapsed="false">
      <c r="A824" s="203"/>
      <c r="B824" s="96" t="str">
        <f aca="false">IF($A824&lt;&gt;"",CONCATENATE('Unit Info - GEN'!B$5,"_",$A824),"")</f>
        <v/>
      </c>
      <c r="C824" s="216"/>
      <c r="D824" s="217" t="str">
        <f aca="false">IF(A824&lt;&gt;0,CONCATENATE($B824,"_",$C824,"_","NRRC"),"")</f>
        <v/>
      </c>
      <c r="E824" s="218"/>
      <c r="F824" s="219"/>
      <c r="G824" s="219"/>
    </row>
    <row r="825" customFormat="false" ht="15.75" hidden="false" customHeight="false" outlineLevel="0" collapsed="false">
      <c r="A825" s="203"/>
      <c r="B825" s="96" t="str">
        <f aca="false">IF($A825&lt;&gt;"",CONCATENATE('Unit Info - GEN'!B$5,"_",$A825),"")</f>
        <v/>
      </c>
      <c r="C825" s="216"/>
      <c r="D825" s="217" t="str">
        <f aca="false">IF(A825&lt;&gt;0,CONCATENATE($B825,"_",$C825,"_","NRRC"),"")</f>
        <v/>
      </c>
      <c r="E825" s="218"/>
      <c r="F825" s="219"/>
      <c r="G825" s="219"/>
    </row>
    <row r="826" customFormat="false" ht="15.75" hidden="false" customHeight="false" outlineLevel="0" collapsed="false">
      <c r="A826" s="203"/>
      <c r="B826" s="96" t="str">
        <f aca="false">IF($A826&lt;&gt;"",CONCATENATE('Unit Info - GEN'!B$5,"_",$A826),"")</f>
        <v/>
      </c>
      <c r="C826" s="216"/>
      <c r="D826" s="217" t="str">
        <f aca="false">IF(A826&lt;&gt;0,CONCATENATE($B826,"_",$C826,"_","NRRC"),"")</f>
        <v/>
      </c>
      <c r="E826" s="218"/>
      <c r="F826" s="219"/>
      <c r="G826" s="219"/>
    </row>
    <row r="827" customFormat="false" ht="15.75" hidden="false" customHeight="false" outlineLevel="0" collapsed="false">
      <c r="A827" s="203"/>
      <c r="B827" s="96" t="str">
        <f aca="false">IF($A827&lt;&gt;"",CONCATENATE('Unit Info - GEN'!B$5,"_",$A827),"")</f>
        <v/>
      </c>
      <c r="C827" s="216"/>
      <c r="D827" s="217" t="str">
        <f aca="false">IF(A827&lt;&gt;0,CONCATENATE($B827,"_",$C827,"_","NRRC"),"")</f>
        <v/>
      </c>
      <c r="E827" s="218"/>
      <c r="F827" s="219"/>
      <c r="G827" s="219"/>
    </row>
    <row r="828" customFormat="false" ht="15.75" hidden="false" customHeight="false" outlineLevel="0" collapsed="false">
      <c r="A828" s="203"/>
      <c r="B828" s="96" t="str">
        <f aca="false">IF($A828&lt;&gt;"",CONCATENATE('Unit Info - GEN'!B$5,"_",$A828),"")</f>
        <v/>
      </c>
      <c r="C828" s="216"/>
      <c r="D828" s="217" t="str">
        <f aca="false">IF(A828&lt;&gt;0,CONCATENATE($B828,"_",$C828,"_","NRRC"),"")</f>
        <v/>
      </c>
      <c r="E828" s="218"/>
      <c r="F828" s="219"/>
      <c r="G828" s="219"/>
    </row>
    <row r="829" customFormat="false" ht="15.75" hidden="false" customHeight="false" outlineLevel="0" collapsed="false">
      <c r="A829" s="203"/>
      <c r="B829" s="96" t="str">
        <f aca="false">IF($A829&lt;&gt;"",CONCATENATE('Unit Info - GEN'!B$5,"_",$A829),"")</f>
        <v/>
      </c>
      <c r="C829" s="216"/>
      <c r="D829" s="217" t="str">
        <f aca="false">IF(A829&lt;&gt;0,CONCATENATE($B829,"_",$C829,"_","NRRC"),"")</f>
        <v/>
      </c>
      <c r="E829" s="218"/>
      <c r="F829" s="219"/>
      <c r="G829" s="219"/>
    </row>
    <row r="830" customFormat="false" ht="15.75" hidden="false" customHeight="false" outlineLevel="0" collapsed="false">
      <c r="A830" s="203"/>
      <c r="B830" s="96" t="str">
        <f aca="false">IF($A830&lt;&gt;"",CONCATENATE('Unit Info - GEN'!B$5,"_",$A830),"")</f>
        <v/>
      </c>
      <c r="C830" s="216"/>
      <c r="D830" s="217" t="str">
        <f aca="false">IF(A830&lt;&gt;0,CONCATENATE($B830,"_",$C830,"_","NRRC"),"")</f>
        <v/>
      </c>
      <c r="E830" s="218"/>
      <c r="F830" s="219"/>
      <c r="G830" s="219"/>
    </row>
    <row r="831" customFormat="false" ht="15.75" hidden="false" customHeight="false" outlineLevel="0" collapsed="false">
      <c r="A831" s="203"/>
      <c r="B831" s="96" t="str">
        <f aca="false">IF($A831&lt;&gt;"",CONCATENATE('Unit Info - GEN'!B$5,"_",$A831),"")</f>
        <v/>
      </c>
      <c r="C831" s="216"/>
      <c r="D831" s="217" t="str">
        <f aca="false">IF(A831&lt;&gt;0,CONCATENATE($B831,"_",$C831,"_","NRRC"),"")</f>
        <v/>
      </c>
      <c r="E831" s="218"/>
      <c r="F831" s="219"/>
      <c r="G831" s="219"/>
    </row>
    <row r="832" customFormat="false" ht="15.75" hidden="false" customHeight="false" outlineLevel="0" collapsed="false">
      <c r="A832" s="203"/>
      <c r="B832" s="96" t="str">
        <f aca="false">IF($A832&lt;&gt;"",CONCATENATE('Unit Info - GEN'!B$5,"_",$A832),"")</f>
        <v/>
      </c>
      <c r="C832" s="216"/>
      <c r="D832" s="217" t="str">
        <f aca="false">IF(A832&lt;&gt;0,CONCATENATE($B832,"_",$C832,"_","NRRC"),"")</f>
        <v/>
      </c>
      <c r="E832" s="218"/>
      <c r="F832" s="219"/>
      <c r="G832" s="219"/>
    </row>
    <row r="833" customFormat="false" ht="15.75" hidden="false" customHeight="false" outlineLevel="0" collapsed="false">
      <c r="A833" s="203"/>
      <c r="B833" s="96" t="str">
        <f aca="false">IF($A833&lt;&gt;"",CONCATENATE('Unit Info - GEN'!B$5,"_",$A833),"")</f>
        <v/>
      </c>
      <c r="C833" s="216"/>
      <c r="D833" s="217" t="str">
        <f aca="false">IF(A833&lt;&gt;0,CONCATENATE($B833,"_",$C833,"_","NRRC"),"")</f>
        <v/>
      </c>
      <c r="E833" s="218"/>
      <c r="F833" s="219"/>
      <c r="G833" s="219"/>
    </row>
    <row r="834" customFormat="false" ht="15.75" hidden="false" customHeight="false" outlineLevel="0" collapsed="false">
      <c r="A834" s="203"/>
      <c r="B834" s="96" t="str">
        <f aca="false">IF($A834&lt;&gt;"",CONCATENATE('Unit Info - GEN'!B$5,"_",$A834),"")</f>
        <v/>
      </c>
      <c r="C834" s="216"/>
      <c r="D834" s="217" t="str">
        <f aca="false">IF(A834&lt;&gt;0,CONCATENATE($B834,"_",$C834,"_","NRRC"),"")</f>
        <v/>
      </c>
      <c r="E834" s="218"/>
      <c r="F834" s="219"/>
      <c r="G834" s="219"/>
    </row>
    <row r="835" customFormat="false" ht="15.75" hidden="false" customHeight="false" outlineLevel="0" collapsed="false">
      <c r="A835" s="203"/>
      <c r="B835" s="96" t="str">
        <f aca="false">IF($A835&lt;&gt;"",CONCATENATE('Unit Info - GEN'!B$5,"_",$A835),"")</f>
        <v/>
      </c>
      <c r="C835" s="216"/>
      <c r="D835" s="217" t="str">
        <f aca="false">IF(A835&lt;&gt;0,CONCATENATE($B835,"_",$C835,"_","NRRC"),"")</f>
        <v/>
      </c>
      <c r="E835" s="218"/>
      <c r="F835" s="219"/>
      <c r="G835" s="219"/>
    </row>
    <row r="836" customFormat="false" ht="15.75" hidden="false" customHeight="false" outlineLevel="0" collapsed="false">
      <c r="A836" s="203"/>
      <c r="B836" s="96" t="str">
        <f aca="false">IF($A836&lt;&gt;"",CONCATENATE('Unit Info - GEN'!B$5,"_",$A836),"")</f>
        <v/>
      </c>
      <c r="C836" s="216"/>
      <c r="D836" s="217" t="str">
        <f aca="false">IF(A836&lt;&gt;0,CONCATENATE($B836,"_",$C836,"_","NRRC"),"")</f>
        <v/>
      </c>
      <c r="E836" s="218"/>
      <c r="F836" s="219"/>
      <c r="G836" s="219"/>
    </row>
    <row r="837" customFormat="false" ht="15.75" hidden="false" customHeight="false" outlineLevel="0" collapsed="false">
      <c r="A837" s="203"/>
      <c r="B837" s="96" t="str">
        <f aca="false">IF($A837&lt;&gt;"",CONCATENATE('Unit Info - GEN'!B$5,"_",$A837),"")</f>
        <v/>
      </c>
      <c r="C837" s="216"/>
      <c r="D837" s="217" t="str">
        <f aca="false">IF(A837&lt;&gt;0,CONCATENATE($B837,"_",$C837,"_","NRRC"),"")</f>
        <v/>
      </c>
      <c r="E837" s="218"/>
      <c r="F837" s="219"/>
      <c r="G837" s="219"/>
    </row>
    <row r="838" customFormat="false" ht="15.75" hidden="false" customHeight="false" outlineLevel="0" collapsed="false">
      <c r="A838" s="203"/>
      <c r="B838" s="96" t="str">
        <f aca="false">IF($A838&lt;&gt;"",CONCATENATE('Unit Info - GEN'!B$5,"_",$A838),"")</f>
        <v/>
      </c>
      <c r="C838" s="216"/>
      <c r="D838" s="217" t="str">
        <f aca="false">IF(A838&lt;&gt;0,CONCATENATE($B838,"_",$C838,"_","NRRC"),"")</f>
        <v/>
      </c>
      <c r="E838" s="218"/>
      <c r="F838" s="219"/>
      <c r="G838" s="219"/>
    </row>
    <row r="839" customFormat="false" ht="15.75" hidden="false" customHeight="false" outlineLevel="0" collapsed="false">
      <c r="A839" s="203"/>
      <c r="B839" s="96" t="str">
        <f aca="false">IF($A839&lt;&gt;"",CONCATENATE('Unit Info - GEN'!B$5,"_",$A839),"")</f>
        <v/>
      </c>
      <c r="C839" s="216"/>
      <c r="D839" s="217" t="str">
        <f aca="false">IF(A839&lt;&gt;0,CONCATENATE($B839,"_",$C839,"_","NRRC"),"")</f>
        <v/>
      </c>
      <c r="E839" s="218"/>
      <c r="F839" s="219"/>
      <c r="G839" s="219"/>
    </row>
    <row r="840" customFormat="false" ht="15.75" hidden="false" customHeight="false" outlineLevel="0" collapsed="false">
      <c r="A840" s="203"/>
      <c r="B840" s="96" t="str">
        <f aca="false">IF($A840&lt;&gt;"",CONCATENATE('Unit Info - GEN'!B$5,"_",$A840),"")</f>
        <v/>
      </c>
      <c r="C840" s="216"/>
      <c r="D840" s="217" t="str">
        <f aca="false">IF(A840&lt;&gt;0,CONCATENATE($B840,"_",$C840,"_","NRRC"),"")</f>
        <v/>
      </c>
      <c r="E840" s="218"/>
      <c r="F840" s="219"/>
      <c r="G840" s="219"/>
    </row>
    <row r="841" customFormat="false" ht="15.75" hidden="false" customHeight="false" outlineLevel="0" collapsed="false">
      <c r="A841" s="203"/>
      <c r="B841" s="96" t="str">
        <f aca="false">IF($A841&lt;&gt;"",CONCATENATE('Unit Info - GEN'!B$5,"_",$A841),"")</f>
        <v/>
      </c>
      <c r="C841" s="216"/>
      <c r="D841" s="217" t="str">
        <f aca="false">IF(A841&lt;&gt;0,CONCATENATE($B841,"_",$C841,"_","NRRC"),"")</f>
        <v/>
      </c>
      <c r="E841" s="218"/>
      <c r="F841" s="219"/>
      <c r="G841" s="219"/>
    </row>
    <row r="842" customFormat="false" ht="15.75" hidden="false" customHeight="false" outlineLevel="0" collapsed="false">
      <c r="A842" s="203"/>
      <c r="B842" s="96" t="str">
        <f aca="false">IF($A842&lt;&gt;"",CONCATENATE('Unit Info - GEN'!B$5,"_",$A842),"")</f>
        <v/>
      </c>
      <c r="C842" s="216"/>
      <c r="D842" s="217" t="str">
        <f aca="false">IF(A842&lt;&gt;0,CONCATENATE($B842,"_",$C842,"_","NRRC"),"")</f>
        <v/>
      </c>
      <c r="E842" s="218"/>
      <c r="F842" s="219"/>
      <c r="G842" s="219"/>
    </row>
    <row r="843" customFormat="false" ht="15.75" hidden="false" customHeight="false" outlineLevel="0" collapsed="false">
      <c r="A843" s="203"/>
      <c r="B843" s="96" t="str">
        <f aca="false">IF($A843&lt;&gt;"",CONCATENATE('Unit Info - GEN'!B$5,"_",$A843),"")</f>
        <v/>
      </c>
      <c r="C843" s="216"/>
      <c r="D843" s="217" t="str">
        <f aca="false">IF(A843&lt;&gt;0,CONCATENATE($B843,"_",$C843,"_","NRRC"),"")</f>
        <v/>
      </c>
      <c r="E843" s="218"/>
      <c r="F843" s="219"/>
      <c r="G843" s="219"/>
    </row>
    <row r="844" customFormat="false" ht="15.75" hidden="false" customHeight="false" outlineLevel="0" collapsed="false">
      <c r="A844" s="203"/>
      <c r="B844" s="96" t="str">
        <f aca="false">IF($A844&lt;&gt;"",CONCATENATE('Unit Info - GEN'!B$5,"_",$A844),"")</f>
        <v/>
      </c>
      <c r="C844" s="216"/>
      <c r="D844" s="217" t="str">
        <f aca="false">IF(A844&lt;&gt;0,CONCATENATE($B844,"_",$C844,"_","NRRC"),"")</f>
        <v/>
      </c>
      <c r="E844" s="218"/>
      <c r="F844" s="219"/>
      <c r="G844" s="219"/>
    </row>
    <row r="845" customFormat="false" ht="15.75" hidden="false" customHeight="false" outlineLevel="0" collapsed="false">
      <c r="A845" s="203"/>
      <c r="B845" s="96" t="str">
        <f aca="false">IF($A845&lt;&gt;"",CONCATENATE('Unit Info - GEN'!B$5,"_",$A845),"")</f>
        <v/>
      </c>
      <c r="C845" s="216"/>
      <c r="D845" s="217" t="str">
        <f aca="false">IF(A845&lt;&gt;0,CONCATENATE($B845,"_",$C845,"_","NRRC"),"")</f>
        <v/>
      </c>
      <c r="E845" s="218"/>
      <c r="F845" s="219"/>
      <c r="G845" s="219"/>
    </row>
    <row r="846" customFormat="false" ht="15.75" hidden="false" customHeight="false" outlineLevel="0" collapsed="false">
      <c r="A846" s="203"/>
      <c r="B846" s="96" t="str">
        <f aca="false">IF($A846&lt;&gt;"",CONCATENATE('Unit Info - GEN'!B$5,"_",$A846),"")</f>
        <v/>
      </c>
      <c r="C846" s="216"/>
      <c r="D846" s="217" t="str">
        <f aca="false">IF(A846&lt;&gt;0,CONCATENATE($B846,"_",$C846,"_","NRRC"),"")</f>
        <v/>
      </c>
      <c r="E846" s="218"/>
      <c r="F846" s="219"/>
      <c r="G846" s="219"/>
    </row>
    <row r="847" customFormat="false" ht="15.75" hidden="false" customHeight="false" outlineLevel="0" collapsed="false">
      <c r="A847" s="203"/>
      <c r="B847" s="96" t="str">
        <f aca="false">IF($A847&lt;&gt;"",CONCATENATE('Unit Info - GEN'!B$5,"_",$A847),"")</f>
        <v/>
      </c>
      <c r="C847" s="216"/>
      <c r="D847" s="217" t="str">
        <f aca="false">IF(A847&lt;&gt;0,CONCATENATE($B847,"_",$C847,"_","NRRC"),"")</f>
        <v/>
      </c>
      <c r="E847" s="218"/>
      <c r="F847" s="219"/>
      <c r="G847" s="219"/>
    </row>
    <row r="848" customFormat="false" ht="15.75" hidden="false" customHeight="false" outlineLevel="0" collapsed="false">
      <c r="A848" s="203"/>
      <c r="B848" s="96" t="str">
        <f aca="false">IF($A848&lt;&gt;"",CONCATENATE('Unit Info - GEN'!B$5,"_",$A848),"")</f>
        <v/>
      </c>
      <c r="C848" s="216"/>
      <c r="D848" s="217" t="str">
        <f aca="false">IF(A848&lt;&gt;0,CONCATENATE($B848,"_",$C848,"_","NRRC"),"")</f>
        <v/>
      </c>
      <c r="E848" s="218"/>
      <c r="F848" s="219"/>
      <c r="G848" s="219"/>
    </row>
    <row r="849" customFormat="false" ht="15.75" hidden="false" customHeight="false" outlineLevel="0" collapsed="false">
      <c r="A849" s="203"/>
      <c r="B849" s="96" t="str">
        <f aca="false">IF($A849&lt;&gt;"",CONCATENATE('Unit Info - GEN'!B$5,"_",$A849),"")</f>
        <v/>
      </c>
      <c r="C849" s="216"/>
      <c r="D849" s="217" t="str">
        <f aca="false">IF(A849&lt;&gt;0,CONCATENATE($B849,"_",$C849,"_","NRRC"),"")</f>
        <v/>
      </c>
      <c r="E849" s="218"/>
      <c r="F849" s="219"/>
      <c r="G849" s="219"/>
    </row>
    <row r="850" customFormat="false" ht="15.75" hidden="false" customHeight="false" outlineLevel="0" collapsed="false">
      <c r="A850" s="203"/>
      <c r="B850" s="96" t="str">
        <f aca="false">IF($A850&lt;&gt;"",CONCATENATE('Unit Info - GEN'!B$5,"_",$A850),"")</f>
        <v/>
      </c>
      <c r="C850" s="216"/>
      <c r="D850" s="217" t="str">
        <f aca="false">IF(A850&lt;&gt;0,CONCATENATE($B850,"_",$C850,"_","NRRC"),"")</f>
        <v/>
      </c>
      <c r="E850" s="218"/>
      <c r="F850" s="219"/>
      <c r="G850" s="219"/>
    </row>
    <row r="851" customFormat="false" ht="15.75" hidden="false" customHeight="false" outlineLevel="0" collapsed="false">
      <c r="A851" s="203"/>
      <c r="B851" s="96" t="str">
        <f aca="false">IF($A851&lt;&gt;"",CONCATENATE('Unit Info - GEN'!B$5,"_",$A851),"")</f>
        <v/>
      </c>
      <c r="C851" s="216"/>
      <c r="D851" s="217" t="str">
        <f aca="false">IF(A851&lt;&gt;0,CONCATENATE($B851,"_",$C851,"_","NRRC"),"")</f>
        <v/>
      </c>
      <c r="E851" s="218"/>
      <c r="F851" s="219"/>
      <c r="G851" s="219"/>
    </row>
    <row r="852" customFormat="false" ht="15.75" hidden="false" customHeight="false" outlineLevel="0" collapsed="false">
      <c r="A852" s="203"/>
      <c r="B852" s="96" t="str">
        <f aca="false">IF($A852&lt;&gt;"",CONCATENATE('Unit Info - GEN'!B$5,"_",$A852),"")</f>
        <v/>
      </c>
      <c r="C852" s="216"/>
      <c r="D852" s="217" t="str">
        <f aca="false">IF(A852&lt;&gt;0,CONCATENATE($B852,"_",$C852,"_","NRRC"),"")</f>
        <v/>
      </c>
      <c r="E852" s="218"/>
      <c r="F852" s="219"/>
      <c r="G852" s="219"/>
    </row>
    <row r="853" customFormat="false" ht="15.75" hidden="false" customHeight="false" outlineLevel="0" collapsed="false">
      <c r="A853" s="203"/>
      <c r="B853" s="96" t="str">
        <f aca="false">IF($A853&lt;&gt;"",CONCATENATE('Unit Info - GEN'!B$5,"_",$A853),"")</f>
        <v/>
      </c>
      <c r="C853" s="216"/>
      <c r="D853" s="217" t="str">
        <f aca="false">IF(A853&lt;&gt;0,CONCATENATE($B853,"_",$C853,"_","NRRC"),"")</f>
        <v/>
      </c>
      <c r="E853" s="218"/>
      <c r="F853" s="219"/>
      <c r="G853" s="219"/>
    </row>
    <row r="854" customFormat="false" ht="15.75" hidden="false" customHeight="false" outlineLevel="0" collapsed="false">
      <c r="A854" s="203"/>
      <c r="B854" s="96" t="str">
        <f aca="false">IF($A854&lt;&gt;"",CONCATENATE('Unit Info - GEN'!B$5,"_",$A854),"")</f>
        <v/>
      </c>
      <c r="C854" s="216"/>
      <c r="D854" s="217" t="str">
        <f aca="false">IF(A854&lt;&gt;0,CONCATENATE($B854,"_",$C854,"_","NRRC"),"")</f>
        <v/>
      </c>
      <c r="E854" s="218"/>
      <c r="F854" s="219"/>
      <c r="G854" s="219"/>
    </row>
    <row r="855" customFormat="false" ht="15.75" hidden="false" customHeight="false" outlineLevel="0" collapsed="false">
      <c r="A855" s="203"/>
      <c r="B855" s="96" t="str">
        <f aca="false">IF($A855&lt;&gt;"",CONCATENATE('Unit Info - GEN'!B$5,"_",$A855),"")</f>
        <v/>
      </c>
      <c r="C855" s="216"/>
      <c r="D855" s="217" t="str">
        <f aca="false">IF(A855&lt;&gt;0,CONCATENATE($B855,"_",$C855,"_","NRRC"),"")</f>
        <v/>
      </c>
      <c r="E855" s="218"/>
      <c r="F855" s="219"/>
      <c r="G855" s="219"/>
    </row>
    <row r="856" customFormat="false" ht="15.75" hidden="false" customHeight="false" outlineLevel="0" collapsed="false">
      <c r="A856" s="203"/>
      <c r="B856" s="96" t="str">
        <f aca="false">IF($A856&lt;&gt;"",CONCATENATE('Unit Info - GEN'!B$5,"_",$A856),"")</f>
        <v/>
      </c>
      <c r="C856" s="216"/>
      <c r="D856" s="217" t="str">
        <f aca="false">IF(A856&lt;&gt;0,CONCATENATE($B856,"_",$C856,"_","NRRC"),"")</f>
        <v/>
      </c>
      <c r="E856" s="218"/>
      <c r="F856" s="219"/>
      <c r="G856" s="219"/>
    </row>
    <row r="857" customFormat="false" ht="15.75" hidden="false" customHeight="false" outlineLevel="0" collapsed="false">
      <c r="A857" s="203"/>
      <c r="B857" s="96" t="str">
        <f aca="false">IF($A857&lt;&gt;"",CONCATENATE('Unit Info - GEN'!B$5,"_",$A857),"")</f>
        <v/>
      </c>
      <c r="C857" s="216"/>
      <c r="D857" s="217" t="str">
        <f aca="false">IF(A857&lt;&gt;0,CONCATENATE($B857,"_",$C857,"_","NRRC"),"")</f>
        <v/>
      </c>
      <c r="E857" s="218"/>
      <c r="F857" s="219"/>
      <c r="G857" s="219"/>
    </row>
    <row r="858" customFormat="false" ht="15.75" hidden="false" customHeight="false" outlineLevel="0" collapsed="false">
      <c r="A858" s="203"/>
      <c r="B858" s="96" t="str">
        <f aca="false">IF($A858&lt;&gt;"",CONCATENATE('Unit Info - GEN'!B$5,"_",$A858),"")</f>
        <v/>
      </c>
      <c r="C858" s="216"/>
      <c r="D858" s="217" t="str">
        <f aca="false">IF(A858&lt;&gt;0,CONCATENATE($B858,"_",$C858,"_","NRRC"),"")</f>
        <v/>
      </c>
      <c r="E858" s="218"/>
      <c r="F858" s="219"/>
      <c r="G858" s="219"/>
    </row>
    <row r="859" customFormat="false" ht="15.75" hidden="false" customHeight="false" outlineLevel="0" collapsed="false">
      <c r="A859" s="203"/>
      <c r="B859" s="96" t="str">
        <f aca="false">IF($A859&lt;&gt;"",CONCATENATE('Unit Info - GEN'!B$5,"_",$A859),"")</f>
        <v/>
      </c>
      <c r="C859" s="216"/>
      <c r="D859" s="217" t="str">
        <f aca="false">IF(A859&lt;&gt;0,CONCATENATE($B859,"_",$C859,"_","NRRC"),"")</f>
        <v/>
      </c>
      <c r="E859" s="218"/>
      <c r="F859" s="219"/>
      <c r="G859" s="219"/>
    </row>
    <row r="860" customFormat="false" ht="15.75" hidden="false" customHeight="false" outlineLevel="0" collapsed="false">
      <c r="A860" s="203"/>
      <c r="B860" s="96" t="str">
        <f aca="false">IF($A860&lt;&gt;"",CONCATENATE('Unit Info - GEN'!B$5,"_",$A860),"")</f>
        <v/>
      </c>
      <c r="C860" s="216"/>
      <c r="D860" s="217" t="str">
        <f aca="false">IF(A860&lt;&gt;0,CONCATENATE($B860,"_",$C860,"_","NRRC"),"")</f>
        <v/>
      </c>
      <c r="E860" s="218"/>
      <c r="F860" s="219"/>
      <c r="G860" s="219"/>
    </row>
    <row r="861" customFormat="false" ht="15.75" hidden="false" customHeight="false" outlineLevel="0" collapsed="false">
      <c r="A861" s="203"/>
      <c r="B861" s="96" t="str">
        <f aca="false">IF($A861&lt;&gt;"",CONCATENATE('Unit Info - GEN'!B$5,"_",$A861),"")</f>
        <v/>
      </c>
      <c r="C861" s="216"/>
      <c r="D861" s="217" t="str">
        <f aca="false">IF(A861&lt;&gt;0,CONCATENATE($B861,"_",$C861,"_","NRRC"),"")</f>
        <v/>
      </c>
      <c r="E861" s="218"/>
      <c r="F861" s="219"/>
      <c r="G861" s="219"/>
    </row>
    <row r="862" customFormat="false" ht="15.75" hidden="false" customHeight="false" outlineLevel="0" collapsed="false">
      <c r="A862" s="203"/>
      <c r="B862" s="96" t="str">
        <f aca="false">IF($A862&lt;&gt;"",CONCATENATE('Unit Info - GEN'!B$5,"_",$A862),"")</f>
        <v/>
      </c>
      <c r="C862" s="216"/>
      <c r="D862" s="217" t="str">
        <f aca="false">IF(A862&lt;&gt;0,CONCATENATE($B862,"_",$C862,"_","NRRC"),"")</f>
        <v/>
      </c>
      <c r="E862" s="218"/>
      <c r="F862" s="219"/>
      <c r="G862" s="219"/>
    </row>
    <row r="863" customFormat="false" ht="15.75" hidden="false" customHeight="false" outlineLevel="0" collapsed="false">
      <c r="A863" s="203"/>
      <c r="B863" s="96" t="str">
        <f aca="false">IF($A863&lt;&gt;"",CONCATENATE('Unit Info - GEN'!B$5,"_",$A863),"")</f>
        <v/>
      </c>
      <c r="C863" s="216"/>
      <c r="D863" s="217" t="str">
        <f aca="false">IF(A863&lt;&gt;0,CONCATENATE($B863,"_",$C863,"_","NRRC"),"")</f>
        <v/>
      </c>
      <c r="E863" s="218"/>
      <c r="F863" s="219"/>
      <c r="G863" s="219"/>
    </row>
    <row r="864" customFormat="false" ht="15.75" hidden="false" customHeight="false" outlineLevel="0" collapsed="false">
      <c r="A864" s="203"/>
      <c r="B864" s="96" t="str">
        <f aca="false">IF($A864&lt;&gt;"",CONCATENATE('Unit Info - GEN'!B$5,"_",$A864),"")</f>
        <v/>
      </c>
      <c r="C864" s="216"/>
      <c r="D864" s="217" t="str">
        <f aca="false">IF(A864&lt;&gt;0,CONCATENATE($B864,"_",$C864,"_","NRRC"),"")</f>
        <v/>
      </c>
      <c r="E864" s="218"/>
      <c r="F864" s="219"/>
      <c r="G864" s="219"/>
    </row>
    <row r="865" customFormat="false" ht="15.75" hidden="false" customHeight="false" outlineLevel="0" collapsed="false">
      <c r="A865" s="203"/>
      <c r="B865" s="96" t="str">
        <f aca="false">IF($A865&lt;&gt;"",CONCATENATE('Unit Info - GEN'!B$5,"_",$A865),"")</f>
        <v/>
      </c>
      <c r="C865" s="216"/>
      <c r="D865" s="217" t="str">
        <f aca="false">IF(A865&lt;&gt;0,CONCATENATE($B865,"_",$C865,"_","NRRC"),"")</f>
        <v/>
      </c>
      <c r="E865" s="218"/>
      <c r="F865" s="219"/>
      <c r="G865" s="219"/>
    </row>
    <row r="866" customFormat="false" ht="15.75" hidden="false" customHeight="false" outlineLevel="0" collapsed="false">
      <c r="A866" s="203"/>
      <c r="B866" s="96" t="str">
        <f aca="false">IF($A866&lt;&gt;"",CONCATENATE('Unit Info - GEN'!B$5,"_",$A866),"")</f>
        <v/>
      </c>
      <c r="C866" s="216"/>
      <c r="D866" s="217" t="str">
        <f aca="false">IF(A866&lt;&gt;0,CONCATENATE($B866,"_",$C866,"_","NRRC"),"")</f>
        <v/>
      </c>
      <c r="E866" s="218"/>
      <c r="F866" s="219"/>
      <c r="G866" s="219"/>
    </row>
    <row r="867" customFormat="false" ht="15.75" hidden="false" customHeight="false" outlineLevel="0" collapsed="false">
      <c r="A867" s="203"/>
      <c r="B867" s="96" t="str">
        <f aca="false">IF($A867&lt;&gt;"",CONCATENATE('Unit Info - GEN'!B$5,"_",$A867),"")</f>
        <v/>
      </c>
      <c r="C867" s="216"/>
      <c r="D867" s="217" t="str">
        <f aca="false">IF(A867&lt;&gt;0,CONCATENATE($B867,"_",$C867,"_","NRRC"),"")</f>
        <v/>
      </c>
      <c r="E867" s="218"/>
      <c r="F867" s="219"/>
      <c r="G867" s="219"/>
    </row>
    <row r="868" customFormat="false" ht="15.75" hidden="false" customHeight="false" outlineLevel="0" collapsed="false">
      <c r="A868" s="203"/>
      <c r="B868" s="96" t="str">
        <f aca="false">IF($A868&lt;&gt;"",CONCATENATE('Unit Info - GEN'!B$5,"_",$A868),"")</f>
        <v/>
      </c>
      <c r="C868" s="216"/>
      <c r="D868" s="217" t="str">
        <f aca="false">IF(A868&lt;&gt;0,CONCATENATE($B868,"_",$C868,"_","NRRC"),"")</f>
        <v/>
      </c>
      <c r="E868" s="218"/>
      <c r="F868" s="219"/>
      <c r="G868" s="219"/>
    </row>
    <row r="869" customFormat="false" ht="15.75" hidden="false" customHeight="false" outlineLevel="0" collapsed="false">
      <c r="A869" s="203"/>
      <c r="B869" s="96" t="str">
        <f aca="false">IF($A869&lt;&gt;"",CONCATENATE('Unit Info - GEN'!B$5,"_",$A869),"")</f>
        <v/>
      </c>
      <c r="C869" s="216"/>
      <c r="D869" s="217" t="str">
        <f aca="false">IF(A869&lt;&gt;0,CONCATENATE($B869,"_",$C869,"_","NRRC"),"")</f>
        <v/>
      </c>
      <c r="E869" s="218"/>
      <c r="F869" s="219"/>
      <c r="G869" s="219"/>
    </row>
    <row r="870" customFormat="false" ht="15.75" hidden="false" customHeight="false" outlineLevel="0" collapsed="false">
      <c r="A870" s="203"/>
      <c r="B870" s="96" t="str">
        <f aca="false">IF($A870&lt;&gt;"",CONCATENATE('Unit Info - GEN'!B$5,"_",$A870),"")</f>
        <v/>
      </c>
      <c r="C870" s="216"/>
      <c r="D870" s="217" t="str">
        <f aca="false">IF(A870&lt;&gt;0,CONCATENATE($B870,"_",$C870,"_","NRRC"),"")</f>
        <v/>
      </c>
      <c r="E870" s="218"/>
      <c r="F870" s="219"/>
      <c r="G870" s="219"/>
    </row>
    <row r="871" customFormat="false" ht="15.75" hidden="false" customHeight="false" outlineLevel="0" collapsed="false">
      <c r="A871" s="203"/>
      <c r="B871" s="96" t="str">
        <f aca="false">IF($A871&lt;&gt;"",CONCATENATE('Unit Info - GEN'!B$5,"_",$A871),"")</f>
        <v/>
      </c>
      <c r="C871" s="216"/>
      <c r="D871" s="217" t="str">
        <f aca="false">IF(A871&lt;&gt;0,CONCATENATE($B871,"_",$C871,"_","NRRC"),"")</f>
        <v/>
      </c>
      <c r="E871" s="218"/>
      <c r="F871" s="219"/>
      <c r="G871" s="219"/>
    </row>
    <row r="872" customFormat="false" ht="15.75" hidden="false" customHeight="false" outlineLevel="0" collapsed="false">
      <c r="A872" s="203"/>
      <c r="B872" s="96" t="str">
        <f aca="false">IF($A872&lt;&gt;"",CONCATENATE('Unit Info - GEN'!B$5,"_",$A872),"")</f>
        <v/>
      </c>
      <c r="C872" s="216"/>
      <c r="D872" s="217" t="str">
        <f aca="false">IF(A872&lt;&gt;0,CONCATENATE($B872,"_",$C872,"_","NRRC"),"")</f>
        <v/>
      </c>
      <c r="E872" s="218"/>
      <c r="F872" s="219"/>
      <c r="G872" s="219"/>
    </row>
    <row r="873" customFormat="false" ht="15.75" hidden="false" customHeight="false" outlineLevel="0" collapsed="false">
      <c r="A873" s="203"/>
      <c r="B873" s="96" t="str">
        <f aca="false">IF($A873&lt;&gt;"",CONCATENATE('Unit Info - GEN'!B$5,"_",$A873),"")</f>
        <v/>
      </c>
      <c r="C873" s="216"/>
      <c r="D873" s="217" t="str">
        <f aca="false">IF(A873&lt;&gt;0,CONCATENATE($B873,"_",$C873,"_","NRRC"),"")</f>
        <v/>
      </c>
      <c r="E873" s="218"/>
      <c r="F873" s="219"/>
      <c r="G873" s="219"/>
    </row>
    <row r="874" customFormat="false" ht="15.75" hidden="false" customHeight="false" outlineLevel="0" collapsed="false">
      <c r="A874" s="203"/>
      <c r="B874" s="96" t="str">
        <f aca="false">IF($A874&lt;&gt;"",CONCATENATE('Unit Info - GEN'!B$5,"_",$A874),"")</f>
        <v/>
      </c>
      <c r="C874" s="216"/>
      <c r="D874" s="217" t="str">
        <f aca="false">IF(A874&lt;&gt;0,CONCATENATE($B874,"_",$C874,"_","NRRC"),"")</f>
        <v/>
      </c>
      <c r="E874" s="218"/>
      <c r="F874" s="219"/>
      <c r="G874" s="219"/>
    </row>
    <row r="875" customFormat="false" ht="15.75" hidden="false" customHeight="false" outlineLevel="0" collapsed="false">
      <c r="A875" s="203"/>
      <c r="B875" s="96" t="str">
        <f aca="false">IF($A875&lt;&gt;"",CONCATENATE('Unit Info - GEN'!B$5,"_",$A875),"")</f>
        <v/>
      </c>
      <c r="C875" s="216"/>
      <c r="D875" s="217" t="str">
        <f aca="false">IF(A875&lt;&gt;0,CONCATENATE($B875,"_",$C875,"_","NRRC"),"")</f>
        <v/>
      </c>
      <c r="E875" s="218"/>
      <c r="F875" s="219"/>
      <c r="G875" s="219"/>
    </row>
    <row r="876" customFormat="false" ht="15.75" hidden="false" customHeight="false" outlineLevel="0" collapsed="false">
      <c r="A876" s="203"/>
      <c r="B876" s="96" t="str">
        <f aca="false">IF($A876&lt;&gt;"",CONCATENATE('Unit Info - GEN'!B$5,"_",$A876),"")</f>
        <v/>
      </c>
      <c r="C876" s="216"/>
      <c r="D876" s="217" t="str">
        <f aca="false">IF(A876&lt;&gt;0,CONCATENATE($B876,"_",$C876,"_","NRRC"),"")</f>
        <v/>
      </c>
      <c r="E876" s="218"/>
      <c r="F876" s="219"/>
      <c r="G876" s="219"/>
    </row>
    <row r="877" customFormat="false" ht="15.75" hidden="false" customHeight="false" outlineLevel="0" collapsed="false">
      <c r="A877" s="203"/>
      <c r="B877" s="96" t="str">
        <f aca="false">IF($A877&lt;&gt;"",CONCATENATE('Unit Info - GEN'!B$5,"_",$A877),"")</f>
        <v/>
      </c>
      <c r="C877" s="216"/>
      <c r="D877" s="217" t="str">
        <f aca="false">IF(A877&lt;&gt;0,CONCATENATE($B877,"_",$C877,"_","NRRC"),"")</f>
        <v/>
      </c>
      <c r="E877" s="218"/>
      <c r="F877" s="219"/>
      <c r="G877" s="219"/>
    </row>
    <row r="878" customFormat="false" ht="15.75" hidden="false" customHeight="false" outlineLevel="0" collapsed="false">
      <c r="A878" s="203"/>
      <c r="B878" s="96" t="str">
        <f aca="false">IF($A878&lt;&gt;"",CONCATENATE('Unit Info - GEN'!B$5,"_",$A878),"")</f>
        <v/>
      </c>
      <c r="C878" s="216"/>
      <c r="D878" s="217" t="str">
        <f aca="false">IF(A878&lt;&gt;0,CONCATENATE($B878,"_",$C878,"_","NRRC"),"")</f>
        <v/>
      </c>
      <c r="E878" s="218"/>
      <c r="F878" s="219"/>
      <c r="G878" s="219"/>
    </row>
    <row r="879" customFormat="false" ht="15.75" hidden="false" customHeight="false" outlineLevel="0" collapsed="false">
      <c r="A879" s="203"/>
      <c r="B879" s="96" t="str">
        <f aca="false">IF($A879&lt;&gt;"",CONCATENATE('Unit Info - GEN'!B$5,"_",$A879),"")</f>
        <v/>
      </c>
      <c r="C879" s="216"/>
      <c r="D879" s="217" t="str">
        <f aca="false">IF(A879&lt;&gt;0,CONCATENATE($B879,"_",$C879,"_","NRRC"),"")</f>
        <v/>
      </c>
      <c r="E879" s="218"/>
      <c r="F879" s="219"/>
      <c r="G879" s="219"/>
    </row>
    <row r="880" customFormat="false" ht="15.75" hidden="false" customHeight="false" outlineLevel="0" collapsed="false">
      <c r="A880" s="203"/>
      <c r="B880" s="96" t="str">
        <f aca="false">IF($A880&lt;&gt;"",CONCATENATE('Unit Info - GEN'!B$5,"_",$A880),"")</f>
        <v/>
      </c>
      <c r="C880" s="216"/>
      <c r="D880" s="217" t="str">
        <f aca="false">IF(A880&lt;&gt;0,CONCATENATE($B880,"_",$C880,"_","NRRC"),"")</f>
        <v/>
      </c>
      <c r="E880" s="218"/>
      <c r="F880" s="219"/>
      <c r="G880" s="219"/>
    </row>
    <row r="881" customFormat="false" ht="15.75" hidden="false" customHeight="false" outlineLevel="0" collapsed="false">
      <c r="A881" s="203"/>
      <c r="B881" s="96" t="str">
        <f aca="false">IF($A881&lt;&gt;"",CONCATENATE('Unit Info - GEN'!B$5,"_",$A881),"")</f>
        <v/>
      </c>
      <c r="C881" s="216"/>
      <c r="D881" s="217" t="str">
        <f aca="false">IF(A881&lt;&gt;0,CONCATENATE($B881,"_",$C881,"_","NRRC"),"")</f>
        <v/>
      </c>
      <c r="E881" s="218"/>
      <c r="F881" s="219"/>
      <c r="G881" s="219"/>
    </row>
    <row r="882" customFormat="false" ht="15.75" hidden="false" customHeight="false" outlineLevel="0" collapsed="false">
      <c r="A882" s="203"/>
      <c r="B882" s="96" t="str">
        <f aca="false">IF($A882&lt;&gt;"",CONCATENATE('Unit Info - GEN'!B$5,"_",$A882),"")</f>
        <v/>
      </c>
      <c r="C882" s="216"/>
      <c r="D882" s="217" t="str">
        <f aca="false">IF(A882&lt;&gt;0,CONCATENATE($B882,"_",$C882,"_","NRRC"),"")</f>
        <v/>
      </c>
      <c r="E882" s="218"/>
      <c r="F882" s="219"/>
      <c r="G882" s="219"/>
    </row>
    <row r="883" customFormat="false" ht="15.75" hidden="false" customHeight="false" outlineLevel="0" collapsed="false">
      <c r="A883" s="203"/>
      <c r="B883" s="96" t="str">
        <f aca="false">IF($A883&lt;&gt;"",CONCATENATE('Unit Info - GEN'!B$5,"_",$A883),"")</f>
        <v/>
      </c>
      <c r="C883" s="216"/>
      <c r="D883" s="217" t="str">
        <f aca="false">IF(A883&lt;&gt;0,CONCATENATE($B883,"_",$C883,"_","NRRC"),"")</f>
        <v/>
      </c>
      <c r="E883" s="218"/>
      <c r="F883" s="219"/>
      <c r="G883" s="219"/>
    </row>
    <row r="884" customFormat="false" ht="15.75" hidden="false" customHeight="false" outlineLevel="0" collapsed="false">
      <c r="A884" s="203"/>
      <c r="B884" s="96" t="str">
        <f aca="false">IF($A884&lt;&gt;"",CONCATENATE('Unit Info - GEN'!B$5,"_",$A884),"")</f>
        <v/>
      </c>
      <c r="C884" s="216"/>
      <c r="D884" s="217" t="str">
        <f aca="false">IF(A884&lt;&gt;0,CONCATENATE($B884,"_",$C884,"_","NRRC"),"")</f>
        <v/>
      </c>
      <c r="E884" s="218"/>
      <c r="F884" s="219"/>
      <c r="G884" s="219"/>
    </row>
    <row r="885" customFormat="false" ht="15.75" hidden="false" customHeight="false" outlineLevel="0" collapsed="false">
      <c r="A885" s="203"/>
      <c r="B885" s="96" t="str">
        <f aca="false">IF($A885&lt;&gt;"",CONCATENATE('Unit Info - GEN'!B$5,"_",$A885),"")</f>
        <v/>
      </c>
      <c r="C885" s="216"/>
      <c r="D885" s="217" t="str">
        <f aca="false">IF(A885&lt;&gt;0,CONCATENATE($B885,"_",$C885,"_","NRRC"),"")</f>
        <v/>
      </c>
      <c r="E885" s="218"/>
      <c r="F885" s="219"/>
      <c r="G885" s="219"/>
    </row>
    <row r="886" customFormat="false" ht="15.75" hidden="false" customHeight="false" outlineLevel="0" collapsed="false">
      <c r="A886" s="203"/>
      <c r="B886" s="96" t="str">
        <f aca="false">IF($A886&lt;&gt;"",CONCATENATE('Unit Info - GEN'!B$5,"_",$A886),"")</f>
        <v/>
      </c>
      <c r="C886" s="216"/>
      <c r="D886" s="217" t="str">
        <f aca="false">IF(A886&lt;&gt;0,CONCATENATE($B886,"_",$C886,"_","NRRC"),"")</f>
        <v/>
      </c>
      <c r="E886" s="218"/>
      <c r="F886" s="219"/>
      <c r="G886" s="219"/>
    </row>
    <row r="887" customFormat="false" ht="15.75" hidden="false" customHeight="false" outlineLevel="0" collapsed="false">
      <c r="A887" s="203"/>
      <c r="B887" s="96" t="str">
        <f aca="false">IF($A887&lt;&gt;"",CONCATENATE('Unit Info - GEN'!B$5,"_",$A887),"")</f>
        <v/>
      </c>
      <c r="C887" s="216"/>
      <c r="D887" s="217" t="str">
        <f aca="false">IF(A887&lt;&gt;0,CONCATENATE($B887,"_",$C887,"_","NRRC"),"")</f>
        <v/>
      </c>
      <c r="E887" s="218"/>
      <c r="F887" s="219"/>
      <c r="G887" s="219"/>
    </row>
    <row r="888" customFormat="false" ht="15.75" hidden="false" customHeight="false" outlineLevel="0" collapsed="false">
      <c r="A888" s="203"/>
      <c r="B888" s="96" t="str">
        <f aca="false">IF($A888&lt;&gt;"",CONCATENATE('Unit Info - GEN'!B$5,"_",$A888),"")</f>
        <v/>
      </c>
      <c r="C888" s="216"/>
      <c r="D888" s="217" t="str">
        <f aca="false">IF(A888&lt;&gt;0,CONCATENATE($B888,"_",$C888,"_","NRRC"),"")</f>
        <v/>
      </c>
      <c r="E888" s="218"/>
      <c r="F888" s="219"/>
      <c r="G888" s="219"/>
    </row>
    <row r="889" customFormat="false" ht="15.75" hidden="false" customHeight="false" outlineLevel="0" collapsed="false">
      <c r="A889" s="203"/>
      <c r="B889" s="96" t="str">
        <f aca="false">IF($A889&lt;&gt;"",CONCATENATE('Unit Info - GEN'!B$5,"_",$A889),"")</f>
        <v/>
      </c>
      <c r="C889" s="216"/>
      <c r="D889" s="217" t="str">
        <f aca="false">IF(A889&lt;&gt;0,CONCATENATE($B889,"_",$C889,"_","NRRC"),"")</f>
        <v/>
      </c>
      <c r="E889" s="218"/>
      <c r="F889" s="219"/>
      <c r="G889" s="219"/>
    </row>
    <row r="890" customFormat="false" ht="15.75" hidden="false" customHeight="false" outlineLevel="0" collapsed="false">
      <c r="A890" s="203"/>
      <c r="B890" s="96" t="str">
        <f aca="false">IF($A890&lt;&gt;"",CONCATENATE('Unit Info - GEN'!B$5,"_",$A890),"")</f>
        <v/>
      </c>
      <c r="C890" s="216"/>
      <c r="D890" s="217" t="str">
        <f aca="false">IF(A890&lt;&gt;0,CONCATENATE($B890,"_",$C890,"_","NRRC"),"")</f>
        <v/>
      </c>
      <c r="E890" s="218"/>
      <c r="F890" s="219"/>
      <c r="G890" s="219"/>
    </row>
    <row r="891" customFormat="false" ht="15.75" hidden="false" customHeight="false" outlineLevel="0" collapsed="false">
      <c r="A891" s="203"/>
      <c r="B891" s="96" t="str">
        <f aca="false">IF($A891&lt;&gt;"",CONCATENATE('Unit Info - GEN'!B$5,"_",$A891),"")</f>
        <v/>
      </c>
      <c r="C891" s="216"/>
      <c r="D891" s="217" t="str">
        <f aca="false">IF(A891&lt;&gt;0,CONCATENATE($B891,"_",$C891,"_","NRRC"),"")</f>
        <v/>
      </c>
      <c r="E891" s="218"/>
      <c r="F891" s="219"/>
      <c r="G891" s="219"/>
    </row>
    <row r="892" customFormat="false" ht="15.75" hidden="false" customHeight="false" outlineLevel="0" collapsed="false">
      <c r="A892" s="203"/>
      <c r="B892" s="96" t="str">
        <f aca="false">IF($A892&lt;&gt;"",CONCATENATE('Unit Info - GEN'!B$5,"_",$A892),"")</f>
        <v/>
      </c>
      <c r="C892" s="216"/>
      <c r="D892" s="217" t="str">
        <f aca="false">IF(A892&lt;&gt;0,CONCATENATE($B892,"_",$C892,"_","NRRC"),"")</f>
        <v/>
      </c>
      <c r="E892" s="218"/>
      <c r="F892" s="219"/>
      <c r="G892" s="219"/>
    </row>
    <row r="893" customFormat="false" ht="15.75" hidden="false" customHeight="false" outlineLevel="0" collapsed="false">
      <c r="A893" s="203"/>
      <c r="B893" s="96" t="str">
        <f aca="false">IF($A893&lt;&gt;"",CONCATENATE('Unit Info - GEN'!B$5,"_",$A893),"")</f>
        <v/>
      </c>
      <c r="C893" s="216"/>
      <c r="D893" s="217" t="str">
        <f aca="false">IF(A893&lt;&gt;0,CONCATENATE($B893,"_",$C893,"_","NRRC"),"")</f>
        <v/>
      </c>
      <c r="E893" s="218"/>
      <c r="F893" s="219"/>
      <c r="G893" s="219"/>
    </row>
    <row r="894" customFormat="false" ht="15.75" hidden="false" customHeight="false" outlineLevel="0" collapsed="false">
      <c r="A894" s="203"/>
      <c r="B894" s="96" t="str">
        <f aca="false">IF($A894&lt;&gt;"",CONCATENATE('Unit Info - GEN'!B$5,"_",$A894),"")</f>
        <v/>
      </c>
      <c r="C894" s="216"/>
      <c r="D894" s="217" t="str">
        <f aca="false">IF(A894&lt;&gt;0,CONCATENATE($B894,"_",$C894,"_","NRRC"),"")</f>
        <v/>
      </c>
      <c r="E894" s="218"/>
      <c r="F894" s="219"/>
      <c r="G894" s="219"/>
    </row>
    <row r="895" customFormat="false" ht="15.75" hidden="false" customHeight="false" outlineLevel="0" collapsed="false">
      <c r="A895" s="203"/>
      <c r="B895" s="96" t="str">
        <f aca="false">IF($A895&lt;&gt;"",CONCATENATE('Unit Info - GEN'!B$5,"_",$A895),"")</f>
        <v/>
      </c>
      <c r="C895" s="216"/>
      <c r="D895" s="217" t="str">
        <f aca="false">IF(A895&lt;&gt;0,CONCATENATE($B895,"_",$C895,"_","NRRC"),"")</f>
        <v/>
      </c>
      <c r="E895" s="218"/>
      <c r="F895" s="219"/>
      <c r="G895" s="219"/>
    </row>
    <row r="896" customFormat="false" ht="15.75" hidden="false" customHeight="false" outlineLevel="0" collapsed="false">
      <c r="A896" s="203"/>
      <c r="B896" s="96" t="str">
        <f aca="false">IF($A896&lt;&gt;"",CONCATENATE('Unit Info - GEN'!B$5,"_",$A896),"")</f>
        <v/>
      </c>
      <c r="C896" s="216"/>
      <c r="D896" s="217" t="str">
        <f aca="false">IF(A896&lt;&gt;0,CONCATENATE($B896,"_",$C896,"_","NRRC"),"")</f>
        <v/>
      </c>
      <c r="E896" s="218"/>
      <c r="F896" s="219"/>
      <c r="G896" s="219"/>
    </row>
    <row r="897" customFormat="false" ht="15.75" hidden="false" customHeight="false" outlineLevel="0" collapsed="false">
      <c r="A897" s="203"/>
      <c r="B897" s="96" t="str">
        <f aca="false">IF($A897&lt;&gt;"",CONCATENATE('Unit Info - GEN'!B$5,"_",$A897),"")</f>
        <v/>
      </c>
      <c r="C897" s="216"/>
      <c r="D897" s="217" t="str">
        <f aca="false">IF(A897&lt;&gt;0,CONCATENATE($B897,"_",$C897,"_","NRRC"),"")</f>
        <v/>
      </c>
      <c r="E897" s="218"/>
      <c r="F897" s="219"/>
      <c r="G897" s="219"/>
    </row>
    <row r="898" customFormat="false" ht="15.75" hidden="false" customHeight="false" outlineLevel="0" collapsed="false">
      <c r="A898" s="203"/>
      <c r="B898" s="96" t="str">
        <f aca="false">IF($A898&lt;&gt;"",CONCATENATE('Unit Info - GEN'!B$5,"_",$A898),"")</f>
        <v/>
      </c>
      <c r="C898" s="216"/>
      <c r="D898" s="217" t="str">
        <f aca="false">IF(A898&lt;&gt;0,CONCATENATE($B898,"_",$C898,"_","NRRC"),"")</f>
        <v/>
      </c>
      <c r="E898" s="218"/>
      <c r="F898" s="219"/>
      <c r="G898" s="219"/>
    </row>
    <row r="899" customFormat="false" ht="15.75" hidden="false" customHeight="false" outlineLevel="0" collapsed="false">
      <c r="A899" s="203"/>
      <c r="B899" s="96" t="str">
        <f aca="false">IF($A899&lt;&gt;"",CONCATENATE('Unit Info - GEN'!B$5,"_",$A899),"")</f>
        <v/>
      </c>
      <c r="C899" s="216"/>
      <c r="D899" s="217" t="str">
        <f aca="false">IF(A899&lt;&gt;0,CONCATENATE($B899,"_",$C899,"_","NRRC"),"")</f>
        <v/>
      </c>
      <c r="E899" s="218"/>
      <c r="F899" s="219"/>
      <c r="G899" s="219"/>
    </row>
    <row r="900" customFormat="false" ht="15.75" hidden="false" customHeight="false" outlineLevel="0" collapsed="false">
      <c r="A900" s="203"/>
      <c r="B900" s="96" t="str">
        <f aca="false">IF($A900&lt;&gt;"",CONCATENATE('Unit Info - GEN'!B$5,"_",$A900),"")</f>
        <v/>
      </c>
      <c r="C900" s="216"/>
      <c r="D900" s="217" t="str">
        <f aca="false">IF(A900&lt;&gt;0,CONCATENATE($B900,"_",$C900,"_","NRRC"),"")</f>
        <v/>
      </c>
      <c r="E900" s="218"/>
      <c r="F900" s="219"/>
      <c r="G900" s="219"/>
    </row>
    <row r="901" customFormat="false" ht="15.75" hidden="false" customHeight="false" outlineLevel="0" collapsed="false">
      <c r="A901" s="203"/>
      <c r="B901" s="96" t="str">
        <f aca="false">IF($A901&lt;&gt;"",CONCATENATE('Unit Info - GEN'!B$5,"_",$A901),"")</f>
        <v/>
      </c>
      <c r="C901" s="216"/>
      <c r="D901" s="217" t="str">
        <f aca="false">IF(A901&lt;&gt;0,CONCATENATE($B901,"_",$C901,"_","NRRC"),"")</f>
        <v/>
      </c>
      <c r="E901" s="218"/>
      <c r="F901" s="219"/>
      <c r="G901" s="219"/>
    </row>
    <row r="902" customFormat="false" ht="15.75" hidden="false" customHeight="false" outlineLevel="0" collapsed="false">
      <c r="A902" s="203"/>
      <c r="B902" s="96" t="str">
        <f aca="false">IF($A902&lt;&gt;"",CONCATENATE('Unit Info - GEN'!B$5,"_",$A902),"")</f>
        <v/>
      </c>
      <c r="C902" s="216"/>
      <c r="D902" s="217" t="str">
        <f aca="false">IF(A902&lt;&gt;0,CONCATENATE($B902,"_",$C902,"_","NRRC"),"")</f>
        <v/>
      </c>
      <c r="E902" s="218"/>
      <c r="F902" s="219"/>
      <c r="G902" s="219"/>
    </row>
    <row r="903" customFormat="false" ht="15.75" hidden="false" customHeight="false" outlineLevel="0" collapsed="false">
      <c r="A903" s="203"/>
      <c r="B903" s="96" t="str">
        <f aca="false">IF($A903&lt;&gt;"",CONCATENATE('Unit Info - GEN'!B$5,"_",$A903),"")</f>
        <v/>
      </c>
      <c r="C903" s="216"/>
      <c r="D903" s="217" t="str">
        <f aca="false">IF(A903&lt;&gt;0,CONCATENATE($B903,"_",$C903,"_","NRRC"),"")</f>
        <v/>
      </c>
      <c r="E903" s="218"/>
      <c r="F903" s="219"/>
      <c r="G903" s="219"/>
    </row>
    <row r="904" customFormat="false" ht="15.75" hidden="false" customHeight="false" outlineLevel="0" collapsed="false">
      <c r="A904" s="203"/>
      <c r="B904" s="96" t="str">
        <f aca="false">IF($A904&lt;&gt;"",CONCATENATE('Unit Info - GEN'!B$5,"_",$A904),"")</f>
        <v/>
      </c>
      <c r="C904" s="216"/>
      <c r="D904" s="217" t="str">
        <f aca="false">IF(A904&lt;&gt;0,CONCATENATE($B904,"_",$C904,"_","NRRC"),"")</f>
        <v/>
      </c>
      <c r="E904" s="218"/>
      <c r="F904" s="219"/>
      <c r="G904" s="219"/>
    </row>
    <row r="905" customFormat="false" ht="15.75" hidden="false" customHeight="false" outlineLevel="0" collapsed="false">
      <c r="A905" s="203"/>
      <c r="B905" s="96" t="str">
        <f aca="false">IF($A905&lt;&gt;"",CONCATENATE('Unit Info - GEN'!B$5,"_",$A905),"")</f>
        <v/>
      </c>
      <c r="C905" s="216"/>
      <c r="D905" s="217" t="str">
        <f aca="false">IF(A905&lt;&gt;0,CONCATENATE($B905,"_",$C905,"_","NRRC"),"")</f>
        <v/>
      </c>
      <c r="E905" s="218"/>
      <c r="F905" s="219"/>
      <c r="G905" s="219"/>
    </row>
    <row r="906" customFormat="false" ht="15.75" hidden="false" customHeight="false" outlineLevel="0" collapsed="false">
      <c r="A906" s="203"/>
      <c r="B906" s="96" t="str">
        <f aca="false">IF($A906&lt;&gt;"",CONCATENATE('Unit Info - GEN'!B$5,"_",$A906),"")</f>
        <v/>
      </c>
      <c r="C906" s="216"/>
      <c r="D906" s="217" t="str">
        <f aca="false">IF(A906&lt;&gt;0,CONCATENATE($B906,"_",$C906,"_","NRRC"),"")</f>
        <v/>
      </c>
      <c r="E906" s="218"/>
      <c r="F906" s="219"/>
      <c r="G906" s="219"/>
    </row>
    <row r="907" customFormat="false" ht="15.75" hidden="false" customHeight="false" outlineLevel="0" collapsed="false">
      <c r="A907" s="203"/>
      <c r="B907" s="96" t="str">
        <f aca="false">IF($A907&lt;&gt;"",CONCATENATE('Unit Info - GEN'!B$5,"_",$A907),"")</f>
        <v/>
      </c>
      <c r="C907" s="216"/>
      <c r="D907" s="217" t="str">
        <f aca="false">IF(A907&lt;&gt;0,CONCATENATE($B907,"_",$C907,"_","NRRC"),"")</f>
        <v/>
      </c>
      <c r="E907" s="218"/>
      <c r="F907" s="219"/>
      <c r="G907" s="219"/>
    </row>
    <row r="908" customFormat="false" ht="15.75" hidden="false" customHeight="false" outlineLevel="0" collapsed="false">
      <c r="A908" s="203"/>
      <c r="B908" s="96" t="str">
        <f aca="false">IF($A908&lt;&gt;"",CONCATENATE('Unit Info - GEN'!B$5,"_",$A908),"")</f>
        <v/>
      </c>
      <c r="C908" s="216"/>
      <c r="D908" s="217" t="str">
        <f aca="false">IF(A908&lt;&gt;0,CONCATENATE($B908,"_",$C908,"_","NRRC"),"")</f>
        <v/>
      </c>
      <c r="E908" s="218"/>
      <c r="F908" s="219"/>
      <c r="G908" s="219"/>
    </row>
    <row r="909" customFormat="false" ht="15.75" hidden="false" customHeight="false" outlineLevel="0" collapsed="false">
      <c r="A909" s="203"/>
      <c r="B909" s="96" t="str">
        <f aca="false">IF($A909&lt;&gt;"",CONCATENATE('Unit Info - GEN'!B$5,"_",$A909),"")</f>
        <v/>
      </c>
      <c r="C909" s="216"/>
      <c r="D909" s="217" t="str">
        <f aca="false">IF(A909&lt;&gt;0,CONCATENATE($B909,"_",$C909,"_","NRRC"),"")</f>
        <v/>
      </c>
      <c r="E909" s="218"/>
      <c r="F909" s="219"/>
      <c r="G909" s="219"/>
    </row>
    <row r="910" customFormat="false" ht="15.75" hidden="false" customHeight="false" outlineLevel="0" collapsed="false">
      <c r="A910" s="203"/>
      <c r="B910" s="96" t="str">
        <f aca="false">IF($A910&lt;&gt;"",CONCATENATE('Unit Info - GEN'!B$5,"_",$A910),"")</f>
        <v/>
      </c>
      <c r="C910" s="216"/>
      <c r="D910" s="217" t="str">
        <f aca="false">IF(A910&lt;&gt;0,CONCATENATE($B910,"_",$C910,"_","NRRC"),"")</f>
        <v/>
      </c>
      <c r="E910" s="218"/>
      <c r="F910" s="219"/>
      <c r="G910" s="219"/>
    </row>
    <row r="911" customFormat="false" ht="15.75" hidden="false" customHeight="false" outlineLevel="0" collapsed="false">
      <c r="A911" s="203"/>
      <c r="B911" s="96" t="str">
        <f aca="false">IF($A911&lt;&gt;"",CONCATENATE('Unit Info - GEN'!B$5,"_",$A911),"")</f>
        <v/>
      </c>
      <c r="C911" s="216"/>
      <c r="D911" s="217" t="str">
        <f aca="false">IF(A911&lt;&gt;0,CONCATENATE($B911,"_",$C911,"_","NRRC"),"")</f>
        <v/>
      </c>
      <c r="E911" s="218"/>
      <c r="F911" s="219"/>
      <c r="G911" s="219"/>
    </row>
    <row r="912" customFormat="false" ht="15.75" hidden="false" customHeight="false" outlineLevel="0" collapsed="false">
      <c r="A912" s="203"/>
      <c r="B912" s="96" t="str">
        <f aca="false">IF($A912&lt;&gt;"",CONCATENATE('Unit Info - GEN'!B$5,"_",$A912),"")</f>
        <v/>
      </c>
      <c r="C912" s="216"/>
      <c r="D912" s="217" t="str">
        <f aca="false">IF(A912&lt;&gt;0,CONCATENATE($B912,"_",$C912,"_","NRRC"),"")</f>
        <v/>
      </c>
      <c r="E912" s="218"/>
      <c r="F912" s="219"/>
      <c r="G912" s="219"/>
    </row>
    <row r="913" customFormat="false" ht="15.75" hidden="false" customHeight="false" outlineLevel="0" collapsed="false">
      <c r="A913" s="203"/>
      <c r="B913" s="96" t="str">
        <f aca="false">IF($A913&lt;&gt;"",CONCATENATE('Unit Info - GEN'!B$5,"_",$A913),"")</f>
        <v/>
      </c>
      <c r="C913" s="216"/>
      <c r="D913" s="217" t="str">
        <f aca="false">IF(A913&lt;&gt;0,CONCATENATE($B913,"_",$C913,"_","NRRC"),"")</f>
        <v/>
      </c>
      <c r="E913" s="218"/>
      <c r="F913" s="219"/>
      <c r="G913" s="219"/>
    </row>
    <row r="914" customFormat="false" ht="15.75" hidden="false" customHeight="false" outlineLevel="0" collapsed="false">
      <c r="A914" s="203"/>
      <c r="B914" s="96" t="str">
        <f aca="false">IF($A914&lt;&gt;"",CONCATENATE('Unit Info - GEN'!B$5,"_",$A914),"")</f>
        <v/>
      </c>
      <c r="C914" s="216"/>
      <c r="D914" s="217" t="str">
        <f aca="false">IF(A914&lt;&gt;0,CONCATENATE($B914,"_",$C914,"_","NRRC"),"")</f>
        <v/>
      </c>
      <c r="E914" s="218"/>
      <c r="F914" s="219"/>
      <c r="G914" s="219"/>
    </row>
    <row r="915" customFormat="false" ht="15.75" hidden="false" customHeight="false" outlineLevel="0" collapsed="false">
      <c r="A915" s="203"/>
      <c r="B915" s="96" t="str">
        <f aca="false">IF($A915&lt;&gt;"",CONCATENATE('Unit Info - GEN'!B$5,"_",$A915),"")</f>
        <v/>
      </c>
      <c r="C915" s="216"/>
      <c r="D915" s="217" t="str">
        <f aca="false">IF(A915&lt;&gt;0,CONCATENATE($B915,"_",$C915,"_","NRRC"),"")</f>
        <v/>
      </c>
      <c r="E915" s="218"/>
      <c r="F915" s="219"/>
      <c r="G915" s="219"/>
    </row>
    <row r="916" customFormat="false" ht="15.75" hidden="false" customHeight="false" outlineLevel="0" collapsed="false">
      <c r="A916" s="203"/>
      <c r="B916" s="96" t="str">
        <f aca="false">IF($A916&lt;&gt;"",CONCATENATE('Unit Info - GEN'!B$5,"_",$A916),"")</f>
        <v/>
      </c>
      <c r="C916" s="216"/>
      <c r="D916" s="217" t="str">
        <f aca="false">IF(A916&lt;&gt;0,CONCATENATE($B916,"_",$C916,"_","NRRC"),"")</f>
        <v/>
      </c>
      <c r="E916" s="218"/>
      <c r="F916" s="219"/>
      <c r="G916" s="219"/>
    </row>
    <row r="917" customFormat="false" ht="15.75" hidden="false" customHeight="false" outlineLevel="0" collapsed="false">
      <c r="A917" s="203"/>
      <c r="B917" s="96" t="str">
        <f aca="false">IF($A917&lt;&gt;"",CONCATENATE('Unit Info - GEN'!B$5,"_",$A917),"")</f>
        <v/>
      </c>
      <c r="C917" s="216"/>
      <c r="D917" s="217" t="str">
        <f aca="false">IF(A917&lt;&gt;0,CONCATENATE($B917,"_",$C917,"_","NRRC"),"")</f>
        <v/>
      </c>
      <c r="E917" s="218"/>
      <c r="F917" s="219"/>
      <c r="G917" s="219"/>
    </row>
    <row r="918" customFormat="false" ht="15.75" hidden="false" customHeight="false" outlineLevel="0" collapsed="false">
      <c r="A918" s="203"/>
      <c r="B918" s="96" t="str">
        <f aca="false">IF($A918&lt;&gt;"",CONCATENATE('Unit Info - GEN'!B$5,"_",$A918),"")</f>
        <v/>
      </c>
      <c r="C918" s="216"/>
      <c r="D918" s="217" t="str">
        <f aca="false">IF(A918&lt;&gt;0,CONCATENATE($B918,"_",$C918,"_","NRRC"),"")</f>
        <v/>
      </c>
      <c r="E918" s="218"/>
      <c r="F918" s="219"/>
      <c r="G918" s="219"/>
    </row>
    <row r="919" customFormat="false" ht="15.75" hidden="false" customHeight="false" outlineLevel="0" collapsed="false">
      <c r="A919" s="203"/>
      <c r="B919" s="96" t="str">
        <f aca="false">IF($A919&lt;&gt;"",CONCATENATE('Unit Info - GEN'!B$5,"_",$A919),"")</f>
        <v/>
      </c>
      <c r="C919" s="216"/>
      <c r="D919" s="217" t="str">
        <f aca="false">IF(A919&lt;&gt;0,CONCATENATE($B919,"_",$C919,"_","NRRC"),"")</f>
        <v/>
      </c>
      <c r="E919" s="218"/>
      <c r="F919" s="219"/>
      <c r="G919" s="219"/>
    </row>
    <row r="920" customFormat="false" ht="15.75" hidden="false" customHeight="false" outlineLevel="0" collapsed="false">
      <c r="A920" s="203"/>
      <c r="B920" s="96" t="str">
        <f aca="false">IF($A920&lt;&gt;"",CONCATENATE('Unit Info - GEN'!B$5,"_",$A920),"")</f>
        <v/>
      </c>
      <c r="C920" s="216"/>
      <c r="D920" s="217" t="str">
        <f aca="false">IF(A920&lt;&gt;0,CONCATENATE($B920,"_",$C920,"_","NRRC"),"")</f>
        <v/>
      </c>
      <c r="E920" s="218"/>
      <c r="F920" s="219"/>
      <c r="G920" s="219"/>
    </row>
    <row r="921" customFormat="false" ht="15.75" hidden="false" customHeight="false" outlineLevel="0" collapsed="false">
      <c r="A921" s="203"/>
      <c r="B921" s="96" t="str">
        <f aca="false">IF($A921&lt;&gt;"",CONCATENATE('Unit Info - GEN'!B$5,"_",$A921),"")</f>
        <v/>
      </c>
      <c r="C921" s="216"/>
      <c r="D921" s="217" t="str">
        <f aca="false">IF(A921&lt;&gt;0,CONCATENATE($B921,"_",$C921,"_","NRRC"),"")</f>
        <v/>
      </c>
      <c r="E921" s="218"/>
      <c r="F921" s="219"/>
      <c r="G921" s="219"/>
    </row>
    <row r="922" customFormat="false" ht="15.75" hidden="false" customHeight="false" outlineLevel="0" collapsed="false">
      <c r="A922" s="203"/>
      <c r="B922" s="96" t="str">
        <f aca="false">IF($A922&lt;&gt;"",CONCATENATE('Unit Info - GEN'!B$5,"_",$A922),"")</f>
        <v/>
      </c>
      <c r="C922" s="216"/>
      <c r="D922" s="217" t="str">
        <f aca="false">IF(A922&lt;&gt;0,CONCATENATE($B922,"_",$C922,"_","NRRC"),"")</f>
        <v/>
      </c>
      <c r="E922" s="218"/>
      <c r="F922" s="219"/>
      <c r="G922" s="219"/>
    </row>
    <row r="923" customFormat="false" ht="15.75" hidden="false" customHeight="false" outlineLevel="0" collapsed="false">
      <c r="A923" s="203"/>
      <c r="B923" s="96" t="str">
        <f aca="false">IF($A923&lt;&gt;"",CONCATENATE('Unit Info - GEN'!B$5,"_",$A923),"")</f>
        <v/>
      </c>
      <c r="C923" s="216"/>
      <c r="D923" s="217" t="str">
        <f aca="false">IF(A923&lt;&gt;0,CONCATENATE($B923,"_",$C923,"_","NRRC"),"")</f>
        <v/>
      </c>
      <c r="E923" s="218"/>
      <c r="F923" s="219"/>
      <c r="G923" s="219"/>
    </row>
    <row r="924" customFormat="false" ht="15.75" hidden="false" customHeight="false" outlineLevel="0" collapsed="false">
      <c r="A924" s="203"/>
      <c r="B924" s="96" t="str">
        <f aca="false">IF($A924&lt;&gt;"",CONCATENATE('Unit Info - GEN'!B$5,"_",$A924),"")</f>
        <v/>
      </c>
      <c r="C924" s="216"/>
      <c r="D924" s="217" t="str">
        <f aca="false">IF(A924&lt;&gt;0,CONCATENATE($B924,"_",$C924,"_","NRRC"),"")</f>
        <v/>
      </c>
      <c r="E924" s="218"/>
      <c r="F924" s="219"/>
      <c r="G924" s="219"/>
    </row>
    <row r="925" customFormat="false" ht="15.75" hidden="false" customHeight="false" outlineLevel="0" collapsed="false">
      <c r="A925" s="203"/>
      <c r="B925" s="96" t="str">
        <f aca="false">IF($A925&lt;&gt;"",CONCATENATE('Unit Info - GEN'!B$5,"_",$A925),"")</f>
        <v/>
      </c>
      <c r="C925" s="216"/>
      <c r="D925" s="217" t="str">
        <f aca="false">IF(A925&lt;&gt;0,CONCATENATE($B925,"_",$C925,"_","NRRC"),"")</f>
        <v/>
      </c>
      <c r="E925" s="218"/>
      <c r="F925" s="219"/>
      <c r="G925" s="219"/>
    </row>
    <row r="926" customFormat="false" ht="15.75" hidden="false" customHeight="false" outlineLevel="0" collapsed="false">
      <c r="A926" s="203"/>
      <c r="B926" s="96" t="str">
        <f aca="false">IF($A926&lt;&gt;"",CONCATENATE('Unit Info - GEN'!B$5,"_",$A926),"")</f>
        <v/>
      </c>
      <c r="C926" s="216"/>
      <c r="D926" s="217" t="str">
        <f aca="false">IF(A926&lt;&gt;0,CONCATENATE($B926,"_",$C926,"_","NRRC"),"")</f>
        <v/>
      </c>
      <c r="E926" s="218"/>
      <c r="F926" s="219"/>
      <c r="G926" s="219"/>
    </row>
    <row r="927" customFormat="false" ht="15.75" hidden="false" customHeight="false" outlineLevel="0" collapsed="false">
      <c r="A927" s="203"/>
      <c r="B927" s="96" t="str">
        <f aca="false">IF($A927&lt;&gt;"",CONCATENATE('Unit Info - GEN'!B$5,"_",$A927),"")</f>
        <v/>
      </c>
      <c r="C927" s="216"/>
      <c r="D927" s="217" t="str">
        <f aca="false">IF(A927&lt;&gt;0,CONCATENATE($B927,"_",$C927,"_","NRRC"),"")</f>
        <v/>
      </c>
      <c r="E927" s="218"/>
      <c r="F927" s="219"/>
      <c r="G927" s="219"/>
    </row>
    <row r="928" customFormat="false" ht="15.75" hidden="false" customHeight="false" outlineLevel="0" collapsed="false">
      <c r="A928" s="203"/>
      <c r="B928" s="96" t="str">
        <f aca="false">IF($A928&lt;&gt;"",CONCATENATE('Unit Info - GEN'!B$5,"_",$A928),"")</f>
        <v/>
      </c>
      <c r="C928" s="216"/>
      <c r="D928" s="217" t="str">
        <f aca="false">IF(A928&lt;&gt;0,CONCATENATE($B928,"_",$C928,"_","NRRC"),"")</f>
        <v/>
      </c>
      <c r="E928" s="218"/>
      <c r="F928" s="219"/>
      <c r="G928" s="219"/>
    </row>
    <row r="929" customFormat="false" ht="15.75" hidden="false" customHeight="false" outlineLevel="0" collapsed="false">
      <c r="A929" s="203"/>
      <c r="B929" s="96" t="str">
        <f aca="false">IF($A929&lt;&gt;"",CONCATENATE('Unit Info - GEN'!B$5,"_",$A929),"")</f>
        <v/>
      </c>
      <c r="C929" s="216"/>
      <c r="D929" s="217" t="str">
        <f aca="false">IF(A929&lt;&gt;0,CONCATENATE($B929,"_",$C929,"_","NRRC"),"")</f>
        <v/>
      </c>
      <c r="E929" s="218"/>
      <c r="F929" s="219"/>
      <c r="G929" s="219"/>
    </row>
    <row r="930" customFormat="false" ht="15.75" hidden="false" customHeight="false" outlineLevel="0" collapsed="false">
      <c r="A930" s="203"/>
      <c r="B930" s="96" t="str">
        <f aca="false">IF($A930&lt;&gt;"",CONCATENATE('Unit Info - GEN'!B$5,"_",$A930),"")</f>
        <v/>
      </c>
      <c r="C930" s="216"/>
      <c r="D930" s="217" t="str">
        <f aca="false">IF(A930&lt;&gt;0,CONCATENATE($B930,"_",$C930,"_","NRRC"),"")</f>
        <v/>
      </c>
      <c r="E930" s="218"/>
      <c r="F930" s="219"/>
      <c r="G930" s="219"/>
    </row>
    <row r="931" customFormat="false" ht="15.75" hidden="false" customHeight="false" outlineLevel="0" collapsed="false">
      <c r="A931" s="203"/>
      <c r="B931" s="96" t="str">
        <f aca="false">IF($A931&lt;&gt;"",CONCATENATE('Unit Info - GEN'!B$5,"_",$A931),"")</f>
        <v/>
      </c>
      <c r="C931" s="216"/>
      <c r="D931" s="217" t="str">
        <f aca="false">IF(A931&lt;&gt;0,CONCATENATE($B931,"_",$C931,"_","NRRC"),"")</f>
        <v/>
      </c>
      <c r="E931" s="218"/>
      <c r="F931" s="219"/>
      <c r="G931" s="219"/>
    </row>
    <row r="932" customFormat="false" ht="15.75" hidden="false" customHeight="false" outlineLevel="0" collapsed="false">
      <c r="A932" s="203"/>
      <c r="B932" s="96" t="str">
        <f aca="false">IF($A932&lt;&gt;"",CONCATENATE('Unit Info - GEN'!B$5,"_",$A932),"")</f>
        <v/>
      </c>
      <c r="C932" s="216"/>
      <c r="D932" s="217" t="str">
        <f aca="false">IF(A932&lt;&gt;0,CONCATENATE($B932,"_",$C932,"_","NRRC"),"")</f>
        <v/>
      </c>
      <c r="E932" s="218"/>
      <c r="F932" s="219"/>
      <c r="G932" s="219"/>
    </row>
    <row r="933" customFormat="false" ht="15.75" hidden="false" customHeight="false" outlineLevel="0" collapsed="false">
      <c r="A933" s="203"/>
      <c r="B933" s="96" t="str">
        <f aca="false">IF($A933&lt;&gt;"",CONCATENATE('Unit Info - GEN'!B$5,"_",$A933),"")</f>
        <v/>
      </c>
      <c r="C933" s="216"/>
      <c r="D933" s="217" t="str">
        <f aca="false">IF(A933&lt;&gt;0,CONCATENATE($B933,"_",$C933,"_","NRRC"),"")</f>
        <v/>
      </c>
      <c r="E933" s="218"/>
      <c r="F933" s="219"/>
      <c r="G933" s="219"/>
    </row>
    <row r="934" customFormat="false" ht="15.75" hidden="false" customHeight="false" outlineLevel="0" collapsed="false">
      <c r="A934" s="203"/>
      <c r="B934" s="96" t="str">
        <f aca="false">IF($A934&lt;&gt;"",CONCATENATE('Unit Info - GEN'!B$5,"_",$A934),"")</f>
        <v/>
      </c>
      <c r="C934" s="216"/>
      <c r="D934" s="217" t="str">
        <f aca="false">IF(A934&lt;&gt;0,CONCATENATE($B934,"_",$C934,"_","NRRC"),"")</f>
        <v/>
      </c>
      <c r="E934" s="218"/>
      <c r="F934" s="219"/>
      <c r="G934" s="219"/>
    </row>
    <row r="935" customFormat="false" ht="15.75" hidden="false" customHeight="false" outlineLevel="0" collapsed="false">
      <c r="A935" s="203"/>
      <c r="B935" s="96" t="str">
        <f aca="false">IF($A935&lt;&gt;"",CONCATENATE('Unit Info - GEN'!B$5,"_",$A935),"")</f>
        <v/>
      </c>
      <c r="C935" s="216"/>
      <c r="D935" s="217" t="str">
        <f aca="false">IF(A935&lt;&gt;0,CONCATENATE($B935,"_",$C935,"_","NRRC"),"")</f>
        <v/>
      </c>
      <c r="E935" s="218"/>
      <c r="F935" s="219"/>
      <c r="G935" s="219"/>
    </row>
    <row r="936" customFormat="false" ht="15.75" hidden="false" customHeight="false" outlineLevel="0" collapsed="false">
      <c r="A936" s="203"/>
      <c r="B936" s="96" t="str">
        <f aca="false">IF($A936&lt;&gt;"",CONCATENATE('Unit Info - GEN'!B$5,"_",$A936),"")</f>
        <v/>
      </c>
      <c r="C936" s="216"/>
      <c r="D936" s="217" t="str">
        <f aca="false">IF(A936&lt;&gt;0,CONCATENATE($B936,"_",$C936,"_","NRRC"),"")</f>
        <v/>
      </c>
      <c r="E936" s="218"/>
      <c r="F936" s="219"/>
      <c r="G936" s="219"/>
    </row>
    <row r="937" customFormat="false" ht="15.75" hidden="false" customHeight="false" outlineLevel="0" collapsed="false">
      <c r="A937" s="203"/>
      <c r="B937" s="96" t="str">
        <f aca="false">IF($A937&lt;&gt;"",CONCATENATE('Unit Info - GEN'!B$5,"_",$A937),"")</f>
        <v/>
      </c>
      <c r="C937" s="216"/>
      <c r="D937" s="217" t="str">
        <f aca="false">IF(A937&lt;&gt;0,CONCATENATE($B937,"_",$C937,"_","NRRC"),"")</f>
        <v/>
      </c>
      <c r="E937" s="218"/>
      <c r="F937" s="219"/>
      <c r="G937" s="219"/>
    </row>
    <row r="938" customFormat="false" ht="15.75" hidden="false" customHeight="false" outlineLevel="0" collapsed="false">
      <c r="A938" s="203"/>
      <c r="B938" s="96" t="str">
        <f aca="false">IF($A938&lt;&gt;"",CONCATENATE('Unit Info - GEN'!B$5,"_",$A938),"")</f>
        <v/>
      </c>
      <c r="C938" s="216"/>
      <c r="D938" s="217" t="str">
        <f aca="false">IF(A938&lt;&gt;0,CONCATENATE($B938,"_",$C938,"_","NRRC"),"")</f>
        <v/>
      </c>
      <c r="E938" s="218"/>
      <c r="F938" s="219"/>
      <c r="G938" s="219"/>
    </row>
    <row r="939" customFormat="false" ht="15.75" hidden="false" customHeight="false" outlineLevel="0" collapsed="false">
      <c r="A939" s="203"/>
      <c r="B939" s="96" t="str">
        <f aca="false">IF($A939&lt;&gt;"",CONCATENATE('Unit Info - GEN'!B$5,"_",$A939),"")</f>
        <v/>
      </c>
      <c r="C939" s="216"/>
      <c r="D939" s="217" t="str">
        <f aca="false">IF(A939&lt;&gt;0,CONCATENATE($B939,"_",$C939,"_","NRRC"),"")</f>
        <v/>
      </c>
      <c r="E939" s="218"/>
      <c r="F939" s="219"/>
      <c r="G939" s="219"/>
    </row>
    <row r="940" customFormat="false" ht="15.75" hidden="false" customHeight="false" outlineLevel="0" collapsed="false">
      <c r="A940" s="203"/>
      <c r="B940" s="96" t="str">
        <f aca="false">IF($A940&lt;&gt;"",CONCATENATE('Unit Info - GEN'!B$5,"_",$A940),"")</f>
        <v/>
      </c>
      <c r="C940" s="216"/>
      <c r="D940" s="217" t="str">
        <f aca="false">IF(A940&lt;&gt;0,CONCATENATE($B940,"_",$C940,"_","NRRC"),"")</f>
        <v/>
      </c>
      <c r="E940" s="218"/>
      <c r="F940" s="219"/>
      <c r="G940" s="219"/>
    </row>
    <row r="941" customFormat="false" ht="15.75" hidden="false" customHeight="false" outlineLevel="0" collapsed="false">
      <c r="A941" s="203"/>
      <c r="B941" s="96" t="str">
        <f aca="false">IF($A941&lt;&gt;"",CONCATENATE('Unit Info - GEN'!B$5,"_",$A941),"")</f>
        <v/>
      </c>
      <c r="C941" s="216"/>
      <c r="D941" s="217" t="str">
        <f aca="false">IF(A941&lt;&gt;0,CONCATENATE($B941,"_",$C941,"_","NRRC"),"")</f>
        <v/>
      </c>
      <c r="E941" s="218"/>
      <c r="F941" s="219"/>
      <c r="G941" s="219"/>
    </row>
    <row r="942" customFormat="false" ht="15.75" hidden="false" customHeight="false" outlineLevel="0" collapsed="false">
      <c r="A942" s="203"/>
      <c r="B942" s="96" t="str">
        <f aca="false">IF($A942&lt;&gt;"",CONCATENATE('Unit Info - GEN'!B$5,"_",$A942),"")</f>
        <v/>
      </c>
      <c r="C942" s="216"/>
      <c r="D942" s="217" t="str">
        <f aca="false">IF(A942&lt;&gt;0,CONCATENATE($B942,"_",$C942,"_","NRRC"),"")</f>
        <v/>
      </c>
      <c r="E942" s="218"/>
      <c r="F942" s="219"/>
      <c r="G942" s="219"/>
    </row>
    <row r="943" customFormat="false" ht="15.75" hidden="false" customHeight="false" outlineLevel="0" collapsed="false">
      <c r="A943" s="203"/>
      <c r="B943" s="96" t="str">
        <f aca="false">IF($A943&lt;&gt;"",CONCATENATE('Unit Info - GEN'!B$5,"_",$A943),"")</f>
        <v/>
      </c>
      <c r="C943" s="216"/>
      <c r="D943" s="217" t="str">
        <f aca="false">IF(A943&lt;&gt;0,CONCATENATE($B943,"_",$C943,"_","NRRC"),"")</f>
        <v/>
      </c>
      <c r="E943" s="218"/>
      <c r="F943" s="219"/>
      <c r="G943" s="219"/>
    </row>
    <row r="944" customFormat="false" ht="15.75" hidden="false" customHeight="false" outlineLevel="0" collapsed="false">
      <c r="A944" s="203"/>
      <c r="B944" s="96" t="str">
        <f aca="false">IF($A944&lt;&gt;"",CONCATENATE('Unit Info - GEN'!B$5,"_",$A944),"")</f>
        <v/>
      </c>
      <c r="C944" s="216"/>
      <c r="D944" s="217" t="str">
        <f aca="false">IF(A944&lt;&gt;0,CONCATENATE($B944,"_",$C944,"_","NRRC"),"")</f>
        <v/>
      </c>
      <c r="E944" s="218"/>
      <c r="F944" s="219"/>
      <c r="G944" s="219"/>
    </row>
    <row r="945" customFormat="false" ht="15.75" hidden="false" customHeight="false" outlineLevel="0" collapsed="false">
      <c r="A945" s="203"/>
      <c r="B945" s="96" t="str">
        <f aca="false">IF($A945&lt;&gt;"",CONCATENATE('Unit Info - GEN'!B$5,"_",$A945),"")</f>
        <v/>
      </c>
      <c r="C945" s="216"/>
      <c r="D945" s="217" t="str">
        <f aca="false">IF(A945&lt;&gt;0,CONCATENATE($B945,"_",$C945,"_","NRRC"),"")</f>
        <v/>
      </c>
      <c r="E945" s="218"/>
      <c r="F945" s="219"/>
      <c r="G945" s="219"/>
    </row>
    <row r="946" customFormat="false" ht="15.75" hidden="false" customHeight="false" outlineLevel="0" collapsed="false">
      <c r="A946" s="203"/>
      <c r="B946" s="96" t="str">
        <f aca="false">IF($A946&lt;&gt;"",CONCATENATE('Unit Info - GEN'!B$5,"_",$A946),"")</f>
        <v/>
      </c>
      <c r="C946" s="216"/>
      <c r="D946" s="217" t="str">
        <f aca="false">IF(A946&lt;&gt;0,CONCATENATE($B946,"_",$C946,"_","NRRC"),"")</f>
        <v/>
      </c>
      <c r="E946" s="218"/>
      <c r="F946" s="219"/>
      <c r="G946" s="219"/>
    </row>
    <row r="947" customFormat="false" ht="15.75" hidden="false" customHeight="false" outlineLevel="0" collapsed="false">
      <c r="A947" s="203"/>
      <c r="B947" s="96" t="str">
        <f aca="false">IF($A947&lt;&gt;"",CONCATENATE('Unit Info - GEN'!B$5,"_",$A947),"")</f>
        <v/>
      </c>
      <c r="C947" s="216"/>
      <c r="D947" s="217" t="str">
        <f aca="false">IF(A947&lt;&gt;0,CONCATENATE($B947,"_",$C947,"_","NRRC"),"")</f>
        <v/>
      </c>
      <c r="E947" s="218"/>
      <c r="F947" s="219"/>
      <c r="G947" s="219"/>
    </row>
    <row r="948" customFormat="false" ht="15.75" hidden="false" customHeight="false" outlineLevel="0" collapsed="false">
      <c r="A948" s="203"/>
      <c r="B948" s="96" t="str">
        <f aca="false">IF($A948&lt;&gt;"",CONCATENATE('Unit Info - GEN'!B$5,"_",$A948),"")</f>
        <v/>
      </c>
      <c r="C948" s="216"/>
      <c r="D948" s="217" t="str">
        <f aca="false">IF(A948&lt;&gt;0,CONCATENATE($B948,"_",$C948,"_","NRRC"),"")</f>
        <v/>
      </c>
      <c r="E948" s="218"/>
      <c r="F948" s="219"/>
      <c r="G948" s="219"/>
    </row>
    <row r="949" customFormat="false" ht="15.75" hidden="false" customHeight="false" outlineLevel="0" collapsed="false">
      <c r="A949" s="203"/>
      <c r="B949" s="96" t="str">
        <f aca="false">IF($A949&lt;&gt;"",CONCATENATE('Unit Info - GEN'!B$5,"_",$A949),"")</f>
        <v/>
      </c>
      <c r="C949" s="216"/>
      <c r="D949" s="217" t="str">
        <f aca="false">IF(A949&lt;&gt;0,CONCATENATE($B949,"_",$C949,"_","NRRC"),"")</f>
        <v/>
      </c>
      <c r="E949" s="218"/>
      <c r="F949" s="219"/>
      <c r="G949" s="219"/>
    </row>
    <row r="950" customFormat="false" ht="15.75" hidden="false" customHeight="false" outlineLevel="0" collapsed="false">
      <c r="A950" s="203"/>
      <c r="B950" s="96" t="str">
        <f aca="false">IF($A950&lt;&gt;"",CONCATENATE('Unit Info - GEN'!B$5,"_",$A950),"")</f>
        <v/>
      </c>
      <c r="C950" s="216"/>
      <c r="D950" s="217" t="str">
        <f aca="false">IF(A950&lt;&gt;0,CONCATENATE($B950,"_",$C950,"_","NRRC"),"")</f>
        <v/>
      </c>
      <c r="E950" s="218"/>
      <c r="F950" s="219"/>
      <c r="G950" s="219"/>
    </row>
    <row r="951" customFormat="false" ht="15.75" hidden="false" customHeight="false" outlineLevel="0" collapsed="false">
      <c r="A951" s="203"/>
      <c r="B951" s="96" t="str">
        <f aca="false">IF($A951&lt;&gt;"",CONCATENATE('Unit Info - GEN'!B$5,"_",$A951),"")</f>
        <v/>
      </c>
      <c r="C951" s="216"/>
      <c r="D951" s="217" t="str">
        <f aca="false">IF(A951&lt;&gt;0,CONCATENATE($B951,"_",$C951,"_","NRRC"),"")</f>
        <v/>
      </c>
      <c r="E951" s="218"/>
      <c r="F951" s="219"/>
      <c r="G951" s="219"/>
    </row>
    <row r="952" customFormat="false" ht="15.75" hidden="false" customHeight="false" outlineLevel="0" collapsed="false">
      <c r="A952" s="203"/>
      <c r="B952" s="96" t="str">
        <f aca="false">IF($A952&lt;&gt;"",CONCATENATE('Unit Info - GEN'!B$5,"_",$A952),"")</f>
        <v/>
      </c>
      <c r="C952" s="216"/>
      <c r="D952" s="217" t="str">
        <f aca="false">IF(A952&lt;&gt;0,CONCATENATE($B952,"_",$C952,"_","NRRC"),"")</f>
        <v/>
      </c>
      <c r="E952" s="218"/>
      <c r="F952" s="219"/>
      <c r="G952" s="219"/>
    </row>
    <row r="953" customFormat="false" ht="15.75" hidden="false" customHeight="false" outlineLevel="0" collapsed="false">
      <c r="A953" s="203"/>
      <c r="B953" s="96" t="str">
        <f aca="false">IF($A953&lt;&gt;"",CONCATENATE('Unit Info - GEN'!B$5,"_",$A953),"")</f>
        <v/>
      </c>
      <c r="C953" s="216"/>
      <c r="D953" s="217" t="str">
        <f aca="false">IF(A953&lt;&gt;0,CONCATENATE($B953,"_",$C953,"_","NRRC"),"")</f>
        <v/>
      </c>
      <c r="E953" s="218"/>
      <c r="F953" s="219"/>
      <c r="G953" s="219"/>
    </row>
    <row r="954" customFormat="false" ht="15.75" hidden="false" customHeight="false" outlineLevel="0" collapsed="false">
      <c r="A954" s="203"/>
      <c r="B954" s="96" t="str">
        <f aca="false">IF($A954&lt;&gt;"",CONCATENATE('Unit Info - GEN'!B$5,"_",$A954),"")</f>
        <v/>
      </c>
      <c r="C954" s="216"/>
      <c r="D954" s="217" t="str">
        <f aca="false">IF(A954&lt;&gt;0,CONCATENATE($B954,"_",$C954,"_","NRRC"),"")</f>
        <v/>
      </c>
      <c r="E954" s="218"/>
      <c r="F954" s="219"/>
      <c r="G954" s="219"/>
    </row>
    <row r="955" customFormat="false" ht="15.75" hidden="false" customHeight="false" outlineLevel="0" collapsed="false">
      <c r="A955" s="203"/>
      <c r="B955" s="96" t="str">
        <f aca="false">IF($A955&lt;&gt;"",CONCATENATE('Unit Info - GEN'!B$5,"_",$A955),"")</f>
        <v/>
      </c>
      <c r="C955" s="216"/>
      <c r="D955" s="217" t="str">
        <f aca="false">IF(A955&lt;&gt;0,CONCATENATE($B955,"_",$C955,"_","NRRC"),"")</f>
        <v/>
      </c>
      <c r="E955" s="218"/>
      <c r="F955" s="219"/>
      <c r="G955" s="219"/>
    </row>
    <row r="956" customFormat="false" ht="15.75" hidden="false" customHeight="false" outlineLevel="0" collapsed="false">
      <c r="A956" s="203"/>
      <c r="B956" s="96" t="str">
        <f aca="false">IF($A956&lt;&gt;"",CONCATENATE('Unit Info - GEN'!B$5,"_",$A956),"")</f>
        <v/>
      </c>
      <c r="C956" s="216"/>
      <c r="D956" s="217" t="str">
        <f aca="false">IF(A956&lt;&gt;0,CONCATENATE($B956,"_",$C956,"_","NRRC"),"")</f>
        <v/>
      </c>
      <c r="E956" s="218"/>
      <c r="F956" s="219"/>
      <c r="G956" s="219"/>
    </row>
    <row r="957" customFormat="false" ht="15.75" hidden="false" customHeight="false" outlineLevel="0" collapsed="false">
      <c r="A957" s="203"/>
      <c r="B957" s="96" t="str">
        <f aca="false">IF($A957&lt;&gt;"",CONCATENATE('Unit Info - GEN'!B$5,"_",$A957),"")</f>
        <v/>
      </c>
      <c r="C957" s="216"/>
      <c r="D957" s="217" t="str">
        <f aca="false">IF(A957&lt;&gt;0,CONCATENATE($B957,"_",$C957,"_","NRRC"),"")</f>
        <v/>
      </c>
      <c r="E957" s="218"/>
      <c r="F957" s="219"/>
      <c r="G957" s="219"/>
    </row>
    <row r="958" customFormat="false" ht="15.75" hidden="false" customHeight="false" outlineLevel="0" collapsed="false">
      <c r="A958" s="203"/>
      <c r="B958" s="96" t="str">
        <f aca="false">IF($A958&lt;&gt;"",CONCATENATE('Unit Info - GEN'!B$5,"_",$A958),"")</f>
        <v/>
      </c>
      <c r="C958" s="216"/>
      <c r="D958" s="217" t="str">
        <f aca="false">IF(A958&lt;&gt;0,CONCATENATE($B958,"_",$C958,"_","NRRC"),"")</f>
        <v/>
      </c>
      <c r="E958" s="218"/>
      <c r="F958" s="219"/>
      <c r="G958" s="219"/>
    </row>
    <row r="959" customFormat="false" ht="15.75" hidden="false" customHeight="false" outlineLevel="0" collapsed="false">
      <c r="A959" s="203"/>
      <c r="B959" s="96" t="str">
        <f aca="false">IF($A959&lt;&gt;"",CONCATENATE('Unit Info - GEN'!B$5,"_",$A959),"")</f>
        <v/>
      </c>
      <c r="C959" s="216"/>
      <c r="D959" s="217" t="str">
        <f aca="false">IF(A959&lt;&gt;0,CONCATENATE($B959,"_",$C959,"_","NRRC"),"")</f>
        <v/>
      </c>
      <c r="E959" s="218"/>
      <c r="F959" s="219"/>
      <c r="G959" s="219"/>
    </row>
    <row r="960" customFormat="false" ht="15.75" hidden="false" customHeight="false" outlineLevel="0" collapsed="false">
      <c r="A960" s="203"/>
      <c r="B960" s="96" t="str">
        <f aca="false">IF($A960&lt;&gt;"",CONCATENATE('Unit Info - GEN'!B$5,"_",$A960),"")</f>
        <v/>
      </c>
      <c r="C960" s="216"/>
      <c r="D960" s="217" t="str">
        <f aca="false">IF(A960&lt;&gt;0,CONCATENATE($B960,"_",$C960,"_","NRRC"),"")</f>
        <v/>
      </c>
      <c r="E960" s="218"/>
      <c r="F960" s="219"/>
      <c r="G960" s="219"/>
    </row>
    <row r="961" customFormat="false" ht="15.75" hidden="false" customHeight="false" outlineLevel="0" collapsed="false">
      <c r="A961" s="203"/>
      <c r="B961" s="96" t="str">
        <f aca="false">IF($A961&lt;&gt;"",CONCATENATE('Unit Info - GEN'!B$5,"_",$A961),"")</f>
        <v/>
      </c>
      <c r="C961" s="216"/>
      <c r="D961" s="217" t="str">
        <f aca="false">IF(A961&lt;&gt;0,CONCATENATE($B961,"_",$C961,"_","NRRC"),"")</f>
        <v/>
      </c>
      <c r="E961" s="218"/>
      <c r="F961" s="219"/>
      <c r="G961" s="219"/>
    </row>
    <row r="962" customFormat="false" ht="15.75" hidden="false" customHeight="false" outlineLevel="0" collapsed="false">
      <c r="A962" s="203"/>
      <c r="B962" s="96" t="str">
        <f aca="false">IF($A962&lt;&gt;"",CONCATENATE('Unit Info - GEN'!B$5,"_",$A962),"")</f>
        <v/>
      </c>
      <c r="C962" s="216"/>
      <c r="D962" s="217" t="str">
        <f aca="false">IF(A962&lt;&gt;0,CONCATENATE($B962,"_",$C962,"_","NRRC"),"")</f>
        <v/>
      </c>
      <c r="E962" s="218"/>
      <c r="F962" s="219"/>
      <c r="G962" s="219"/>
    </row>
    <row r="963" customFormat="false" ht="15.75" hidden="false" customHeight="false" outlineLevel="0" collapsed="false">
      <c r="A963" s="203"/>
      <c r="B963" s="96" t="str">
        <f aca="false">IF($A963&lt;&gt;"",CONCATENATE('Unit Info - GEN'!B$5,"_",$A963),"")</f>
        <v/>
      </c>
      <c r="C963" s="216"/>
      <c r="D963" s="217" t="str">
        <f aca="false">IF(A963&lt;&gt;0,CONCATENATE($B963,"_",$C963,"_","NRRC"),"")</f>
        <v/>
      </c>
      <c r="E963" s="218"/>
      <c r="F963" s="219"/>
      <c r="G963" s="219"/>
    </row>
    <row r="964" customFormat="false" ht="15.75" hidden="false" customHeight="false" outlineLevel="0" collapsed="false">
      <c r="A964" s="203"/>
      <c r="B964" s="96" t="str">
        <f aca="false">IF($A964&lt;&gt;"",CONCATENATE('Unit Info - GEN'!B$5,"_",$A964),"")</f>
        <v/>
      </c>
      <c r="C964" s="216"/>
      <c r="D964" s="217" t="str">
        <f aca="false">IF(A964&lt;&gt;0,CONCATENATE($B964,"_",$C964,"_","NRRC"),"")</f>
        <v/>
      </c>
      <c r="E964" s="218"/>
      <c r="F964" s="219"/>
      <c r="G964" s="219"/>
    </row>
    <row r="965" customFormat="false" ht="15.75" hidden="false" customHeight="false" outlineLevel="0" collapsed="false">
      <c r="A965" s="203"/>
      <c r="B965" s="96" t="str">
        <f aca="false">IF($A965&lt;&gt;"",CONCATENATE('Unit Info - GEN'!B$5,"_",$A965),"")</f>
        <v/>
      </c>
      <c r="C965" s="216"/>
      <c r="D965" s="217" t="str">
        <f aca="false">IF(A965&lt;&gt;0,CONCATENATE($B965,"_",$C965,"_","NRRC"),"")</f>
        <v/>
      </c>
      <c r="E965" s="218"/>
      <c r="F965" s="219"/>
      <c r="G965" s="219"/>
    </row>
    <row r="966" customFormat="false" ht="15.75" hidden="false" customHeight="false" outlineLevel="0" collapsed="false">
      <c r="A966" s="203"/>
      <c r="B966" s="96" t="str">
        <f aca="false">IF($A966&lt;&gt;"",CONCATENATE('Unit Info - GEN'!B$5,"_",$A966),"")</f>
        <v/>
      </c>
      <c r="C966" s="216"/>
      <c r="D966" s="217" t="str">
        <f aca="false">IF(A966&lt;&gt;0,CONCATENATE($B966,"_",$C966,"_","NRRC"),"")</f>
        <v/>
      </c>
      <c r="E966" s="218"/>
      <c r="F966" s="219"/>
      <c r="G966" s="219"/>
    </row>
    <row r="967" customFormat="false" ht="15.75" hidden="false" customHeight="false" outlineLevel="0" collapsed="false">
      <c r="A967" s="203"/>
      <c r="B967" s="96" t="str">
        <f aca="false">IF($A967&lt;&gt;"",CONCATENATE('Unit Info - GEN'!B$5,"_",$A967),"")</f>
        <v/>
      </c>
      <c r="C967" s="216"/>
      <c r="D967" s="217" t="str">
        <f aca="false">IF(A967&lt;&gt;0,CONCATENATE($B967,"_",$C967,"_","NRRC"),"")</f>
        <v/>
      </c>
      <c r="E967" s="218"/>
      <c r="F967" s="219"/>
      <c r="G967" s="219"/>
    </row>
    <row r="968" customFormat="false" ht="15.75" hidden="false" customHeight="false" outlineLevel="0" collapsed="false">
      <c r="A968" s="203"/>
      <c r="B968" s="96" t="str">
        <f aca="false">IF($A968&lt;&gt;"",CONCATENATE('Unit Info - GEN'!B$5,"_",$A968),"")</f>
        <v/>
      </c>
      <c r="C968" s="216"/>
      <c r="D968" s="217" t="str">
        <f aca="false">IF(A968&lt;&gt;0,CONCATENATE($B968,"_",$C968,"_","NRRC"),"")</f>
        <v/>
      </c>
      <c r="E968" s="218"/>
      <c r="F968" s="219"/>
      <c r="G968" s="219"/>
    </row>
    <row r="969" customFormat="false" ht="15.75" hidden="false" customHeight="false" outlineLevel="0" collapsed="false">
      <c r="A969" s="203"/>
      <c r="B969" s="96" t="str">
        <f aca="false">IF($A969&lt;&gt;"",CONCATENATE('Unit Info - GEN'!B$5,"_",$A969),"")</f>
        <v/>
      </c>
      <c r="C969" s="216"/>
      <c r="D969" s="217" t="str">
        <f aca="false">IF(A969&lt;&gt;0,CONCATENATE($B969,"_",$C969,"_","NRRC"),"")</f>
        <v/>
      </c>
      <c r="E969" s="218"/>
      <c r="F969" s="219"/>
      <c r="G969" s="219"/>
    </row>
    <row r="970" customFormat="false" ht="15.75" hidden="false" customHeight="false" outlineLevel="0" collapsed="false">
      <c r="A970" s="203"/>
      <c r="B970" s="96" t="str">
        <f aca="false">IF($A970&lt;&gt;"",CONCATENATE('Unit Info - GEN'!B$5,"_",$A970),"")</f>
        <v/>
      </c>
      <c r="C970" s="216"/>
      <c r="D970" s="217" t="str">
        <f aca="false">IF(A970&lt;&gt;0,CONCATENATE($B970,"_",$C970,"_","NRRC"),"")</f>
        <v/>
      </c>
      <c r="E970" s="218"/>
      <c r="F970" s="219"/>
      <c r="G970" s="219"/>
    </row>
    <row r="971" customFormat="false" ht="15.75" hidden="false" customHeight="false" outlineLevel="0" collapsed="false">
      <c r="A971" s="203"/>
      <c r="B971" s="96" t="str">
        <f aca="false">IF($A971&lt;&gt;"",CONCATENATE('Unit Info - GEN'!B$5,"_",$A971),"")</f>
        <v/>
      </c>
      <c r="C971" s="216"/>
      <c r="D971" s="217" t="str">
        <f aca="false">IF(A971&lt;&gt;0,CONCATENATE($B971,"_",$C971,"_","NRRC"),"")</f>
        <v/>
      </c>
      <c r="E971" s="218"/>
      <c r="F971" s="219"/>
      <c r="G971" s="219"/>
    </row>
    <row r="972" customFormat="false" ht="15.75" hidden="false" customHeight="false" outlineLevel="0" collapsed="false">
      <c r="A972" s="203"/>
      <c r="B972" s="96" t="str">
        <f aca="false">IF($A972&lt;&gt;"",CONCATENATE('Unit Info - GEN'!B$5,"_",$A972),"")</f>
        <v/>
      </c>
      <c r="C972" s="216"/>
      <c r="D972" s="217" t="str">
        <f aca="false">IF(A972&lt;&gt;0,CONCATENATE($B972,"_",$C972,"_","NRRC"),"")</f>
        <v/>
      </c>
      <c r="E972" s="218"/>
      <c r="F972" s="219"/>
      <c r="G972" s="219"/>
    </row>
    <row r="973" customFormat="false" ht="15.75" hidden="false" customHeight="false" outlineLevel="0" collapsed="false">
      <c r="A973" s="203"/>
      <c r="B973" s="96" t="str">
        <f aca="false">IF($A973&lt;&gt;"",CONCATENATE('Unit Info - GEN'!B$5,"_",$A973),"")</f>
        <v/>
      </c>
      <c r="C973" s="216"/>
      <c r="D973" s="217" t="str">
        <f aca="false">IF(A973&lt;&gt;0,CONCATENATE($B973,"_",$C973,"_","NRRC"),"")</f>
        <v/>
      </c>
      <c r="E973" s="218"/>
      <c r="F973" s="219"/>
      <c r="G973" s="219"/>
    </row>
    <row r="974" customFormat="false" ht="15.75" hidden="false" customHeight="false" outlineLevel="0" collapsed="false">
      <c r="A974" s="203"/>
      <c r="B974" s="96" t="str">
        <f aca="false">IF($A974&lt;&gt;"",CONCATENATE('Unit Info - GEN'!B$5,"_",$A974),"")</f>
        <v/>
      </c>
      <c r="C974" s="216"/>
      <c r="D974" s="217" t="str">
        <f aca="false">IF(A974&lt;&gt;0,CONCATENATE($B974,"_",$C974,"_","NRRC"),"")</f>
        <v/>
      </c>
      <c r="E974" s="218"/>
      <c r="F974" s="219"/>
      <c r="G974" s="219"/>
    </row>
    <row r="975" customFormat="false" ht="15.75" hidden="false" customHeight="false" outlineLevel="0" collapsed="false">
      <c r="A975" s="203"/>
      <c r="B975" s="96" t="str">
        <f aca="false">IF($A975&lt;&gt;"",CONCATENATE('Unit Info - GEN'!B$5,"_",$A975),"")</f>
        <v/>
      </c>
      <c r="C975" s="216"/>
      <c r="D975" s="217" t="str">
        <f aca="false">IF(A975&lt;&gt;0,CONCATENATE($B975,"_",$C975,"_","NRRC"),"")</f>
        <v/>
      </c>
      <c r="E975" s="218"/>
      <c r="F975" s="219"/>
      <c r="G975" s="219"/>
    </row>
  </sheetData>
  <sheetProtection sheet="true" password="c9f9" objects="true" scenarios="true" selectLockedCells="true"/>
  <mergeCells count="3">
    <mergeCell ref="A2:B2"/>
    <mergeCell ref="A6:B6"/>
    <mergeCell ref="C6:G6"/>
  </mergeCells>
  <conditionalFormatting sqref="A9:G178">
    <cfRule type="expression" priority="2" aboveAverage="0" equalAverage="0" bottom="0" percent="0" rank="0" text="" dxfId="132">
      <formula>MOD(ROW(),2)=0</formula>
    </cfRule>
  </conditionalFormatting>
  <conditionalFormatting sqref="A176:G178">
    <cfRule type="expression" priority="3" aboveAverage="0" equalAverage="0" bottom="0" percent="0" rank="0" text="" dxfId="133">
      <formula>MOD(ROW(),2)=0</formula>
    </cfRule>
  </conditionalFormatting>
  <conditionalFormatting sqref="A176:G178">
    <cfRule type="expression" priority="4" aboveAverage="0" equalAverage="0" bottom="0" percent="0" rank="0" text="" dxfId="134">
      <formula>MOD(ROW(),2)=0</formula>
    </cfRule>
  </conditionalFormatting>
  <conditionalFormatting sqref="D9">
    <cfRule type="expression" priority="5" aboveAverage="0" equalAverage="0" bottom="0" percent="0" rank="0" text="" dxfId="135">
      <formula>MOD(ROW(),2)=0</formula>
    </cfRule>
  </conditionalFormatting>
  <conditionalFormatting sqref="D10:D178">
    <cfRule type="expression" priority="6" aboveAverage="0" equalAverage="0" bottom="0" percent="0" rank="0" text="" dxfId="136">
      <formula>MOD(ROW(),2)=0</formula>
    </cfRule>
  </conditionalFormatting>
  <conditionalFormatting sqref="D10:D178">
    <cfRule type="expression" priority="7" aboveAverage="0" equalAverage="0" bottom="0" percent="0" rank="0" text="" dxfId="137">
      <formula>MOD(ROW(),2)=0</formula>
    </cfRule>
  </conditionalFormatting>
  <conditionalFormatting sqref="D10:D178">
    <cfRule type="expression" priority="8" aboveAverage="0" equalAverage="0" bottom="0" percent="0" rank="0" text="" dxfId="138">
      <formula>MOD(ROW(),2)=0</formula>
    </cfRule>
  </conditionalFormatting>
  <conditionalFormatting sqref="D10:D178">
    <cfRule type="expression" priority="9" aboveAverage="0" equalAverage="0" bottom="0" percent="0" rank="0" text="" dxfId="139">
      <formula>MOD(ROW(),2)=0</formula>
    </cfRule>
  </conditionalFormatting>
  <conditionalFormatting sqref="A179:G975">
    <cfRule type="expression" priority="10" aboveAverage="0" equalAverage="0" bottom="0" percent="0" rank="0" text="" dxfId="140">
      <formula>MOD(ROW(),2)=0</formula>
    </cfRule>
  </conditionalFormatting>
  <conditionalFormatting sqref="A179:G975">
    <cfRule type="expression" priority="11" aboveAverage="0" equalAverage="0" bottom="0" percent="0" rank="0" text="" dxfId="141">
      <formula>MOD(ROW(),2)=0</formula>
    </cfRule>
  </conditionalFormatting>
  <conditionalFormatting sqref="A179:G975">
    <cfRule type="expression" priority="12" aboveAverage="0" equalAverage="0" bottom="0" percent="0" rank="0" text="" dxfId="142">
      <formula>MOD(ROW(),2)=0</formula>
    </cfRule>
  </conditionalFormatting>
  <conditionalFormatting sqref="D179:D975">
    <cfRule type="expression" priority="13" aboveAverage="0" equalAverage="0" bottom="0" percent="0" rank="0" text="" dxfId="143">
      <formula>MOD(ROW(),2)=0</formula>
    </cfRule>
  </conditionalFormatting>
  <conditionalFormatting sqref="D179:D975">
    <cfRule type="expression" priority="14" aboveAverage="0" equalAverage="0" bottom="0" percent="0" rank="0" text="" dxfId="144">
      <formula>MOD(ROW(),2)=0</formula>
    </cfRule>
  </conditionalFormatting>
  <conditionalFormatting sqref="D179:D975">
    <cfRule type="expression" priority="15" aboveAverage="0" equalAverage="0" bottom="0" percent="0" rank="0" text="" dxfId="145">
      <formula>MOD(ROW(),2)=0</formula>
    </cfRule>
  </conditionalFormatting>
  <conditionalFormatting sqref="D179:D975">
    <cfRule type="expression" priority="16" aboveAverage="0" equalAverage="0" bottom="0" percent="0" rank="0" text="" dxfId="146">
      <formula>MOD(ROW(),2)=0</formula>
    </cfRule>
  </conditionalFormatting>
  <dataValidations count="5">
    <dataValidation allowBlank="true" errorStyle="stop" operator="between" showDropDown="false" showErrorMessage="true" showInputMessage="false" sqref="A9:A975" type="list">
      <formula1>UNITNAME</formula1>
      <formula2>0</formula2>
    </dataValidation>
    <dataValidation allowBlank="true" error="Enter a number &gt;= than the Normal Upward Ramprate1 &amp; &gt;= HRRRL" errorStyle="stop" operator="greaterThan" prompt="Enter a number &gt;= LRRRL &amp; &lt;= HRRRL" showDropDown="false" showErrorMessage="true" showInputMessage="true" sqref="F9:G975" type="decimal">
      <formula1>0</formula1>
      <formula2>0</formula2>
    </dataValidation>
    <dataValidation allowBlank="true" error="MW1,MW2,MW3,MW4,MW5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C9:C975" type="list">
      <formula1>"MW1,MW2,MW3,MW4,MW5,MW6,MW7,MW8,MW9,MW10"</formula1>
      <formula2>0</formula2>
    </dataValidation>
    <dataValidation allowBlank="true" error="Enter MW amount" errorStyle="stop" operator="greaterThan" prompt="Enter MW amount" showDropDown="false" showErrorMessage="true" showInputMessage="true" sqref="E9:E975" type="decimal">
      <formula1>0</formula1>
      <formula2>0</formula2>
    </dataValidation>
    <dataValidation allowBlank="true" errorStyle="stop" operator="greaterThan" showDropDown="false" showErrorMessage="true" showInputMessage="false" sqref="D9:D97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2.28125" defaultRowHeight="15.75" zeroHeight="false" outlineLevelRow="0" outlineLevelCol="0"/>
  <cols>
    <col collapsed="false" customWidth="true" hidden="false" outlineLevel="0" max="1" min="1" style="190" width="24.28"/>
    <col collapsed="false" customWidth="true" hidden="false" outlineLevel="0" max="2" min="2" style="11" width="30.7"/>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1" width="12.28"/>
  </cols>
  <sheetData>
    <row r="1" s="61" customFormat="true" ht="18.75" hidden="false" customHeight="false" outlineLevel="0" collapsed="false">
      <c r="A1" s="124" t="s">
        <v>0</v>
      </c>
    </row>
    <row r="2" s="61" customFormat="true" ht="18.75" hidden="false" customHeight="true" outlineLevel="0" collapsed="false">
      <c r="A2" s="191" t="s">
        <v>1146</v>
      </c>
      <c r="B2" s="191"/>
    </row>
    <row r="3" s="61" customFormat="true" ht="18.75" hidden="false" customHeight="false" outlineLevel="0" collapsed="false">
      <c r="A3" s="127" t="s">
        <v>1147</v>
      </c>
    </row>
    <row r="4" s="61" customFormat="true" ht="18.75" hidden="false" customHeight="false" outlineLevel="0" collapsed="false">
      <c r="A4" s="128" t="s">
        <v>1017</v>
      </c>
    </row>
    <row r="5" s="61" customFormat="true" ht="19.5" hidden="false" customHeight="false" outlineLevel="0" collapsed="false">
      <c r="A5" s="129"/>
    </row>
    <row r="6" s="192" customFormat="true" ht="16.5" hidden="false" customHeight="true" outlineLevel="0" collapsed="false">
      <c r="A6" s="220" t="s">
        <v>1019</v>
      </c>
      <c r="B6" s="220"/>
      <c r="C6" s="221" t="s">
        <v>1168</v>
      </c>
      <c r="D6" s="221"/>
      <c r="E6" s="221"/>
      <c r="F6" s="221"/>
      <c r="G6" s="221"/>
    </row>
    <row r="7" s="196" customFormat="true" ht="80.25" hidden="false" customHeight="true" outlineLevel="0" collapsed="false">
      <c r="A7" s="72" t="s">
        <v>1083</v>
      </c>
      <c r="B7" s="222" t="s">
        <v>1026</v>
      </c>
      <c r="C7" s="223" t="s">
        <v>1163</v>
      </c>
      <c r="D7" s="224" t="s">
        <v>1169</v>
      </c>
      <c r="E7" s="224" t="s">
        <v>1170</v>
      </c>
      <c r="F7" s="224" t="s">
        <v>1166</v>
      </c>
      <c r="G7" s="225" t="s">
        <v>1167</v>
      </c>
    </row>
    <row r="8" s="202" customFormat="true" ht="20.25" hidden="false" customHeight="true" outlineLevel="0" collapsed="false">
      <c r="A8" s="197" t="s">
        <v>1065</v>
      </c>
      <c r="B8" s="226" t="s">
        <v>1059</v>
      </c>
      <c r="C8" s="227" t="s">
        <v>1065</v>
      </c>
      <c r="D8" s="228" t="s">
        <v>1059</v>
      </c>
      <c r="E8" s="228" t="s">
        <v>1067</v>
      </c>
      <c r="F8" s="228" t="s">
        <v>1145</v>
      </c>
      <c r="G8" s="229" t="s">
        <v>1145</v>
      </c>
    </row>
    <row r="9" s="146" customFormat="true" ht="15.75" hidden="false" customHeight="false" outlineLevel="0" collapsed="false">
      <c r="A9" s="203"/>
      <c r="B9" s="96" t="str">
        <f aca="false">IF($A9&lt;&gt;"",CONCATENATE('Unit Info - GEN'!B$5,"_",$A9),"")</f>
        <v/>
      </c>
      <c r="C9" s="216"/>
      <c r="D9" s="217" t="str">
        <f aca="false">IF(A9&lt;&gt;0,CONCATENATE($B9,"_",$C9,"_","ERRC"),"")</f>
        <v/>
      </c>
      <c r="E9" s="218"/>
      <c r="F9" s="219"/>
      <c r="G9" s="219"/>
    </row>
    <row r="10" s="146" customFormat="true" ht="15.75" hidden="false" customHeight="false" outlineLevel="0" collapsed="false">
      <c r="A10" s="203"/>
      <c r="B10" s="96" t="str">
        <f aca="false">IF($A10&lt;&gt;"",CONCATENATE('Unit Info - GEN'!B$5,"_",$A10),"")</f>
        <v/>
      </c>
      <c r="C10" s="216"/>
      <c r="D10" s="217" t="str">
        <f aca="false">IF(A10&lt;&gt;0,CONCATENATE($B10,"_",$C10,"_","ERRC"),"")</f>
        <v/>
      </c>
      <c r="E10" s="218"/>
      <c r="F10" s="219"/>
      <c r="G10" s="219"/>
    </row>
    <row r="11" s="146" customFormat="true" ht="15.75" hidden="false" customHeight="false" outlineLevel="0" collapsed="false">
      <c r="A11" s="203"/>
      <c r="B11" s="96" t="str">
        <f aca="false">IF($A11&lt;&gt;"",CONCATENATE('Unit Info - GEN'!B$5,"_",$A11),"")</f>
        <v/>
      </c>
      <c r="C11" s="216"/>
      <c r="D11" s="217" t="str">
        <f aca="false">IF(A11&lt;&gt;0,CONCATENATE($B11,"_",$C11,"_","ERRC"),"")</f>
        <v/>
      </c>
      <c r="E11" s="218"/>
      <c r="F11" s="219"/>
      <c r="G11" s="219"/>
    </row>
    <row r="12" s="146" customFormat="true" ht="15.75" hidden="false" customHeight="false" outlineLevel="0" collapsed="false">
      <c r="A12" s="203"/>
      <c r="B12" s="96" t="str">
        <f aca="false">IF($A12&lt;&gt;"",CONCATENATE('Unit Info - GEN'!B$5,"_",$A12),"")</f>
        <v/>
      </c>
      <c r="C12" s="216"/>
      <c r="D12" s="217" t="str">
        <f aca="false">IF(A12&lt;&gt;0,CONCATENATE($B12,"_",$C12,"_","ERRC"),"")</f>
        <v/>
      </c>
      <c r="E12" s="218"/>
      <c r="F12" s="219"/>
      <c r="G12" s="219"/>
    </row>
    <row r="13" s="146" customFormat="true" ht="15.75" hidden="false" customHeight="false" outlineLevel="0" collapsed="false">
      <c r="A13" s="203"/>
      <c r="B13" s="96" t="str">
        <f aca="false">IF($A13&lt;&gt;"",CONCATENATE('Unit Info - GEN'!B$5,"_",$A13),"")</f>
        <v/>
      </c>
      <c r="C13" s="216"/>
      <c r="D13" s="217" t="str">
        <f aca="false">IF(A13&lt;&gt;0,CONCATENATE($B13,"_",$C13,"_","ERRC"),"")</f>
        <v/>
      </c>
      <c r="E13" s="218"/>
      <c r="F13" s="219"/>
      <c r="G13" s="219"/>
    </row>
    <row r="14" s="146" customFormat="true" ht="15.75" hidden="false" customHeight="false" outlineLevel="0" collapsed="false">
      <c r="A14" s="203"/>
      <c r="B14" s="96" t="str">
        <f aca="false">IF($A14&lt;&gt;"",CONCATENATE('Unit Info - GEN'!B$5,"_",$A14),"")</f>
        <v/>
      </c>
      <c r="C14" s="216"/>
      <c r="D14" s="217" t="str">
        <f aca="false">IF(A14&lt;&gt;0,CONCATENATE($B14,"_",$C14,"_","ERRC"),"")</f>
        <v/>
      </c>
      <c r="E14" s="218"/>
      <c r="F14" s="219"/>
      <c r="G14" s="219"/>
    </row>
    <row r="15" s="146" customFormat="true" ht="15.75" hidden="false" customHeight="false" outlineLevel="0" collapsed="false">
      <c r="A15" s="203"/>
      <c r="B15" s="96" t="str">
        <f aca="false">IF($A15&lt;&gt;"",CONCATENATE('Unit Info - GEN'!B$5,"_",$A15),"")</f>
        <v/>
      </c>
      <c r="C15" s="216"/>
      <c r="D15" s="217" t="str">
        <f aca="false">IF(A15&lt;&gt;0,CONCATENATE($B15,"_",$C15,"_","ERRC"),"")</f>
        <v/>
      </c>
      <c r="E15" s="218"/>
      <c r="F15" s="219"/>
      <c r="G15" s="219"/>
    </row>
    <row r="16" s="146" customFormat="true" ht="15.75" hidden="false" customHeight="false" outlineLevel="0" collapsed="false">
      <c r="A16" s="203"/>
      <c r="B16" s="96" t="str">
        <f aca="false">IF($A16&lt;&gt;"",CONCATENATE('Unit Info - GEN'!B$5,"_",$A16),"")</f>
        <v/>
      </c>
      <c r="C16" s="216"/>
      <c r="D16" s="217" t="str">
        <f aca="false">IF(A16&lt;&gt;0,CONCATENATE($B16,"_",$C16,"_","ERRC"),"")</f>
        <v/>
      </c>
      <c r="E16" s="218"/>
      <c r="F16" s="219"/>
      <c r="G16" s="219"/>
    </row>
    <row r="17" s="146" customFormat="true" ht="15.75" hidden="false" customHeight="false" outlineLevel="0" collapsed="false">
      <c r="A17" s="203"/>
      <c r="B17" s="96" t="str">
        <f aca="false">IF($A17&lt;&gt;"",CONCATENATE('Unit Info - GEN'!B$5,"_",$A17),"")</f>
        <v/>
      </c>
      <c r="C17" s="216"/>
      <c r="D17" s="217" t="str">
        <f aca="false">IF(A17&lt;&gt;0,CONCATENATE($B17,"_",$C17,"_","ERRC"),"")</f>
        <v/>
      </c>
      <c r="E17" s="218"/>
      <c r="F17" s="219"/>
      <c r="G17" s="219"/>
    </row>
    <row r="18" s="146" customFormat="true" ht="15.75" hidden="false" customHeight="false" outlineLevel="0" collapsed="false">
      <c r="A18" s="203"/>
      <c r="B18" s="96" t="str">
        <f aca="false">IF($A18&lt;&gt;"",CONCATENATE('Unit Info - GEN'!B$5,"_",$A18),"")</f>
        <v/>
      </c>
      <c r="C18" s="216"/>
      <c r="D18" s="217" t="str">
        <f aca="false">IF(A18&lt;&gt;0,CONCATENATE($B18,"_",$C18,"_","ERRC"),"")</f>
        <v/>
      </c>
      <c r="E18" s="218"/>
      <c r="F18" s="219"/>
      <c r="G18" s="219"/>
    </row>
    <row r="19" s="146" customFormat="true" ht="15.75" hidden="false" customHeight="false" outlineLevel="0" collapsed="false">
      <c r="A19" s="203"/>
      <c r="B19" s="96" t="str">
        <f aca="false">IF($A19&lt;&gt;"",CONCATENATE('Unit Info - GEN'!B$5,"_",$A19),"")</f>
        <v/>
      </c>
      <c r="C19" s="216"/>
      <c r="D19" s="217" t="str">
        <f aca="false">IF(A19&lt;&gt;0,CONCATENATE($B19,"_",$C19,"_","ERRC"),"")</f>
        <v/>
      </c>
      <c r="E19" s="218"/>
      <c r="F19" s="219"/>
      <c r="G19" s="219"/>
    </row>
    <row r="20" s="146" customFormat="true" ht="15.75" hidden="false" customHeight="false" outlineLevel="0" collapsed="false">
      <c r="A20" s="203"/>
      <c r="B20" s="96" t="str">
        <f aca="false">IF($A20&lt;&gt;"",CONCATENATE('Unit Info - GEN'!B$5,"_",$A20),"")</f>
        <v/>
      </c>
      <c r="C20" s="216"/>
      <c r="D20" s="217" t="str">
        <f aca="false">IF(A20&lt;&gt;0,CONCATENATE($B20,"_",$C20,"_","ERRC"),"")</f>
        <v/>
      </c>
      <c r="E20" s="218"/>
      <c r="F20" s="219"/>
      <c r="G20" s="219"/>
    </row>
    <row r="21" s="146" customFormat="true" ht="15.75" hidden="false" customHeight="false" outlineLevel="0" collapsed="false">
      <c r="A21" s="203"/>
      <c r="B21" s="96" t="str">
        <f aca="false">IF($A21&lt;&gt;"",CONCATENATE('Unit Info - GEN'!B$5,"_",$A21),"")</f>
        <v/>
      </c>
      <c r="C21" s="216"/>
      <c r="D21" s="217" t="str">
        <f aca="false">IF(A21&lt;&gt;0,CONCATENATE($B21,"_",$C21,"_","ERRC"),"")</f>
        <v/>
      </c>
      <c r="E21" s="218"/>
      <c r="F21" s="219"/>
      <c r="G21" s="219"/>
    </row>
    <row r="22" s="146" customFormat="true" ht="15.75" hidden="false" customHeight="false" outlineLevel="0" collapsed="false">
      <c r="A22" s="203"/>
      <c r="B22" s="96" t="str">
        <f aca="false">IF($A22&lt;&gt;"",CONCATENATE('Unit Info - GEN'!B$5,"_",$A22),"")</f>
        <v/>
      </c>
      <c r="C22" s="216"/>
      <c r="D22" s="217" t="str">
        <f aca="false">IF(A22&lt;&gt;0,CONCATENATE($B22,"_",$C22,"_","ERRC"),"")</f>
        <v/>
      </c>
      <c r="E22" s="218"/>
      <c r="F22" s="219"/>
      <c r="G22" s="219"/>
    </row>
    <row r="23" s="146" customFormat="true" ht="15.75" hidden="false" customHeight="false" outlineLevel="0" collapsed="false">
      <c r="A23" s="203"/>
      <c r="B23" s="96" t="str">
        <f aca="false">IF($A23&lt;&gt;"",CONCATENATE('Unit Info - GEN'!B$5,"_",$A23),"")</f>
        <v/>
      </c>
      <c r="C23" s="216"/>
      <c r="D23" s="217" t="str">
        <f aca="false">IF(A23&lt;&gt;0,CONCATENATE($B23,"_",$C23,"_","ERRC"),"")</f>
        <v/>
      </c>
      <c r="E23" s="218"/>
      <c r="F23" s="219"/>
      <c r="G23" s="219"/>
    </row>
    <row r="24" s="146" customFormat="true" ht="15.75" hidden="false" customHeight="false" outlineLevel="0" collapsed="false">
      <c r="A24" s="203"/>
      <c r="B24" s="96" t="str">
        <f aca="false">IF($A24&lt;&gt;"",CONCATENATE('Unit Info - GEN'!B$5,"_",$A24),"")</f>
        <v/>
      </c>
      <c r="C24" s="216"/>
      <c r="D24" s="217" t="str">
        <f aca="false">IF(A24&lt;&gt;0,CONCATENATE($B24,"_",$C24,"_","ERRC"),"")</f>
        <v/>
      </c>
      <c r="E24" s="218"/>
      <c r="F24" s="219"/>
      <c r="G24" s="219"/>
    </row>
    <row r="25" s="146" customFormat="true" ht="15.75" hidden="false" customHeight="false" outlineLevel="0" collapsed="false">
      <c r="A25" s="203"/>
      <c r="B25" s="96" t="str">
        <f aca="false">IF($A25&lt;&gt;"",CONCATENATE('Unit Info - GEN'!B$5,"_",$A25),"")</f>
        <v/>
      </c>
      <c r="C25" s="216"/>
      <c r="D25" s="217" t="str">
        <f aca="false">IF(A25&lt;&gt;0,CONCATENATE($B25,"_",$C25,"_","ERRC"),"")</f>
        <v/>
      </c>
      <c r="E25" s="218"/>
      <c r="F25" s="219"/>
      <c r="G25" s="219"/>
    </row>
    <row r="26" s="146" customFormat="true" ht="15.75" hidden="false" customHeight="false" outlineLevel="0" collapsed="false">
      <c r="A26" s="203"/>
      <c r="B26" s="96" t="str">
        <f aca="false">IF($A26&lt;&gt;"",CONCATENATE('Unit Info - GEN'!B$5,"_",$A26),"")</f>
        <v/>
      </c>
      <c r="C26" s="216"/>
      <c r="D26" s="217" t="str">
        <f aca="false">IF(A26&lt;&gt;0,CONCATENATE($B26,"_",$C26,"_","ERRC"),"")</f>
        <v/>
      </c>
      <c r="E26" s="218"/>
      <c r="F26" s="219"/>
      <c r="G26" s="219"/>
    </row>
    <row r="27" s="146" customFormat="true" ht="15.75" hidden="false" customHeight="false" outlineLevel="0" collapsed="false">
      <c r="A27" s="203"/>
      <c r="B27" s="96" t="str">
        <f aca="false">IF($A27&lt;&gt;"",CONCATENATE('Unit Info - GEN'!B$5,"_",$A27),"")</f>
        <v/>
      </c>
      <c r="C27" s="216"/>
      <c r="D27" s="217" t="str">
        <f aca="false">IF(A27&lt;&gt;0,CONCATENATE($B27,"_",$C27,"_","ERRC"),"")</f>
        <v/>
      </c>
      <c r="E27" s="218"/>
      <c r="F27" s="219"/>
      <c r="G27" s="219"/>
    </row>
    <row r="28" s="146" customFormat="true" ht="15.75" hidden="false" customHeight="false" outlineLevel="0" collapsed="false">
      <c r="A28" s="203"/>
      <c r="B28" s="96" t="str">
        <f aca="false">IF($A28&lt;&gt;"",CONCATENATE('Unit Info - GEN'!B$5,"_",$A28),"")</f>
        <v/>
      </c>
      <c r="C28" s="216"/>
      <c r="D28" s="217" t="str">
        <f aca="false">IF(A28&lt;&gt;0,CONCATENATE($B28,"_",$C28,"_","ERRC"),"")</f>
        <v/>
      </c>
      <c r="E28" s="218"/>
      <c r="F28" s="219"/>
      <c r="G28" s="219"/>
    </row>
    <row r="29" s="146" customFormat="true" ht="15.75" hidden="false" customHeight="false" outlineLevel="0" collapsed="false">
      <c r="A29" s="203"/>
      <c r="B29" s="96" t="str">
        <f aca="false">IF($A29&lt;&gt;"",CONCATENATE('Unit Info - GEN'!B$5,"_",$A29),"")</f>
        <v/>
      </c>
      <c r="C29" s="216"/>
      <c r="D29" s="217" t="str">
        <f aca="false">IF(A29&lt;&gt;0,CONCATENATE($B29,"_",$C29,"_","ERRC"),"")</f>
        <v/>
      </c>
      <c r="E29" s="218"/>
      <c r="F29" s="219"/>
      <c r="G29" s="219"/>
    </row>
    <row r="30" s="146" customFormat="true" ht="15.75" hidden="false" customHeight="false" outlineLevel="0" collapsed="false">
      <c r="A30" s="203"/>
      <c r="B30" s="96" t="str">
        <f aca="false">IF($A30&lt;&gt;"",CONCATENATE('Unit Info - GEN'!B$5,"_",$A30),"")</f>
        <v/>
      </c>
      <c r="C30" s="216"/>
      <c r="D30" s="217" t="str">
        <f aca="false">IF(A30&lt;&gt;0,CONCATENATE($B30,"_",$C30,"_","ERRC"),"")</f>
        <v/>
      </c>
      <c r="E30" s="218"/>
      <c r="F30" s="219"/>
      <c r="G30" s="219"/>
    </row>
    <row r="31" s="146" customFormat="true" ht="15.75" hidden="false" customHeight="false" outlineLevel="0" collapsed="false">
      <c r="A31" s="203"/>
      <c r="B31" s="96" t="str">
        <f aca="false">IF($A31&lt;&gt;"",CONCATENATE('Unit Info - GEN'!B$5,"_",$A31),"")</f>
        <v/>
      </c>
      <c r="C31" s="216"/>
      <c r="D31" s="217" t="str">
        <f aca="false">IF(A31&lt;&gt;0,CONCATENATE($B31,"_",$C31,"_","ERRC"),"")</f>
        <v/>
      </c>
      <c r="E31" s="218"/>
      <c r="F31" s="219"/>
      <c r="G31" s="219"/>
    </row>
    <row r="32" s="146" customFormat="true" ht="15.75" hidden="false" customHeight="false" outlineLevel="0" collapsed="false">
      <c r="A32" s="203"/>
      <c r="B32" s="96" t="str">
        <f aca="false">IF($A32&lt;&gt;"",CONCATENATE('Unit Info - GEN'!B$5,"_",$A32),"")</f>
        <v/>
      </c>
      <c r="C32" s="216"/>
      <c r="D32" s="217" t="str">
        <f aca="false">IF(A32&lt;&gt;0,CONCATENATE($B32,"_",$C32,"_","ERRC"),"")</f>
        <v/>
      </c>
      <c r="E32" s="218"/>
      <c r="F32" s="219"/>
      <c r="G32" s="219"/>
    </row>
    <row r="33" s="146" customFormat="true" ht="15.75" hidden="false" customHeight="false" outlineLevel="0" collapsed="false">
      <c r="A33" s="203"/>
      <c r="B33" s="96" t="str">
        <f aca="false">IF($A33&lt;&gt;"",CONCATENATE('Unit Info - GEN'!B$5,"_",$A33),"")</f>
        <v/>
      </c>
      <c r="C33" s="216"/>
      <c r="D33" s="217" t="str">
        <f aca="false">IF(A33&lt;&gt;0,CONCATENATE($B33,"_",$C33,"_","ERRC"),"")</f>
        <v/>
      </c>
      <c r="E33" s="218"/>
      <c r="F33" s="219"/>
      <c r="G33" s="219"/>
    </row>
    <row r="34" s="146" customFormat="true" ht="15.75" hidden="false" customHeight="false" outlineLevel="0" collapsed="false">
      <c r="A34" s="203"/>
      <c r="B34" s="96" t="str">
        <f aca="false">IF($A34&lt;&gt;"",CONCATENATE('Unit Info - GEN'!B$5,"_",$A34),"")</f>
        <v/>
      </c>
      <c r="C34" s="216"/>
      <c r="D34" s="217" t="str">
        <f aca="false">IF(A34&lt;&gt;0,CONCATENATE($B34,"_",$C34,"_","ERRC"),"")</f>
        <v/>
      </c>
      <c r="E34" s="218"/>
      <c r="F34" s="219"/>
      <c r="G34" s="219"/>
    </row>
    <row r="35" s="146" customFormat="true" ht="15.75" hidden="false" customHeight="false" outlineLevel="0" collapsed="false">
      <c r="A35" s="203"/>
      <c r="B35" s="96" t="str">
        <f aca="false">IF($A35&lt;&gt;"",CONCATENATE('Unit Info - GEN'!B$5,"_",$A35),"")</f>
        <v/>
      </c>
      <c r="C35" s="216"/>
      <c r="D35" s="217" t="str">
        <f aca="false">IF(A35&lt;&gt;0,CONCATENATE($B35,"_",$C35,"_","ERRC"),"")</f>
        <v/>
      </c>
      <c r="E35" s="218"/>
      <c r="F35" s="219"/>
      <c r="G35" s="219"/>
    </row>
    <row r="36" s="146" customFormat="true" ht="15.75" hidden="false" customHeight="false" outlineLevel="0" collapsed="false">
      <c r="A36" s="203"/>
      <c r="B36" s="96" t="str">
        <f aca="false">IF($A36&lt;&gt;"",CONCATENATE('Unit Info - GEN'!B$5,"_",$A36),"")</f>
        <v/>
      </c>
      <c r="C36" s="216"/>
      <c r="D36" s="217" t="str">
        <f aca="false">IF(A36&lt;&gt;0,CONCATENATE($B36,"_",$C36,"_","ERRC"),"")</f>
        <v/>
      </c>
      <c r="E36" s="218"/>
      <c r="F36" s="219"/>
      <c r="G36" s="219"/>
    </row>
    <row r="37" s="146" customFormat="true" ht="15.75" hidden="false" customHeight="false" outlineLevel="0" collapsed="false">
      <c r="A37" s="203"/>
      <c r="B37" s="96" t="str">
        <f aca="false">IF($A37&lt;&gt;"",CONCATENATE('Unit Info - GEN'!B$5,"_",$A37),"")</f>
        <v/>
      </c>
      <c r="C37" s="216"/>
      <c r="D37" s="217" t="str">
        <f aca="false">IF(A37&lt;&gt;0,CONCATENATE($B37,"_",$C37,"_","ERRC"),"")</f>
        <v/>
      </c>
      <c r="E37" s="218"/>
      <c r="F37" s="219"/>
      <c r="G37" s="219"/>
    </row>
    <row r="38" s="146" customFormat="true" ht="15.75" hidden="false" customHeight="false" outlineLevel="0" collapsed="false">
      <c r="A38" s="203"/>
      <c r="B38" s="96" t="str">
        <f aca="false">IF($A38&lt;&gt;"",CONCATENATE('Unit Info - GEN'!B$5,"_",$A38),"")</f>
        <v/>
      </c>
      <c r="C38" s="216"/>
      <c r="D38" s="217" t="str">
        <f aca="false">IF(A38&lt;&gt;0,CONCATENATE($B38,"_",$C38,"_","ERRC"),"")</f>
        <v/>
      </c>
      <c r="E38" s="218"/>
      <c r="F38" s="219"/>
      <c r="G38" s="219"/>
    </row>
    <row r="39" s="146" customFormat="true" ht="15.75" hidden="false" customHeight="false" outlineLevel="0" collapsed="false">
      <c r="A39" s="203"/>
      <c r="B39" s="96" t="str">
        <f aca="false">IF($A39&lt;&gt;"",CONCATENATE('Unit Info - GEN'!B$5,"_",$A39),"")</f>
        <v/>
      </c>
      <c r="C39" s="216"/>
      <c r="D39" s="217" t="str">
        <f aca="false">IF(A39&lt;&gt;0,CONCATENATE($B39,"_",$C39,"_","ERRC"),"")</f>
        <v/>
      </c>
      <c r="E39" s="218"/>
      <c r="F39" s="219"/>
      <c r="G39" s="219"/>
    </row>
    <row r="40" s="146" customFormat="true" ht="15.75" hidden="false" customHeight="false" outlineLevel="0" collapsed="false">
      <c r="A40" s="203"/>
      <c r="B40" s="96" t="str">
        <f aca="false">IF($A40&lt;&gt;"",CONCATENATE('Unit Info - GEN'!B$5,"_",$A40),"")</f>
        <v/>
      </c>
      <c r="C40" s="216"/>
      <c r="D40" s="217" t="str">
        <f aca="false">IF(A40&lt;&gt;0,CONCATENATE($B40,"_",$C40,"_","ERRC"),"")</f>
        <v/>
      </c>
      <c r="E40" s="218"/>
      <c r="F40" s="219"/>
      <c r="G40" s="219"/>
    </row>
    <row r="41" s="146" customFormat="true" ht="15.75" hidden="false" customHeight="false" outlineLevel="0" collapsed="false">
      <c r="A41" s="203"/>
      <c r="B41" s="96" t="str">
        <f aca="false">IF($A41&lt;&gt;"",CONCATENATE('Unit Info - GEN'!B$5,"_",$A41),"")</f>
        <v/>
      </c>
      <c r="C41" s="216"/>
      <c r="D41" s="217" t="str">
        <f aca="false">IF(A41&lt;&gt;0,CONCATENATE($B41,"_",$C41,"_","ERRC"),"")</f>
        <v/>
      </c>
      <c r="E41" s="218"/>
      <c r="F41" s="219"/>
      <c r="G41" s="219"/>
    </row>
    <row r="42" s="146" customFormat="true" ht="15.75" hidden="false" customHeight="false" outlineLevel="0" collapsed="false">
      <c r="A42" s="203"/>
      <c r="B42" s="96" t="str">
        <f aca="false">IF($A42&lt;&gt;"",CONCATENATE('Unit Info - GEN'!B$5,"_",$A42),"")</f>
        <v/>
      </c>
      <c r="C42" s="216"/>
      <c r="D42" s="217" t="str">
        <f aca="false">IF(A42&lt;&gt;0,CONCATENATE($B42,"_",$C42,"_","ERRC"),"")</f>
        <v/>
      </c>
      <c r="E42" s="218"/>
      <c r="F42" s="219"/>
      <c r="G42" s="219"/>
    </row>
    <row r="43" s="146" customFormat="true" ht="15.75" hidden="false" customHeight="false" outlineLevel="0" collapsed="false">
      <c r="A43" s="203"/>
      <c r="B43" s="96" t="str">
        <f aca="false">IF($A43&lt;&gt;"",CONCATENATE('Unit Info - GEN'!B$5,"_",$A43),"")</f>
        <v/>
      </c>
      <c r="C43" s="216"/>
      <c r="D43" s="217" t="str">
        <f aca="false">IF(A43&lt;&gt;0,CONCATENATE($B43,"_",$C43,"_","ERRC"),"")</f>
        <v/>
      </c>
      <c r="E43" s="218"/>
      <c r="F43" s="219"/>
      <c r="G43" s="219"/>
    </row>
    <row r="44" s="146" customFormat="true" ht="15.75" hidden="false" customHeight="false" outlineLevel="0" collapsed="false">
      <c r="A44" s="203"/>
      <c r="B44" s="96" t="str">
        <f aca="false">IF($A44&lt;&gt;"",CONCATENATE('Unit Info - GEN'!B$5,"_",$A44),"")</f>
        <v/>
      </c>
      <c r="C44" s="216"/>
      <c r="D44" s="217" t="str">
        <f aca="false">IF(A44&lt;&gt;0,CONCATENATE($B44,"_",$C44,"_","ERRC"),"")</f>
        <v/>
      </c>
      <c r="E44" s="218"/>
      <c r="F44" s="219"/>
      <c r="G44" s="219"/>
    </row>
    <row r="45" s="146" customFormat="true" ht="15.75" hidden="false" customHeight="false" outlineLevel="0" collapsed="false">
      <c r="A45" s="203"/>
      <c r="B45" s="96" t="str">
        <f aca="false">IF($A45&lt;&gt;"",CONCATENATE('Unit Info - GEN'!B$5,"_",$A45),"")</f>
        <v/>
      </c>
      <c r="C45" s="216"/>
      <c r="D45" s="217" t="str">
        <f aca="false">IF(A45&lt;&gt;0,CONCATENATE($B45,"_",$C45,"_","ERRC"),"")</f>
        <v/>
      </c>
      <c r="E45" s="218"/>
      <c r="F45" s="219"/>
      <c r="G45" s="219"/>
    </row>
    <row r="46" s="146" customFormat="true" ht="15.75" hidden="false" customHeight="false" outlineLevel="0" collapsed="false">
      <c r="A46" s="203"/>
      <c r="B46" s="96" t="str">
        <f aca="false">IF($A46&lt;&gt;"",CONCATENATE('Unit Info - GEN'!B$5,"_",$A46),"")</f>
        <v/>
      </c>
      <c r="C46" s="216"/>
      <c r="D46" s="217" t="str">
        <f aca="false">IF(A46&lt;&gt;0,CONCATENATE($B46,"_",$C46,"_","ERRC"),"")</f>
        <v/>
      </c>
      <c r="E46" s="218"/>
      <c r="F46" s="219"/>
      <c r="G46" s="219"/>
    </row>
    <row r="47" s="146" customFormat="true" ht="15.75" hidden="false" customHeight="false" outlineLevel="0" collapsed="false">
      <c r="A47" s="203"/>
      <c r="B47" s="96" t="str">
        <f aca="false">IF($A47&lt;&gt;"",CONCATENATE('Unit Info - GEN'!B$5,"_",$A47),"")</f>
        <v/>
      </c>
      <c r="C47" s="216"/>
      <c r="D47" s="217" t="str">
        <f aca="false">IF(A47&lt;&gt;0,CONCATENATE($B47,"_",$C47,"_","ERRC"),"")</f>
        <v/>
      </c>
      <c r="E47" s="218"/>
      <c r="F47" s="219"/>
      <c r="G47" s="219"/>
    </row>
    <row r="48" s="146" customFormat="true" ht="15.75" hidden="false" customHeight="false" outlineLevel="0" collapsed="false">
      <c r="A48" s="203"/>
      <c r="B48" s="96" t="str">
        <f aca="false">IF($A48&lt;&gt;"",CONCATENATE('Unit Info - GEN'!B$5,"_",$A48),"")</f>
        <v/>
      </c>
      <c r="C48" s="216"/>
      <c r="D48" s="217" t="str">
        <f aca="false">IF(A48&lt;&gt;0,CONCATENATE($B48,"_",$C48,"_","ERRC"),"")</f>
        <v/>
      </c>
      <c r="E48" s="218"/>
      <c r="F48" s="219"/>
      <c r="G48" s="219"/>
    </row>
    <row r="49" s="146" customFormat="true" ht="15.75" hidden="false" customHeight="false" outlineLevel="0" collapsed="false">
      <c r="A49" s="203"/>
      <c r="B49" s="96" t="str">
        <f aca="false">IF($A49&lt;&gt;"",CONCATENATE('Unit Info - GEN'!B$5,"_",$A49),"")</f>
        <v/>
      </c>
      <c r="C49" s="216"/>
      <c r="D49" s="217" t="str">
        <f aca="false">IF(A49&lt;&gt;0,CONCATENATE($B49,"_",$C49,"_","ERRC"),"")</f>
        <v/>
      </c>
      <c r="E49" s="218"/>
      <c r="F49" s="219"/>
      <c r="G49" s="219"/>
    </row>
    <row r="50" s="146" customFormat="true" ht="15.75" hidden="false" customHeight="false" outlineLevel="0" collapsed="false">
      <c r="A50" s="203"/>
      <c r="B50" s="96" t="str">
        <f aca="false">IF($A50&lt;&gt;"",CONCATENATE('Unit Info - GEN'!B$5,"_",$A50),"")</f>
        <v/>
      </c>
      <c r="C50" s="216"/>
      <c r="D50" s="217" t="str">
        <f aca="false">IF(A50&lt;&gt;0,CONCATENATE($B50,"_",$C50,"_","ERRC"),"")</f>
        <v/>
      </c>
      <c r="E50" s="218"/>
      <c r="F50" s="219"/>
      <c r="G50" s="219"/>
    </row>
    <row r="51" s="146" customFormat="true" ht="15.75" hidden="false" customHeight="false" outlineLevel="0" collapsed="false">
      <c r="A51" s="203"/>
      <c r="B51" s="96" t="str">
        <f aca="false">IF($A51&lt;&gt;"",CONCATENATE('Unit Info - GEN'!B$5,"_",$A51),"")</f>
        <v/>
      </c>
      <c r="C51" s="216"/>
      <c r="D51" s="217" t="str">
        <f aca="false">IF(A51&lt;&gt;0,CONCATENATE($B51,"_",$C51,"_","ERRC"),"")</f>
        <v/>
      </c>
      <c r="E51" s="218"/>
      <c r="F51" s="219"/>
      <c r="G51" s="219"/>
    </row>
    <row r="52" s="146" customFormat="true" ht="15.75" hidden="false" customHeight="false" outlineLevel="0" collapsed="false">
      <c r="A52" s="203"/>
      <c r="B52" s="96" t="str">
        <f aca="false">IF($A52&lt;&gt;"",CONCATENATE('Unit Info - GEN'!B$5,"_",$A52),"")</f>
        <v/>
      </c>
      <c r="C52" s="216"/>
      <c r="D52" s="217" t="str">
        <f aca="false">IF(A52&lt;&gt;0,CONCATENATE($B52,"_",$C52,"_","ERRC"),"")</f>
        <v/>
      </c>
      <c r="E52" s="218"/>
      <c r="F52" s="219"/>
      <c r="G52" s="219"/>
    </row>
    <row r="53" s="146" customFormat="true" ht="15.75" hidden="false" customHeight="false" outlineLevel="0" collapsed="false">
      <c r="A53" s="203"/>
      <c r="B53" s="96" t="str">
        <f aca="false">IF($A53&lt;&gt;"",CONCATENATE('Unit Info - GEN'!B$5,"_",$A53),"")</f>
        <v/>
      </c>
      <c r="C53" s="216"/>
      <c r="D53" s="217" t="str">
        <f aca="false">IF(A53&lt;&gt;0,CONCATENATE($B53,"_",$C53,"_","ERRC"),"")</f>
        <v/>
      </c>
      <c r="E53" s="218"/>
      <c r="F53" s="219"/>
      <c r="G53" s="219"/>
    </row>
    <row r="54" s="146" customFormat="true" ht="15.75" hidden="false" customHeight="false" outlineLevel="0" collapsed="false">
      <c r="A54" s="203"/>
      <c r="B54" s="96" t="str">
        <f aca="false">IF($A54&lt;&gt;"",CONCATENATE('Unit Info - GEN'!B$5,"_",$A54),"")</f>
        <v/>
      </c>
      <c r="C54" s="216"/>
      <c r="D54" s="217" t="str">
        <f aca="false">IF(A54&lt;&gt;0,CONCATENATE($B54,"_",$C54,"_","ERRC"),"")</f>
        <v/>
      </c>
      <c r="E54" s="218"/>
      <c r="F54" s="219"/>
      <c r="G54" s="219"/>
    </row>
    <row r="55" s="146" customFormat="true" ht="15.75" hidden="false" customHeight="false" outlineLevel="0" collapsed="false">
      <c r="A55" s="203"/>
      <c r="B55" s="96" t="str">
        <f aca="false">IF($A55&lt;&gt;"",CONCATENATE('Unit Info - GEN'!B$5,"_",$A55),"")</f>
        <v/>
      </c>
      <c r="C55" s="216"/>
      <c r="D55" s="217" t="str">
        <f aca="false">IF(A55&lt;&gt;0,CONCATENATE($B55,"_",$C55,"_","ERRC"),"")</f>
        <v/>
      </c>
      <c r="E55" s="218"/>
      <c r="F55" s="219"/>
      <c r="G55" s="219"/>
    </row>
    <row r="56" s="146" customFormat="true" ht="15.75" hidden="false" customHeight="false" outlineLevel="0" collapsed="false">
      <c r="A56" s="203"/>
      <c r="B56" s="96" t="str">
        <f aca="false">IF($A56&lt;&gt;"",CONCATENATE('Unit Info - GEN'!B$5,"_",$A56),"")</f>
        <v/>
      </c>
      <c r="C56" s="216"/>
      <c r="D56" s="217" t="str">
        <f aca="false">IF(A56&lt;&gt;0,CONCATENATE($B56,"_",$C56,"_","ERRC"),"")</f>
        <v/>
      </c>
      <c r="E56" s="218"/>
      <c r="F56" s="219"/>
      <c r="G56" s="219"/>
    </row>
    <row r="57" s="146" customFormat="true" ht="15.75" hidden="false" customHeight="false" outlineLevel="0" collapsed="false">
      <c r="A57" s="203"/>
      <c r="B57" s="96" t="str">
        <f aca="false">IF($A57&lt;&gt;"",CONCATENATE('Unit Info - GEN'!B$5,"_",$A57),"")</f>
        <v/>
      </c>
      <c r="C57" s="216"/>
      <c r="D57" s="217" t="str">
        <f aca="false">IF(A57&lt;&gt;0,CONCATENATE($B57,"_",$C57,"_","ERRC"),"")</f>
        <v/>
      </c>
      <c r="E57" s="218"/>
      <c r="F57" s="219"/>
      <c r="G57" s="219"/>
    </row>
    <row r="58" s="146" customFormat="true" ht="15.75" hidden="false" customHeight="false" outlineLevel="0" collapsed="false">
      <c r="A58" s="203"/>
      <c r="B58" s="96" t="str">
        <f aca="false">IF($A58&lt;&gt;"",CONCATENATE('Unit Info - GEN'!B$5,"_",$A58),"")</f>
        <v/>
      </c>
      <c r="C58" s="216"/>
      <c r="D58" s="217" t="str">
        <f aca="false">IF(A58&lt;&gt;0,CONCATENATE($B58,"_",$C58,"_","ERRC"),"")</f>
        <v/>
      </c>
      <c r="E58" s="218"/>
      <c r="F58" s="219"/>
      <c r="G58" s="219"/>
    </row>
    <row r="59" s="146" customFormat="true" ht="15.75" hidden="false" customHeight="false" outlineLevel="0" collapsed="false">
      <c r="A59" s="203"/>
      <c r="B59" s="96" t="str">
        <f aca="false">IF($A59&lt;&gt;"",CONCATENATE('Unit Info - GEN'!B$5,"_",$A59),"")</f>
        <v/>
      </c>
      <c r="C59" s="216"/>
      <c r="D59" s="217" t="str">
        <f aca="false">IF(A59&lt;&gt;0,CONCATENATE($B59,"_",$C59,"_","ERRC"),"")</f>
        <v/>
      </c>
      <c r="E59" s="218"/>
      <c r="F59" s="219"/>
      <c r="G59" s="219"/>
    </row>
    <row r="60" s="146" customFormat="true" ht="15.75" hidden="false" customHeight="false" outlineLevel="0" collapsed="false">
      <c r="A60" s="203"/>
      <c r="B60" s="96" t="str">
        <f aca="false">IF($A60&lt;&gt;"",CONCATENATE('Unit Info - GEN'!B$5,"_",$A60),"")</f>
        <v/>
      </c>
      <c r="C60" s="216"/>
      <c r="D60" s="217" t="str">
        <f aca="false">IF(A60&lt;&gt;0,CONCATENATE($B60,"_",$C60,"_","ERRC"),"")</f>
        <v/>
      </c>
      <c r="E60" s="218"/>
      <c r="F60" s="219"/>
      <c r="G60" s="219"/>
    </row>
    <row r="61" s="146" customFormat="true" ht="15.75" hidden="false" customHeight="false" outlineLevel="0" collapsed="false">
      <c r="A61" s="203"/>
      <c r="B61" s="96" t="str">
        <f aca="false">IF($A61&lt;&gt;"",CONCATENATE('Unit Info - GEN'!B$5,"_",$A61),"")</f>
        <v/>
      </c>
      <c r="C61" s="216"/>
      <c r="D61" s="217" t="str">
        <f aca="false">IF(A61&lt;&gt;0,CONCATENATE($B61,"_",$C61,"_","ERRC"),"")</f>
        <v/>
      </c>
      <c r="E61" s="218"/>
      <c r="F61" s="219"/>
      <c r="G61" s="219"/>
    </row>
    <row r="62" s="146" customFormat="true" ht="15.75" hidden="false" customHeight="false" outlineLevel="0" collapsed="false">
      <c r="A62" s="203"/>
      <c r="B62" s="96" t="str">
        <f aca="false">IF($A62&lt;&gt;"",CONCATENATE('Unit Info - GEN'!B$5,"_",$A62),"")</f>
        <v/>
      </c>
      <c r="C62" s="216"/>
      <c r="D62" s="217" t="str">
        <f aca="false">IF(A62&lt;&gt;0,CONCATENATE($B62,"_",$C62,"_","ERRC"),"")</f>
        <v/>
      </c>
      <c r="E62" s="218"/>
      <c r="F62" s="219"/>
      <c r="G62" s="219"/>
    </row>
    <row r="63" s="146" customFormat="true" ht="15.75" hidden="false" customHeight="false" outlineLevel="0" collapsed="false">
      <c r="A63" s="203"/>
      <c r="B63" s="96" t="str">
        <f aca="false">IF($A63&lt;&gt;"",CONCATENATE('Unit Info - GEN'!B$5,"_",$A63),"")</f>
        <v/>
      </c>
      <c r="C63" s="216"/>
      <c r="D63" s="217" t="str">
        <f aca="false">IF(A63&lt;&gt;0,CONCATENATE($B63,"_",$C63,"_","ERRC"),"")</f>
        <v/>
      </c>
      <c r="E63" s="218"/>
      <c r="F63" s="219"/>
      <c r="G63" s="219"/>
    </row>
    <row r="64" s="146" customFormat="true" ht="15.75" hidden="false" customHeight="false" outlineLevel="0" collapsed="false">
      <c r="A64" s="203"/>
      <c r="B64" s="96" t="str">
        <f aca="false">IF($A64&lt;&gt;"",CONCATENATE('Unit Info - GEN'!B$5,"_",$A64),"")</f>
        <v/>
      </c>
      <c r="C64" s="216"/>
      <c r="D64" s="217" t="str">
        <f aca="false">IF(A64&lt;&gt;0,CONCATENATE($B64,"_",$C64,"_","ERRC"),"")</f>
        <v/>
      </c>
      <c r="E64" s="218"/>
      <c r="F64" s="219"/>
      <c r="G64" s="219"/>
    </row>
    <row r="65" s="146" customFormat="true" ht="15.75" hidden="false" customHeight="false" outlineLevel="0" collapsed="false">
      <c r="A65" s="203"/>
      <c r="B65" s="96" t="str">
        <f aca="false">IF($A65&lt;&gt;"",CONCATENATE('Unit Info - GEN'!B$5,"_",$A65),"")</f>
        <v/>
      </c>
      <c r="C65" s="216"/>
      <c r="D65" s="217" t="str">
        <f aca="false">IF(A65&lt;&gt;0,CONCATENATE($B65,"_",$C65,"_","ERRC"),"")</f>
        <v/>
      </c>
      <c r="E65" s="218"/>
      <c r="F65" s="219"/>
      <c r="G65" s="219"/>
    </row>
    <row r="66" s="146" customFormat="true" ht="15.75" hidden="false" customHeight="false" outlineLevel="0" collapsed="false">
      <c r="A66" s="203"/>
      <c r="B66" s="96" t="str">
        <f aca="false">IF($A66&lt;&gt;"",CONCATENATE('Unit Info - GEN'!B$5,"_",$A66),"")</f>
        <v/>
      </c>
      <c r="C66" s="216"/>
      <c r="D66" s="217" t="str">
        <f aca="false">IF(A66&lt;&gt;0,CONCATENATE($B66,"_",$C66,"_","ERRC"),"")</f>
        <v/>
      </c>
      <c r="E66" s="218"/>
      <c r="F66" s="219"/>
      <c r="G66" s="219"/>
    </row>
    <row r="67" s="146" customFormat="true" ht="15.75" hidden="false" customHeight="false" outlineLevel="0" collapsed="false">
      <c r="A67" s="203"/>
      <c r="B67" s="96" t="str">
        <f aca="false">IF($A67&lt;&gt;"",CONCATENATE('Unit Info - GEN'!B$5,"_",$A67),"")</f>
        <v/>
      </c>
      <c r="C67" s="216"/>
      <c r="D67" s="217" t="str">
        <f aca="false">IF(A67&lt;&gt;0,CONCATENATE($B67,"_",$C67,"_","ERRC"),"")</f>
        <v/>
      </c>
      <c r="E67" s="218"/>
      <c r="F67" s="219"/>
      <c r="G67" s="219"/>
    </row>
    <row r="68" s="146" customFormat="true" ht="15.75" hidden="false" customHeight="false" outlineLevel="0" collapsed="false">
      <c r="A68" s="203"/>
      <c r="B68" s="96" t="str">
        <f aca="false">IF($A68&lt;&gt;"",CONCATENATE('Unit Info - GEN'!B$5,"_",$A68),"")</f>
        <v/>
      </c>
      <c r="C68" s="216"/>
      <c r="D68" s="217" t="str">
        <f aca="false">IF(A68&lt;&gt;0,CONCATENATE($B68,"_",$C68,"_","ERRC"),"")</f>
        <v/>
      </c>
      <c r="E68" s="218"/>
      <c r="F68" s="219"/>
      <c r="G68" s="219"/>
    </row>
    <row r="69" s="146" customFormat="true" ht="15.75" hidden="false" customHeight="false" outlineLevel="0" collapsed="false">
      <c r="A69" s="203"/>
      <c r="B69" s="96" t="str">
        <f aca="false">IF($A69&lt;&gt;"",CONCATENATE('Unit Info - GEN'!B$5,"_",$A69),"")</f>
        <v/>
      </c>
      <c r="C69" s="216"/>
      <c r="D69" s="217" t="str">
        <f aca="false">IF(A69&lt;&gt;0,CONCATENATE($B69,"_",$C69,"_","ERRC"),"")</f>
        <v/>
      </c>
      <c r="E69" s="218"/>
      <c r="F69" s="219"/>
      <c r="G69" s="219"/>
    </row>
    <row r="70" s="146" customFormat="true" ht="15.75" hidden="false" customHeight="false" outlineLevel="0" collapsed="false">
      <c r="A70" s="203"/>
      <c r="B70" s="96" t="str">
        <f aca="false">IF($A70&lt;&gt;"",CONCATENATE('Unit Info - GEN'!B$5,"_",$A70),"")</f>
        <v/>
      </c>
      <c r="C70" s="216"/>
      <c r="D70" s="217" t="str">
        <f aca="false">IF(A70&lt;&gt;0,CONCATENATE($B70,"_",$C70,"_","ERRC"),"")</f>
        <v/>
      </c>
      <c r="E70" s="218"/>
      <c r="F70" s="219"/>
      <c r="G70" s="219"/>
    </row>
    <row r="71" s="146" customFormat="true" ht="15.75" hidden="false" customHeight="false" outlineLevel="0" collapsed="false">
      <c r="A71" s="203"/>
      <c r="B71" s="96" t="str">
        <f aca="false">IF($A71&lt;&gt;"",CONCATENATE('Unit Info - GEN'!B$5,"_",$A71),"")</f>
        <v/>
      </c>
      <c r="C71" s="216"/>
      <c r="D71" s="217" t="str">
        <f aca="false">IF(A71&lt;&gt;0,CONCATENATE($B71,"_",$C71,"_","ERRC"),"")</f>
        <v/>
      </c>
      <c r="E71" s="218"/>
      <c r="F71" s="219"/>
      <c r="G71" s="219"/>
    </row>
    <row r="72" s="146" customFormat="true" ht="15.75" hidden="false" customHeight="false" outlineLevel="0" collapsed="false">
      <c r="A72" s="203"/>
      <c r="B72" s="96" t="str">
        <f aca="false">IF($A72&lt;&gt;"",CONCATENATE('Unit Info - GEN'!B$5,"_",$A72),"")</f>
        <v/>
      </c>
      <c r="C72" s="216"/>
      <c r="D72" s="217" t="str">
        <f aca="false">IF(A72&lt;&gt;0,CONCATENATE($B72,"_",$C72,"_","ERRC"),"")</f>
        <v/>
      </c>
      <c r="E72" s="218"/>
      <c r="F72" s="219"/>
      <c r="G72" s="219"/>
    </row>
    <row r="73" s="146" customFormat="true" ht="15.75" hidden="false" customHeight="false" outlineLevel="0" collapsed="false">
      <c r="A73" s="203"/>
      <c r="B73" s="96" t="str">
        <f aca="false">IF($A73&lt;&gt;"",CONCATENATE('Unit Info - GEN'!B$5,"_",$A73),"")</f>
        <v/>
      </c>
      <c r="C73" s="216"/>
      <c r="D73" s="217" t="str">
        <f aca="false">IF(A73&lt;&gt;0,CONCATENATE($B73,"_",$C73,"_","ERRC"),"")</f>
        <v/>
      </c>
      <c r="E73" s="218"/>
      <c r="F73" s="219"/>
      <c r="G73" s="219"/>
    </row>
    <row r="74" s="146" customFormat="true" ht="15.75" hidden="false" customHeight="false" outlineLevel="0" collapsed="false">
      <c r="A74" s="203"/>
      <c r="B74" s="96" t="str">
        <f aca="false">IF($A74&lt;&gt;"",CONCATENATE('Unit Info - GEN'!B$5,"_",$A74),"")</f>
        <v/>
      </c>
      <c r="C74" s="216"/>
      <c r="D74" s="217" t="str">
        <f aca="false">IF(A74&lt;&gt;0,CONCATENATE($B74,"_",$C74,"_","ERRC"),"")</f>
        <v/>
      </c>
      <c r="E74" s="218"/>
      <c r="F74" s="219"/>
      <c r="G74" s="219"/>
    </row>
    <row r="75" s="146" customFormat="true" ht="15.75" hidden="false" customHeight="false" outlineLevel="0" collapsed="false">
      <c r="A75" s="203"/>
      <c r="B75" s="96" t="str">
        <f aca="false">IF($A75&lt;&gt;"",CONCATENATE('Unit Info - GEN'!B$5,"_",$A75),"")</f>
        <v/>
      </c>
      <c r="C75" s="216"/>
      <c r="D75" s="217" t="str">
        <f aca="false">IF(A75&lt;&gt;0,CONCATENATE($B75,"_",$C75,"_","ERRC"),"")</f>
        <v/>
      </c>
      <c r="E75" s="218"/>
      <c r="F75" s="219"/>
      <c r="G75" s="219"/>
    </row>
    <row r="76" s="146" customFormat="true" ht="15.75" hidden="false" customHeight="false" outlineLevel="0" collapsed="false">
      <c r="A76" s="203"/>
      <c r="B76" s="96" t="str">
        <f aca="false">IF($A76&lt;&gt;"",CONCATENATE('Unit Info - GEN'!B$5,"_",$A76),"")</f>
        <v/>
      </c>
      <c r="C76" s="216"/>
      <c r="D76" s="217" t="str">
        <f aca="false">IF(A76&lt;&gt;0,CONCATENATE($B76,"_",$C76,"_","ERRC"),"")</f>
        <v/>
      </c>
      <c r="E76" s="218"/>
      <c r="F76" s="219"/>
      <c r="G76" s="219"/>
    </row>
    <row r="77" s="146" customFormat="true" ht="15.75" hidden="false" customHeight="false" outlineLevel="0" collapsed="false">
      <c r="A77" s="203"/>
      <c r="B77" s="96" t="str">
        <f aca="false">IF($A77&lt;&gt;"",CONCATENATE('Unit Info - GEN'!B$5,"_",$A77),"")</f>
        <v/>
      </c>
      <c r="C77" s="216"/>
      <c r="D77" s="217" t="str">
        <f aca="false">IF(A77&lt;&gt;0,CONCATENATE($B77,"_",$C77,"_","ERRC"),"")</f>
        <v/>
      </c>
      <c r="E77" s="218"/>
      <c r="F77" s="219"/>
      <c r="G77" s="219"/>
    </row>
    <row r="78" s="146" customFormat="true" ht="15.75" hidden="false" customHeight="false" outlineLevel="0" collapsed="false">
      <c r="A78" s="203"/>
      <c r="B78" s="96" t="str">
        <f aca="false">IF($A78&lt;&gt;"",CONCATENATE('Unit Info - GEN'!B$5,"_",$A78),"")</f>
        <v/>
      </c>
      <c r="C78" s="216"/>
      <c r="D78" s="217" t="str">
        <f aca="false">IF(A78&lt;&gt;0,CONCATENATE($B78,"_",$C78,"_","ERRC"),"")</f>
        <v/>
      </c>
      <c r="E78" s="218"/>
      <c r="F78" s="219"/>
      <c r="G78" s="219"/>
    </row>
    <row r="79" s="146" customFormat="true" ht="15.75" hidden="false" customHeight="false" outlineLevel="0" collapsed="false">
      <c r="A79" s="203"/>
      <c r="B79" s="96" t="str">
        <f aca="false">IF($A79&lt;&gt;"",CONCATENATE('Unit Info - GEN'!B$5,"_",$A79),"")</f>
        <v/>
      </c>
      <c r="C79" s="216"/>
      <c r="D79" s="217" t="str">
        <f aca="false">IF(A79&lt;&gt;0,CONCATENATE($B79,"_",$C79,"_","ERRC"),"")</f>
        <v/>
      </c>
      <c r="E79" s="218"/>
      <c r="F79" s="219"/>
      <c r="G79" s="219"/>
    </row>
    <row r="80" s="146" customFormat="true" ht="15.75" hidden="false" customHeight="false" outlineLevel="0" collapsed="false">
      <c r="A80" s="203"/>
      <c r="B80" s="96" t="str">
        <f aca="false">IF($A80&lt;&gt;"",CONCATENATE('Unit Info - GEN'!B$5,"_",$A80),"")</f>
        <v/>
      </c>
      <c r="C80" s="216"/>
      <c r="D80" s="217" t="str">
        <f aca="false">IF(A80&lt;&gt;0,CONCATENATE($B80,"_",$C80,"_","ERRC"),"")</f>
        <v/>
      </c>
      <c r="E80" s="218"/>
      <c r="F80" s="219"/>
      <c r="G80" s="219"/>
    </row>
    <row r="81" s="146" customFormat="true" ht="15.75" hidden="false" customHeight="false" outlineLevel="0" collapsed="false">
      <c r="A81" s="203"/>
      <c r="B81" s="96" t="str">
        <f aca="false">IF($A81&lt;&gt;"",CONCATENATE('Unit Info - GEN'!B$5,"_",$A81),"")</f>
        <v/>
      </c>
      <c r="C81" s="216"/>
      <c r="D81" s="217" t="str">
        <f aca="false">IF(A81&lt;&gt;0,CONCATENATE($B81,"_",$C81,"_","ERRC"),"")</f>
        <v/>
      </c>
      <c r="E81" s="218"/>
      <c r="F81" s="219"/>
      <c r="G81" s="219"/>
    </row>
    <row r="82" s="146" customFormat="true" ht="15.75" hidden="false" customHeight="false" outlineLevel="0" collapsed="false">
      <c r="A82" s="203"/>
      <c r="B82" s="96" t="str">
        <f aca="false">IF($A82&lt;&gt;"",CONCATENATE('Unit Info - GEN'!B$5,"_",$A82),"")</f>
        <v/>
      </c>
      <c r="C82" s="216"/>
      <c r="D82" s="217" t="str">
        <f aca="false">IF(A82&lt;&gt;0,CONCATENATE($B82,"_",$C82,"_","ERRC"),"")</f>
        <v/>
      </c>
      <c r="E82" s="218"/>
      <c r="F82" s="219"/>
      <c r="G82" s="219"/>
    </row>
    <row r="83" s="146" customFormat="true" ht="15.75" hidden="false" customHeight="false" outlineLevel="0" collapsed="false">
      <c r="A83" s="203"/>
      <c r="B83" s="96" t="str">
        <f aca="false">IF($A83&lt;&gt;"",CONCATENATE('Unit Info - GEN'!B$5,"_",$A83),"")</f>
        <v/>
      </c>
      <c r="C83" s="216"/>
      <c r="D83" s="217" t="str">
        <f aca="false">IF(A83&lt;&gt;0,CONCATENATE($B83,"_",$C83,"_","ERRC"),"")</f>
        <v/>
      </c>
      <c r="E83" s="218"/>
      <c r="F83" s="219"/>
      <c r="G83" s="219"/>
    </row>
    <row r="84" s="146" customFormat="true" ht="15.75" hidden="false" customHeight="false" outlineLevel="0" collapsed="false">
      <c r="A84" s="203"/>
      <c r="B84" s="96" t="str">
        <f aca="false">IF($A84&lt;&gt;"",CONCATENATE('Unit Info - GEN'!B$5,"_",$A84),"")</f>
        <v/>
      </c>
      <c r="C84" s="216"/>
      <c r="D84" s="217" t="str">
        <f aca="false">IF(A84&lt;&gt;0,CONCATENATE($B84,"_",$C84,"_","ERRC"),"")</f>
        <v/>
      </c>
      <c r="E84" s="218"/>
      <c r="F84" s="219"/>
      <c r="G84" s="219"/>
    </row>
    <row r="85" s="146" customFormat="true" ht="15.75" hidden="false" customHeight="false" outlineLevel="0" collapsed="false">
      <c r="A85" s="203"/>
      <c r="B85" s="96" t="str">
        <f aca="false">IF($A85&lt;&gt;"",CONCATENATE('Unit Info - GEN'!B$5,"_",$A85),"")</f>
        <v/>
      </c>
      <c r="C85" s="216"/>
      <c r="D85" s="217" t="str">
        <f aca="false">IF(A85&lt;&gt;0,CONCATENATE($B85,"_",$C85,"_","ERRC"),"")</f>
        <v/>
      </c>
      <c r="E85" s="218"/>
      <c r="F85" s="219"/>
      <c r="G85" s="219"/>
    </row>
    <row r="86" s="146" customFormat="true" ht="15.75" hidden="false" customHeight="false" outlineLevel="0" collapsed="false">
      <c r="A86" s="203"/>
      <c r="B86" s="96" t="str">
        <f aca="false">IF($A86&lt;&gt;"",CONCATENATE('Unit Info - GEN'!B$5,"_",$A86),"")</f>
        <v/>
      </c>
      <c r="C86" s="216"/>
      <c r="D86" s="217" t="str">
        <f aca="false">IF(A86&lt;&gt;0,CONCATENATE($B86,"_",$C86,"_","ERRC"),"")</f>
        <v/>
      </c>
      <c r="E86" s="218"/>
      <c r="F86" s="219"/>
      <c r="G86" s="219"/>
    </row>
    <row r="87" s="146" customFormat="true" ht="15.75" hidden="false" customHeight="false" outlineLevel="0" collapsed="false">
      <c r="A87" s="203"/>
      <c r="B87" s="96" t="str">
        <f aca="false">IF($A87&lt;&gt;"",CONCATENATE('Unit Info - GEN'!B$5,"_",$A87),"")</f>
        <v/>
      </c>
      <c r="C87" s="216"/>
      <c r="D87" s="217" t="str">
        <f aca="false">IF(A87&lt;&gt;0,CONCATENATE($B87,"_",$C87,"_","ERRC"),"")</f>
        <v/>
      </c>
      <c r="E87" s="218"/>
      <c r="F87" s="219"/>
      <c r="G87" s="219"/>
    </row>
    <row r="88" s="146" customFormat="true" ht="15.75" hidden="false" customHeight="false" outlineLevel="0" collapsed="false">
      <c r="A88" s="203"/>
      <c r="B88" s="96" t="str">
        <f aca="false">IF($A88&lt;&gt;"",CONCATENATE('Unit Info - GEN'!B$5,"_",$A88),"")</f>
        <v/>
      </c>
      <c r="C88" s="216"/>
      <c r="D88" s="217" t="str">
        <f aca="false">IF(A88&lt;&gt;0,CONCATENATE($B88,"_",$C88,"_","ERRC"),"")</f>
        <v/>
      </c>
      <c r="E88" s="218"/>
      <c r="F88" s="219"/>
      <c r="G88" s="219"/>
    </row>
    <row r="89" s="146" customFormat="true" ht="15.75" hidden="false" customHeight="false" outlineLevel="0" collapsed="false">
      <c r="A89" s="203"/>
      <c r="B89" s="96" t="str">
        <f aca="false">IF($A89&lt;&gt;"",CONCATENATE('Unit Info - GEN'!B$5,"_",$A89),"")</f>
        <v/>
      </c>
      <c r="C89" s="216"/>
      <c r="D89" s="217" t="str">
        <f aca="false">IF(A89&lt;&gt;0,CONCATENATE($B89,"_",$C89,"_","ERRC"),"")</f>
        <v/>
      </c>
      <c r="E89" s="218"/>
      <c r="F89" s="219"/>
      <c r="G89" s="219"/>
    </row>
    <row r="90" s="146" customFormat="true" ht="15.75" hidden="false" customHeight="false" outlineLevel="0" collapsed="false">
      <c r="A90" s="203"/>
      <c r="B90" s="96" t="str">
        <f aca="false">IF($A90&lt;&gt;"",CONCATENATE('Unit Info - GEN'!B$5,"_",$A90),"")</f>
        <v/>
      </c>
      <c r="C90" s="216"/>
      <c r="D90" s="217" t="str">
        <f aca="false">IF(A90&lt;&gt;0,CONCATENATE($B90,"_",$C90,"_","ERRC"),"")</f>
        <v/>
      </c>
      <c r="E90" s="218"/>
      <c r="F90" s="219"/>
      <c r="G90" s="219"/>
    </row>
    <row r="91" s="146" customFormat="true" ht="15.75" hidden="false" customHeight="false" outlineLevel="0" collapsed="false">
      <c r="A91" s="203"/>
      <c r="B91" s="96" t="str">
        <f aca="false">IF($A91&lt;&gt;"",CONCATENATE('Unit Info - GEN'!B$5,"_",$A91),"")</f>
        <v/>
      </c>
      <c r="C91" s="216"/>
      <c r="D91" s="217" t="str">
        <f aca="false">IF(A91&lt;&gt;0,CONCATENATE($B91,"_",$C91,"_","ERRC"),"")</f>
        <v/>
      </c>
      <c r="E91" s="218"/>
      <c r="F91" s="219"/>
      <c r="G91" s="219"/>
    </row>
    <row r="92" s="146" customFormat="true" ht="15.75" hidden="false" customHeight="false" outlineLevel="0" collapsed="false">
      <c r="A92" s="203"/>
      <c r="B92" s="96" t="str">
        <f aca="false">IF($A92&lt;&gt;"",CONCATENATE('Unit Info - GEN'!B$5,"_",$A92),"")</f>
        <v/>
      </c>
      <c r="C92" s="216"/>
      <c r="D92" s="217" t="str">
        <f aca="false">IF(A92&lt;&gt;0,CONCATENATE($B92,"_",$C92,"_","ERRC"),"")</f>
        <v/>
      </c>
      <c r="E92" s="218"/>
      <c r="F92" s="219"/>
      <c r="G92" s="219"/>
    </row>
    <row r="93" s="146" customFormat="true" ht="15.75" hidden="false" customHeight="false" outlineLevel="0" collapsed="false">
      <c r="A93" s="203"/>
      <c r="B93" s="96" t="str">
        <f aca="false">IF($A93&lt;&gt;"",CONCATENATE('Unit Info - GEN'!B$5,"_",$A93),"")</f>
        <v/>
      </c>
      <c r="C93" s="216"/>
      <c r="D93" s="217" t="str">
        <f aca="false">IF(A93&lt;&gt;0,CONCATENATE($B93,"_",$C93,"_","ERRC"),"")</f>
        <v/>
      </c>
      <c r="E93" s="218"/>
      <c r="F93" s="219"/>
      <c r="G93" s="219"/>
    </row>
    <row r="94" s="146" customFormat="true" ht="15.75" hidden="false" customHeight="false" outlineLevel="0" collapsed="false">
      <c r="A94" s="203"/>
      <c r="B94" s="96" t="str">
        <f aca="false">IF($A94&lt;&gt;"",CONCATENATE('Unit Info - GEN'!B$5,"_",$A94),"")</f>
        <v/>
      </c>
      <c r="C94" s="216"/>
      <c r="D94" s="217" t="str">
        <f aca="false">IF(A94&lt;&gt;0,CONCATENATE($B94,"_",$C94,"_","ERRC"),"")</f>
        <v/>
      </c>
      <c r="E94" s="218"/>
      <c r="F94" s="219"/>
      <c r="G94" s="219"/>
    </row>
    <row r="95" s="146" customFormat="true" ht="15.75" hidden="false" customHeight="false" outlineLevel="0" collapsed="false">
      <c r="A95" s="203"/>
      <c r="B95" s="96" t="str">
        <f aca="false">IF($A95&lt;&gt;"",CONCATENATE('Unit Info - GEN'!B$5,"_",$A95),"")</f>
        <v/>
      </c>
      <c r="C95" s="216"/>
      <c r="D95" s="217" t="str">
        <f aca="false">IF(A95&lt;&gt;0,CONCATENATE($B95,"_",$C95,"_","ERRC"),"")</f>
        <v/>
      </c>
      <c r="E95" s="218"/>
      <c r="F95" s="219"/>
      <c r="G95" s="219"/>
    </row>
    <row r="96" s="146" customFormat="true" ht="15.75" hidden="false" customHeight="false" outlineLevel="0" collapsed="false">
      <c r="A96" s="203"/>
      <c r="B96" s="96" t="str">
        <f aca="false">IF($A96&lt;&gt;"",CONCATENATE('Unit Info - GEN'!B$5,"_",$A96),"")</f>
        <v/>
      </c>
      <c r="C96" s="216"/>
      <c r="D96" s="217" t="str">
        <f aca="false">IF(A96&lt;&gt;0,CONCATENATE($B96,"_",$C96,"_","ERRC"),"")</f>
        <v/>
      </c>
      <c r="E96" s="218"/>
      <c r="F96" s="219"/>
      <c r="G96" s="219"/>
    </row>
    <row r="97" s="146" customFormat="true" ht="15.75" hidden="false" customHeight="false" outlineLevel="0" collapsed="false">
      <c r="A97" s="203"/>
      <c r="B97" s="96" t="str">
        <f aca="false">IF($A97&lt;&gt;"",CONCATENATE('Unit Info - GEN'!B$5,"_",$A97),"")</f>
        <v/>
      </c>
      <c r="C97" s="216"/>
      <c r="D97" s="217" t="str">
        <f aca="false">IF(A97&lt;&gt;0,CONCATENATE($B97,"_",$C97,"_","ERRC"),"")</f>
        <v/>
      </c>
      <c r="E97" s="218"/>
      <c r="F97" s="219"/>
      <c r="G97" s="219"/>
    </row>
    <row r="98" s="146" customFormat="true" ht="15.75" hidden="false" customHeight="false" outlineLevel="0" collapsed="false">
      <c r="A98" s="203"/>
      <c r="B98" s="96" t="str">
        <f aca="false">IF($A98&lt;&gt;"",CONCATENATE('Unit Info - GEN'!B$5,"_",$A98),"")</f>
        <v/>
      </c>
      <c r="C98" s="216"/>
      <c r="D98" s="217" t="str">
        <f aca="false">IF(A98&lt;&gt;0,CONCATENATE($B98,"_",$C98,"_","ERRC"),"")</f>
        <v/>
      </c>
      <c r="E98" s="218"/>
      <c r="F98" s="219"/>
      <c r="G98" s="219"/>
    </row>
    <row r="99" s="146" customFormat="true" ht="15.75" hidden="false" customHeight="false" outlineLevel="0" collapsed="false">
      <c r="A99" s="203"/>
      <c r="B99" s="96" t="str">
        <f aca="false">IF($A99&lt;&gt;"",CONCATENATE('Unit Info - GEN'!B$5,"_",$A99),"")</f>
        <v/>
      </c>
      <c r="C99" s="216"/>
      <c r="D99" s="217" t="str">
        <f aca="false">IF(A99&lt;&gt;0,CONCATENATE($B99,"_",$C99,"_","ERRC"),"")</f>
        <v/>
      </c>
      <c r="E99" s="218"/>
      <c r="F99" s="219"/>
      <c r="G99" s="219"/>
    </row>
    <row r="100" s="146" customFormat="true" ht="15.75" hidden="false" customHeight="false" outlineLevel="0" collapsed="false">
      <c r="A100" s="203"/>
      <c r="B100" s="96" t="str">
        <f aca="false">IF($A100&lt;&gt;"",CONCATENATE('Unit Info - GEN'!B$5,"_",$A100),"")</f>
        <v/>
      </c>
      <c r="C100" s="216"/>
      <c r="D100" s="217" t="str">
        <f aca="false">IF(A100&lt;&gt;0,CONCATENATE($B100,"_",$C100,"_","ERRC"),"")</f>
        <v/>
      </c>
      <c r="E100" s="218"/>
      <c r="F100" s="219"/>
      <c r="G100" s="219"/>
    </row>
    <row r="101" s="146" customFormat="true" ht="15.75" hidden="false" customHeight="false" outlineLevel="0" collapsed="false">
      <c r="A101" s="203"/>
      <c r="B101" s="96" t="str">
        <f aca="false">IF($A101&lt;&gt;"",CONCATENATE('Unit Info - GEN'!B$5,"_",$A101),"")</f>
        <v/>
      </c>
      <c r="C101" s="216"/>
      <c r="D101" s="217" t="str">
        <f aca="false">IF(A101&lt;&gt;0,CONCATENATE($B101,"_",$C101,"_","ERRC"),"")</f>
        <v/>
      </c>
      <c r="E101" s="218"/>
      <c r="F101" s="219"/>
      <c r="G101" s="219"/>
    </row>
    <row r="102" s="146" customFormat="true" ht="15.75" hidden="false" customHeight="false" outlineLevel="0" collapsed="false">
      <c r="A102" s="203"/>
      <c r="B102" s="96" t="str">
        <f aca="false">IF($A102&lt;&gt;"",CONCATENATE('Unit Info - GEN'!B$5,"_",$A102),"")</f>
        <v/>
      </c>
      <c r="C102" s="216"/>
      <c r="D102" s="217" t="str">
        <f aca="false">IF(A102&lt;&gt;0,CONCATENATE($B102,"_",$C102,"_","ERRC"),"")</f>
        <v/>
      </c>
      <c r="E102" s="218"/>
      <c r="F102" s="219"/>
      <c r="G102" s="219"/>
    </row>
    <row r="103" s="146" customFormat="true" ht="15.75" hidden="false" customHeight="false" outlineLevel="0" collapsed="false">
      <c r="A103" s="203"/>
      <c r="B103" s="96" t="str">
        <f aca="false">IF($A103&lt;&gt;"",CONCATENATE('Unit Info - GEN'!B$5,"_",$A103),"")</f>
        <v/>
      </c>
      <c r="C103" s="216"/>
      <c r="D103" s="217" t="str">
        <f aca="false">IF(A103&lt;&gt;0,CONCATENATE($B103,"_",$C103,"_","ERRC"),"")</f>
        <v/>
      </c>
      <c r="E103" s="218"/>
      <c r="F103" s="219"/>
      <c r="G103" s="219"/>
    </row>
    <row r="104" s="146" customFormat="true" ht="15.75" hidden="false" customHeight="false" outlineLevel="0" collapsed="false">
      <c r="A104" s="203"/>
      <c r="B104" s="96" t="str">
        <f aca="false">IF($A104&lt;&gt;"",CONCATENATE('Unit Info - GEN'!B$5,"_",$A104),"")</f>
        <v/>
      </c>
      <c r="C104" s="216"/>
      <c r="D104" s="217" t="str">
        <f aca="false">IF(A104&lt;&gt;0,CONCATENATE($B104,"_",$C104,"_","ERRC"),"")</f>
        <v/>
      </c>
      <c r="E104" s="218"/>
      <c r="F104" s="219"/>
      <c r="G104" s="219"/>
    </row>
    <row r="105" s="146" customFormat="true" ht="15.75" hidden="false" customHeight="false" outlineLevel="0" collapsed="false">
      <c r="A105" s="203"/>
      <c r="B105" s="96" t="str">
        <f aca="false">IF($A105&lt;&gt;"",CONCATENATE('Unit Info - GEN'!B$5,"_",$A105),"")</f>
        <v/>
      </c>
      <c r="C105" s="216"/>
      <c r="D105" s="217" t="str">
        <f aca="false">IF(A105&lt;&gt;0,CONCATENATE($B105,"_",$C105,"_","ERRC"),"")</f>
        <v/>
      </c>
      <c r="E105" s="218"/>
      <c r="F105" s="219"/>
      <c r="G105" s="219"/>
    </row>
    <row r="106" s="146" customFormat="true" ht="15.75" hidden="false" customHeight="false" outlineLevel="0" collapsed="false">
      <c r="A106" s="203"/>
      <c r="B106" s="96" t="str">
        <f aca="false">IF($A106&lt;&gt;"",CONCATENATE('Unit Info - GEN'!B$5,"_",$A106),"")</f>
        <v/>
      </c>
      <c r="C106" s="216"/>
      <c r="D106" s="217" t="str">
        <f aca="false">IF(A106&lt;&gt;0,CONCATENATE($B106,"_",$C106,"_","ERRC"),"")</f>
        <v/>
      </c>
      <c r="E106" s="218"/>
      <c r="F106" s="219"/>
      <c r="G106" s="219"/>
    </row>
    <row r="107" s="146" customFormat="true" ht="15.75" hidden="false" customHeight="false" outlineLevel="0" collapsed="false">
      <c r="A107" s="203"/>
      <c r="B107" s="96" t="str">
        <f aca="false">IF($A107&lt;&gt;"",CONCATENATE('Unit Info - GEN'!B$5,"_",$A107),"")</f>
        <v/>
      </c>
      <c r="C107" s="216"/>
      <c r="D107" s="217" t="str">
        <f aca="false">IF(A107&lt;&gt;0,CONCATENATE($B107,"_",$C107,"_","ERRC"),"")</f>
        <v/>
      </c>
      <c r="E107" s="218"/>
      <c r="F107" s="219"/>
      <c r="G107" s="219"/>
    </row>
    <row r="108" s="146" customFormat="true" ht="15.75" hidden="false" customHeight="false" outlineLevel="0" collapsed="false">
      <c r="A108" s="203"/>
      <c r="B108" s="96" t="str">
        <f aca="false">IF($A108&lt;&gt;"",CONCATENATE('Unit Info - GEN'!B$5,"_",$A108),"")</f>
        <v/>
      </c>
      <c r="C108" s="216"/>
      <c r="D108" s="217" t="str">
        <f aca="false">IF(A108&lt;&gt;0,CONCATENATE($B108,"_",$C108,"_","ERRC"),"")</f>
        <v/>
      </c>
      <c r="E108" s="218"/>
      <c r="F108" s="219"/>
      <c r="G108" s="219"/>
    </row>
    <row r="109" s="146" customFormat="true" ht="15.75" hidden="false" customHeight="false" outlineLevel="0" collapsed="false">
      <c r="A109" s="203"/>
      <c r="B109" s="96" t="str">
        <f aca="false">IF($A109&lt;&gt;"",CONCATENATE('Unit Info - GEN'!B$5,"_",$A109),"")</f>
        <v/>
      </c>
      <c r="C109" s="216"/>
      <c r="D109" s="217" t="str">
        <f aca="false">IF(A109&lt;&gt;0,CONCATENATE($B109,"_",$C109,"_","ERRC"),"")</f>
        <v/>
      </c>
      <c r="E109" s="218"/>
      <c r="F109" s="219"/>
      <c r="G109" s="219"/>
    </row>
    <row r="110" s="146" customFormat="true" ht="15.75" hidden="false" customHeight="false" outlineLevel="0" collapsed="false">
      <c r="A110" s="203"/>
      <c r="B110" s="96" t="str">
        <f aca="false">IF($A110&lt;&gt;"",CONCATENATE('Unit Info - GEN'!B$5,"_",$A110),"")</f>
        <v/>
      </c>
      <c r="C110" s="216"/>
      <c r="D110" s="217" t="str">
        <f aca="false">IF(A110&lt;&gt;0,CONCATENATE($B110,"_",$C110,"_","ERRC"),"")</f>
        <v/>
      </c>
      <c r="E110" s="218"/>
      <c r="F110" s="219"/>
      <c r="G110" s="219"/>
    </row>
    <row r="111" s="146" customFormat="true" ht="15.75" hidden="false" customHeight="false" outlineLevel="0" collapsed="false">
      <c r="A111" s="203"/>
      <c r="B111" s="96" t="str">
        <f aca="false">IF($A111&lt;&gt;"",CONCATENATE('Unit Info - GEN'!B$5,"_",$A111),"")</f>
        <v/>
      </c>
      <c r="C111" s="216"/>
      <c r="D111" s="217" t="str">
        <f aca="false">IF(A111&lt;&gt;0,CONCATENATE($B111,"_",$C111,"_","ERRC"),"")</f>
        <v/>
      </c>
      <c r="E111" s="218"/>
      <c r="F111" s="219"/>
      <c r="G111" s="219"/>
    </row>
    <row r="112" s="146" customFormat="true" ht="15.75" hidden="false" customHeight="false" outlineLevel="0" collapsed="false">
      <c r="A112" s="203"/>
      <c r="B112" s="96" t="str">
        <f aca="false">IF($A112&lt;&gt;"",CONCATENATE('Unit Info - GEN'!B$5,"_",$A112),"")</f>
        <v/>
      </c>
      <c r="C112" s="216"/>
      <c r="D112" s="217" t="str">
        <f aca="false">IF(A112&lt;&gt;0,CONCATENATE($B112,"_",$C112,"_","ERRC"),"")</f>
        <v/>
      </c>
      <c r="E112" s="218"/>
      <c r="F112" s="219"/>
      <c r="G112" s="219"/>
    </row>
    <row r="113" s="146" customFormat="true" ht="15.75" hidden="false" customHeight="false" outlineLevel="0" collapsed="false">
      <c r="A113" s="203"/>
      <c r="B113" s="96" t="str">
        <f aca="false">IF($A113&lt;&gt;"",CONCATENATE('Unit Info - GEN'!B$5,"_",$A113),"")</f>
        <v/>
      </c>
      <c r="C113" s="216"/>
      <c r="D113" s="217" t="str">
        <f aca="false">IF(A113&lt;&gt;0,CONCATENATE($B113,"_",$C113,"_","ERRC"),"")</f>
        <v/>
      </c>
      <c r="E113" s="218"/>
      <c r="F113" s="219"/>
      <c r="G113" s="219"/>
    </row>
    <row r="114" s="146" customFormat="true" ht="15.75" hidden="false" customHeight="false" outlineLevel="0" collapsed="false">
      <c r="A114" s="203"/>
      <c r="B114" s="96" t="str">
        <f aca="false">IF($A114&lt;&gt;"",CONCATENATE('Unit Info - GEN'!B$5,"_",$A114),"")</f>
        <v/>
      </c>
      <c r="C114" s="216"/>
      <c r="D114" s="217" t="str">
        <f aca="false">IF(A114&lt;&gt;0,CONCATENATE($B114,"_",$C114,"_","ERRC"),"")</f>
        <v/>
      </c>
      <c r="E114" s="218"/>
      <c r="F114" s="219"/>
      <c r="G114" s="219"/>
    </row>
    <row r="115" s="146" customFormat="true" ht="15.75" hidden="false" customHeight="false" outlineLevel="0" collapsed="false">
      <c r="A115" s="203"/>
      <c r="B115" s="96" t="str">
        <f aca="false">IF($A115&lt;&gt;"",CONCATENATE('Unit Info - GEN'!B$5,"_",$A115),"")</f>
        <v/>
      </c>
      <c r="C115" s="216"/>
      <c r="D115" s="217" t="str">
        <f aca="false">IF(A115&lt;&gt;0,CONCATENATE($B115,"_",$C115,"_","ERRC"),"")</f>
        <v/>
      </c>
      <c r="E115" s="218"/>
      <c r="F115" s="219"/>
      <c r="G115" s="219"/>
    </row>
    <row r="116" s="146" customFormat="true" ht="15.75" hidden="false" customHeight="false" outlineLevel="0" collapsed="false">
      <c r="A116" s="203"/>
      <c r="B116" s="96" t="str">
        <f aca="false">IF($A116&lt;&gt;"",CONCATENATE('Unit Info - GEN'!B$5,"_",$A116),"")</f>
        <v/>
      </c>
      <c r="C116" s="216"/>
      <c r="D116" s="217" t="str">
        <f aca="false">IF(A116&lt;&gt;0,CONCATENATE($B116,"_",$C116,"_","ERRC"),"")</f>
        <v/>
      </c>
      <c r="E116" s="218"/>
      <c r="F116" s="219"/>
      <c r="G116" s="219"/>
    </row>
    <row r="117" s="146" customFormat="true" ht="15.75" hidden="false" customHeight="false" outlineLevel="0" collapsed="false">
      <c r="A117" s="203"/>
      <c r="B117" s="96" t="str">
        <f aca="false">IF($A117&lt;&gt;"",CONCATENATE('Unit Info - GEN'!B$5,"_",$A117),"")</f>
        <v/>
      </c>
      <c r="C117" s="216"/>
      <c r="D117" s="217" t="str">
        <f aca="false">IF(A117&lt;&gt;0,CONCATENATE($B117,"_",$C117,"_","ERRC"),"")</f>
        <v/>
      </c>
      <c r="E117" s="218"/>
      <c r="F117" s="219"/>
      <c r="G117" s="219"/>
    </row>
    <row r="118" s="146" customFormat="true" ht="15.75" hidden="false" customHeight="false" outlineLevel="0" collapsed="false">
      <c r="A118" s="203"/>
      <c r="B118" s="96" t="str">
        <f aca="false">IF($A118&lt;&gt;"",CONCATENATE('Unit Info - GEN'!B$5,"_",$A118),"")</f>
        <v/>
      </c>
      <c r="C118" s="216"/>
      <c r="D118" s="217" t="str">
        <f aca="false">IF(A118&lt;&gt;0,CONCATENATE($B118,"_",$C118,"_","ERRC"),"")</f>
        <v/>
      </c>
      <c r="E118" s="218"/>
      <c r="F118" s="219"/>
      <c r="G118" s="219"/>
    </row>
    <row r="119" s="146" customFormat="true" ht="15.75" hidden="false" customHeight="false" outlineLevel="0" collapsed="false">
      <c r="A119" s="203"/>
      <c r="B119" s="96" t="str">
        <f aca="false">IF($A119&lt;&gt;"",CONCATENATE('Unit Info - GEN'!B$5,"_",$A119),"")</f>
        <v/>
      </c>
      <c r="C119" s="216"/>
      <c r="D119" s="217" t="str">
        <f aca="false">IF(A119&lt;&gt;0,CONCATENATE($B119,"_",$C119,"_","ERRC"),"")</f>
        <v/>
      </c>
      <c r="E119" s="218"/>
      <c r="F119" s="219"/>
      <c r="G119" s="219"/>
    </row>
    <row r="120" s="146" customFormat="true" ht="15.75" hidden="false" customHeight="false" outlineLevel="0" collapsed="false">
      <c r="A120" s="203"/>
      <c r="B120" s="96" t="str">
        <f aca="false">IF($A120&lt;&gt;"",CONCATENATE('Unit Info - GEN'!B$5,"_",$A120),"")</f>
        <v/>
      </c>
      <c r="C120" s="216"/>
      <c r="D120" s="217" t="str">
        <f aca="false">IF(A120&lt;&gt;0,CONCATENATE($B120,"_",$C120,"_","ERRC"),"")</f>
        <v/>
      </c>
      <c r="E120" s="218"/>
      <c r="F120" s="219"/>
      <c r="G120" s="219"/>
    </row>
    <row r="121" s="146" customFormat="true" ht="15.75" hidden="false" customHeight="false" outlineLevel="0" collapsed="false">
      <c r="A121" s="203"/>
      <c r="B121" s="96" t="str">
        <f aca="false">IF($A121&lt;&gt;"",CONCATENATE('Unit Info - GEN'!B$5,"_",$A121),"")</f>
        <v/>
      </c>
      <c r="C121" s="216"/>
      <c r="D121" s="217" t="str">
        <f aca="false">IF(A121&lt;&gt;0,CONCATENATE($B121,"_",$C121,"_","ERRC"),"")</f>
        <v/>
      </c>
      <c r="E121" s="218"/>
      <c r="F121" s="219"/>
      <c r="G121" s="219"/>
    </row>
    <row r="122" s="146" customFormat="true" ht="15.75" hidden="false" customHeight="false" outlineLevel="0" collapsed="false">
      <c r="A122" s="203"/>
      <c r="B122" s="96" t="str">
        <f aca="false">IF($A122&lt;&gt;"",CONCATENATE('Unit Info - GEN'!B$5,"_",$A122),"")</f>
        <v/>
      </c>
      <c r="C122" s="216"/>
      <c r="D122" s="217" t="str">
        <f aca="false">IF(A122&lt;&gt;0,CONCATENATE($B122,"_",$C122,"_","ERRC"),"")</f>
        <v/>
      </c>
      <c r="E122" s="218"/>
      <c r="F122" s="219"/>
      <c r="G122" s="219"/>
    </row>
    <row r="123" s="146" customFormat="true" ht="15.75" hidden="false" customHeight="false" outlineLevel="0" collapsed="false">
      <c r="A123" s="203"/>
      <c r="B123" s="96" t="str">
        <f aca="false">IF($A123&lt;&gt;"",CONCATENATE('Unit Info - GEN'!B$5,"_",$A123),"")</f>
        <v/>
      </c>
      <c r="C123" s="216"/>
      <c r="D123" s="217" t="str">
        <f aca="false">IF(A123&lt;&gt;0,CONCATENATE($B123,"_",$C123,"_","ERRC"),"")</f>
        <v/>
      </c>
      <c r="E123" s="218"/>
      <c r="F123" s="219"/>
      <c r="G123" s="219"/>
    </row>
    <row r="124" s="146" customFormat="true" ht="15.75" hidden="false" customHeight="false" outlineLevel="0" collapsed="false">
      <c r="A124" s="203"/>
      <c r="B124" s="96" t="str">
        <f aca="false">IF($A124&lt;&gt;"",CONCATENATE('Unit Info - GEN'!B$5,"_",$A124),"")</f>
        <v/>
      </c>
      <c r="C124" s="216"/>
      <c r="D124" s="217" t="str">
        <f aca="false">IF(A124&lt;&gt;0,CONCATENATE($B124,"_",$C124,"_","ERRC"),"")</f>
        <v/>
      </c>
      <c r="E124" s="218"/>
      <c r="F124" s="219"/>
      <c r="G124" s="219"/>
    </row>
    <row r="125" s="146" customFormat="true" ht="15.75" hidden="false" customHeight="false" outlineLevel="0" collapsed="false">
      <c r="A125" s="203"/>
      <c r="B125" s="96" t="str">
        <f aca="false">IF($A125&lt;&gt;"",CONCATENATE('Unit Info - GEN'!B$5,"_",$A125),"")</f>
        <v/>
      </c>
      <c r="C125" s="216"/>
      <c r="D125" s="217" t="str">
        <f aca="false">IF(A125&lt;&gt;0,CONCATENATE($B125,"_",$C125,"_","ERRC"),"")</f>
        <v/>
      </c>
      <c r="E125" s="218"/>
      <c r="F125" s="219"/>
      <c r="G125" s="219"/>
    </row>
    <row r="126" s="146" customFormat="true" ht="15.75" hidden="false" customHeight="false" outlineLevel="0" collapsed="false">
      <c r="A126" s="203"/>
      <c r="B126" s="96" t="str">
        <f aca="false">IF($A126&lt;&gt;"",CONCATENATE('Unit Info - GEN'!B$5,"_",$A126),"")</f>
        <v/>
      </c>
      <c r="C126" s="216"/>
      <c r="D126" s="217" t="str">
        <f aca="false">IF(A126&lt;&gt;0,CONCATENATE($B126,"_",$C126,"_","ERRC"),"")</f>
        <v/>
      </c>
      <c r="E126" s="218"/>
      <c r="F126" s="219"/>
      <c r="G126" s="219"/>
    </row>
    <row r="127" s="146" customFormat="true" ht="15.75" hidden="false" customHeight="false" outlineLevel="0" collapsed="false">
      <c r="A127" s="203"/>
      <c r="B127" s="96" t="str">
        <f aca="false">IF($A127&lt;&gt;"",CONCATENATE('Unit Info - GEN'!B$5,"_",$A127),"")</f>
        <v/>
      </c>
      <c r="C127" s="216"/>
      <c r="D127" s="217" t="str">
        <f aca="false">IF(A127&lt;&gt;0,CONCATENATE($B127,"_",$C127,"_","ERRC"),"")</f>
        <v/>
      </c>
      <c r="E127" s="218"/>
      <c r="F127" s="219"/>
      <c r="G127" s="219"/>
    </row>
    <row r="128" s="146" customFormat="true" ht="15.75" hidden="false" customHeight="false" outlineLevel="0" collapsed="false">
      <c r="A128" s="203"/>
      <c r="B128" s="96" t="str">
        <f aca="false">IF($A128&lt;&gt;"",CONCATENATE('Unit Info - GEN'!B$5,"_",$A128),"")</f>
        <v/>
      </c>
      <c r="C128" s="216"/>
      <c r="D128" s="217" t="str">
        <f aca="false">IF(A128&lt;&gt;0,CONCATENATE($B128,"_",$C128,"_","ERRC"),"")</f>
        <v/>
      </c>
      <c r="E128" s="218"/>
      <c r="F128" s="219"/>
      <c r="G128" s="219"/>
    </row>
    <row r="129" s="146" customFormat="true" ht="15.75" hidden="false" customHeight="false" outlineLevel="0" collapsed="false">
      <c r="A129" s="203"/>
      <c r="B129" s="96" t="str">
        <f aca="false">IF($A129&lt;&gt;"",CONCATENATE('Unit Info - GEN'!B$5,"_",$A129),"")</f>
        <v/>
      </c>
      <c r="C129" s="216"/>
      <c r="D129" s="217" t="str">
        <f aca="false">IF(A129&lt;&gt;0,CONCATENATE($B129,"_",$C129,"_","ERRC"),"")</f>
        <v/>
      </c>
      <c r="E129" s="218"/>
      <c r="F129" s="219"/>
      <c r="G129" s="219"/>
    </row>
    <row r="130" s="146" customFormat="true" ht="15.75" hidden="false" customHeight="false" outlineLevel="0" collapsed="false">
      <c r="A130" s="203"/>
      <c r="B130" s="96" t="str">
        <f aca="false">IF($A130&lt;&gt;"",CONCATENATE('Unit Info - GEN'!B$5,"_",$A130),"")</f>
        <v/>
      </c>
      <c r="C130" s="216"/>
      <c r="D130" s="217" t="str">
        <f aca="false">IF(A130&lt;&gt;0,CONCATENATE($B130,"_",$C130,"_","ERRC"),"")</f>
        <v/>
      </c>
      <c r="E130" s="218"/>
      <c r="F130" s="219"/>
      <c r="G130" s="219"/>
    </row>
    <row r="131" s="146" customFormat="true" ht="15.75" hidden="false" customHeight="false" outlineLevel="0" collapsed="false">
      <c r="A131" s="203"/>
      <c r="B131" s="96" t="str">
        <f aca="false">IF($A131&lt;&gt;"",CONCATENATE('Unit Info - GEN'!B$5,"_",$A131),"")</f>
        <v/>
      </c>
      <c r="C131" s="216"/>
      <c r="D131" s="217" t="str">
        <f aca="false">IF(A131&lt;&gt;0,CONCATENATE($B131,"_",$C131,"_","ERRC"),"")</f>
        <v/>
      </c>
      <c r="E131" s="218"/>
      <c r="F131" s="219"/>
      <c r="G131" s="219"/>
    </row>
    <row r="132" s="146" customFormat="true" ht="15.75" hidden="false" customHeight="false" outlineLevel="0" collapsed="false">
      <c r="A132" s="203"/>
      <c r="B132" s="96" t="str">
        <f aca="false">IF($A132&lt;&gt;"",CONCATENATE('Unit Info - GEN'!B$5,"_",$A132),"")</f>
        <v/>
      </c>
      <c r="C132" s="216"/>
      <c r="D132" s="217" t="str">
        <f aca="false">IF(A132&lt;&gt;0,CONCATENATE($B132,"_",$C132,"_","ERRC"),"")</f>
        <v/>
      </c>
      <c r="E132" s="218"/>
      <c r="F132" s="219"/>
      <c r="G132" s="219"/>
    </row>
    <row r="133" s="146" customFormat="true" ht="15.75" hidden="false" customHeight="false" outlineLevel="0" collapsed="false">
      <c r="A133" s="203"/>
      <c r="B133" s="96" t="str">
        <f aca="false">IF($A133&lt;&gt;"",CONCATENATE('Unit Info - GEN'!B$5,"_",$A133),"")</f>
        <v/>
      </c>
      <c r="C133" s="216"/>
      <c r="D133" s="217" t="str">
        <f aca="false">IF(A133&lt;&gt;0,CONCATENATE($B133,"_",$C133,"_","ERRC"),"")</f>
        <v/>
      </c>
      <c r="E133" s="218"/>
      <c r="F133" s="219"/>
      <c r="G133" s="219"/>
    </row>
    <row r="134" s="146" customFormat="true" ht="15.75" hidden="false" customHeight="false" outlineLevel="0" collapsed="false">
      <c r="A134" s="203"/>
      <c r="B134" s="96" t="str">
        <f aca="false">IF($A134&lt;&gt;"",CONCATENATE('Unit Info - GEN'!B$5,"_",$A134),"")</f>
        <v/>
      </c>
      <c r="C134" s="216"/>
      <c r="D134" s="217" t="str">
        <f aca="false">IF(A134&lt;&gt;0,CONCATENATE($B134,"_",$C134,"_","ERRC"),"")</f>
        <v/>
      </c>
      <c r="E134" s="218"/>
      <c r="F134" s="219"/>
      <c r="G134" s="219"/>
    </row>
    <row r="135" s="146" customFormat="true" ht="15.75" hidden="false" customHeight="false" outlineLevel="0" collapsed="false">
      <c r="A135" s="203"/>
      <c r="B135" s="96" t="str">
        <f aca="false">IF($A135&lt;&gt;"",CONCATENATE('Unit Info - GEN'!B$5,"_",$A135),"")</f>
        <v/>
      </c>
      <c r="C135" s="216"/>
      <c r="D135" s="217" t="str">
        <f aca="false">IF(A135&lt;&gt;0,CONCATENATE($B135,"_",$C135,"_","ERRC"),"")</f>
        <v/>
      </c>
      <c r="E135" s="218"/>
      <c r="F135" s="219"/>
      <c r="G135" s="219"/>
    </row>
    <row r="136" s="146" customFormat="true" ht="15.75" hidden="false" customHeight="false" outlineLevel="0" collapsed="false">
      <c r="A136" s="203"/>
      <c r="B136" s="96" t="str">
        <f aca="false">IF($A136&lt;&gt;"",CONCATENATE('Unit Info - GEN'!B$5,"_",$A136),"")</f>
        <v/>
      </c>
      <c r="C136" s="216"/>
      <c r="D136" s="217" t="str">
        <f aca="false">IF(A136&lt;&gt;0,CONCATENATE($B136,"_",$C136,"_","ERRC"),"")</f>
        <v/>
      </c>
      <c r="E136" s="218"/>
      <c r="F136" s="219"/>
      <c r="G136" s="219"/>
    </row>
    <row r="137" s="146" customFormat="true" ht="15.75" hidden="false" customHeight="false" outlineLevel="0" collapsed="false">
      <c r="A137" s="203"/>
      <c r="B137" s="96" t="str">
        <f aca="false">IF($A137&lt;&gt;"",CONCATENATE('Unit Info - GEN'!B$5,"_",$A137),"")</f>
        <v/>
      </c>
      <c r="C137" s="216"/>
      <c r="D137" s="217" t="str">
        <f aca="false">IF(A137&lt;&gt;0,CONCATENATE($B137,"_",$C137,"_","ERRC"),"")</f>
        <v/>
      </c>
      <c r="E137" s="218"/>
      <c r="F137" s="219"/>
      <c r="G137" s="219"/>
    </row>
    <row r="138" s="146" customFormat="true" ht="15.75" hidden="false" customHeight="false" outlineLevel="0" collapsed="false">
      <c r="A138" s="203"/>
      <c r="B138" s="96" t="str">
        <f aca="false">IF($A138&lt;&gt;"",CONCATENATE('Unit Info - GEN'!B$5,"_",$A138),"")</f>
        <v/>
      </c>
      <c r="C138" s="216"/>
      <c r="D138" s="217" t="str">
        <f aca="false">IF(A138&lt;&gt;0,CONCATENATE($B138,"_",$C138,"_","ERRC"),"")</f>
        <v/>
      </c>
      <c r="E138" s="218"/>
      <c r="F138" s="219"/>
      <c r="G138" s="219"/>
    </row>
    <row r="139" s="146" customFormat="true" ht="15.75" hidden="false" customHeight="false" outlineLevel="0" collapsed="false">
      <c r="A139" s="203"/>
      <c r="B139" s="96" t="str">
        <f aca="false">IF($A139&lt;&gt;"",CONCATENATE('Unit Info - GEN'!B$5,"_",$A139),"")</f>
        <v/>
      </c>
      <c r="C139" s="216"/>
      <c r="D139" s="217" t="str">
        <f aca="false">IF(A139&lt;&gt;0,CONCATENATE($B139,"_",$C139,"_","ERRC"),"")</f>
        <v/>
      </c>
      <c r="E139" s="218"/>
      <c r="F139" s="219"/>
      <c r="G139" s="219"/>
    </row>
    <row r="140" s="146" customFormat="true" ht="15.75" hidden="false" customHeight="false" outlineLevel="0" collapsed="false">
      <c r="A140" s="203"/>
      <c r="B140" s="96" t="str">
        <f aca="false">IF($A140&lt;&gt;"",CONCATENATE('Unit Info - GEN'!B$5,"_",$A140),"")</f>
        <v/>
      </c>
      <c r="C140" s="216"/>
      <c r="D140" s="217" t="str">
        <f aca="false">IF(A140&lt;&gt;0,CONCATENATE($B140,"_",$C140,"_","ERRC"),"")</f>
        <v/>
      </c>
      <c r="E140" s="218"/>
      <c r="F140" s="219"/>
      <c r="G140" s="219"/>
    </row>
    <row r="141" s="146" customFormat="true" ht="15.75" hidden="false" customHeight="false" outlineLevel="0" collapsed="false">
      <c r="A141" s="203"/>
      <c r="B141" s="96" t="str">
        <f aca="false">IF($A141&lt;&gt;"",CONCATENATE('Unit Info - GEN'!B$5,"_",$A141),"")</f>
        <v/>
      </c>
      <c r="C141" s="216"/>
      <c r="D141" s="217" t="str">
        <f aca="false">IF(A141&lt;&gt;0,CONCATENATE($B141,"_",$C141,"_","ERRC"),"")</f>
        <v/>
      </c>
      <c r="E141" s="218"/>
      <c r="F141" s="219"/>
      <c r="G141" s="219"/>
    </row>
    <row r="142" s="146" customFormat="true" ht="15.75" hidden="false" customHeight="false" outlineLevel="0" collapsed="false">
      <c r="A142" s="203"/>
      <c r="B142" s="96" t="str">
        <f aca="false">IF($A142&lt;&gt;"",CONCATENATE('Unit Info - GEN'!B$5,"_",$A142),"")</f>
        <v/>
      </c>
      <c r="C142" s="216"/>
      <c r="D142" s="217" t="str">
        <f aca="false">IF(A142&lt;&gt;0,CONCATENATE($B142,"_",$C142,"_","ERRC"),"")</f>
        <v/>
      </c>
      <c r="E142" s="218"/>
      <c r="F142" s="219"/>
      <c r="G142" s="219"/>
    </row>
    <row r="143" s="146" customFormat="true" ht="15.75" hidden="false" customHeight="false" outlineLevel="0" collapsed="false">
      <c r="A143" s="203"/>
      <c r="B143" s="96" t="str">
        <f aca="false">IF($A143&lt;&gt;"",CONCATENATE('Unit Info - GEN'!B$5,"_",$A143),"")</f>
        <v/>
      </c>
      <c r="C143" s="216"/>
      <c r="D143" s="217" t="str">
        <f aca="false">IF(A143&lt;&gt;0,CONCATENATE($B143,"_",$C143,"_","ERRC"),"")</f>
        <v/>
      </c>
      <c r="E143" s="218"/>
      <c r="F143" s="219"/>
      <c r="G143" s="219"/>
    </row>
    <row r="144" s="146" customFormat="true" ht="15.75" hidden="false" customHeight="false" outlineLevel="0" collapsed="false">
      <c r="A144" s="203"/>
      <c r="B144" s="96" t="str">
        <f aca="false">IF($A144&lt;&gt;"",CONCATENATE('Unit Info - GEN'!B$5,"_",$A144),"")</f>
        <v/>
      </c>
      <c r="C144" s="216"/>
      <c r="D144" s="217" t="str">
        <f aca="false">IF(A144&lt;&gt;0,CONCATENATE($B144,"_",$C144,"_","ERRC"),"")</f>
        <v/>
      </c>
      <c r="E144" s="218"/>
      <c r="F144" s="219"/>
      <c r="G144" s="219"/>
    </row>
    <row r="145" s="146" customFormat="true" ht="15.75" hidden="false" customHeight="false" outlineLevel="0" collapsed="false">
      <c r="A145" s="203"/>
      <c r="B145" s="96" t="str">
        <f aca="false">IF($A145&lt;&gt;"",CONCATENATE('Unit Info - GEN'!B$5,"_",$A145),"")</f>
        <v/>
      </c>
      <c r="C145" s="216"/>
      <c r="D145" s="217" t="str">
        <f aca="false">IF(A145&lt;&gt;0,CONCATENATE($B145,"_",$C145,"_","ERRC"),"")</f>
        <v/>
      </c>
      <c r="E145" s="218"/>
      <c r="F145" s="219"/>
      <c r="G145" s="219"/>
    </row>
    <row r="146" s="146" customFormat="true" ht="15.75" hidden="false" customHeight="false" outlineLevel="0" collapsed="false">
      <c r="A146" s="203"/>
      <c r="B146" s="96" t="str">
        <f aca="false">IF($A146&lt;&gt;"",CONCATENATE('Unit Info - GEN'!B$5,"_",$A146),"")</f>
        <v/>
      </c>
      <c r="C146" s="216"/>
      <c r="D146" s="217" t="str">
        <f aca="false">IF(A146&lt;&gt;0,CONCATENATE($B146,"_",$C146,"_","ERRC"),"")</f>
        <v/>
      </c>
      <c r="E146" s="218"/>
      <c r="F146" s="219"/>
      <c r="G146" s="219"/>
    </row>
    <row r="147" s="146" customFormat="true" ht="15.75" hidden="false" customHeight="false" outlineLevel="0" collapsed="false">
      <c r="A147" s="203"/>
      <c r="B147" s="96" t="str">
        <f aca="false">IF($A147&lt;&gt;"",CONCATENATE('Unit Info - GEN'!B$5,"_",$A147),"")</f>
        <v/>
      </c>
      <c r="C147" s="216"/>
      <c r="D147" s="217" t="str">
        <f aca="false">IF(A147&lt;&gt;0,CONCATENATE($B147,"_",$C147,"_","ERRC"),"")</f>
        <v/>
      </c>
      <c r="E147" s="218"/>
      <c r="F147" s="219"/>
      <c r="G147" s="219"/>
    </row>
    <row r="148" s="146" customFormat="true" ht="15.75" hidden="false" customHeight="false" outlineLevel="0" collapsed="false">
      <c r="A148" s="203"/>
      <c r="B148" s="96" t="str">
        <f aca="false">IF($A148&lt;&gt;"",CONCATENATE('Unit Info - GEN'!B$5,"_",$A148),"")</f>
        <v/>
      </c>
      <c r="C148" s="216"/>
      <c r="D148" s="217" t="str">
        <f aca="false">IF(A148&lt;&gt;0,CONCATENATE($B148,"_",$C148,"_","ERRC"),"")</f>
        <v/>
      </c>
      <c r="E148" s="218"/>
      <c r="F148" s="219"/>
      <c r="G148" s="219"/>
    </row>
    <row r="149" s="146" customFormat="true" ht="15.75" hidden="false" customHeight="false" outlineLevel="0" collapsed="false">
      <c r="A149" s="203"/>
      <c r="B149" s="96" t="str">
        <f aca="false">IF($A149&lt;&gt;"",CONCATENATE('Unit Info - GEN'!B$5,"_",$A149),"")</f>
        <v/>
      </c>
      <c r="C149" s="216"/>
      <c r="D149" s="217" t="str">
        <f aca="false">IF(A149&lt;&gt;0,CONCATENATE($B149,"_",$C149,"_","ERRC"),"")</f>
        <v/>
      </c>
      <c r="E149" s="218"/>
      <c r="F149" s="219"/>
      <c r="G149" s="219"/>
    </row>
    <row r="150" s="146" customFormat="true" ht="15.75" hidden="false" customHeight="false" outlineLevel="0" collapsed="false">
      <c r="A150" s="203"/>
      <c r="B150" s="96" t="str">
        <f aca="false">IF($A150&lt;&gt;"",CONCATENATE('Unit Info - GEN'!B$5,"_",$A150),"")</f>
        <v/>
      </c>
      <c r="C150" s="216"/>
      <c r="D150" s="217" t="str">
        <f aca="false">IF(A150&lt;&gt;0,CONCATENATE($B150,"_",$C150,"_","ERRC"),"")</f>
        <v/>
      </c>
      <c r="E150" s="218"/>
      <c r="F150" s="219"/>
      <c r="G150" s="219"/>
    </row>
    <row r="151" s="146" customFormat="true" ht="15.75" hidden="false" customHeight="false" outlineLevel="0" collapsed="false">
      <c r="A151" s="203"/>
      <c r="B151" s="96" t="str">
        <f aca="false">IF($A151&lt;&gt;"",CONCATENATE('Unit Info - GEN'!B$5,"_",$A151),"")</f>
        <v/>
      </c>
      <c r="C151" s="216"/>
      <c r="D151" s="217" t="str">
        <f aca="false">IF(A151&lt;&gt;0,CONCATENATE($B151,"_",$C151,"_","ERRC"),"")</f>
        <v/>
      </c>
      <c r="E151" s="218"/>
      <c r="F151" s="219"/>
      <c r="G151" s="219"/>
    </row>
    <row r="152" s="146" customFormat="true" ht="15.75" hidden="false" customHeight="false" outlineLevel="0" collapsed="false">
      <c r="A152" s="203"/>
      <c r="B152" s="96" t="str">
        <f aca="false">IF($A152&lt;&gt;"",CONCATENATE('Unit Info - GEN'!B$5,"_",$A152),"")</f>
        <v/>
      </c>
      <c r="C152" s="216"/>
      <c r="D152" s="217" t="str">
        <f aca="false">IF(A152&lt;&gt;0,CONCATENATE($B152,"_",$C152,"_","ERRC"),"")</f>
        <v/>
      </c>
      <c r="E152" s="218"/>
      <c r="F152" s="219"/>
      <c r="G152" s="219"/>
    </row>
    <row r="153" s="146" customFormat="true" ht="15.75" hidden="false" customHeight="false" outlineLevel="0" collapsed="false">
      <c r="A153" s="203"/>
      <c r="B153" s="96" t="str">
        <f aca="false">IF($A153&lt;&gt;"",CONCATENATE('Unit Info - GEN'!B$5,"_",$A153),"")</f>
        <v/>
      </c>
      <c r="C153" s="216"/>
      <c r="D153" s="217" t="str">
        <f aca="false">IF(A153&lt;&gt;0,CONCATENATE($B153,"_",$C153,"_","ERRC"),"")</f>
        <v/>
      </c>
      <c r="E153" s="218"/>
      <c r="F153" s="219"/>
      <c r="G153" s="219"/>
    </row>
    <row r="154" s="146" customFormat="true" ht="15.75" hidden="false" customHeight="false" outlineLevel="0" collapsed="false">
      <c r="A154" s="203"/>
      <c r="B154" s="96" t="str">
        <f aca="false">IF($A154&lt;&gt;"",CONCATENATE('Unit Info - GEN'!B$5,"_",$A154),"")</f>
        <v/>
      </c>
      <c r="C154" s="216"/>
      <c r="D154" s="217" t="str">
        <f aca="false">IF(A154&lt;&gt;0,CONCATENATE($B154,"_",$C154,"_","ERRC"),"")</f>
        <v/>
      </c>
      <c r="E154" s="218"/>
      <c r="F154" s="219"/>
      <c r="G154" s="219"/>
    </row>
    <row r="155" s="146" customFormat="true" ht="15.75" hidden="false" customHeight="false" outlineLevel="0" collapsed="false">
      <c r="A155" s="203"/>
      <c r="B155" s="96" t="str">
        <f aca="false">IF($A155&lt;&gt;"",CONCATENATE('Unit Info - GEN'!B$5,"_",$A155),"")</f>
        <v/>
      </c>
      <c r="C155" s="216"/>
      <c r="D155" s="217" t="str">
        <f aca="false">IF(A155&lt;&gt;0,CONCATENATE($B155,"_",$C155,"_","ERRC"),"")</f>
        <v/>
      </c>
      <c r="E155" s="218"/>
      <c r="F155" s="219"/>
      <c r="G155" s="219"/>
    </row>
    <row r="156" s="146" customFormat="true" ht="15.75" hidden="false" customHeight="false" outlineLevel="0" collapsed="false">
      <c r="A156" s="203"/>
      <c r="B156" s="96" t="str">
        <f aca="false">IF($A156&lt;&gt;"",CONCATENATE('Unit Info - GEN'!B$5,"_",$A156),"")</f>
        <v/>
      </c>
      <c r="C156" s="216"/>
      <c r="D156" s="217" t="str">
        <f aca="false">IF(A156&lt;&gt;0,CONCATENATE($B156,"_",$C156,"_","ERRC"),"")</f>
        <v/>
      </c>
      <c r="E156" s="218"/>
      <c r="F156" s="219"/>
      <c r="G156" s="219"/>
    </row>
    <row r="157" s="146" customFormat="true" ht="15.75" hidden="false" customHeight="false" outlineLevel="0" collapsed="false">
      <c r="A157" s="203"/>
      <c r="B157" s="96" t="str">
        <f aca="false">IF($A157&lt;&gt;"",CONCATENATE('Unit Info - GEN'!B$5,"_",$A157),"")</f>
        <v/>
      </c>
      <c r="C157" s="216"/>
      <c r="D157" s="217" t="str">
        <f aca="false">IF(A157&lt;&gt;0,CONCATENATE($B157,"_",$C157,"_","ERRC"),"")</f>
        <v/>
      </c>
      <c r="E157" s="218"/>
      <c r="F157" s="219"/>
      <c r="G157" s="219"/>
    </row>
    <row r="158" s="146" customFormat="true" ht="15.75" hidden="false" customHeight="false" outlineLevel="0" collapsed="false">
      <c r="A158" s="203"/>
      <c r="B158" s="96" t="str">
        <f aca="false">IF($A158&lt;&gt;"",CONCATENATE('Unit Info - GEN'!B$5,"_",$A158),"")</f>
        <v/>
      </c>
      <c r="C158" s="216"/>
      <c r="D158" s="217" t="str">
        <f aca="false">IF(A158&lt;&gt;0,CONCATENATE($B158,"_",$C158,"_","ERRC"),"")</f>
        <v/>
      </c>
      <c r="E158" s="218"/>
      <c r="F158" s="219"/>
      <c r="G158" s="219"/>
    </row>
    <row r="159" s="146" customFormat="true" ht="15.75" hidden="false" customHeight="false" outlineLevel="0" collapsed="false">
      <c r="A159" s="203"/>
      <c r="B159" s="96" t="str">
        <f aca="false">IF($A159&lt;&gt;"",CONCATENATE('Unit Info - GEN'!B$5,"_",$A159),"")</f>
        <v/>
      </c>
      <c r="C159" s="216"/>
      <c r="D159" s="217" t="str">
        <f aca="false">IF(A159&lt;&gt;0,CONCATENATE($B159,"_",$C159,"_","ERRC"),"")</f>
        <v/>
      </c>
      <c r="E159" s="218"/>
      <c r="F159" s="219"/>
      <c r="G159" s="219"/>
    </row>
    <row r="160" s="146" customFormat="true" ht="15.75" hidden="false" customHeight="false" outlineLevel="0" collapsed="false">
      <c r="A160" s="203"/>
      <c r="B160" s="96" t="str">
        <f aca="false">IF($A160&lt;&gt;"",CONCATENATE('Unit Info - GEN'!B$5,"_",$A160),"")</f>
        <v/>
      </c>
      <c r="C160" s="216"/>
      <c r="D160" s="217" t="str">
        <f aca="false">IF(A160&lt;&gt;0,CONCATENATE($B160,"_",$C160,"_","ERRC"),"")</f>
        <v/>
      </c>
      <c r="E160" s="218"/>
      <c r="F160" s="219"/>
      <c r="G160" s="219"/>
    </row>
    <row r="161" s="146" customFormat="true" ht="15.75" hidden="false" customHeight="false" outlineLevel="0" collapsed="false">
      <c r="A161" s="203"/>
      <c r="B161" s="96" t="str">
        <f aca="false">IF($A161&lt;&gt;"",CONCATENATE('Unit Info - GEN'!B$5,"_",$A161),"")</f>
        <v/>
      </c>
      <c r="C161" s="216"/>
      <c r="D161" s="217" t="str">
        <f aca="false">IF(A161&lt;&gt;0,CONCATENATE($B161,"_",$C161,"_","ERRC"),"")</f>
        <v/>
      </c>
      <c r="E161" s="218"/>
      <c r="F161" s="219"/>
      <c r="G161" s="219"/>
    </row>
    <row r="162" s="146" customFormat="true" ht="15.75" hidden="false" customHeight="false" outlineLevel="0" collapsed="false">
      <c r="A162" s="203"/>
      <c r="B162" s="96" t="str">
        <f aca="false">IF($A162&lt;&gt;"",CONCATENATE('Unit Info - GEN'!B$5,"_",$A162),"")</f>
        <v/>
      </c>
      <c r="C162" s="216"/>
      <c r="D162" s="217" t="str">
        <f aca="false">IF(A162&lt;&gt;0,CONCATENATE($B162,"_",$C162,"_","ERRC"),"")</f>
        <v/>
      </c>
      <c r="E162" s="218"/>
      <c r="F162" s="219"/>
      <c r="G162" s="219"/>
    </row>
    <row r="163" s="146" customFormat="true" ht="15.75" hidden="false" customHeight="false" outlineLevel="0" collapsed="false">
      <c r="A163" s="203"/>
      <c r="B163" s="96" t="str">
        <f aca="false">IF($A163&lt;&gt;"",CONCATENATE('Unit Info - GEN'!B$5,"_",$A163),"")</f>
        <v/>
      </c>
      <c r="C163" s="216"/>
      <c r="D163" s="217" t="str">
        <f aca="false">IF(A163&lt;&gt;0,CONCATENATE($B163,"_",$C163,"_","ERRC"),"")</f>
        <v/>
      </c>
      <c r="E163" s="218"/>
      <c r="F163" s="219"/>
      <c r="G163" s="219"/>
    </row>
    <row r="164" s="146" customFormat="true" ht="15.75" hidden="false" customHeight="false" outlineLevel="0" collapsed="false">
      <c r="A164" s="203"/>
      <c r="B164" s="96" t="str">
        <f aca="false">IF($A164&lt;&gt;"",CONCATENATE('Unit Info - GEN'!B$5,"_",$A164),"")</f>
        <v/>
      </c>
      <c r="C164" s="216"/>
      <c r="D164" s="217" t="str">
        <f aca="false">IF(A164&lt;&gt;0,CONCATENATE($B164,"_",$C164,"_","ERRC"),"")</f>
        <v/>
      </c>
      <c r="E164" s="218"/>
      <c r="F164" s="219"/>
      <c r="G164" s="219"/>
    </row>
    <row r="165" s="146" customFormat="true" ht="15.75" hidden="false" customHeight="false" outlineLevel="0" collapsed="false">
      <c r="A165" s="203"/>
      <c r="B165" s="96" t="str">
        <f aca="false">IF($A165&lt;&gt;"",CONCATENATE('Unit Info - GEN'!B$5,"_",$A165),"")</f>
        <v/>
      </c>
      <c r="C165" s="216"/>
      <c r="D165" s="217" t="str">
        <f aca="false">IF(A165&lt;&gt;0,CONCATENATE($B165,"_",$C165,"_","ERRC"),"")</f>
        <v/>
      </c>
      <c r="E165" s="218"/>
      <c r="F165" s="219"/>
      <c r="G165" s="219"/>
    </row>
    <row r="166" s="146" customFormat="true" ht="15.75" hidden="false" customHeight="false" outlineLevel="0" collapsed="false">
      <c r="A166" s="203"/>
      <c r="B166" s="96" t="str">
        <f aca="false">IF($A166&lt;&gt;"",CONCATENATE('Unit Info - GEN'!B$5,"_",$A166),"")</f>
        <v/>
      </c>
      <c r="C166" s="216"/>
      <c r="D166" s="217" t="str">
        <f aca="false">IF(A166&lt;&gt;0,CONCATENATE($B166,"_",$C166,"_","ERRC"),"")</f>
        <v/>
      </c>
      <c r="E166" s="218"/>
      <c r="F166" s="219"/>
      <c r="G166" s="219"/>
    </row>
    <row r="167" s="146" customFormat="true" ht="15.75" hidden="false" customHeight="false" outlineLevel="0" collapsed="false">
      <c r="A167" s="203"/>
      <c r="B167" s="96" t="str">
        <f aca="false">IF($A167&lt;&gt;"",CONCATENATE('Unit Info - GEN'!B$5,"_",$A167),"")</f>
        <v/>
      </c>
      <c r="C167" s="216"/>
      <c r="D167" s="217" t="str">
        <f aca="false">IF(A167&lt;&gt;0,CONCATENATE($B167,"_",$C167,"_","ERRC"),"")</f>
        <v/>
      </c>
      <c r="E167" s="218"/>
      <c r="F167" s="219"/>
      <c r="G167" s="219"/>
    </row>
    <row r="168" s="146" customFormat="true" ht="15.75" hidden="false" customHeight="false" outlineLevel="0" collapsed="false">
      <c r="A168" s="203"/>
      <c r="B168" s="96" t="str">
        <f aca="false">IF($A168&lt;&gt;"",CONCATENATE('Unit Info - GEN'!B$5,"_",$A168),"")</f>
        <v/>
      </c>
      <c r="C168" s="216"/>
      <c r="D168" s="217" t="str">
        <f aca="false">IF(A168&lt;&gt;0,CONCATENATE($B168,"_",$C168,"_","ERRC"),"")</f>
        <v/>
      </c>
      <c r="E168" s="218"/>
      <c r="F168" s="219"/>
      <c r="G168" s="219"/>
    </row>
    <row r="169" s="146" customFormat="true" ht="15.75" hidden="false" customHeight="false" outlineLevel="0" collapsed="false">
      <c r="A169" s="203"/>
      <c r="B169" s="96" t="str">
        <f aca="false">IF($A169&lt;&gt;"",CONCATENATE('Unit Info - GEN'!B$5,"_",$A169),"")</f>
        <v/>
      </c>
      <c r="C169" s="216"/>
      <c r="D169" s="217" t="str">
        <f aca="false">IF(A169&lt;&gt;0,CONCATENATE($B169,"_",$C169,"_","ERRC"),"")</f>
        <v/>
      </c>
      <c r="E169" s="218"/>
      <c r="F169" s="219"/>
      <c r="G169" s="219"/>
    </row>
    <row r="170" s="146" customFormat="true" ht="15.75" hidden="false" customHeight="false" outlineLevel="0" collapsed="false">
      <c r="A170" s="203"/>
      <c r="B170" s="96" t="str">
        <f aca="false">IF($A170&lt;&gt;"",CONCATENATE('Unit Info - GEN'!B$5,"_",$A170),"")</f>
        <v/>
      </c>
      <c r="C170" s="216"/>
      <c r="D170" s="217" t="str">
        <f aca="false">IF(A170&lt;&gt;0,CONCATENATE($B170,"_",$C170,"_","ERRC"),"")</f>
        <v/>
      </c>
      <c r="E170" s="218"/>
      <c r="F170" s="219"/>
      <c r="G170" s="219"/>
    </row>
    <row r="171" s="146" customFormat="true" ht="15.75" hidden="false" customHeight="false" outlineLevel="0" collapsed="false">
      <c r="A171" s="203"/>
      <c r="B171" s="96" t="str">
        <f aca="false">IF($A171&lt;&gt;"",CONCATENATE('Unit Info - GEN'!B$5,"_",$A171),"")</f>
        <v/>
      </c>
      <c r="C171" s="216"/>
      <c r="D171" s="217" t="str">
        <f aca="false">IF(A171&lt;&gt;0,CONCATENATE($B171,"_",$C171,"_","ERRC"),"")</f>
        <v/>
      </c>
      <c r="E171" s="218"/>
      <c r="F171" s="219"/>
      <c r="G171" s="219"/>
    </row>
    <row r="172" s="146" customFormat="true" ht="15.75" hidden="false" customHeight="false" outlineLevel="0" collapsed="false">
      <c r="A172" s="203"/>
      <c r="B172" s="96" t="str">
        <f aca="false">IF($A172&lt;&gt;"",CONCATENATE('Unit Info - GEN'!B$5,"_",$A172),"")</f>
        <v/>
      </c>
      <c r="C172" s="216"/>
      <c r="D172" s="217" t="str">
        <f aca="false">IF(A172&lt;&gt;0,CONCATENATE($B172,"_",$C172,"_","ERRC"),"")</f>
        <v/>
      </c>
      <c r="E172" s="218"/>
      <c r="F172" s="219"/>
      <c r="G172" s="219"/>
    </row>
    <row r="173" s="146" customFormat="true" ht="15.75" hidden="false" customHeight="false" outlineLevel="0" collapsed="false">
      <c r="A173" s="203"/>
      <c r="B173" s="96" t="str">
        <f aca="false">IF($A173&lt;&gt;"",CONCATENATE('Unit Info - GEN'!B$5,"_",$A173),"")</f>
        <v/>
      </c>
      <c r="C173" s="216"/>
      <c r="D173" s="217" t="str">
        <f aca="false">IF(A173&lt;&gt;0,CONCATENATE($B173,"_",$C173,"_","ERRC"),"")</f>
        <v/>
      </c>
      <c r="E173" s="218"/>
      <c r="F173" s="219"/>
      <c r="G173" s="219"/>
    </row>
    <row r="174" s="146" customFormat="true" ht="15.75" hidden="false" customHeight="false" outlineLevel="0" collapsed="false">
      <c r="A174" s="203"/>
      <c r="B174" s="96" t="str">
        <f aca="false">IF($A174&lt;&gt;"",CONCATENATE('Unit Info - GEN'!B$5,"_",$A174),"")</f>
        <v/>
      </c>
      <c r="C174" s="216"/>
      <c r="D174" s="217" t="str">
        <f aca="false">IF(A174&lt;&gt;0,CONCATENATE($B174,"_",$C174,"_","ERRC"),"")</f>
        <v/>
      </c>
      <c r="E174" s="218"/>
      <c r="F174" s="219"/>
      <c r="G174" s="219"/>
    </row>
    <row r="175" s="146" customFormat="true" ht="15.75" hidden="false" customHeight="false" outlineLevel="0" collapsed="false">
      <c r="A175" s="203"/>
      <c r="B175" s="96" t="str">
        <f aca="false">IF($A175&lt;&gt;"",CONCATENATE('Unit Info - GEN'!B$5,"_",$A175),"")</f>
        <v/>
      </c>
      <c r="C175" s="216"/>
      <c r="D175" s="217" t="str">
        <f aca="false">IF(A175&lt;&gt;0,CONCATENATE($B175,"_",$C175,"_","ERRC"),"")</f>
        <v/>
      </c>
      <c r="E175" s="218"/>
      <c r="F175" s="219"/>
      <c r="G175" s="219"/>
    </row>
    <row r="176" s="146" customFormat="true" ht="15.75" hidden="false" customHeight="false" outlineLevel="0" collapsed="false">
      <c r="A176" s="203"/>
      <c r="B176" s="96" t="str">
        <f aca="false">IF($A176&lt;&gt;"",CONCATENATE('Unit Info - GEN'!B$5,"_",$A176),"")</f>
        <v/>
      </c>
      <c r="C176" s="216"/>
      <c r="D176" s="217" t="str">
        <f aca="false">IF(A176&lt;&gt;0,CONCATENATE($B176,"_",$C176,"_","ERRC"),"")</f>
        <v/>
      </c>
      <c r="E176" s="218"/>
      <c r="F176" s="219"/>
      <c r="G176" s="219"/>
    </row>
    <row r="177" s="146" customFormat="true" ht="15.75" hidden="false" customHeight="false" outlineLevel="0" collapsed="false">
      <c r="A177" s="203"/>
      <c r="B177" s="96" t="str">
        <f aca="false">IF($A177&lt;&gt;"",CONCATENATE('Unit Info - GEN'!B$5,"_",$A177),"")</f>
        <v/>
      </c>
      <c r="C177" s="216"/>
      <c r="D177" s="217" t="str">
        <f aca="false">IF(A177&lt;&gt;0,CONCATENATE($B177,"_",$C177,"_","ERRC"),"")</f>
        <v/>
      </c>
      <c r="E177" s="218"/>
      <c r="F177" s="219"/>
      <c r="G177" s="219"/>
    </row>
    <row r="178" s="146" customFormat="true" ht="15.75" hidden="false" customHeight="false" outlineLevel="0" collapsed="false">
      <c r="A178" s="203"/>
      <c r="B178" s="96" t="str">
        <f aca="false">IF($A178&lt;&gt;"",CONCATENATE('Unit Info - GEN'!B$5,"_",$A178),"")</f>
        <v/>
      </c>
      <c r="C178" s="216"/>
      <c r="D178" s="217" t="str">
        <f aca="false">IF(A178&lt;&gt;0,CONCATENATE($B178,"_",$C178,"_","ERRC"),"")</f>
        <v/>
      </c>
      <c r="E178" s="218"/>
      <c r="F178" s="219"/>
      <c r="G178" s="219"/>
    </row>
    <row r="179" customFormat="false" ht="15.75" hidden="false" customHeight="false" outlineLevel="0" collapsed="false">
      <c r="A179" s="203"/>
      <c r="B179" s="96" t="str">
        <f aca="false">IF($A179&lt;&gt;"",CONCATENATE('Unit Info - GEN'!B$5,"_",$A179),"")</f>
        <v/>
      </c>
      <c r="C179" s="216"/>
      <c r="D179" s="217" t="str">
        <f aca="false">IF(A179&lt;&gt;0,CONCATENATE($B179,"_",$C179,"_","ERRC"),"")</f>
        <v/>
      </c>
      <c r="E179" s="218"/>
      <c r="F179" s="219"/>
      <c r="G179" s="219"/>
    </row>
    <row r="180" customFormat="false" ht="15.75" hidden="false" customHeight="false" outlineLevel="0" collapsed="false">
      <c r="A180" s="203"/>
      <c r="B180" s="96" t="str">
        <f aca="false">IF($A180&lt;&gt;"",CONCATENATE('Unit Info - GEN'!B$5,"_",$A180),"")</f>
        <v/>
      </c>
      <c r="C180" s="216"/>
      <c r="D180" s="217" t="str">
        <f aca="false">IF(A180&lt;&gt;0,CONCATENATE($B180,"_",$C180,"_","ERRC"),"")</f>
        <v/>
      </c>
      <c r="E180" s="218"/>
      <c r="F180" s="219"/>
      <c r="G180" s="219"/>
    </row>
    <row r="181" customFormat="false" ht="15.75" hidden="false" customHeight="false" outlineLevel="0" collapsed="false">
      <c r="A181" s="203"/>
      <c r="B181" s="96" t="str">
        <f aca="false">IF($A181&lt;&gt;"",CONCATENATE('Unit Info - GEN'!B$5,"_",$A181),"")</f>
        <v/>
      </c>
      <c r="C181" s="216"/>
      <c r="D181" s="217" t="str">
        <f aca="false">IF(A181&lt;&gt;0,CONCATENATE($B181,"_",$C181,"_","ERRC"),"")</f>
        <v/>
      </c>
      <c r="E181" s="218"/>
      <c r="F181" s="219"/>
      <c r="G181" s="219"/>
    </row>
    <row r="182" customFormat="false" ht="15.75" hidden="false" customHeight="false" outlineLevel="0" collapsed="false">
      <c r="A182" s="203"/>
      <c r="B182" s="96" t="str">
        <f aca="false">IF($A182&lt;&gt;"",CONCATENATE('Unit Info - GEN'!B$5,"_",$A182),"")</f>
        <v/>
      </c>
      <c r="C182" s="216"/>
      <c r="D182" s="217" t="str">
        <f aca="false">IF(A182&lt;&gt;0,CONCATENATE($B182,"_",$C182,"_","ERRC"),"")</f>
        <v/>
      </c>
      <c r="E182" s="218"/>
      <c r="F182" s="219"/>
      <c r="G182" s="219"/>
    </row>
    <row r="183" customFormat="false" ht="15.75" hidden="false" customHeight="false" outlineLevel="0" collapsed="false">
      <c r="A183" s="203"/>
      <c r="B183" s="96" t="str">
        <f aca="false">IF($A183&lt;&gt;"",CONCATENATE('Unit Info - GEN'!B$5,"_",$A183),"")</f>
        <v/>
      </c>
      <c r="C183" s="216"/>
      <c r="D183" s="217" t="str">
        <f aca="false">IF(A183&lt;&gt;0,CONCATENATE($B183,"_",$C183,"_","ERRC"),"")</f>
        <v/>
      </c>
      <c r="E183" s="218"/>
      <c r="F183" s="219"/>
      <c r="G183" s="219"/>
    </row>
    <row r="184" customFormat="false" ht="15.75" hidden="false" customHeight="false" outlineLevel="0" collapsed="false">
      <c r="A184" s="203"/>
      <c r="B184" s="96" t="str">
        <f aca="false">IF($A184&lt;&gt;"",CONCATENATE('Unit Info - GEN'!B$5,"_",$A184),"")</f>
        <v/>
      </c>
      <c r="C184" s="216"/>
      <c r="D184" s="217" t="str">
        <f aca="false">IF(A184&lt;&gt;0,CONCATENATE($B184,"_",$C184,"_","ERRC"),"")</f>
        <v/>
      </c>
      <c r="E184" s="218"/>
      <c r="F184" s="219"/>
      <c r="G184" s="219"/>
    </row>
    <row r="185" customFormat="false" ht="15.75" hidden="false" customHeight="false" outlineLevel="0" collapsed="false">
      <c r="A185" s="203"/>
      <c r="B185" s="96" t="str">
        <f aca="false">IF($A185&lt;&gt;"",CONCATENATE('Unit Info - GEN'!B$5,"_",$A185),"")</f>
        <v/>
      </c>
      <c r="C185" s="216"/>
      <c r="D185" s="217" t="str">
        <f aca="false">IF(A185&lt;&gt;0,CONCATENATE($B185,"_",$C185,"_","ERRC"),"")</f>
        <v/>
      </c>
      <c r="E185" s="218"/>
      <c r="F185" s="219"/>
      <c r="G185" s="219"/>
    </row>
    <row r="186" customFormat="false" ht="15.75" hidden="false" customHeight="false" outlineLevel="0" collapsed="false">
      <c r="A186" s="203"/>
      <c r="B186" s="96" t="str">
        <f aca="false">IF($A186&lt;&gt;"",CONCATENATE('Unit Info - GEN'!B$5,"_",$A186),"")</f>
        <v/>
      </c>
      <c r="C186" s="216"/>
      <c r="D186" s="217" t="str">
        <f aca="false">IF(A186&lt;&gt;0,CONCATENATE($B186,"_",$C186,"_","ERRC"),"")</f>
        <v/>
      </c>
      <c r="E186" s="218"/>
      <c r="F186" s="219"/>
      <c r="G186" s="219"/>
    </row>
    <row r="187" customFormat="false" ht="15.75" hidden="false" customHeight="false" outlineLevel="0" collapsed="false">
      <c r="A187" s="203"/>
      <c r="B187" s="96" t="str">
        <f aca="false">IF($A187&lt;&gt;"",CONCATENATE('Unit Info - GEN'!B$5,"_",$A187),"")</f>
        <v/>
      </c>
      <c r="C187" s="216"/>
      <c r="D187" s="217" t="str">
        <f aca="false">IF(A187&lt;&gt;0,CONCATENATE($B187,"_",$C187,"_","ERRC"),"")</f>
        <v/>
      </c>
      <c r="E187" s="218"/>
      <c r="F187" s="219"/>
      <c r="G187" s="219"/>
    </row>
    <row r="188" customFormat="false" ht="15.75" hidden="false" customHeight="false" outlineLevel="0" collapsed="false">
      <c r="A188" s="203"/>
      <c r="B188" s="96" t="str">
        <f aca="false">IF($A188&lt;&gt;"",CONCATENATE('Unit Info - GEN'!B$5,"_",$A188),"")</f>
        <v/>
      </c>
      <c r="C188" s="216"/>
      <c r="D188" s="217" t="str">
        <f aca="false">IF(A188&lt;&gt;0,CONCATENATE($B188,"_",$C188,"_","ERRC"),"")</f>
        <v/>
      </c>
      <c r="E188" s="218"/>
      <c r="F188" s="219"/>
      <c r="G188" s="219"/>
    </row>
    <row r="189" customFormat="false" ht="15.75" hidden="false" customHeight="false" outlineLevel="0" collapsed="false">
      <c r="A189" s="203"/>
      <c r="B189" s="96" t="str">
        <f aca="false">IF($A189&lt;&gt;"",CONCATENATE('Unit Info - GEN'!B$5,"_",$A189),"")</f>
        <v/>
      </c>
      <c r="C189" s="216"/>
      <c r="D189" s="217" t="str">
        <f aca="false">IF(A189&lt;&gt;0,CONCATENATE($B189,"_",$C189,"_","ERRC"),"")</f>
        <v/>
      </c>
      <c r="E189" s="218"/>
      <c r="F189" s="219"/>
      <c r="G189" s="219"/>
    </row>
    <row r="190" customFormat="false" ht="15.75" hidden="false" customHeight="false" outlineLevel="0" collapsed="false">
      <c r="A190" s="203"/>
      <c r="B190" s="96" t="str">
        <f aca="false">IF($A190&lt;&gt;"",CONCATENATE('Unit Info - GEN'!B$5,"_",$A190),"")</f>
        <v/>
      </c>
      <c r="C190" s="216"/>
      <c r="D190" s="217" t="str">
        <f aca="false">IF(A190&lt;&gt;0,CONCATENATE($B190,"_",$C190,"_","ERRC"),"")</f>
        <v/>
      </c>
      <c r="E190" s="218"/>
      <c r="F190" s="219"/>
      <c r="G190" s="219"/>
    </row>
    <row r="191" customFormat="false" ht="15.75" hidden="false" customHeight="false" outlineLevel="0" collapsed="false">
      <c r="A191" s="203"/>
      <c r="B191" s="96" t="str">
        <f aca="false">IF($A191&lt;&gt;"",CONCATENATE('Unit Info - GEN'!B$5,"_",$A191),"")</f>
        <v/>
      </c>
      <c r="C191" s="216"/>
      <c r="D191" s="217" t="str">
        <f aca="false">IF(A191&lt;&gt;0,CONCATENATE($B191,"_",$C191,"_","ERRC"),"")</f>
        <v/>
      </c>
      <c r="E191" s="218"/>
      <c r="F191" s="219"/>
      <c r="G191" s="219"/>
    </row>
    <row r="192" customFormat="false" ht="15.75" hidden="false" customHeight="false" outlineLevel="0" collapsed="false">
      <c r="A192" s="203"/>
      <c r="B192" s="96" t="str">
        <f aca="false">IF($A192&lt;&gt;"",CONCATENATE('Unit Info - GEN'!B$5,"_",$A192),"")</f>
        <v/>
      </c>
      <c r="C192" s="216"/>
      <c r="D192" s="217" t="str">
        <f aca="false">IF(A192&lt;&gt;0,CONCATENATE($B192,"_",$C192,"_","ERRC"),"")</f>
        <v/>
      </c>
      <c r="E192" s="218"/>
      <c r="F192" s="219"/>
      <c r="G192" s="219"/>
    </row>
    <row r="193" customFormat="false" ht="15.75" hidden="false" customHeight="false" outlineLevel="0" collapsed="false">
      <c r="A193" s="203"/>
      <c r="B193" s="96" t="str">
        <f aca="false">IF($A193&lt;&gt;"",CONCATENATE('Unit Info - GEN'!B$5,"_",$A193),"")</f>
        <v/>
      </c>
      <c r="C193" s="216"/>
      <c r="D193" s="217" t="str">
        <f aca="false">IF(A193&lt;&gt;0,CONCATENATE($B193,"_",$C193,"_","ERRC"),"")</f>
        <v/>
      </c>
      <c r="E193" s="218"/>
      <c r="F193" s="219"/>
      <c r="G193" s="219"/>
    </row>
    <row r="194" customFormat="false" ht="15.75" hidden="false" customHeight="false" outlineLevel="0" collapsed="false">
      <c r="A194" s="203"/>
      <c r="B194" s="96" t="str">
        <f aca="false">IF($A194&lt;&gt;"",CONCATENATE('Unit Info - GEN'!B$5,"_",$A194),"")</f>
        <v/>
      </c>
      <c r="C194" s="216"/>
      <c r="D194" s="217" t="str">
        <f aca="false">IF(A194&lt;&gt;0,CONCATENATE($B194,"_",$C194,"_","ERRC"),"")</f>
        <v/>
      </c>
      <c r="E194" s="218"/>
      <c r="F194" s="219"/>
      <c r="G194" s="219"/>
    </row>
    <row r="195" customFormat="false" ht="15.75" hidden="false" customHeight="false" outlineLevel="0" collapsed="false">
      <c r="A195" s="203"/>
      <c r="B195" s="96" t="str">
        <f aca="false">IF($A195&lt;&gt;"",CONCATENATE('Unit Info - GEN'!B$5,"_",$A195),"")</f>
        <v/>
      </c>
      <c r="C195" s="216"/>
      <c r="D195" s="217" t="str">
        <f aca="false">IF(A195&lt;&gt;0,CONCATENATE($B195,"_",$C195,"_","ERRC"),"")</f>
        <v/>
      </c>
      <c r="E195" s="218"/>
      <c r="F195" s="219"/>
      <c r="G195" s="219"/>
    </row>
    <row r="196" customFormat="false" ht="15.75" hidden="false" customHeight="false" outlineLevel="0" collapsed="false">
      <c r="A196" s="203"/>
      <c r="B196" s="96" t="str">
        <f aca="false">IF($A196&lt;&gt;"",CONCATENATE('Unit Info - GEN'!B$5,"_",$A196),"")</f>
        <v/>
      </c>
      <c r="C196" s="216"/>
      <c r="D196" s="217" t="str">
        <f aca="false">IF(A196&lt;&gt;0,CONCATENATE($B196,"_",$C196,"_","ERRC"),"")</f>
        <v/>
      </c>
      <c r="E196" s="218"/>
      <c r="F196" s="219"/>
      <c r="G196" s="219"/>
    </row>
    <row r="197" customFormat="false" ht="15.75" hidden="false" customHeight="false" outlineLevel="0" collapsed="false">
      <c r="A197" s="203"/>
      <c r="B197" s="96" t="str">
        <f aca="false">IF($A197&lt;&gt;"",CONCATENATE('Unit Info - GEN'!B$5,"_",$A197),"")</f>
        <v/>
      </c>
      <c r="C197" s="216"/>
      <c r="D197" s="217" t="str">
        <f aca="false">IF(A197&lt;&gt;0,CONCATENATE($B197,"_",$C197,"_","ERRC"),"")</f>
        <v/>
      </c>
      <c r="E197" s="218"/>
      <c r="F197" s="219"/>
      <c r="G197" s="219"/>
    </row>
    <row r="198" customFormat="false" ht="15.75" hidden="false" customHeight="false" outlineLevel="0" collapsed="false">
      <c r="A198" s="203"/>
      <c r="B198" s="96" t="str">
        <f aca="false">IF($A198&lt;&gt;"",CONCATENATE('Unit Info - GEN'!B$5,"_",$A198),"")</f>
        <v/>
      </c>
      <c r="C198" s="216"/>
      <c r="D198" s="217" t="str">
        <f aca="false">IF(A198&lt;&gt;0,CONCATENATE($B198,"_",$C198,"_","ERRC"),"")</f>
        <v/>
      </c>
      <c r="E198" s="218"/>
      <c r="F198" s="219"/>
      <c r="G198" s="219"/>
    </row>
    <row r="199" customFormat="false" ht="15.75" hidden="false" customHeight="false" outlineLevel="0" collapsed="false">
      <c r="A199" s="203"/>
      <c r="B199" s="96" t="str">
        <f aca="false">IF($A199&lt;&gt;"",CONCATENATE('Unit Info - GEN'!B$5,"_",$A199),"")</f>
        <v/>
      </c>
      <c r="C199" s="216"/>
      <c r="D199" s="217" t="str">
        <f aca="false">IF(A199&lt;&gt;0,CONCATENATE($B199,"_",$C199,"_","ERRC"),"")</f>
        <v/>
      </c>
      <c r="E199" s="218"/>
      <c r="F199" s="219"/>
      <c r="G199" s="219"/>
    </row>
    <row r="200" customFormat="false" ht="15.75" hidden="false" customHeight="false" outlineLevel="0" collapsed="false">
      <c r="A200" s="203"/>
      <c r="B200" s="96" t="str">
        <f aca="false">IF($A200&lt;&gt;"",CONCATENATE('Unit Info - GEN'!B$5,"_",$A200),"")</f>
        <v/>
      </c>
      <c r="C200" s="216"/>
      <c r="D200" s="217" t="str">
        <f aca="false">IF(A200&lt;&gt;0,CONCATENATE($B200,"_",$C200,"_","ERRC"),"")</f>
        <v/>
      </c>
      <c r="E200" s="218"/>
      <c r="F200" s="219"/>
      <c r="G200" s="219"/>
    </row>
    <row r="201" customFormat="false" ht="15.75" hidden="false" customHeight="false" outlineLevel="0" collapsed="false">
      <c r="A201" s="203"/>
      <c r="B201" s="96" t="str">
        <f aca="false">IF($A201&lt;&gt;"",CONCATENATE('Unit Info - GEN'!B$5,"_",$A201),"")</f>
        <v/>
      </c>
      <c r="C201" s="216"/>
      <c r="D201" s="217" t="str">
        <f aca="false">IF(A201&lt;&gt;0,CONCATENATE($B201,"_",$C201,"_","ERRC"),"")</f>
        <v/>
      </c>
      <c r="E201" s="218"/>
      <c r="F201" s="219"/>
      <c r="G201" s="219"/>
    </row>
    <row r="202" customFormat="false" ht="15.75" hidden="false" customHeight="false" outlineLevel="0" collapsed="false">
      <c r="A202" s="203"/>
      <c r="B202" s="96" t="str">
        <f aca="false">IF($A202&lt;&gt;"",CONCATENATE('Unit Info - GEN'!B$5,"_",$A202),"")</f>
        <v/>
      </c>
      <c r="C202" s="216"/>
      <c r="D202" s="217" t="str">
        <f aca="false">IF(A202&lt;&gt;0,CONCATENATE($B202,"_",$C202,"_","ERRC"),"")</f>
        <v/>
      </c>
      <c r="E202" s="218"/>
      <c r="F202" s="219"/>
      <c r="G202" s="219"/>
    </row>
    <row r="203" customFormat="false" ht="15.75" hidden="false" customHeight="false" outlineLevel="0" collapsed="false">
      <c r="A203" s="203"/>
      <c r="B203" s="96" t="str">
        <f aca="false">IF($A203&lt;&gt;"",CONCATENATE('Unit Info - GEN'!B$5,"_",$A203),"")</f>
        <v/>
      </c>
      <c r="C203" s="216"/>
      <c r="D203" s="217" t="str">
        <f aca="false">IF(A203&lt;&gt;0,CONCATENATE($B203,"_",$C203,"_","ERRC"),"")</f>
        <v/>
      </c>
      <c r="E203" s="218"/>
      <c r="F203" s="219"/>
      <c r="G203" s="219"/>
    </row>
    <row r="204" customFormat="false" ht="15.75" hidden="false" customHeight="false" outlineLevel="0" collapsed="false">
      <c r="A204" s="203"/>
      <c r="B204" s="96" t="str">
        <f aca="false">IF($A204&lt;&gt;"",CONCATENATE('Unit Info - GEN'!B$5,"_",$A204),"")</f>
        <v/>
      </c>
      <c r="C204" s="216"/>
      <c r="D204" s="217" t="str">
        <f aca="false">IF(A204&lt;&gt;0,CONCATENATE($B204,"_",$C204,"_","ERRC"),"")</f>
        <v/>
      </c>
      <c r="E204" s="218"/>
      <c r="F204" s="219"/>
      <c r="G204" s="219"/>
    </row>
    <row r="205" customFormat="false" ht="15.75" hidden="false" customHeight="false" outlineLevel="0" collapsed="false">
      <c r="A205" s="203"/>
      <c r="B205" s="96" t="str">
        <f aca="false">IF($A205&lt;&gt;"",CONCATENATE('Unit Info - GEN'!B$5,"_",$A205),"")</f>
        <v/>
      </c>
      <c r="C205" s="216"/>
      <c r="D205" s="217" t="str">
        <f aca="false">IF(A205&lt;&gt;0,CONCATENATE($B205,"_",$C205,"_","ERRC"),"")</f>
        <v/>
      </c>
      <c r="E205" s="218"/>
      <c r="F205" s="219"/>
      <c r="G205" s="219"/>
    </row>
    <row r="206" customFormat="false" ht="15.75" hidden="false" customHeight="false" outlineLevel="0" collapsed="false">
      <c r="A206" s="203"/>
      <c r="B206" s="96" t="str">
        <f aca="false">IF($A206&lt;&gt;"",CONCATENATE('Unit Info - GEN'!B$5,"_",$A206),"")</f>
        <v/>
      </c>
      <c r="C206" s="216"/>
      <c r="D206" s="217" t="str">
        <f aca="false">IF(A206&lt;&gt;0,CONCATENATE($B206,"_",$C206,"_","ERRC"),"")</f>
        <v/>
      </c>
      <c r="E206" s="218"/>
      <c r="F206" s="219"/>
      <c r="G206" s="219"/>
    </row>
    <row r="207" customFormat="false" ht="15.75" hidden="false" customHeight="false" outlineLevel="0" collapsed="false">
      <c r="A207" s="203"/>
      <c r="B207" s="96" t="str">
        <f aca="false">IF($A207&lt;&gt;"",CONCATENATE('Unit Info - GEN'!B$5,"_",$A207),"")</f>
        <v/>
      </c>
      <c r="C207" s="216"/>
      <c r="D207" s="217" t="str">
        <f aca="false">IF(A207&lt;&gt;0,CONCATENATE($B207,"_",$C207,"_","ERRC"),"")</f>
        <v/>
      </c>
      <c r="E207" s="218"/>
      <c r="F207" s="219"/>
      <c r="G207" s="219"/>
    </row>
    <row r="208" customFormat="false" ht="15.75" hidden="false" customHeight="false" outlineLevel="0" collapsed="false">
      <c r="A208" s="203"/>
      <c r="B208" s="96" t="str">
        <f aca="false">IF($A208&lt;&gt;"",CONCATENATE('Unit Info - GEN'!B$5,"_",$A208),"")</f>
        <v/>
      </c>
      <c r="C208" s="216"/>
      <c r="D208" s="217" t="str">
        <f aca="false">IF(A208&lt;&gt;0,CONCATENATE($B208,"_",$C208,"_","ERRC"),"")</f>
        <v/>
      </c>
      <c r="E208" s="218"/>
      <c r="F208" s="219"/>
      <c r="G208" s="219"/>
    </row>
    <row r="209" customFormat="false" ht="15.75" hidden="false" customHeight="false" outlineLevel="0" collapsed="false">
      <c r="A209" s="203"/>
      <c r="B209" s="96" t="str">
        <f aca="false">IF($A209&lt;&gt;"",CONCATENATE('Unit Info - GEN'!B$5,"_",$A209),"")</f>
        <v/>
      </c>
      <c r="C209" s="216"/>
      <c r="D209" s="217" t="str">
        <f aca="false">IF(A209&lt;&gt;0,CONCATENATE($B209,"_",$C209,"_","ERRC"),"")</f>
        <v/>
      </c>
      <c r="E209" s="218"/>
      <c r="F209" s="219"/>
      <c r="G209" s="219"/>
    </row>
    <row r="210" customFormat="false" ht="15.75" hidden="false" customHeight="false" outlineLevel="0" collapsed="false">
      <c r="A210" s="203"/>
      <c r="B210" s="96" t="str">
        <f aca="false">IF($A210&lt;&gt;"",CONCATENATE('Unit Info - GEN'!B$5,"_",$A210),"")</f>
        <v/>
      </c>
      <c r="C210" s="216"/>
      <c r="D210" s="217" t="str">
        <f aca="false">IF(A210&lt;&gt;0,CONCATENATE($B210,"_",$C210,"_","ERRC"),"")</f>
        <v/>
      </c>
      <c r="E210" s="218"/>
      <c r="F210" s="219"/>
      <c r="G210" s="219"/>
    </row>
    <row r="211" customFormat="false" ht="15.75" hidden="false" customHeight="false" outlineLevel="0" collapsed="false">
      <c r="A211" s="203"/>
      <c r="B211" s="96" t="str">
        <f aca="false">IF($A211&lt;&gt;"",CONCATENATE('Unit Info - GEN'!B$5,"_",$A211),"")</f>
        <v/>
      </c>
      <c r="C211" s="216"/>
      <c r="D211" s="217" t="str">
        <f aca="false">IF(A211&lt;&gt;0,CONCATENATE($B211,"_",$C211,"_","ERRC"),"")</f>
        <v/>
      </c>
      <c r="E211" s="218"/>
      <c r="F211" s="219"/>
      <c r="G211" s="219"/>
    </row>
    <row r="212" customFormat="false" ht="15.75" hidden="false" customHeight="false" outlineLevel="0" collapsed="false">
      <c r="A212" s="203"/>
      <c r="B212" s="96" t="str">
        <f aca="false">IF($A212&lt;&gt;"",CONCATENATE('Unit Info - GEN'!B$5,"_",$A212),"")</f>
        <v/>
      </c>
      <c r="C212" s="216"/>
      <c r="D212" s="217" t="str">
        <f aca="false">IF(A212&lt;&gt;0,CONCATENATE($B212,"_",$C212,"_","ERRC"),"")</f>
        <v/>
      </c>
      <c r="E212" s="218"/>
      <c r="F212" s="219"/>
      <c r="G212" s="219"/>
    </row>
    <row r="213" customFormat="false" ht="15.75" hidden="false" customHeight="false" outlineLevel="0" collapsed="false">
      <c r="A213" s="203"/>
      <c r="B213" s="96" t="str">
        <f aca="false">IF($A213&lt;&gt;"",CONCATENATE('Unit Info - GEN'!B$5,"_",$A213),"")</f>
        <v/>
      </c>
      <c r="C213" s="216"/>
      <c r="D213" s="217" t="str">
        <f aca="false">IF(A213&lt;&gt;0,CONCATENATE($B213,"_",$C213,"_","ERRC"),"")</f>
        <v/>
      </c>
      <c r="E213" s="218"/>
      <c r="F213" s="219"/>
      <c r="G213" s="219"/>
    </row>
    <row r="214" customFormat="false" ht="15.75" hidden="false" customHeight="false" outlineLevel="0" collapsed="false">
      <c r="A214" s="203"/>
      <c r="B214" s="96" t="str">
        <f aca="false">IF($A214&lt;&gt;"",CONCATENATE('Unit Info - GEN'!B$5,"_",$A214),"")</f>
        <v/>
      </c>
      <c r="C214" s="216"/>
      <c r="D214" s="217" t="str">
        <f aca="false">IF(A214&lt;&gt;0,CONCATENATE($B214,"_",$C214,"_","ERRC"),"")</f>
        <v/>
      </c>
      <c r="E214" s="218"/>
      <c r="F214" s="219"/>
      <c r="G214" s="219"/>
    </row>
    <row r="215" customFormat="false" ht="15.75" hidden="false" customHeight="false" outlineLevel="0" collapsed="false">
      <c r="A215" s="203"/>
      <c r="B215" s="96" t="str">
        <f aca="false">IF($A215&lt;&gt;"",CONCATENATE('Unit Info - GEN'!B$5,"_",$A215),"")</f>
        <v/>
      </c>
      <c r="C215" s="216"/>
      <c r="D215" s="217" t="str">
        <f aca="false">IF(A215&lt;&gt;0,CONCATENATE($B215,"_",$C215,"_","ERRC"),"")</f>
        <v/>
      </c>
      <c r="E215" s="218"/>
      <c r="F215" s="219"/>
      <c r="G215" s="219"/>
    </row>
    <row r="216" customFormat="false" ht="15.75" hidden="false" customHeight="false" outlineLevel="0" collapsed="false">
      <c r="A216" s="203"/>
      <c r="B216" s="96" t="str">
        <f aca="false">IF($A216&lt;&gt;"",CONCATENATE('Unit Info - GEN'!B$5,"_",$A216),"")</f>
        <v/>
      </c>
      <c r="C216" s="216"/>
      <c r="D216" s="217" t="str">
        <f aca="false">IF(A216&lt;&gt;0,CONCATENATE($B216,"_",$C216,"_","ERRC"),"")</f>
        <v/>
      </c>
      <c r="E216" s="218"/>
      <c r="F216" s="219"/>
      <c r="G216" s="219"/>
    </row>
    <row r="217" customFormat="false" ht="15.75" hidden="false" customHeight="false" outlineLevel="0" collapsed="false">
      <c r="A217" s="203"/>
      <c r="B217" s="96" t="str">
        <f aca="false">IF($A217&lt;&gt;"",CONCATENATE('Unit Info - GEN'!B$5,"_",$A217),"")</f>
        <v/>
      </c>
      <c r="C217" s="216"/>
      <c r="D217" s="217" t="str">
        <f aca="false">IF(A217&lt;&gt;0,CONCATENATE($B217,"_",$C217,"_","ERRC"),"")</f>
        <v/>
      </c>
      <c r="E217" s="218"/>
      <c r="F217" s="219"/>
      <c r="G217" s="219"/>
    </row>
    <row r="218" customFormat="false" ht="15.75" hidden="false" customHeight="false" outlineLevel="0" collapsed="false">
      <c r="A218" s="203"/>
      <c r="B218" s="96" t="str">
        <f aca="false">IF($A218&lt;&gt;"",CONCATENATE('Unit Info - GEN'!B$5,"_",$A218),"")</f>
        <v/>
      </c>
      <c r="C218" s="216"/>
      <c r="D218" s="217" t="str">
        <f aca="false">IF(A218&lt;&gt;0,CONCATENATE($B218,"_",$C218,"_","ERRC"),"")</f>
        <v/>
      </c>
      <c r="E218" s="218"/>
      <c r="F218" s="219"/>
      <c r="G218" s="219"/>
    </row>
    <row r="219" customFormat="false" ht="15.75" hidden="false" customHeight="false" outlineLevel="0" collapsed="false">
      <c r="A219" s="203"/>
      <c r="B219" s="96" t="str">
        <f aca="false">IF($A219&lt;&gt;"",CONCATENATE('Unit Info - GEN'!B$5,"_",$A219),"")</f>
        <v/>
      </c>
      <c r="C219" s="216"/>
      <c r="D219" s="217" t="str">
        <f aca="false">IF(A219&lt;&gt;0,CONCATENATE($B219,"_",$C219,"_","ERRC"),"")</f>
        <v/>
      </c>
      <c r="E219" s="218"/>
      <c r="F219" s="219"/>
      <c r="G219" s="219"/>
    </row>
    <row r="220" customFormat="false" ht="15.75" hidden="false" customHeight="false" outlineLevel="0" collapsed="false">
      <c r="A220" s="203"/>
      <c r="B220" s="96" t="str">
        <f aca="false">IF($A220&lt;&gt;"",CONCATENATE('Unit Info - GEN'!B$5,"_",$A220),"")</f>
        <v/>
      </c>
      <c r="C220" s="216"/>
      <c r="D220" s="217" t="str">
        <f aca="false">IF(A220&lt;&gt;0,CONCATENATE($B220,"_",$C220,"_","ERRC"),"")</f>
        <v/>
      </c>
      <c r="E220" s="218"/>
      <c r="F220" s="219"/>
      <c r="G220" s="219"/>
    </row>
    <row r="221" customFormat="false" ht="15.75" hidden="false" customHeight="false" outlineLevel="0" collapsed="false">
      <c r="A221" s="203"/>
      <c r="B221" s="96" t="str">
        <f aca="false">IF($A221&lt;&gt;"",CONCATENATE('Unit Info - GEN'!B$5,"_",$A221),"")</f>
        <v/>
      </c>
      <c r="C221" s="216"/>
      <c r="D221" s="217" t="str">
        <f aca="false">IF(A221&lt;&gt;0,CONCATENATE($B221,"_",$C221,"_","ERRC"),"")</f>
        <v/>
      </c>
      <c r="E221" s="218"/>
      <c r="F221" s="219"/>
      <c r="G221" s="219"/>
    </row>
    <row r="222" customFormat="false" ht="15.75" hidden="false" customHeight="false" outlineLevel="0" collapsed="false">
      <c r="A222" s="203"/>
      <c r="B222" s="96" t="str">
        <f aca="false">IF($A222&lt;&gt;"",CONCATENATE('Unit Info - GEN'!B$5,"_",$A222),"")</f>
        <v/>
      </c>
      <c r="C222" s="216"/>
      <c r="D222" s="217" t="str">
        <f aca="false">IF(A222&lt;&gt;0,CONCATENATE($B222,"_",$C222,"_","ERRC"),"")</f>
        <v/>
      </c>
      <c r="E222" s="218"/>
      <c r="F222" s="219"/>
      <c r="G222" s="219"/>
    </row>
    <row r="223" customFormat="false" ht="15.75" hidden="false" customHeight="false" outlineLevel="0" collapsed="false">
      <c r="A223" s="203"/>
      <c r="B223" s="96" t="str">
        <f aca="false">IF($A223&lt;&gt;"",CONCATENATE('Unit Info - GEN'!B$5,"_",$A223),"")</f>
        <v/>
      </c>
      <c r="C223" s="216"/>
      <c r="D223" s="217" t="str">
        <f aca="false">IF(A223&lt;&gt;0,CONCATENATE($B223,"_",$C223,"_","ERRC"),"")</f>
        <v/>
      </c>
      <c r="E223" s="218"/>
      <c r="F223" s="219"/>
      <c r="G223" s="219"/>
    </row>
    <row r="224" customFormat="false" ht="15.75" hidden="false" customHeight="false" outlineLevel="0" collapsed="false">
      <c r="A224" s="203"/>
      <c r="B224" s="96" t="str">
        <f aca="false">IF($A224&lt;&gt;"",CONCATENATE('Unit Info - GEN'!B$5,"_",$A224),"")</f>
        <v/>
      </c>
      <c r="C224" s="216"/>
      <c r="D224" s="217" t="str">
        <f aca="false">IF(A224&lt;&gt;0,CONCATENATE($B224,"_",$C224,"_","ERRC"),"")</f>
        <v/>
      </c>
      <c r="E224" s="218"/>
      <c r="F224" s="219"/>
      <c r="G224" s="219"/>
    </row>
    <row r="225" customFormat="false" ht="15.75" hidden="false" customHeight="false" outlineLevel="0" collapsed="false">
      <c r="A225" s="203"/>
      <c r="B225" s="96" t="str">
        <f aca="false">IF($A225&lt;&gt;"",CONCATENATE('Unit Info - GEN'!B$5,"_",$A225),"")</f>
        <v/>
      </c>
      <c r="C225" s="216"/>
      <c r="D225" s="217" t="str">
        <f aca="false">IF(A225&lt;&gt;0,CONCATENATE($B225,"_",$C225,"_","ERRC"),"")</f>
        <v/>
      </c>
      <c r="E225" s="218"/>
      <c r="F225" s="219"/>
      <c r="G225" s="219"/>
    </row>
    <row r="226" customFormat="false" ht="15.75" hidden="false" customHeight="false" outlineLevel="0" collapsed="false">
      <c r="A226" s="203"/>
      <c r="B226" s="96" t="str">
        <f aca="false">IF($A226&lt;&gt;"",CONCATENATE('Unit Info - GEN'!B$5,"_",$A226),"")</f>
        <v/>
      </c>
      <c r="C226" s="216"/>
      <c r="D226" s="217" t="str">
        <f aca="false">IF(A226&lt;&gt;0,CONCATENATE($B226,"_",$C226,"_","ERRC"),"")</f>
        <v/>
      </c>
      <c r="E226" s="218"/>
      <c r="F226" s="219"/>
      <c r="G226" s="219"/>
    </row>
    <row r="227" customFormat="false" ht="15.75" hidden="false" customHeight="false" outlineLevel="0" collapsed="false">
      <c r="A227" s="203"/>
      <c r="B227" s="96" t="str">
        <f aca="false">IF($A227&lt;&gt;"",CONCATENATE('Unit Info - GEN'!B$5,"_",$A227),"")</f>
        <v/>
      </c>
      <c r="C227" s="216"/>
      <c r="D227" s="217" t="str">
        <f aca="false">IF(A227&lt;&gt;0,CONCATENATE($B227,"_",$C227,"_","ERRC"),"")</f>
        <v/>
      </c>
      <c r="E227" s="218"/>
      <c r="F227" s="219"/>
      <c r="G227" s="219"/>
    </row>
    <row r="228" customFormat="false" ht="15.75" hidden="false" customHeight="false" outlineLevel="0" collapsed="false">
      <c r="A228" s="203"/>
      <c r="B228" s="96" t="str">
        <f aca="false">IF($A228&lt;&gt;"",CONCATENATE('Unit Info - GEN'!B$5,"_",$A228),"")</f>
        <v/>
      </c>
      <c r="C228" s="216"/>
      <c r="D228" s="217" t="str">
        <f aca="false">IF(A228&lt;&gt;0,CONCATENATE($B228,"_",$C228,"_","ERRC"),"")</f>
        <v/>
      </c>
      <c r="E228" s="218"/>
      <c r="F228" s="219"/>
      <c r="G228" s="219"/>
    </row>
    <row r="229" customFormat="false" ht="15.75" hidden="false" customHeight="false" outlineLevel="0" collapsed="false">
      <c r="A229" s="203"/>
      <c r="B229" s="96" t="str">
        <f aca="false">IF($A229&lt;&gt;"",CONCATENATE('Unit Info - GEN'!B$5,"_",$A229),"")</f>
        <v/>
      </c>
      <c r="C229" s="216"/>
      <c r="D229" s="217" t="str">
        <f aca="false">IF(A229&lt;&gt;0,CONCATENATE($B229,"_",$C229,"_","ERRC"),"")</f>
        <v/>
      </c>
      <c r="E229" s="218"/>
      <c r="F229" s="219"/>
      <c r="G229" s="219"/>
    </row>
    <row r="230" customFormat="false" ht="15.75" hidden="false" customHeight="false" outlineLevel="0" collapsed="false">
      <c r="A230" s="203"/>
      <c r="B230" s="96" t="str">
        <f aca="false">IF($A230&lt;&gt;"",CONCATENATE('Unit Info - GEN'!B$5,"_",$A230),"")</f>
        <v/>
      </c>
      <c r="C230" s="216"/>
      <c r="D230" s="217" t="str">
        <f aca="false">IF(A230&lt;&gt;0,CONCATENATE($B230,"_",$C230,"_","ERRC"),"")</f>
        <v/>
      </c>
      <c r="E230" s="218"/>
      <c r="F230" s="219"/>
      <c r="G230" s="219"/>
    </row>
    <row r="231" customFormat="false" ht="15.75" hidden="false" customHeight="false" outlineLevel="0" collapsed="false">
      <c r="A231" s="203"/>
      <c r="B231" s="96" t="str">
        <f aca="false">IF($A231&lt;&gt;"",CONCATENATE('Unit Info - GEN'!B$5,"_",$A231),"")</f>
        <v/>
      </c>
      <c r="C231" s="216"/>
      <c r="D231" s="217" t="str">
        <f aca="false">IF(A231&lt;&gt;0,CONCATENATE($B231,"_",$C231,"_","ERRC"),"")</f>
        <v/>
      </c>
      <c r="E231" s="218"/>
      <c r="F231" s="219"/>
      <c r="G231" s="219"/>
    </row>
    <row r="232" customFormat="false" ht="15.75" hidden="false" customHeight="false" outlineLevel="0" collapsed="false">
      <c r="A232" s="203"/>
      <c r="B232" s="96" t="str">
        <f aca="false">IF($A232&lt;&gt;"",CONCATENATE('Unit Info - GEN'!B$5,"_",$A232),"")</f>
        <v/>
      </c>
      <c r="C232" s="216"/>
      <c r="D232" s="217" t="str">
        <f aca="false">IF(A232&lt;&gt;0,CONCATENATE($B232,"_",$C232,"_","ERRC"),"")</f>
        <v/>
      </c>
      <c r="E232" s="218"/>
      <c r="F232" s="219"/>
      <c r="G232" s="219"/>
    </row>
    <row r="233" customFormat="false" ht="15.75" hidden="false" customHeight="false" outlineLevel="0" collapsed="false">
      <c r="A233" s="203"/>
      <c r="B233" s="96" t="str">
        <f aca="false">IF($A233&lt;&gt;"",CONCATENATE('Unit Info - GEN'!B$5,"_",$A233),"")</f>
        <v/>
      </c>
      <c r="C233" s="216"/>
      <c r="D233" s="217" t="str">
        <f aca="false">IF(A233&lt;&gt;0,CONCATENATE($B233,"_",$C233,"_","ERRC"),"")</f>
        <v/>
      </c>
      <c r="E233" s="218"/>
      <c r="F233" s="219"/>
      <c r="G233" s="219"/>
    </row>
    <row r="234" customFormat="false" ht="15.75" hidden="false" customHeight="false" outlineLevel="0" collapsed="false">
      <c r="A234" s="203"/>
      <c r="B234" s="96" t="str">
        <f aca="false">IF($A234&lt;&gt;"",CONCATENATE('Unit Info - GEN'!B$5,"_",$A234),"")</f>
        <v/>
      </c>
      <c r="C234" s="216"/>
      <c r="D234" s="217" t="str">
        <f aca="false">IF(A234&lt;&gt;0,CONCATENATE($B234,"_",$C234,"_","ERRC"),"")</f>
        <v/>
      </c>
      <c r="E234" s="218"/>
      <c r="F234" s="219"/>
      <c r="G234" s="219"/>
    </row>
    <row r="235" customFormat="false" ht="15.75" hidden="false" customHeight="false" outlineLevel="0" collapsed="false">
      <c r="A235" s="203"/>
      <c r="B235" s="96" t="str">
        <f aca="false">IF($A235&lt;&gt;"",CONCATENATE('Unit Info - GEN'!B$5,"_",$A235),"")</f>
        <v/>
      </c>
      <c r="C235" s="216"/>
      <c r="D235" s="217" t="str">
        <f aca="false">IF(A235&lt;&gt;0,CONCATENATE($B235,"_",$C235,"_","ERRC"),"")</f>
        <v/>
      </c>
      <c r="E235" s="218"/>
      <c r="F235" s="219"/>
      <c r="G235" s="219"/>
    </row>
    <row r="236" customFormat="false" ht="15.75" hidden="false" customHeight="false" outlineLevel="0" collapsed="false">
      <c r="A236" s="203"/>
      <c r="B236" s="96" t="str">
        <f aca="false">IF($A236&lt;&gt;"",CONCATENATE('Unit Info - GEN'!B$5,"_",$A236),"")</f>
        <v/>
      </c>
      <c r="C236" s="216"/>
      <c r="D236" s="217" t="str">
        <f aca="false">IF(A236&lt;&gt;0,CONCATENATE($B236,"_",$C236,"_","ERRC"),"")</f>
        <v/>
      </c>
      <c r="E236" s="218"/>
      <c r="F236" s="219"/>
      <c r="G236" s="219"/>
    </row>
    <row r="237" customFormat="false" ht="15.75" hidden="false" customHeight="false" outlineLevel="0" collapsed="false">
      <c r="A237" s="203"/>
      <c r="B237" s="96" t="str">
        <f aca="false">IF($A237&lt;&gt;"",CONCATENATE('Unit Info - GEN'!B$5,"_",$A237),"")</f>
        <v/>
      </c>
      <c r="C237" s="216"/>
      <c r="D237" s="217" t="str">
        <f aca="false">IF(A237&lt;&gt;0,CONCATENATE($B237,"_",$C237,"_","ERRC"),"")</f>
        <v/>
      </c>
      <c r="E237" s="218"/>
      <c r="F237" s="219"/>
      <c r="G237" s="219"/>
    </row>
    <row r="238" customFormat="false" ht="15.75" hidden="false" customHeight="false" outlineLevel="0" collapsed="false">
      <c r="A238" s="203"/>
      <c r="B238" s="96" t="str">
        <f aca="false">IF($A238&lt;&gt;"",CONCATENATE('Unit Info - GEN'!B$5,"_",$A238),"")</f>
        <v/>
      </c>
      <c r="C238" s="216"/>
      <c r="D238" s="217" t="str">
        <f aca="false">IF(A238&lt;&gt;0,CONCATENATE($B238,"_",$C238,"_","ERRC"),"")</f>
        <v/>
      </c>
      <c r="E238" s="218"/>
      <c r="F238" s="219"/>
      <c r="G238" s="219"/>
    </row>
    <row r="239" customFormat="false" ht="15.75" hidden="false" customHeight="false" outlineLevel="0" collapsed="false">
      <c r="A239" s="203"/>
      <c r="B239" s="96" t="str">
        <f aca="false">IF($A239&lt;&gt;"",CONCATENATE('Unit Info - GEN'!B$5,"_",$A239),"")</f>
        <v/>
      </c>
      <c r="C239" s="216"/>
      <c r="D239" s="217" t="str">
        <f aca="false">IF(A239&lt;&gt;0,CONCATENATE($B239,"_",$C239,"_","ERRC"),"")</f>
        <v/>
      </c>
      <c r="E239" s="218"/>
      <c r="F239" s="219"/>
      <c r="G239" s="219"/>
    </row>
    <row r="240" customFormat="false" ht="15.75" hidden="false" customHeight="false" outlineLevel="0" collapsed="false">
      <c r="A240" s="203"/>
      <c r="B240" s="96" t="str">
        <f aca="false">IF($A240&lt;&gt;"",CONCATENATE('Unit Info - GEN'!B$5,"_",$A240),"")</f>
        <v/>
      </c>
      <c r="C240" s="216"/>
      <c r="D240" s="217" t="str">
        <f aca="false">IF(A240&lt;&gt;0,CONCATENATE($B240,"_",$C240,"_","ERRC"),"")</f>
        <v/>
      </c>
      <c r="E240" s="218"/>
      <c r="F240" s="219"/>
      <c r="G240" s="219"/>
    </row>
    <row r="241" customFormat="false" ht="15.75" hidden="false" customHeight="false" outlineLevel="0" collapsed="false">
      <c r="A241" s="203"/>
      <c r="B241" s="96" t="str">
        <f aca="false">IF($A241&lt;&gt;"",CONCATENATE('Unit Info - GEN'!B$5,"_",$A241),"")</f>
        <v/>
      </c>
      <c r="C241" s="216"/>
      <c r="D241" s="217" t="str">
        <f aca="false">IF(A241&lt;&gt;0,CONCATENATE($B241,"_",$C241,"_","ERRC"),"")</f>
        <v/>
      </c>
      <c r="E241" s="218"/>
      <c r="F241" s="219"/>
      <c r="G241" s="219"/>
    </row>
    <row r="242" customFormat="false" ht="15.75" hidden="false" customHeight="false" outlineLevel="0" collapsed="false">
      <c r="A242" s="203"/>
      <c r="B242" s="96" t="str">
        <f aca="false">IF($A242&lt;&gt;"",CONCATENATE('Unit Info - GEN'!B$5,"_",$A242),"")</f>
        <v/>
      </c>
      <c r="C242" s="216"/>
      <c r="D242" s="217" t="str">
        <f aca="false">IF(A242&lt;&gt;0,CONCATENATE($B242,"_",$C242,"_","ERRC"),"")</f>
        <v/>
      </c>
      <c r="E242" s="218"/>
      <c r="F242" s="219"/>
      <c r="G242" s="219"/>
    </row>
    <row r="243" customFormat="false" ht="15.75" hidden="false" customHeight="false" outlineLevel="0" collapsed="false">
      <c r="A243" s="203"/>
      <c r="B243" s="96" t="str">
        <f aca="false">IF($A243&lt;&gt;"",CONCATENATE('Unit Info - GEN'!B$5,"_",$A243),"")</f>
        <v/>
      </c>
      <c r="C243" s="216"/>
      <c r="D243" s="217" t="str">
        <f aca="false">IF(A243&lt;&gt;0,CONCATENATE($B243,"_",$C243,"_","ERRC"),"")</f>
        <v/>
      </c>
      <c r="E243" s="218"/>
      <c r="F243" s="219"/>
      <c r="G243" s="219"/>
    </row>
    <row r="244" customFormat="false" ht="15.75" hidden="false" customHeight="false" outlineLevel="0" collapsed="false">
      <c r="A244" s="203"/>
      <c r="B244" s="96" t="str">
        <f aca="false">IF($A244&lt;&gt;"",CONCATENATE('Unit Info - GEN'!B$5,"_",$A244),"")</f>
        <v/>
      </c>
      <c r="C244" s="216"/>
      <c r="D244" s="217" t="str">
        <f aca="false">IF(A244&lt;&gt;0,CONCATENATE($B244,"_",$C244,"_","ERRC"),"")</f>
        <v/>
      </c>
      <c r="E244" s="218"/>
      <c r="F244" s="219"/>
      <c r="G244" s="219"/>
    </row>
    <row r="245" customFormat="false" ht="15.75" hidden="false" customHeight="false" outlineLevel="0" collapsed="false">
      <c r="A245" s="203"/>
      <c r="B245" s="96" t="str">
        <f aca="false">IF($A245&lt;&gt;"",CONCATENATE('Unit Info - GEN'!B$5,"_",$A245),"")</f>
        <v/>
      </c>
      <c r="C245" s="216"/>
      <c r="D245" s="217" t="str">
        <f aca="false">IF(A245&lt;&gt;0,CONCATENATE($B245,"_",$C245,"_","ERRC"),"")</f>
        <v/>
      </c>
      <c r="E245" s="218"/>
      <c r="F245" s="219"/>
      <c r="G245" s="219"/>
    </row>
    <row r="246" customFormat="false" ht="15.75" hidden="false" customHeight="false" outlineLevel="0" collapsed="false">
      <c r="A246" s="203"/>
      <c r="B246" s="96" t="str">
        <f aca="false">IF($A246&lt;&gt;"",CONCATENATE('Unit Info - GEN'!B$5,"_",$A246),"")</f>
        <v/>
      </c>
      <c r="C246" s="216"/>
      <c r="D246" s="217" t="str">
        <f aca="false">IF(A246&lt;&gt;0,CONCATENATE($B246,"_",$C246,"_","ERRC"),"")</f>
        <v/>
      </c>
      <c r="E246" s="218"/>
      <c r="F246" s="219"/>
      <c r="G246" s="219"/>
    </row>
    <row r="247" customFormat="false" ht="15.75" hidden="false" customHeight="false" outlineLevel="0" collapsed="false">
      <c r="A247" s="203"/>
      <c r="B247" s="96" t="str">
        <f aca="false">IF($A247&lt;&gt;"",CONCATENATE('Unit Info - GEN'!B$5,"_",$A247),"")</f>
        <v/>
      </c>
      <c r="C247" s="216"/>
      <c r="D247" s="217" t="str">
        <f aca="false">IF(A247&lt;&gt;0,CONCATENATE($B247,"_",$C247,"_","ERRC"),"")</f>
        <v/>
      </c>
      <c r="E247" s="218"/>
      <c r="F247" s="219"/>
      <c r="G247" s="219"/>
    </row>
    <row r="248" customFormat="false" ht="15.75" hidden="false" customHeight="false" outlineLevel="0" collapsed="false">
      <c r="A248" s="203"/>
      <c r="B248" s="96" t="str">
        <f aca="false">IF($A248&lt;&gt;"",CONCATENATE('Unit Info - GEN'!B$5,"_",$A248),"")</f>
        <v/>
      </c>
      <c r="C248" s="216"/>
      <c r="D248" s="217" t="str">
        <f aca="false">IF(A248&lt;&gt;0,CONCATENATE($B248,"_",$C248,"_","ERRC"),"")</f>
        <v/>
      </c>
      <c r="E248" s="218"/>
      <c r="F248" s="219"/>
      <c r="G248" s="219"/>
    </row>
    <row r="249" customFormat="false" ht="15.75" hidden="false" customHeight="false" outlineLevel="0" collapsed="false">
      <c r="A249" s="203"/>
      <c r="B249" s="96" t="str">
        <f aca="false">IF($A249&lt;&gt;"",CONCATENATE('Unit Info - GEN'!B$5,"_",$A249),"")</f>
        <v/>
      </c>
      <c r="C249" s="216"/>
      <c r="D249" s="217" t="str">
        <f aca="false">IF(A249&lt;&gt;0,CONCATENATE($B249,"_",$C249,"_","ERRC"),"")</f>
        <v/>
      </c>
      <c r="E249" s="218"/>
      <c r="F249" s="219"/>
      <c r="G249" s="219"/>
    </row>
    <row r="250" customFormat="false" ht="15.75" hidden="false" customHeight="false" outlineLevel="0" collapsed="false">
      <c r="A250" s="203"/>
      <c r="B250" s="96" t="str">
        <f aca="false">IF($A250&lt;&gt;"",CONCATENATE('Unit Info - GEN'!B$5,"_",$A250),"")</f>
        <v/>
      </c>
      <c r="C250" s="216"/>
      <c r="D250" s="217" t="str">
        <f aca="false">IF(A250&lt;&gt;0,CONCATENATE($B250,"_",$C250,"_","ERRC"),"")</f>
        <v/>
      </c>
      <c r="E250" s="218"/>
      <c r="F250" s="219"/>
      <c r="G250" s="219"/>
    </row>
    <row r="251" customFormat="false" ht="15.75" hidden="false" customHeight="false" outlineLevel="0" collapsed="false">
      <c r="A251" s="203"/>
      <c r="B251" s="96" t="str">
        <f aca="false">IF($A251&lt;&gt;"",CONCATENATE('Unit Info - GEN'!B$5,"_",$A251),"")</f>
        <v/>
      </c>
      <c r="C251" s="216"/>
      <c r="D251" s="217" t="str">
        <f aca="false">IF(A251&lt;&gt;0,CONCATENATE($B251,"_",$C251,"_","ERRC"),"")</f>
        <v/>
      </c>
      <c r="E251" s="218"/>
      <c r="F251" s="219"/>
      <c r="G251" s="219"/>
    </row>
    <row r="252" customFormat="false" ht="15.75" hidden="false" customHeight="false" outlineLevel="0" collapsed="false">
      <c r="A252" s="203"/>
      <c r="B252" s="96" t="str">
        <f aca="false">IF($A252&lt;&gt;"",CONCATENATE('Unit Info - GEN'!B$5,"_",$A252),"")</f>
        <v/>
      </c>
      <c r="C252" s="216"/>
      <c r="D252" s="217" t="str">
        <f aca="false">IF(A252&lt;&gt;0,CONCATENATE($B252,"_",$C252,"_","ERRC"),"")</f>
        <v/>
      </c>
      <c r="E252" s="218"/>
      <c r="F252" s="219"/>
      <c r="G252" s="219"/>
    </row>
    <row r="253" customFormat="false" ht="15.75" hidden="false" customHeight="false" outlineLevel="0" collapsed="false">
      <c r="A253" s="203"/>
      <c r="B253" s="96" t="str">
        <f aca="false">IF($A253&lt;&gt;"",CONCATENATE('Unit Info - GEN'!B$5,"_",$A253),"")</f>
        <v/>
      </c>
      <c r="C253" s="216"/>
      <c r="D253" s="217" t="str">
        <f aca="false">IF(A253&lt;&gt;0,CONCATENATE($B253,"_",$C253,"_","ERRC"),"")</f>
        <v/>
      </c>
      <c r="E253" s="218"/>
      <c r="F253" s="219"/>
      <c r="G253" s="219"/>
    </row>
    <row r="254" customFormat="false" ht="15.75" hidden="false" customHeight="false" outlineLevel="0" collapsed="false">
      <c r="A254" s="203"/>
      <c r="B254" s="96" t="str">
        <f aca="false">IF($A254&lt;&gt;"",CONCATENATE('Unit Info - GEN'!B$5,"_",$A254),"")</f>
        <v/>
      </c>
      <c r="C254" s="216"/>
      <c r="D254" s="217" t="str">
        <f aca="false">IF(A254&lt;&gt;0,CONCATENATE($B254,"_",$C254,"_","ERRC"),"")</f>
        <v/>
      </c>
      <c r="E254" s="218"/>
      <c r="F254" s="219"/>
      <c r="G254" s="219"/>
    </row>
    <row r="255" customFormat="false" ht="15.75" hidden="false" customHeight="false" outlineLevel="0" collapsed="false">
      <c r="A255" s="203"/>
      <c r="B255" s="96" t="str">
        <f aca="false">IF($A255&lt;&gt;"",CONCATENATE('Unit Info - GEN'!B$5,"_",$A255),"")</f>
        <v/>
      </c>
      <c r="C255" s="216"/>
      <c r="D255" s="217" t="str">
        <f aca="false">IF(A255&lt;&gt;0,CONCATENATE($B255,"_",$C255,"_","ERRC"),"")</f>
        <v/>
      </c>
      <c r="E255" s="218"/>
      <c r="F255" s="219"/>
      <c r="G255" s="219"/>
    </row>
    <row r="256" customFormat="false" ht="15.75" hidden="false" customHeight="false" outlineLevel="0" collapsed="false">
      <c r="A256" s="203"/>
      <c r="B256" s="96" t="str">
        <f aca="false">IF($A256&lt;&gt;"",CONCATENATE('Unit Info - GEN'!B$5,"_",$A256),"")</f>
        <v/>
      </c>
      <c r="C256" s="216"/>
      <c r="D256" s="217" t="str">
        <f aca="false">IF(A256&lt;&gt;0,CONCATENATE($B256,"_",$C256,"_","ERRC"),"")</f>
        <v/>
      </c>
      <c r="E256" s="218"/>
      <c r="F256" s="219"/>
      <c r="G256" s="219"/>
    </row>
    <row r="257" customFormat="false" ht="15.75" hidden="false" customHeight="false" outlineLevel="0" collapsed="false">
      <c r="A257" s="203"/>
      <c r="B257" s="96" t="str">
        <f aca="false">IF($A257&lt;&gt;"",CONCATENATE('Unit Info - GEN'!B$5,"_",$A257),"")</f>
        <v/>
      </c>
      <c r="C257" s="216"/>
      <c r="D257" s="217" t="str">
        <f aca="false">IF(A257&lt;&gt;0,CONCATENATE($B257,"_",$C257,"_","ERRC"),"")</f>
        <v/>
      </c>
      <c r="E257" s="218"/>
      <c r="F257" s="219"/>
      <c r="G257" s="219"/>
    </row>
    <row r="258" customFormat="false" ht="15.75" hidden="false" customHeight="false" outlineLevel="0" collapsed="false">
      <c r="A258" s="203"/>
      <c r="B258" s="96" t="str">
        <f aca="false">IF($A258&lt;&gt;"",CONCATENATE('Unit Info - GEN'!B$5,"_",$A258),"")</f>
        <v/>
      </c>
      <c r="C258" s="216"/>
      <c r="D258" s="217" t="str">
        <f aca="false">IF(A258&lt;&gt;0,CONCATENATE($B258,"_",$C258,"_","ERRC"),"")</f>
        <v/>
      </c>
      <c r="E258" s="218"/>
      <c r="F258" s="219"/>
      <c r="G258" s="219"/>
    </row>
    <row r="259" customFormat="false" ht="15.75" hidden="false" customHeight="false" outlineLevel="0" collapsed="false">
      <c r="A259" s="203"/>
      <c r="B259" s="96" t="str">
        <f aca="false">IF($A259&lt;&gt;"",CONCATENATE('Unit Info - GEN'!B$5,"_",$A259),"")</f>
        <v/>
      </c>
      <c r="C259" s="216"/>
      <c r="D259" s="217" t="str">
        <f aca="false">IF(A259&lt;&gt;0,CONCATENATE($B259,"_",$C259,"_","ERRC"),"")</f>
        <v/>
      </c>
      <c r="E259" s="218"/>
      <c r="F259" s="219"/>
      <c r="G259" s="219"/>
    </row>
    <row r="260" customFormat="false" ht="15.75" hidden="false" customHeight="false" outlineLevel="0" collapsed="false">
      <c r="A260" s="203"/>
      <c r="B260" s="96" t="str">
        <f aca="false">IF($A260&lt;&gt;"",CONCATENATE('Unit Info - GEN'!B$5,"_",$A260),"")</f>
        <v/>
      </c>
      <c r="C260" s="216"/>
      <c r="D260" s="217" t="str">
        <f aca="false">IF(A260&lt;&gt;0,CONCATENATE($B260,"_",$C260,"_","ERRC"),"")</f>
        <v/>
      </c>
      <c r="E260" s="218"/>
      <c r="F260" s="219"/>
      <c r="G260" s="219"/>
    </row>
    <row r="261" customFormat="false" ht="15.75" hidden="false" customHeight="false" outlineLevel="0" collapsed="false">
      <c r="A261" s="203"/>
      <c r="B261" s="96" t="str">
        <f aca="false">IF($A261&lt;&gt;"",CONCATENATE('Unit Info - GEN'!B$5,"_",$A261),"")</f>
        <v/>
      </c>
      <c r="C261" s="216"/>
      <c r="D261" s="217" t="str">
        <f aca="false">IF(A261&lt;&gt;0,CONCATENATE($B261,"_",$C261,"_","ERRC"),"")</f>
        <v/>
      </c>
      <c r="E261" s="218"/>
      <c r="F261" s="219"/>
      <c r="G261" s="219"/>
    </row>
    <row r="262" customFormat="false" ht="15.75" hidden="false" customHeight="false" outlineLevel="0" collapsed="false">
      <c r="A262" s="203"/>
      <c r="B262" s="96" t="str">
        <f aca="false">IF($A262&lt;&gt;"",CONCATENATE('Unit Info - GEN'!B$5,"_",$A262),"")</f>
        <v/>
      </c>
      <c r="C262" s="216"/>
      <c r="D262" s="217" t="str">
        <f aca="false">IF(A262&lt;&gt;0,CONCATENATE($B262,"_",$C262,"_","ERRC"),"")</f>
        <v/>
      </c>
      <c r="E262" s="218"/>
      <c r="F262" s="219"/>
      <c r="G262" s="219"/>
    </row>
    <row r="263" customFormat="false" ht="15.75" hidden="false" customHeight="false" outlineLevel="0" collapsed="false">
      <c r="A263" s="203"/>
      <c r="B263" s="96" t="str">
        <f aca="false">IF($A263&lt;&gt;"",CONCATENATE('Unit Info - GEN'!B$5,"_",$A263),"")</f>
        <v/>
      </c>
      <c r="C263" s="216"/>
      <c r="D263" s="217" t="str">
        <f aca="false">IF(A263&lt;&gt;0,CONCATENATE($B263,"_",$C263,"_","ERRC"),"")</f>
        <v/>
      </c>
      <c r="E263" s="218"/>
      <c r="F263" s="219"/>
      <c r="G263" s="219"/>
    </row>
    <row r="264" customFormat="false" ht="15.75" hidden="false" customHeight="false" outlineLevel="0" collapsed="false">
      <c r="A264" s="203"/>
      <c r="B264" s="96" t="str">
        <f aca="false">IF($A264&lt;&gt;"",CONCATENATE('Unit Info - GEN'!B$5,"_",$A264),"")</f>
        <v/>
      </c>
      <c r="C264" s="216"/>
      <c r="D264" s="217" t="str">
        <f aca="false">IF(A264&lt;&gt;0,CONCATENATE($B264,"_",$C264,"_","ERRC"),"")</f>
        <v/>
      </c>
      <c r="E264" s="218"/>
      <c r="F264" s="219"/>
      <c r="G264" s="219"/>
    </row>
    <row r="265" customFormat="false" ht="15.75" hidden="false" customHeight="false" outlineLevel="0" collapsed="false">
      <c r="A265" s="203"/>
      <c r="B265" s="96" t="str">
        <f aca="false">IF($A265&lt;&gt;"",CONCATENATE('Unit Info - GEN'!B$5,"_",$A265),"")</f>
        <v/>
      </c>
      <c r="C265" s="216"/>
      <c r="D265" s="217" t="str">
        <f aca="false">IF(A265&lt;&gt;0,CONCATENATE($B265,"_",$C265,"_","ERRC"),"")</f>
        <v/>
      </c>
      <c r="E265" s="218"/>
      <c r="F265" s="219"/>
      <c r="G265" s="219"/>
    </row>
    <row r="266" customFormat="false" ht="15.75" hidden="false" customHeight="false" outlineLevel="0" collapsed="false">
      <c r="A266" s="203"/>
      <c r="B266" s="96" t="str">
        <f aca="false">IF($A266&lt;&gt;"",CONCATENATE('Unit Info - GEN'!B$5,"_",$A266),"")</f>
        <v/>
      </c>
      <c r="C266" s="216"/>
      <c r="D266" s="217" t="str">
        <f aca="false">IF(A266&lt;&gt;0,CONCATENATE($B266,"_",$C266,"_","ERRC"),"")</f>
        <v/>
      </c>
      <c r="E266" s="218"/>
      <c r="F266" s="219"/>
      <c r="G266" s="219"/>
    </row>
    <row r="267" customFormat="false" ht="15.75" hidden="false" customHeight="false" outlineLevel="0" collapsed="false">
      <c r="A267" s="203"/>
      <c r="B267" s="96" t="str">
        <f aca="false">IF($A267&lt;&gt;"",CONCATENATE('Unit Info - GEN'!B$5,"_",$A267),"")</f>
        <v/>
      </c>
      <c r="C267" s="216"/>
      <c r="D267" s="217" t="str">
        <f aca="false">IF(A267&lt;&gt;0,CONCATENATE($B267,"_",$C267,"_","ERRC"),"")</f>
        <v/>
      </c>
      <c r="E267" s="218"/>
      <c r="F267" s="219"/>
      <c r="G267" s="219"/>
    </row>
    <row r="268" customFormat="false" ht="15.75" hidden="false" customHeight="false" outlineLevel="0" collapsed="false">
      <c r="A268" s="203"/>
      <c r="B268" s="96" t="str">
        <f aca="false">IF($A268&lt;&gt;"",CONCATENATE('Unit Info - GEN'!B$5,"_",$A268),"")</f>
        <v/>
      </c>
      <c r="C268" s="216"/>
      <c r="D268" s="217" t="str">
        <f aca="false">IF(A268&lt;&gt;0,CONCATENATE($B268,"_",$C268,"_","ERRC"),"")</f>
        <v/>
      </c>
      <c r="E268" s="218"/>
      <c r="F268" s="219"/>
      <c r="G268" s="219"/>
    </row>
    <row r="269" customFormat="false" ht="15.75" hidden="false" customHeight="false" outlineLevel="0" collapsed="false">
      <c r="A269" s="203"/>
      <c r="B269" s="96" t="str">
        <f aca="false">IF($A269&lt;&gt;"",CONCATENATE('Unit Info - GEN'!B$5,"_",$A269),"")</f>
        <v/>
      </c>
      <c r="C269" s="216"/>
      <c r="D269" s="217" t="str">
        <f aca="false">IF(A269&lt;&gt;0,CONCATENATE($B269,"_",$C269,"_","ERRC"),"")</f>
        <v/>
      </c>
      <c r="E269" s="218"/>
      <c r="F269" s="219"/>
      <c r="G269" s="219"/>
    </row>
    <row r="270" customFormat="false" ht="15.75" hidden="false" customHeight="false" outlineLevel="0" collapsed="false">
      <c r="A270" s="203"/>
      <c r="B270" s="96" t="str">
        <f aca="false">IF($A270&lt;&gt;"",CONCATENATE('Unit Info - GEN'!B$5,"_",$A270),"")</f>
        <v/>
      </c>
      <c r="C270" s="216"/>
      <c r="D270" s="217" t="str">
        <f aca="false">IF(A270&lt;&gt;0,CONCATENATE($B270,"_",$C270,"_","ERRC"),"")</f>
        <v/>
      </c>
      <c r="E270" s="218"/>
      <c r="F270" s="219"/>
      <c r="G270" s="219"/>
    </row>
    <row r="271" customFormat="false" ht="15.75" hidden="false" customHeight="false" outlineLevel="0" collapsed="false">
      <c r="A271" s="203"/>
      <c r="B271" s="96" t="str">
        <f aca="false">IF($A271&lt;&gt;"",CONCATENATE('Unit Info - GEN'!B$5,"_",$A271),"")</f>
        <v/>
      </c>
      <c r="C271" s="216"/>
      <c r="D271" s="217" t="str">
        <f aca="false">IF(A271&lt;&gt;0,CONCATENATE($B271,"_",$C271,"_","ERRC"),"")</f>
        <v/>
      </c>
      <c r="E271" s="218"/>
      <c r="F271" s="219"/>
      <c r="G271" s="219"/>
    </row>
    <row r="272" customFormat="false" ht="15.75" hidden="false" customHeight="false" outlineLevel="0" collapsed="false">
      <c r="A272" s="203"/>
      <c r="B272" s="96" t="str">
        <f aca="false">IF($A272&lt;&gt;"",CONCATENATE('Unit Info - GEN'!B$5,"_",$A272),"")</f>
        <v/>
      </c>
      <c r="C272" s="216"/>
      <c r="D272" s="217" t="str">
        <f aca="false">IF(A272&lt;&gt;0,CONCATENATE($B272,"_",$C272,"_","ERRC"),"")</f>
        <v/>
      </c>
      <c r="E272" s="218"/>
      <c r="F272" s="219"/>
      <c r="G272" s="219"/>
    </row>
    <row r="273" customFormat="false" ht="15.75" hidden="false" customHeight="false" outlineLevel="0" collapsed="false">
      <c r="A273" s="203"/>
      <c r="B273" s="96" t="str">
        <f aca="false">IF($A273&lt;&gt;"",CONCATENATE('Unit Info - GEN'!B$5,"_",$A273),"")</f>
        <v/>
      </c>
      <c r="C273" s="216"/>
      <c r="D273" s="217" t="str">
        <f aca="false">IF(A273&lt;&gt;0,CONCATENATE($B273,"_",$C273,"_","ERRC"),"")</f>
        <v/>
      </c>
      <c r="E273" s="218"/>
      <c r="F273" s="219"/>
      <c r="G273" s="219"/>
    </row>
    <row r="274" customFormat="false" ht="15.75" hidden="false" customHeight="false" outlineLevel="0" collapsed="false">
      <c r="A274" s="203"/>
      <c r="B274" s="96" t="str">
        <f aca="false">IF($A274&lt;&gt;"",CONCATENATE('Unit Info - GEN'!B$5,"_",$A274),"")</f>
        <v/>
      </c>
      <c r="C274" s="216"/>
      <c r="D274" s="217" t="str">
        <f aca="false">IF(A274&lt;&gt;0,CONCATENATE($B274,"_",$C274,"_","ERRC"),"")</f>
        <v/>
      </c>
      <c r="E274" s="218"/>
      <c r="F274" s="219"/>
      <c r="G274" s="219"/>
    </row>
    <row r="275" customFormat="false" ht="15.75" hidden="false" customHeight="false" outlineLevel="0" collapsed="false">
      <c r="A275" s="203"/>
      <c r="B275" s="96" t="str">
        <f aca="false">IF($A275&lt;&gt;"",CONCATENATE('Unit Info - GEN'!B$5,"_",$A275),"")</f>
        <v/>
      </c>
      <c r="C275" s="216"/>
      <c r="D275" s="217" t="str">
        <f aca="false">IF(A275&lt;&gt;0,CONCATENATE($B275,"_",$C275,"_","ERRC"),"")</f>
        <v/>
      </c>
      <c r="E275" s="218"/>
      <c r="F275" s="219"/>
      <c r="G275" s="219"/>
    </row>
    <row r="276" customFormat="false" ht="15.75" hidden="false" customHeight="false" outlineLevel="0" collapsed="false">
      <c r="A276" s="203"/>
      <c r="B276" s="96" t="str">
        <f aca="false">IF($A276&lt;&gt;"",CONCATENATE('Unit Info - GEN'!B$5,"_",$A276),"")</f>
        <v/>
      </c>
      <c r="C276" s="216"/>
      <c r="D276" s="217" t="str">
        <f aca="false">IF(A276&lt;&gt;0,CONCATENATE($B276,"_",$C276,"_","ERRC"),"")</f>
        <v/>
      </c>
      <c r="E276" s="218"/>
      <c r="F276" s="219"/>
      <c r="G276" s="219"/>
    </row>
    <row r="277" customFormat="false" ht="15.75" hidden="false" customHeight="false" outlineLevel="0" collapsed="false">
      <c r="A277" s="203"/>
      <c r="B277" s="96" t="str">
        <f aca="false">IF($A277&lt;&gt;"",CONCATENATE('Unit Info - GEN'!B$5,"_",$A277),"")</f>
        <v/>
      </c>
      <c r="C277" s="216"/>
      <c r="D277" s="217" t="str">
        <f aca="false">IF(A277&lt;&gt;0,CONCATENATE($B277,"_",$C277,"_","ERRC"),"")</f>
        <v/>
      </c>
      <c r="E277" s="218"/>
      <c r="F277" s="219"/>
      <c r="G277" s="219"/>
    </row>
    <row r="278" customFormat="false" ht="15.75" hidden="false" customHeight="false" outlineLevel="0" collapsed="false">
      <c r="A278" s="203"/>
      <c r="B278" s="96" t="str">
        <f aca="false">IF($A278&lt;&gt;"",CONCATENATE('Unit Info - GEN'!B$5,"_",$A278),"")</f>
        <v/>
      </c>
      <c r="C278" s="216"/>
      <c r="D278" s="217" t="str">
        <f aca="false">IF(A278&lt;&gt;0,CONCATENATE($B278,"_",$C278,"_","ERRC"),"")</f>
        <v/>
      </c>
      <c r="E278" s="218"/>
      <c r="F278" s="219"/>
      <c r="G278" s="219"/>
    </row>
    <row r="279" customFormat="false" ht="15.75" hidden="false" customHeight="false" outlineLevel="0" collapsed="false">
      <c r="A279" s="203"/>
      <c r="B279" s="96" t="str">
        <f aca="false">IF($A279&lt;&gt;"",CONCATENATE('Unit Info - GEN'!B$5,"_",$A279),"")</f>
        <v/>
      </c>
      <c r="C279" s="216"/>
      <c r="D279" s="217" t="str">
        <f aca="false">IF(A279&lt;&gt;0,CONCATENATE($B279,"_",$C279,"_","ERRC"),"")</f>
        <v/>
      </c>
      <c r="E279" s="218"/>
      <c r="F279" s="219"/>
      <c r="G279" s="219"/>
    </row>
    <row r="280" customFormat="false" ht="15.75" hidden="false" customHeight="false" outlineLevel="0" collapsed="false">
      <c r="A280" s="203"/>
      <c r="B280" s="96" t="str">
        <f aca="false">IF($A280&lt;&gt;"",CONCATENATE('Unit Info - GEN'!B$5,"_",$A280),"")</f>
        <v/>
      </c>
      <c r="C280" s="216"/>
      <c r="D280" s="217" t="str">
        <f aca="false">IF(A280&lt;&gt;0,CONCATENATE($B280,"_",$C280,"_","ERRC"),"")</f>
        <v/>
      </c>
      <c r="E280" s="218"/>
      <c r="F280" s="219"/>
      <c r="G280" s="219"/>
    </row>
    <row r="281" customFormat="false" ht="15.75" hidden="false" customHeight="false" outlineLevel="0" collapsed="false">
      <c r="A281" s="203"/>
      <c r="B281" s="96" t="str">
        <f aca="false">IF($A281&lt;&gt;"",CONCATENATE('Unit Info - GEN'!B$5,"_",$A281),"")</f>
        <v/>
      </c>
      <c r="C281" s="216"/>
      <c r="D281" s="217" t="str">
        <f aca="false">IF(A281&lt;&gt;0,CONCATENATE($B281,"_",$C281,"_","ERRC"),"")</f>
        <v/>
      </c>
      <c r="E281" s="218"/>
      <c r="F281" s="219"/>
      <c r="G281" s="219"/>
    </row>
    <row r="282" customFormat="false" ht="15.75" hidden="false" customHeight="false" outlineLevel="0" collapsed="false">
      <c r="A282" s="203"/>
      <c r="B282" s="96" t="str">
        <f aca="false">IF($A282&lt;&gt;"",CONCATENATE('Unit Info - GEN'!B$5,"_",$A282),"")</f>
        <v/>
      </c>
      <c r="C282" s="216"/>
      <c r="D282" s="217" t="str">
        <f aca="false">IF(A282&lt;&gt;0,CONCATENATE($B282,"_",$C282,"_","ERRC"),"")</f>
        <v/>
      </c>
      <c r="E282" s="218"/>
      <c r="F282" s="219"/>
      <c r="G282" s="219"/>
    </row>
    <row r="283" customFormat="false" ht="15.75" hidden="false" customHeight="false" outlineLevel="0" collapsed="false">
      <c r="A283" s="203"/>
      <c r="B283" s="96" t="str">
        <f aca="false">IF($A283&lt;&gt;"",CONCATENATE('Unit Info - GEN'!B$5,"_",$A283),"")</f>
        <v/>
      </c>
      <c r="C283" s="216"/>
      <c r="D283" s="217" t="str">
        <f aca="false">IF(A283&lt;&gt;0,CONCATENATE($B283,"_",$C283,"_","ERRC"),"")</f>
        <v/>
      </c>
      <c r="E283" s="218"/>
      <c r="F283" s="219"/>
      <c r="G283" s="219"/>
    </row>
    <row r="284" customFormat="false" ht="15.75" hidden="false" customHeight="false" outlineLevel="0" collapsed="false">
      <c r="A284" s="203"/>
      <c r="B284" s="96" t="str">
        <f aca="false">IF($A284&lt;&gt;"",CONCATENATE('Unit Info - GEN'!B$5,"_",$A284),"")</f>
        <v/>
      </c>
      <c r="C284" s="216"/>
      <c r="D284" s="217" t="str">
        <f aca="false">IF(A284&lt;&gt;0,CONCATENATE($B284,"_",$C284,"_","ERRC"),"")</f>
        <v/>
      </c>
      <c r="E284" s="218"/>
      <c r="F284" s="219"/>
      <c r="G284" s="219"/>
    </row>
    <row r="285" customFormat="false" ht="15.75" hidden="false" customHeight="false" outlineLevel="0" collapsed="false">
      <c r="A285" s="203"/>
      <c r="B285" s="96" t="str">
        <f aca="false">IF($A285&lt;&gt;"",CONCATENATE('Unit Info - GEN'!B$5,"_",$A285),"")</f>
        <v/>
      </c>
      <c r="C285" s="216"/>
      <c r="D285" s="217" t="str">
        <f aca="false">IF(A285&lt;&gt;0,CONCATENATE($B285,"_",$C285,"_","ERRC"),"")</f>
        <v/>
      </c>
      <c r="E285" s="218"/>
      <c r="F285" s="219"/>
      <c r="G285" s="219"/>
    </row>
    <row r="286" customFormat="false" ht="15.75" hidden="false" customHeight="false" outlineLevel="0" collapsed="false">
      <c r="A286" s="203"/>
      <c r="B286" s="96" t="str">
        <f aca="false">IF($A286&lt;&gt;"",CONCATENATE('Unit Info - GEN'!B$5,"_",$A286),"")</f>
        <v/>
      </c>
      <c r="C286" s="216"/>
      <c r="D286" s="217" t="str">
        <f aca="false">IF(A286&lt;&gt;0,CONCATENATE($B286,"_",$C286,"_","ERRC"),"")</f>
        <v/>
      </c>
      <c r="E286" s="218"/>
      <c r="F286" s="219"/>
      <c r="G286" s="219"/>
    </row>
    <row r="287" customFormat="false" ht="15.75" hidden="false" customHeight="false" outlineLevel="0" collapsed="false">
      <c r="A287" s="203"/>
      <c r="B287" s="96" t="str">
        <f aca="false">IF($A287&lt;&gt;"",CONCATENATE('Unit Info - GEN'!B$5,"_",$A287),"")</f>
        <v/>
      </c>
      <c r="C287" s="216"/>
      <c r="D287" s="217" t="str">
        <f aca="false">IF(A287&lt;&gt;0,CONCATENATE($B287,"_",$C287,"_","ERRC"),"")</f>
        <v/>
      </c>
      <c r="E287" s="218"/>
      <c r="F287" s="219"/>
      <c r="G287" s="219"/>
    </row>
    <row r="288" customFormat="false" ht="15.75" hidden="false" customHeight="false" outlineLevel="0" collapsed="false">
      <c r="A288" s="203"/>
      <c r="B288" s="96" t="str">
        <f aca="false">IF($A288&lt;&gt;"",CONCATENATE('Unit Info - GEN'!B$5,"_",$A288),"")</f>
        <v/>
      </c>
      <c r="C288" s="216"/>
      <c r="D288" s="217" t="str">
        <f aca="false">IF(A288&lt;&gt;0,CONCATENATE($B288,"_",$C288,"_","ERRC"),"")</f>
        <v/>
      </c>
      <c r="E288" s="218"/>
      <c r="F288" s="219"/>
      <c r="G288" s="219"/>
    </row>
    <row r="289" customFormat="false" ht="15.75" hidden="false" customHeight="false" outlineLevel="0" collapsed="false">
      <c r="A289" s="203"/>
      <c r="B289" s="96" t="str">
        <f aca="false">IF($A289&lt;&gt;"",CONCATENATE('Unit Info - GEN'!B$5,"_",$A289),"")</f>
        <v/>
      </c>
      <c r="C289" s="216"/>
      <c r="D289" s="217" t="str">
        <f aca="false">IF(A289&lt;&gt;0,CONCATENATE($B289,"_",$C289,"_","ERRC"),"")</f>
        <v/>
      </c>
      <c r="E289" s="218"/>
      <c r="F289" s="219"/>
      <c r="G289" s="219"/>
    </row>
    <row r="290" customFormat="false" ht="15.75" hidden="false" customHeight="false" outlineLevel="0" collapsed="false">
      <c r="A290" s="203"/>
      <c r="B290" s="96" t="str">
        <f aca="false">IF($A290&lt;&gt;"",CONCATENATE('Unit Info - GEN'!B$5,"_",$A290),"")</f>
        <v/>
      </c>
      <c r="C290" s="216"/>
      <c r="D290" s="217" t="str">
        <f aca="false">IF(A290&lt;&gt;0,CONCATENATE($B290,"_",$C290,"_","ERRC"),"")</f>
        <v/>
      </c>
      <c r="E290" s="218"/>
      <c r="F290" s="219"/>
      <c r="G290" s="219"/>
    </row>
    <row r="291" customFormat="false" ht="15.75" hidden="false" customHeight="false" outlineLevel="0" collapsed="false">
      <c r="A291" s="203"/>
      <c r="B291" s="96" t="str">
        <f aca="false">IF($A291&lt;&gt;"",CONCATENATE('Unit Info - GEN'!B$5,"_",$A291),"")</f>
        <v/>
      </c>
      <c r="C291" s="216"/>
      <c r="D291" s="217" t="str">
        <f aca="false">IF(A291&lt;&gt;0,CONCATENATE($B291,"_",$C291,"_","ERRC"),"")</f>
        <v/>
      </c>
      <c r="E291" s="218"/>
      <c r="F291" s="219"/>
      <c r="G291" s="219"/>
    </row>
    <row r="292" customFormat="false" ht="15.75" hidden="false" customHeight="false" outlineLevel="0" collapsed="false">
      <c r="A292" s="203"/>
      <c r="B292" s="96" t="str">
        <f aca="false">IF($A292&lt;&gt;"",CONCATENATE('Unit Info - GEN'!B$5,"_",$A292),"")</f>
        <v/>
      </c>
      <c r="C292" s="216"/>
      <c r="D292" s="217" t="str">
        <f aca="false">IF(A292&lt;&gt;0,CONCATENATE($B292,"_",$C292,"_","ERRC"),"")</f>
        <v/>
      </c>
      <c r="E292" s="218"/>
      <c r="F292" s="219"/>
      <c r="G292" s="219"/>
    </row>
    <row r="293" customFormat="false" ht="15.75" hidden="false" customHeight="false" outlineLevel="0" collapsed="false">
      <c r="A293" s="203"/>
      <c r="B293" s="96" t="str">
        <f aca="false">IF($A293&lt;&gt;"",CONCATENATE('Unit Info - GEN'!B$5,"_",$A293),"")</f>
        <v/>
      </c>
      <c r="C293" s="216"/>
      <c r="D293" s="217" t="str">
        <f aca="false">IF(A293&lt;&gt;0,CONCATENATE($B293,"_",$C293,"_","ERRC"),"")</f>
        <v/>
      </c>
      <c r="E293" s="218"/>
      <c r="F293" s="219"/>
      <c r="G293" s="219"/>
    </row>
    <row r="294" customFormat="false" ht="15.75" hidden="false" customHeight="false" outlineLevel="0" collapsed="false">
      <c r="A294" s="203"/>
      <c r="B294" s="96" t="str">
        <f aca="false">IF($A294&lt;&gt;"",CONCATENATE('Unit Info - GEN'!B$5,"_",$A294),"")</f>
        <v/>
      </c>
      <c r="C294" s="216"/>
      <c r="D294" s="217" t="str">
        <f aca="false">IF(A294&lt;&gt;0,CONCATENATE($B294,"_",$C294,"_","ERRC"),"")</f>
        <v/>
      </c>
      <c r="E294" s="218"/>
      <c r="F294" s="219"/>
      <c r="G294" s="219"/>
    </row>
    <row r="295" customFormat="false" ht="15.75" hidden="false" customHeight="false" outlineLevel="0" collapsed="false">
      <c r="A295" s="203"/>
      <c r="B295" s="96" t="str">
        <f aca="false">IF($A295&lt;&gt;"",CONCATENATE('Unit Info - GEN'!B$5,"_",$A295),"")</f>
        <v/>
      </c>
      <c r="C295" s="216"/>
      <c r="D295" s="217" t="str">
        <f aca="false">IF(A295&lt;&gt;0,CONCATENATE($B295,"_",$C295,"_","ERRC"),"")</f>
        <v/>
      </c>
      <c r="E295" s="218"/>
      <c r="F295" s="219"/>
      <c r="G295" s="219"/>
    </row>
    <row r="296" customFormat="false" ht="15.75" hidden="false" customHeight="false" outlineLevel="0" collapsed="false">
      <c r="A296" s="203"/>
      <c r="B296" s="96" t="str">
        <f aca="false">IF($A296&lt;&gt;"",CONCATENATE('Unit Info - GEN'!B$5,"_",$A296),"")</f>
        <v/>
      </c>
      <c r="C296" s="216"/>
      <c r="D296" s="217" t="str">
        <f aca="false">IF(A296&lt;&gt;0,CONCATENATE($B296,"_",$C296,"_","ERRC"),"")</f>
        <v/>
      </c>
      <c r="E296" s="218"/>
      <c r="F296" s="219"/>
      <c r="G296" s="219"/>
    </row>
    <row r="297" customFormat="false" ht="15.75" hidden="false" customHeight="false" outlineLevel="0" collapsed="false">
      <c r="A297" s="203"/>
      <c r="B297" s="96" t="str">
        <f aca="false">IF($A297&lt;&gt;"",CONCATENATE('Unit Info - GEN'!B$5,"_",$A297),"")</f>
        <v/>
      </c>
      <c r="C297" s="216"/>
      <c r="D297" s="217" t="str">
        <f aca="false">IF(A297&lt;&gt;0,CONCATENATE($B297,"_",$C297,"_","ERRC"),"")</f>
        <v/>
      </c>
      <c r="E297" s="218"/>
      <c r="F297" s="219"/>
      <c r="G297" s="219"/>
    </row>
    <row r="298" customFormat="false" ht="15.75" hidden="false" customHeight="false" outlineLevel="0" collapsed="false">
      <c r="A298" s="203"/>
      <c r="B298" s="96" t="str">
        <f aca="false">IF($A298&lt;&gt;"",CONCATENATE('Unit Info - GEN'!B$5,"_",$A298),"")</f>
        <v/>
      </c>
      <c r="C298" s="216"/>
      <c r="D298" s="217" t="str">
        <f aca="false">IF(A298&lt;&gt;0,CONCATENATE($B298,"_",$C298,"_","ERRC"),"")</f>
        <v/>
      </c>
      <c r="E298" s="218"/>
      <c r="F298" s="219"/>
      <c r="G298" s="219"/>
    </row>
    <row r="299" customFormat="false" ht="15.75" hidden="false" customHeight="false" outlineLevel="0" collapsed="false">
      <c r="A299" s="203"/>
      <c r="B299" s="96" t="str">
        <f aca="false">IF($A299&lt;&gt;"",CONCATENATE('Unit Info - GEN'!B$5,"_",$A299),"")</f>
        <v/>
      </c>
      <c r="C299" s="216"/>
      <c r="D299" s="217" t="str">
        <f aca="false">IF(A299&lt;&gt;0,CONCATENATE($B299,"_",$C299,"_","ERRC"),"")</f>
        <v/>
      </c>
      <c r="E299" s="218"/>
      <c r="F299" s="219"/>
      <c r="G299" s="219"/>
    </row>
    <row r="300" customFormat="false" ht="15.75" hidden="false" customHeight="false" outlineLevel="0" collapsed="false">
      <c r="A300" s="203"/>
      <c r="B300" s="96" t="str">
        <f aca="false">IF($A300&lt;&gt;"",CONCATENATE('Unit Info - GEN'!B$5,"_",$A300),"")</f>
        <v/>
      </c>
      <c r="C300" s="216"/>
      <c r="D300" s="217" t="str">
        <f aca="false">IF(A300&lt;&gt;0,CONCATENATE($B300,"_",$C300,"_","ERRC"),"")</f>
        <v/>
      </c>
      <c r="E300" s="218"/>
      <c r="F300" s="219"/>
      <c r="G300" s="219"/>
    </row>
    <row r="301" customFormat="false" ht="15.75" hidden="false" customHeight="false" outlineLevel="0" collapsed="false">
      <c r="A301" s="203"/>
      <c r="B301" s="96" t="str">
        <f aca="false">IF($A301&lt;&gt;"",CONCATENATE('Unit Info - GEN'!B$5,"_",$A301),"")</f>
        <v/>
      </c>
      <c r="C301" s="216"/>
      <c r="D301" s="217" t="str">
        <f aca="false">IF(A301&lt;&gt;0,CONCATENATE($B301,"_",$C301,"_","ERRC"),"")</f>
        <v/>
      </c>
      <c r="E301" s="218"/>
      <c r="F301" s="219"/>
      <c r="G301" s="219"/>
    </row>
    <row r="302" customFormat="false" ht="15.75" hidden="false" customHeight="false" outlineLevel="0" collapsed="false">
      <c r="A302" s="203"/>
      <c r="B302" s="96" t="str">
        <f aca="false">IF($A302&lt;&gt;"",CONCATENATE('Unit Info - GEN'!B$5,"_",$A302),"")</f>
        <v/>
      </c>
      <c r="C302" s="216"/>
      <c r="D302" s="217" t="str">
        <f aca="false">IF(A302&lt;&gt;0,CONCATENATE($B302,"_",$C302,"_","ERRC"),"")</f>
        <v/>
      </c>
      <c r="E302" s="218"/>
      <c r="F302" s="219"/>
      <c r="G302" s="219"/>
    </row>
    <row r="303" customFormat="false" ht="15.75" hidden="false" customHeight="false" outlineLevel="0" collapsed="false">
      <c r="A303" s="203"/>
      <c r="B303" s="96" t="str">
        <f aca="false">IF($A303&lt;&gt;"",CONCATENATE('Unit Info - GEN'!B$5,"_",$A303),"")</f>
        <v/>
      </c>
      <c r="C303" s="216"/>
      <c r="D303" s="217" t="str">
        <f aca="false">IF(A303&lt;&gt;0,CONCATENATE($B303,"_",$C303,"_","ERRC"),"")</f>
        <v/>
      </c>
      <c r="E303" s="218"/>
      <c r="F303" s="219"/>
      <c r="G303" s="219"/>
    </row>
    <row r="304" customFormat="false" ht="15.75" hidden="false" customHeight="false" outlineLevel="0" collapsed="false">
      <c r="A304" s="203"/>
      <c r="B304" s="96" t="str">
        <f aca="false">IF($A304&lt;&gt;"",CONCATENATE('Unit Info - GEN'!B$5,"_",$A304),"")</f>
        <v/>
      </c>
      <c r="C304" s="216"/>
      <c r="D304" s="217" t="str">
        <f aca="false">IF(A304&lt;&gt;0,CONCATENATE($B304,"_",$C304,"_","ERRC"),"")</f>
        <v/>
      </c>
      <c r="E304" s="218"/>
      <c r="F304" s="219"/>
      <c r="G304" s="219"/>
    </row>
    <row r="305" customFormat="false" ht="15.75" hidden="false" customHeight="false" outlineLevel="0" collapsed="false">
      <c r="A305" s="203"/>
      <c r="B305" s="96" t="str">
        <f aca="false">IF($A305&lt;&gt;"",CONCATENATE('Unit Info - GEN'!B$5,"_",$A305),"")</f>
        <v/>
      </c>
      <c r="C305" s="216"/>
      <c r="D305" s="217" t="str">
        <f aca="false">IF(A305&lt;&gt;0,CONCATENATE($B305,"_",$C305,"_","ERRC"),"")</f>
        <v/>
      </c>
      <c r="E305" s="218"/>
      <c r="F305" s="219"/>
      <c r="G305" s="219"/>
    </row>
    <row r="306" customFormat="false" ht="15.75" hidden="false" customHeight="false" outlineLevel="0" collapsed="false">
      <c r="A306" s="203"/>
      <c r="B306" s="96" t="str">
        <f aca="false">IF($A306&lt;&gt;"",CONCATENATE('Unit Info - GEN'!B$5,"_",$A306),"")</f>
        <v/>
      </c>
      <c r="C306" s="216"/>
      <c r="D306" s="217" t="str">
        <f aca="false">IF(A306&lt;&gt;0,CONCATENATE($B306,"_",$C306,"_","ERRC"),"")</f>
        <v/>
      </c>
      <c r="E306" s="218"/>
      <c r="F306" s="219"/>
      <c r="G306" s="219"/>
    </row>
    <row r="307" customFormat="false" ht="15.75" hidden="false" customHeight="false" outlineLevel="0" collapsed="false">
      <c r="A307" s="203"/>
      <c r="B307" s="96" t="str">
        <f aca="false">IF($A307&lt;&gt;"",CONCATENATE('Unit Info - GEN'!B$5,"_",$A307),"")</f>
        <v/>
      </c>
      <c r="C307" s="216"/>
      <c r="D307" s="217" t="str">
        <f aca="false">IF(A307&lt;&gt;0,CONCATENATE($B307,"_",$C307,"_","ERRC"),"")</f>
        <v/>
      </c>
      <c r="E307" s="218"/>
      <c r="F307" s="219"/>
      <c r="G307" s="219"/>
    </row>
    <row r="308" customFormat="false" ht="15.75" hidden="false" customHeight="false" outlineLevel="0" collapsed="false">
      <c r="A308" s="203"/>
      <c r="B308" s="96" t="str">
        <f aca="false">IF($A308&lt;&gt;"",CONCATENATE('Unit Info - GEN'!B$5,"_",$A308),"")</f>
        <v/>
      </c>
      <c r="C308" s="216"/>
      <c r="D308" s="217" t="str">
        <f aca="false">IF(A308&lt;&gt;0,CONCATENATE($B308,"_",$C308,"_","ERRC"),"")</f>
        <v/>
      </c>
      <c r="E308" s="218"/>
      <c r="F308" s="219"/>
      <c r="G308" s="219"/>
    </row>
    <row r="309" customFormat="false" ht="15.75" hidden="false" customHeight="false" outlineLevel="0" collapsed="false">
      <c r="A309" s="203"/>
      <c r="B309" s="96" t="str">
        <f aca="false">IF($A309&lt;&gt;"",CONCATENATE('Unit Info - GEN'!B$5,"_",$A309),"")</f>
        <v/>
      </c>
      <c r="C309" s="216"/>
      <c r="D309" s="217" t="str">
        <f aca="false">IF(A309&lt;&gt;0,CONCATENATE($B309,"_",$C309,"_","ERRC"),"")</f>
        <v/>
      </c>
      <c r="E309" s="218"/>
      <c r="F309" s="219"/>
      <c r="G309" s="219"/>
    </row>
    <row r="310" customFormat="false" ht="15.75" hidden="false" customHeight="false" outlineLevel="0" collapsed="false">
      <c r="A310" s="203"/>
      <c r="B310" s="96" t="str">
        <f aca="false">IF($A310&lt;&gt;"",CONCATENATE('Unit Info - GEN'!B$5,"_",$A310),"")</f>
        <v/>
      </c>
      <c r="C310" s="216"/>
      <c r="D310" s="217" t="str">
        <f aca="false">IF(A310&lt;&gt;0,CONCATENATE($B310,"_",$C310,"_","ERRC"),"")</f>
        <v/>
      </c>
      <c r="E310" s="218"/>
      <c r="F310" s="219"/>
      <c r="G310" s="219"/>
    </row>
    <row r="311" customFormat="false" ht="15.75" hidden="false" customHeight="false" outlineLevel="0" collapsed="false">
      <c r="A311" s="203"/>
      <c r="B311" s="96" t="str">
        <f aca="false">IF($A311&lt;&gt;"",CONCATENATE('Unit Info - GEN'!B$5,"_",$A311),"")</f>
        <v/>
      </c>
      <c r="C311" s="216"/>
      <c r="D311" s="217" t="str">
        <f aca="false">IF(A311&lt;&gt;0,CONCATENATE($B311,"_",$C311,"_","ERRC"),"")</f>
        <v/>
      </c>
      <c r="E311" s="218"/>
      <c r="F311" s="219"/>
      <c r="G311" s="219"/>
    </row>
    <row r="312" customFormat="false" ht="15.75" hidden="false" customHeight="false" outlineLevel="0" collapsed="false">
      <c r="A312" s="203"/>
      <c r="B312" s="96" t="str">
        <f aca="false">IF($A312&lt;&gt;"",CONCATENATE('Unit Info - GEN'!B$5,"_",$A312),"")</f>
        <v/>
      </c>
      <c r="C312" s="216"/>
      <c r="D312" s="217" t="str">
        <f aca="false">IF(A312&lt;&gt;0,CONCATENATE($B312,"_",$C312,"_","ERRC"),"")</f>
        <v/>
      </c>
      <c r="E312" s="218"/>
      <c r="F312" s="219"/>
      <c r="G312" s="219"/>
    </row>
    <row r="313" customFormat="false" ht="15.75" hidden="false" customHeight="false" outlineLevel="0" collapsed="false">
      <c r="A313" s="203"/>
      <c r="B313" s="96" t="str">
        <f aca="false">IF($A313&lt;&gt;"",CONCATENATE('Unit Info - GEN'!B$5,"_",$A313),"")</f>
        <v/>
      </c>
      <c r="C313" s="216"/>
      <c r="D313" s="217" t="str">
        <f aca="false">IF(A313&lt;&gt;0,CONCATENATE($B313,"_",$C313,"_","ERRC"),"")</f>
        <v/>
      </c>
      <c r="E313" s="218"/>
      <c r="F313" s="219"/>
      <c r="G313" s="219"/>
    </row>
    <row r="314" customFormat="false" ht="15.75" hidden="false" customHeight="false" outlineLevel="0" collapsed="false">
      <c r="A314" s="203"/>
      <c r="B314" s="96" t="str">
        <f aca="false">IF($A314&lt;&gt;"",CONCATENATE('Unit Info - GEN'!B$5,"_",$A314),"")</f>
        <v/>
      </c>
      <c r="C314" s="216"/>
      <c r="D314" s="217" t="str">
        <f aca="false">IF(A314&lt;&gt;0,CONCATENATE($B314,"_",$C314,"_","ERRC"),"")</f>
        <v/>
      </c>
      <c r="E314" s="218"/>
      <c r="F314" s="219"/>
      <c r="G314" s="219"/>
    </row>
    <row r="315" customFormat="false" ht="15.75" hidden="false" customHeight="false" outlineLevel="0" collapsed="false">
      <c r="A315" s="203"/>
      <c r="B315" s="96" t="str">
        <f aca="false">IF($A315&lt;&gt;"",CONCATENATE('Unit Info - GEN'!B$5,"_",$A315),"")</f>
        <v/>
      </c>
      <c r="C315" s="216"/>
      <c r="D315" s="217" t="str">
        <f aca="false">IF(A315&lt;&gt;0,CONCATENATE($B315,"_",$C315,"_","ERRC"),"")</f>
        <v/>
      </c>
      <c r="E315" s="218"/>
      <c r="F315" s="219"/>
      <c r="G315" s="219"/>
    </row>
    <row r="316" customFormat="false" ht="15.75" hidden="false" customHeight="false" outlineLevel="0" collapsed="false">
      <c r="A316" s="203"/>
      <c r="B316" s="96" t="str">
        <f aca="false">IF($A316&lt;&gt;"",CONCATENATE('Unit Info - GEN'!B$5,"_",$A316),"")</f>
        <v/>
      </c>
      <c r="C316" s="216"/>
      <c r="D316" s="217" t="str">
        <f aca="false">IF(A316&lt;&gt;0,CONCATENATE($B316,"_",$C316,"_","ERRC"),"")</f>
        <v/>
      </c>
      <c r="E316" s="218"/>
      <c r="F316" s="219"/>
      <c r="G316" s="219"/>
    </row>
    <row r="317" customFormat="false" ht="15.75" hidden="false" customHeight="false" outlineLevel="0" collapsed="false">
      <c r="A317" s="203"/>
      <c r="B317" s="96" t="str">
        <f aca="false">IF($A317&lt;&gt;"",CONCATENATE('Unit Info - GEN'!B$5,"_",$A317),"")</f>
        <v/>
      </c>
      <c r="C317" s="216"/>
      <c r="D317" s="217" t="str">
        <f aca="false">IF(A317&lt;&gt;0,CONCATENATE($B317,"_",$C317,"_","ERRC"),"")</f>
        <v/>
      </c>
      <c r="E317" s="218"/>
      <c r="F317" s="219"/>
      <c r="G317" s="219"/>
    </row>
    <row r="318" customFormat="false" ht="15.75" hidden="false" customHeight="false" outlineLevel="0" collapsed="false">
      <c r="A318" s="203"/>
      <c r="B318" s="96" t="str">
        <f aca="false">IF($A318&lt;&gt;"",CONCATENATE('Unit Info - GEN'!B$5,"_",$A318),"")</f>
        <v/>
      </c>
      <c r="C318" s="216"/>
      <c r="D318" s="217" t="str">
        <f aca="false">IF(A318&lt;&gt;0,CONCATENATE($B318,"_",$C318,"_","ERRC"),"")</f>
        <v/>
      </c>
      <c r="E318" s="218"/>
      <c r="F318" s="219"/>
      <c r="G318" s="219"/>
    </row>
    <row r="319" customFormat="false" ht="15.75" hidden="false" customHeight="false" outlineLevel="0" collapsed="false">
      <c r="A319" s="203"/>
      <c r="B319" s="96" t="str">
        <f aca="false">IF($A319&lt;&gt;"",CONCATENATE('Unit Info - GEN'!B$5,"_",$A319),"")</f>
        <v/>
      </c>
      <c r="C319" s="216"/>
      <c r="D319" s="217" t="str">
        <f aca="false">IF(A319&lt;&gt;0,CONCATENATE($B319,"_",$C319,"_","ERRC"),"")</f>
        <v/>
      </c>
      <c r="E319" s="218"/>
      <c r="F319" s="219"/>
      <c r="G319" s="219"/>
    </row>
    <row r="320" customFormat="false" ht="15.75" hidden="false" customHeight="false" outlineLevel="0" collapsed="false">
      <c r="A320" s="203"/>
      <c r="B320" s="96" t="str">
        <f aca="false">IF($A320&lt;&gt;"",CONCATENATE('Unit Info - GEN'!B$5,"_",$A320),"")</f>
        <v/>
      </c>
      <c r="C320" s="216"/>
      <c r="D320" s="217" t="str">
        <f aca="false">IF(A320&lt;&gt;0,CONCATENATE($B320,"_",$C320,"_","ERRC"),"")</f>
        <v/>
      </c>
      <c r="E320" s="218"/>
      <c r="F320" s="219"/>
      <c r="G320" s="219"/>
    </row>
    <row r="321" customFormat="false" ht="15.75" hidden="false" customHeight="false" outlineLevel="0" collapsed="false">
      <c r="A321" s="203"/>
      <c r="B321" s="96" t="str">
        <f aca="false">IF($A321&lt;&gt;"",CONCATENATE('Unit Info - GEN'!B$5,"_",$A321),"")</f>
        <v/>
      </c>
      <c r="C321" s="216"/>
      <c r="D321" s="217" t="str">
        <f aca="false">IF(A321&lt;&gt;0,CONCATENATE($B321,"_",$C321,"_","ERRC"),"")</f>
        <v/>
      </c>
      <c r="E321" s="218"/>
      <c r="F321" s="219"/>
      <c r="G321" s="219"/>
    </row>
    <row r="322" customFormat="false" ht="15.75" hidden="false" customHeight="false" outlineLevel="0" collapsed="false">
      <c r="A322" s="203"/>
      <c r="B322" s="96" t="str">
        <f aca="false">IF($A322&lt;&gt;"",CONCATENATE('Unit Info - GEN'!B$5,"_",$A322),"")</f>
        <v/>
      </c>
      <c r="C322" s="216"/>
      <c r="D322" s="217" t="str">
        <f aca="false">IF(A322&lt;&gt;0,CONCATENATE($B322,"_",$C322,"_","ERRC"),"")</f>
        <v/>
      </c>
      <c r="E322" s="218"/>
      <c r="F322" s="219"/>
      <c r="G322" s="219"/>
    </row>
    <row r="323" customFormat="false" ht="15.75" hidden="false" customHeight="false" outlineLevel="0" collapsed="false">
      <c r="A323" s="203"/>
      <c r="B323" s="96" t="str">
        <f aca="false">IF($A323&lt;&gt;"",CONCATENATE('Unit Info - GEN'!B$5,"_",$A323),"")</f>
        <v/>
      </c>
      <c r="C323" s="216"/>
      <c r="D323" s="217" t="str">
        <f aca="false">IF(A323&lt;&gt;0,CONCATENATE($B323,"_",$C323,"_","ERRC"),"")</f>
        <v/>
      </c>
      <c r="E323" s="218"/>
      <c r="F323" s="219"/>
      <c r="G323" s="219"/>
    </row>
    <row r="324" customFormat="false" ht="15.75" hidden="false" customHeight="false" outlineLevel="0" collapsed="false">
      <c r="A324" s="203"/>
      <c r="B324" s="96" t="str">
        <f aca="false">IF($A324&lt;&gt;"",CONCATENATE('Unit Info - GEN'!B$5,"_",$A324),"")</f>
        <v/>
      </c>
      <c r="C324" s="216"/>
      <c r="D324" s="217" t="str">
        <f aca="false">IF(A324&lt;&gt;0,CONCATENATE($B324,"_",$C324,"_","ERRC"),"")</f>
        <v/>
      </c>
      <c r="E324" s="218"/>
      <c r="F324" s="219"/>
      <c r="G324" s="219"/>
    </row>
    <row r="325" customFormat="false" ht="15.75" hidden="false" customHeight="false" outlineLevel="0" collapsed="false">
      <c r="A325" s="203"/>
      <c r="B325" s="96" t="str">
        <f aca="false">IF($A325&lt;&gt;"",CONCATENATE('Unit Info - GEN'!B$5,"_",$A325),"")</f>
        <v/>
      </c>
      <c r="C325" s="216"/>
      <c r="D325" s="217" t="str">
        <f aca="false">IF(A325&lt;&gt;0,CONCATENATE($B325,"_",$C325,"_","ERRC"),"")</f>
        <v/>
      </c>
      <c r="E325" s="218"/>
      <c r="F325" s="219"/>
      <c r="G325" s="219"/>
    </row>
    <row r="326" customFormat="false" ht="15.75" hidden="false" customHeight="false" outlineLevel="0" collapsed="false">
      <c r="A326" s="203"/>
      <c r="B326" s="96" t="str">
        <f aca="false">IF($A326&lt;&gt;"",CONCATENATE('Unit Info - GEN'!B$5,"_",$A326),"")</f>
        <v/>
      </c>
      <c r="C326" s="216"/>
      <c r="D326" s="217" t="str">
        <f aca="false">IF(A326&lt;&gt;0,CONCATENATE($B326,"_",$C326,"_","ERRC"),"")</f>
        <v/>
      </c>
      <c r="E326" s="218"/>
      <c r="F326" s="219"/>
      <c r="G326" s="219"/>
    </row>
    <row r="327" customFormat="false" ht="15.75" hidden="false" customHeight="false" outlineLevel="0" collapsed="false">
      <c r="A327" s="203"/>
      <c r="B327" s="96" t="str">
        <f aca="false">IF($A327&lt;&gt;"",CONCATENATE('Unit Info - GEN'!B$5,"_",$A327),"")</f>
        <v/>
      </c>
      <c r="C327" s="216"/>
      <c r="D327" s="217" t="str">
        <f aca="false">IF(A327&lt;&gt;0,CONCATENATE($B327,"_",$C327,"_","ERRC"),"")</f>
        <v/>
      </c>
      <c r="E327" s="218"/>
      <c r="F327" s="219"/>
      <c r="G327" s="219"/>
    </row>
    <row r="328" customFormat="false" ht="15.75" hidden="false" customHeight="false" outlineLevel="0" collapsed="false">
      <c r="A328" s="203"/>
      <c r="B328" s="96" t="str">
        <f aca="false">IF($A328&lt;&gt;"",CONCATENATE('Unit Info - GEN'!B$5,"_",$A328),"")</f>
        <v/>
      </c>
      <c r="C328" s="216"/>
      <c r="D328" s="217" t="str">
        <f aca="false">IF(A328&lt;&gt;0,CONCATENATE($B328,"_",$C328,"_","ERRC"),"")</f>
        <v/>
      </c>
      <c r="E328" s="218"/>
      <c r="F328" s="219"/>
      <c r="G328" s="219"/>
    </row>
    <row r="329" customFormat="false" ht="15.75" hidden="false" customHeight="false" outlineLevel="0" collapsed="false">
      <c r="A329" s="203"/>
      <c r="B329" s="96" t="str">
        <f aca="false">IF($A329&lt;&gt;"",CONCATENATE('Unit Info - GEN'!B$5,"_",$A329),"")</f>
        <v/>
      </c>
      <c r="C329" s="216"/>
      <c r="D329" s="217" t="str">
        <f aca="false">IF(A329&lt;&gt;0,CONCATENATE($B329,"_",$C329,"_","ERRC"),"")</f>
        <v/>
      </c>
      <c r="E329" s="218"/>
      <c r="F329" s="219"/>
      <c r="G329" s="219"/>
    </row>
    <row r="330" customFormat="false" ht="15.75" hidden="false" customHeight="false" outlineLevel="0" collapsed="false">
      <c r="A330" s="203"/>
      <c r="B330" s="96" t="str">
        <f aca="false">IF($A330&lt;&gt;"",CONCATENATE('Unit Info - GEN'!B$5,"_",$A330),"")</f>
        <v/>
      </c>
      <c r="C330" s="216"/>
      <c r="D330" s="217" t="str">
        <f aca="false">IF(A330&lt;&gt;0,CONCATENATE($B330,"_",$C330,"_","ERRC"),"")</f>
        <v/>
      </c>
      <c r="E330" s="218"/>
      <c r="F330" s="219"/>
      <c r="G330" s="219"/>
    </row>
    <row r="331" customFormat="false" ht="15.75" hidden="false" customHeight="false" outlineLevel="0" collapsed="false">
      <c r="A331" s="203"/>
      <c r="B331" s="96" t="str">
        <f aca="false">IF($A331&lt;&gt;"",CONCATENATE('Unit Info - GEN'!B$5,"_",$A331),"")</f>
        <v/>
      </c>
      <c r="C331" s="216"/>
      <c r="D331" s="217" t="str">
        <f aca="false">IF(A331&lt;&gt;0,CONCATENATE($B331,"_",$C331,"_","ERRC"),"")</f>
        <v/>
      </c>
      <c r="E331" s="218"/>
      <c r="F331" s="219"/>
      <c r="G331" s="219"/>
    </row>
    <row r="332" customFormat="false" ht="15.75" hidden="false" customHeight="false" outlineLevel="0" collapsed="false">
      <c r="A332" s="203"/>
      <c r="B332" s="96" t="str">
        <f aca="false">IF($A332&lt;&gt;"",CONCATENATE('Unit Info - GEN'!B$5,"_",$A332),"")</f>
        <v/>
      </c>
      <c r="C332" s="216"/>
      <c r="D332" s="217" t="str">
        <f aca="false">IF(A332&lt;&gt;0,CONCATENATE($B332,"_",$C332,"_","ERRC"),"")</f>
        <v/>
      </c>
      <c r="E332" s="218"/>
      <c r="F332" s="219"/>
      <c r="G332" s="219"/>
    </row>
    <row r="333" customFormat="false" ht="15.75" hidden="false" customHeight="false" outlineLevel="0" collapsed="false">
      <c r="A333" s="203"/>
      <c r="B333" s="96" t="str">
        <f aca="false">IF($A333&lt;&gt;"",CONCATENATE('Unit Info - GEN'!B$5,"_",$A333),"")</f>
        <v/>
      </c>
      <c r="C333" s="216"/>
      <c r="D333" s="217" t="str">
        <f aca="false">IF(A333&lt;&gt;0,CONCATENATE($B333,"_",$C333,"_","ERRC"),"")</f>
        <v/>
      </c>
      <c r="E333" s="218"/>
      <c r="F333" s="219"/>
      <c r="G333" s="219"/>
    </row>
    <row r="334" customFormat="false" ht="15.75" hidden="false" customHeight="false" outlineLevel="0" collapsed="false">
      <c r="A334" s="203"/>
      <c r="B334" s="96" t="str">
        <f aca="false">IF($A334&lt;&gt;"",CONCATENATE('Unit Info - GEN'!B$5,"_",$A334),"")</f>
        <v/>
      </c>
      <c r="C334" s="216"/>
      <c r="D334" s="217" t="str">
        <f aca="false">IF(A334&lt;&gt;0,CONCATENATE($B334,"_",$C334,"_","ERRC"),"")</f>
        <v/>
      </c>
      <c r="E334" s="218"/>
      <c r="F334" s="219"/>
      <c r="G334" s="219"/>
    </row>
    <row r="335" customFormat="false" ht="15.75" hidden="false" customHeight="false" outlineLevel="0" collapsed="false">
      <c r="A335" s="203"/>
      <c r="B335" s="96" t="str">
        <f aca="false">IF($A335&lt;&gt;"",CONCATENATE('Unit Info - GEN'!B$5,"_",$A335),"")</f>
        <v/>
      </c>
      <c r="C335" s="216"/>
      <c r="D335" s="217" t="str">
        <f aca="false">IF(A335&lt;&gt;0,CONCATENATE($B335,"_",$C335,"_","ERRC"),"")</f>
        <v/>
      </c>
      <c r="E335" s="218"/>
      <c r="F335" s="219"/>
      <c r="G335" s="219"/>
    </row>
    <row r="336" customFormat="false" ht="15.75" hidden="false" customHeight="false" outlineLevel="0" collapsed="false">
      <c r="A336" s="203"/>
      <c r="B336" s="96" t="str">
        <f aca="false">IF($A336&lt;&gt;"",CONCATENATE('Unit Info - GEN'!B$5,"_",$A336),"")</f>
        <v/>
      </c>
      <c r="C336" s="216"/>
      <c r="D336" s="217" t="str">
        <f aca="false">IF(A336&lt;&gt;0,CONCATENATE($B336,"_",$C336,"_","ERRC"),"")</f>
        <v/>
      </c>
      <c r="E336" s="218"/>
      <c r="F336" s="219"/>
      <c r="G336" s="219"/>
    </row>
    <row r="337" customFormat="false" ht="15.75" hidden="false" customHeight="false" outlineLevel="0" collapsed="false">
      <c r="A337" s="203"/>
      <c r="B337" s="96" t="str">
        <f aca="false">IF($A337&lt;&gt;"",CONCATENATE('Unit Info - GEN'!B$5,"_",$A337),"")</f>
        <v/>
      </c>
      <c r="C337" s="216"/>
      <c r="D337" s="217" t="str">
        <f aca="false">IF(A337&lt;&gt;0,CONCATENATE($B337,"_",$C337,"_","ERRC"),"")</f>
        <v/>
      </c>
      <c r="E337" s="218"/>
      <c r="F337" s="219"/>
      <c r="G337" s="219"/>
    </row>
    <row r="338" customFormat="false" ht="15.75" hidden="false" customHeight="false" outlineLevel="0" collapsed="false">
      <c r="A338" s="203"/>
      <c r="B338" s="96" t="str">
        <f aca="false">IF($A338&lt;&gt;"",CONCATENATE('Unit Info - GEN'!B$5,"_",$A338),"")</f>
        <v/>
      </c>
      <c r="C338" s="216"/>
      <c r="D338" s="217" t="str">
        <f aca="false">IF(A338&lt;&gt;0,CONCATENATE($B338,"_",$C338,"_","ERRC"),"")</f>
        <v/>
      </c>
      <c r="E338" s="218"/>
      <c r="F338" s="219"/>
      <c r="G338" s="219"/>
    </row>
    <row r="339" customFormat="false" ht="15.75" hidden="false" customHeight="false" outlineLevel="0" collapsed="false">
      <c r="A339" s="203"/>
      <c r="B339" s="96" t="str">
        <f aca="false">IF($A339&lt;&gt;"",CONCATENATE('Unit Info - GEN'!B$5,"_",$A339),"")</f>
        <v/>
      </c>
      <c r="C339" s="216"/>
      <c r="D339" s="217" t="str">
        <f aca="false">IF(A339&lt;&gt;0,CONCATENATE($B339,"_",$C339,"_","ERRC"),"")</f>
        <v/>
      </c>
      <c r="E339" s="218"/>
      <c r="F339" s="219"/>
      <c r="G339" s="219"/>
    </row>
    <row r="340" customFormat="false" ht="15.75" hidden="false" customHeight="false" outlineLevel="0" collapsed="false">
      <c r="A340" s="203"/>
      <c r="B340" s="96" t="str">
        <f aca="false">IF($A340&lt;&gt;"",CONCATENATE('Unit Info - GEN'!B$5,"_",$A340),"")</f>
        <v/>
      </c>
      <c r="C340" s="216"/>
      <c r="D340" s="217" t="str">
        <f aca="false">IF(A340&lt;&gt;0,CONCATENATE($B340,"_",$C340,"_","ERRC"),"")</f>
        <v/>
      </c>
      <c r="E340" s="218"/>
      <c r="F340" s="219"/>
      <c r="G340" s="219"/>
    </row>
    <row r="341" customFormat="false" ht="15.75" hidden="false" customHeight="false" outlineLevel="0" collapsed="false">
      <c r="A341" s="203"/>
      <c r="B341" s="96" t="str">
        <f aca="false">IF($A341&lt;&gt;"",CONCATENATE('Unit Info - GEN'!B$5,"_",$A341),"")</f>
        <v/>
      </c>
      <c r="C341" s="216"/>
      <c r="D341" s="217" t="str">
        <f aca="false">IF(A341&lt;&gt;0,CONCATENATE($B341,"_",$C341,"_","ERRC"),"")</f>
        <v/>
      </c>
      <c r="E341" s="218"/>
      <c r="F341" s="219"/>
      <c r="G341" s="219"/>
    </row>
    <row r="342" customFormat="false" ht="15.75" hidden="false" customHeight="false" outlineLevel="0" collapsed="false">
      <c r="A342" s="203"/>
      <c r="B342" s="96" t="str">
        <f aca="false">IF($A342&lt;&gt;"",CONCATENATE('Unit Info - GEN'!B$5,"_",$A342),"")</f>
        <v/>
      </c>
      <c r="C342" s="216"/>
      <c r="D342" s="217" t="str">
        <f aca="false">IF(A342&lt;&gt;0,CONCATENATE($B342,"_",$C342,"_","ERRC"),"")</f>
        <v/>
      </c>
      <c r="E342" s="218"/>
      <c r="F342" s="219"/>
      <c r="G342" s="219"/>
    </row>
    <row r="343" customFormat="false" ht="15.75" hidden="false" customHeight="false" outlineLevel="0" collapsed="false">
      <c r="A343" s="203"/>
      <c r="B343" s="96" t="str">
        <f aca="false">IF($A343&lt;&gt;"",CONCATENATE('Unit Info - GEN'!B$5,"_",$A343),"")</f>
        <v/>
      </c>
      <c r="C343" s="216"/>
      <c r="D343" s="217" t="str">
        <f aca="false">IF(A343&lt;&gt;0,CONCATENATE($B343,"_",$C343,"_","ERRC"),"")</f>
        <v/>
      </c>
      <c r="E343" s="218"/>
      <c r="F343" s="219"/>
      <c r="G343" s="219"/>
    </row>
    <row r="344" customFormat="false" ht="15.75" hidden="false" customHeight="false" outlineLevel="0" collapsed="false">
      <c r="A344" s="203"/>
      <c r="B344" s="96" t="str">
        <f aca="false">IF($A344&lt;&gt;"",CONCATENATE('Unit Info - GEN'!B$5,"_",$A344),"")</f>
        <v/>
      </c>
      <c r="C344" s="216"/>
      <c r="D344" s="217" t="str">
        <f aca="false">IF(A344&lt;&gt;0,CONCATENATE($B344,"_",$C344,"_","ERRC"),"")</f>
        <v/>
      </c>
      <c r="E344" s="218"/>
      <c r="F344" s="219"/>
      <c r="G344" s="219"/>
    </row>
    <row r="345" customFormat="false" ht="15.75" hidden="false" customHeight="false" outlineLevel="0" collapsed="false">
      <c r="A345" s="203"/>
      <c r="B345" s="96" t="str">
        <f aca="false">IF($A345&lt;&gt;"",CONCATENATE('Unit Info - GEN'!B$5,"_",$A345),"")</f>
        <v/>
      </c>
      <c r="C345" s="216"/>
      <c r="D345" s="217" t="str">
        <f aca="false">IF(A345&lt;&gt;0,CONCATENATE($B345,"_",$C345,"_","ERRC"),"")</f>
        <v/>
      </c>
      <c r="E345" s="218"/>
      <c r="F345" s="219"/>
      <c r="G345" s="219"/>
    </row>
    <row r="346" customFormat="false" ht="15.75" hidden="false" customHeight="false" outlineLevel="0" collapsed="false">
      <c r="A346" s="203"/>
      <c r="B346" s="96" t="str">
        <f aca="false">IF($A346&lt;&gt;"",CONCATENATE('Unit Info - GEN'!B$5,"_",$A346),"")</f>
        <v/>
      </c>
      <c r="C346" s="216"/>
      <c r="D346" s="217" t="str">
        <f aca="false">IF(A346&lt;&gt;0,CONCATENATE($B346,"_",$C346,"_","ERRC"),"")</f>
        <v/>
      </c>
      <c r="E346" s="218"/>
      <c r="F346" s="219"/>
      <c r="G346" s="219"/>
    </row>
    <row r="347" customFormat="false" ht="15.75" hidden="false" customHeight="false" outlineLevel="0" collapsed="false">
      <c r="A347" s="203"/>
      <c r="B347" s="96" t="str">
        <f aca="false">IF($A347&lt;&gt;"",CONCATENATE('Unit Info - GEN'!B$5,"_",$A347),"")</f>
        <v/>
      </c>
      <c r="C347" s="216"/>
      <c r="D347" s="217" t="str">
        <f aca="false">IF(A347&lt;&gt;0,CONCATENATE($B347,"_",$C347,"_","ERRC"),"")</f>
        <v/>
      </c>
      <c r="E347" s="218"/>
      <c r="F347" s="219"/>
      <c r="G347" s="219"/>
    </row>
    <row r="348" customFormat="false" ht="15.75" hidden="false" customHeight="false" outlineLevel="0" collapsed="false">
      <c r="A348" s="203"/>
      <c r="B348" s="96" t="str">
        <f aca="false">IF($A348&lt;&gt;"",CONCATENATE('Unit Info - GEN'!B$5,"_",$A348),"")</f>
        <v/>
      </c>
      <c r="C348" s="216"/>
      <c r="D348" s="217" t="str">
        <f aca="false">IF(A348&lt;&gt;0,CONCATENATE($B348,"_",$C348,"_","ERRC"),"")</f>
        <v/>
      </c>
      <c r="E348" s="218"/>
      <c r="F348" s="219"/>
      <c r="G348" s="219"/>
    </row>
    <row r="349" customFormat="false" ht="15.75" hidden="false" customHeight="false" outlineLevel="0" collapsed="false">
      <c r="A349" s="203"/>
      <c r="B349" s="96" t="str">
        <f aca="false">IF($A349&lt;&gt;"",CONCATENATE('Unit Info - GEN'!B$5,"_",$A349),"")</f>
        <v/>
      </c>
      <c r="C349" s="216"/>
      <c r="D349" s="217" t="str">
        <f aca="false">IF(A349&lt;&gt;0,CONCATENATE($B349,"_",$C349,"_","ERRC"),"")</f>
        <v/>
      </c>
      <c r="E349" s="218"/>
      <c r="F349" s="219"/>
      <c r="G349" s="219"/>
    </row>
    <row r="350" customFormat="false" ht="15.75" hidden="false" customHeight="false" outlineLevel="0" collapsed="false">
      <c r="A350" s="203"/>
      <c r="B350" s="96" t="str">
        <f aca="false">IF($A350&lt;&gt;"",CONCATENATE('Unit Info - GEN'!B$5,"_",$A350),"")</f>
        <v/>
      </c>
      <c r="C350" s="216"/>
      <c r="D350" s="217" t="str">
        <f aca="false">IF(A350&lt;&gt;0,CONCATENATE($B350,"_",$C350,"_","ERRC"),"")</f>
        <v/>
      </c>
      <c r="E350" s="218"/>
      <c r="F350" s="219"/>
      <c r="G350" s="219"/>
    </row>
    <row r="351" customFormat="false" ht="15.75" hidden="false" customHeight="false" outlineLevel="0" collapsed="false">
      <c r="A351" s="203"/>
      <c r="B351" s="96" t="str">
        <f aca="false">IF($A351&lt;&gt;"",CONCATENATE('Unit Info - GEN'!B$5,"_",$A351),"")</f>
        <v/>
      </c>
      <c r="C351" s="216"/>
      <c r="D351" s="217" t="str">
        <f aca="false">IF(A351&lt;&gt;0,CONCATENATE($B351,"_",$C351,"_","ERRC"),"")</f>
        <v/>
      </c>
      <c r="E351" s="218"/>
      <c r="F351" s="219"/>
      <c r="G351" s="219"/>
    </row>
    <row r="352" customFormat="false" ht="15.75" hidden="false" customHeight="false" outlineLevel="0" collapsed="false">
      <c r="A352" s="203"/>
      <c r="B352" s="96" t="str">
        <f aca="false">IF($A352&lt;&gt;"",CONCATENATE('Unit Info - GEN'!B$5,"_",$A352),"")</f>
        <v/>
      </c>
      <c r="C352" s="216"/>
      <c r="D352" s="217" t="str">
        <f aca="false">IF(A352&lt;&gt;0,CONCATENATE($B352,"_",$C352,"_","ERRC"),"")</f>
        <v/>
      </c>
      <c r="E352" s="218"/>
      <c r="F352" s="219"/>
      <c r="G352" s="219"/>
    </row>
    <row r="353" customFormat="false" ht="15.75" hidden="false" customHeight="false" outlineLevel="0" collapsed="false">
      <c r="A353" s="203"/>
      <c r="B353" s="96" t="str">
        <f aca="false">IF($A353&lt;&gt;"",CONCATENATE('Unit Info - GEN'!B$5,"_",$A353),"")</f>
        <v/>
      </c>
      <c r="C353" s="216"/>
      <c r="D353" s="217" t="str">
        <f aca="false">IF(A353&lt;&gt;0,CONCATENATE($B353,"_",$C353,"_","ERRC"),"")</f>
        <v/>
      </c>
      <c r="E353" s="218"/>
      <c r="F353" s="219"/>
      <c r="G353" s="219"/>
    </row>
    <row r="354" customFormat="false" ht="15.75" hidden="false" customHeight="false" outlineLevel="0" collapsed="false">
      <c r="A354" s="203"/>
      <c r="B354" s="96" t="str">
        <f aca="false">IF($A354&lt;&gt;"",CONCATENATE('Unit Info - GEN'!B$5,"_",$A354),"")</f>
        <v/>
      </c>
      <c r="C354" s="216"/>
      <c r="D354" s="217" t="str">
        <f aca="false">IF(A354&lt;&gt;0,CONCATENATE($B354,"_",$C354,"_","ERRC"),"")</f>
        <v/>
      </c>
      <c r="E354" s="218"/>
      <c r="F354" s="219"/>
      <c r="G354" s="219"/>
    </row>
    <row r="355" customFormat="false" ht="15.75" hidden="false" customHeight="false" outlineLevel="0" collapsed="false">
      <c r="A355" s="203"/>
      <c r="B355" s="96" t="str">
        <f aca="false">IF($A355&lt;&gt;"",CONCATENATE('Unit Info - GEN'!B$5,"_",$A355),"")</f>
        <v/>
      </c>
      <c r="C355" s="216"/>
      <c r="D355" s="217" t="str">
        <f aca="false">IF(A355&lt;&gt;0,CONCATENATE($B355,"_",$C355,"_","ERRC"),"")</f>
        <v/>
      </c>
      <c r="E355" s="218"/>
      <c r="F355" s="219"/>
      <c r="G355" s="219"/>
    </row>
    <row r="356" customFormat="false" ht="15.75" hidden="false" customHeight="false" outlineLevel="0" collapsed="false">
      <c r="A356" s="203"/>
      <c r="B356" s="96" t="str">
        <f aca="false">IF($A356&lt;&gt;"",CONCATENATE('Unit Info - GEN'!B$5,"_",$A356),"")</f>
        <v/>
      </c>
      <c r="C356" s="216"/>
      <c r="D356" s="217" t="str">
        <f aca="false">IF(A356&lt;&gt;0,CONCATENATE($B356,"_",$C356,"_","ERRC"),"")</f>
        <v/>
      </c>
      <c r="E356" s="218"/>
      <c r="F356" s="219"/>
      <c r="G356" s="219"/>
    </row>
    <row r="357" customFormat="false" ht="15.75" hidden="false" customHeight="false" outlineLevel="0" collapsed="false">
      <c r="A357" s="203"/>
      <c r="B357" s="96" t="str">
        <f aca="false">IF($A357&lt;&gt;"",CONCATENATE('Unit Info - GEN'!B$5,"_",$A357),"")</f>
        <v/>
      </c>
      <c r="C357" s="216"/>
      <c r="D357" s="217" t="str">
        <f aca="false">IF(A357&lt;&gt;0,CONCATENATE($B357,"_",$C357,"_","ERRC"),"")</f>
        <v/>
      </c>
      <c r="E357" s="218"/>
      <c r="F357" s="219"/>
      <c r="G357" s="219"/>
    </row>
    <row r="358" customFormat="false" ht="15.75" hidden="false" customHeight="false" outlineLevel="0" collapsed="false">
      <c r="A358" s="203"/>
      <c r="B358" s="96" t="str">
        <f aca="false">IF($A358&lt;&gt;"",CONCATENATE('Unit Info - GEN'!B$5,"_",$A358),"")</f>
        <v/>
      </c>
      <c r="C358" s="216"/>
      <c r="D358" s="217" t="str">
        <f aca="false">IF(A358&lt;&gt;0,CONCATENATE($B358,"_",$C358,"_","ERRC"),"")</f>
        <v/>
      </c>
      <c r="E358" s="218"/>
      <c r="F358" s="219"/>
      <c r="G358" s="219"/>
    </row>
    <row r="359" customFormat="false" ht="15.75" hidden="false" customHeight="false" outlineLevel="0" collapsed="false">
      <c r="A359" s="203"/>
      <c r="B359" s="96" t="str">
        <f aca="false">IF($A359&lt;&gt;"",CONCATENATE('Unit Info - GEN'!B$5,"_",$A359),"")</f>
        <v/>
      </c>
      <c r="C359" s="216"/>
      <c r="D359" s="217" t="str">
        <f aca="false">IF(A359&lt;&gt;0,CONCATENATE($B359,"_",$C359,"_","ERRC"),"")</f>
        <v/>
      </c>
      <c r="E359" s="218"/>
      <c r="F359" s="219"/>
      <c r="G359" s="219"/>
    </row>
    <row r="360" customFormat="false" ht="15.75" hidden="false" customHeight="false" outlineLevel="0" collapsed="false">
      <c r="A360" s="203"/>
      <c r="B360" s="96" t="str">
        <f aca="false">IF($A360&lt;&gt;"",CONCATENATE('Unit Info - GEN'!B$5,"_",$A360),"")</f>
        <v/>
      </c>
      <c r="C360" s="216"/>
      <c r="D360" s="217" t="str">
        <f aca="false">IF(A360&lt;&gt;0,CONCATENATE($B360,"_",$C360,"_","ERRC"),"")</f>
        <v/>
      </c>
      <c r="E360" s="218"/>
      <c r="F360" s="219"/>
      <c r="G360" s="219"/>
    </row>
    <row r="361" customFormat="false" ht="15.75" hidden="false" customHeight="false" outlineLevel="0" collapsed="false">
      <c r="A361" s="203"/>
      <c r="B361" s="96" t="str">
        <f aca="false">IF($A361&lt;&gt;"",CONCATENATE('Unit Info - GEN'!B$5,"_",$A361),"")</f>
        <v/>
      </c>
      <c r="C361" s="216"/>
      <c r="D361" s="217" t="str">
        <f aca="false">IF(A361&lt;&gt;0,CONCATENATE($B361,"_",$C361,"_","ERRC"),"")</f>
        <v/>
      </c>
      <c r="E361" s="218"/>
      <c r="F361" s="219"/>
      <c r="G361" s="219"/>
    </row>
    <row r="362" customFormat="false" ht="15.75" hidden="false" customHeight="false" outlineLevel="0" collapsed="false">
      <c r="A362" s="203"/>
      <c r="B362" s="96" t="str">
        <f aca="false">IF($A362&lt;&gt;"",CONCATENATE('Unit Info - GEN'!B$5,"_",$A362),"")</f>
        <v/>
      </c>
      <c r="C362" s="216"/>
      <c r="D362" s="217" t="str">
        <f aca="false">IF(A362&lt;&gt;0,CONCATENATE($B362,"_",$C362,"_","ERRC"),"")</f>
        <v/>
      </c>
      <c r="E362" s="218"/>
      <c r="F362" s="219"/>
      <c r="G362" s="219"/>
    </row>
    <row r="363" customFormat="false" ht="15.75" hidden="false" customHeight="false" outlineLevel="0" collapsed="false">
      <c r="A363" s="203"/>
      <c r="B363" s="96" t="str">
        <f aca="false">IF($A363&lt;&gt;"",CONCATENATE('Unit Info - GEN'!B$5,"_",$A363),"")</f>
        <v/>
      </c>
      <c r="C363" s="216"/>
      <c r="D363" s="217" t="str">
        <f aca="false">IF(A363&lt;&gt;0,CONCATENATE($B363,"_",$C363,"_","ERRC"),"")</f>
        <v/>
      </c>
      <c r="E363" s="218"/>
      <c r="F363" s="219"/>
      <c r="G363" s="219"/>
    </row>
    <row r="364" customFormat="false" ht="15.75" hidden="false" customHeight="false" outlineLevel="0" collapsed="false">
      <c r="A364" s="203"/>
      <c r="B364" s="96" t="str">
        <f aca="false">IF($A364&lt;&gt;"",CONCATENATE('Unit Info - GEN'!B$5,"_",$A364),"")</f>
        <v/>
      </c>
      <c r="C364" s="216"/>
      <c r="D364" s="217" t="str">
        <f aca="false">IF(A364&lt;&gt;0,CONCATENATE($B364,"_",$C364,"_","ERRC"),"")</f>
        <v/>
      </c>
      <c r="E364" s="218"/>
      <c r="F364" s="219"/>
      <c r="G364" s="219"/>
    </row>
    <row r="365" customFormat="false" ht="15.75" hidden="false" customHeight="false" outlineLevel="0" collapsed="false">
      <c r="A365" s="203"/>
      <c r="B365" s="96" t="str">
        <f aca="false">IF($A365&lt;&gt;"",CONCATENATE('Unit Info - GEN'!B$5,"_",$A365),"")</f>
        <v/>
      </c>
      <c r="C365" s="216"/>
      <c r="D365" s="217" t="str">
        <f aca="false">IF(A365&lt;&gt;0,CONCATENATE($B365,"_",$C365,"_","ERRC"),"")</f>
        <v/>
      </c>
      <c r="E365" s="218"/>
      <c r="F365" s="219"/>
      <c r="G365" s="219"/>
    </row>
    <row r="366" customFormat="false" ht="15.75" hidden="false" customHeight="false" outlineLevel="0" collapsed="false">
      <c r="A366" s="203"/>
      <c r="B366" s="96" t="str">
        <f aca="false">IF($A366&lt;&gt;"",CONCATENATE('Unit Info - GEN'!B$5,"_",$A366),"")</f>
        <v/>
      </c>
      <c r="C366" s="216"/>
      <c r="D366" s="217" t="str">
        <f aca="false">IF(A366&lt;&gt;0,CONCATENATE($B366,"_",$C366,"_","ERRC"),"")</f>
        <v/>
      </c>
      <c r="E366" s="218"/>
      <c r="F366" s="219"/>
      <c r="G366" s="219"/>
    </row>
    <row r="367" customFormat="false" ht="15.75" hidden="false" customHeight="false" outlineLevel="0" collapsed="false">
      <c r="A367" s="203"/>
      <c r="B367" s="96" t="str">
        <f aca="false">IF($A367&lt;&gt;"",CONCATENATE('Unit Info - GEN'!B$5,"_",$A367),"")</f>
        <v/>
      </c>
      <c r="C367" s="216"/>
      <c r="D367" s="217" t="str">
        <f aca="false">IF(A367&lt;&gt;0,CONCATENATE($B367,"_",$C367,"_","ERRC"),"")</f>
        <v/>
      </c>
      <c r="E367" s="218"/>
      <c r="F367" s="219"/>
      <c r="G367" s="219"/>
    </row>
    <row r="368" customFormat="false" ht="15.75" hidden="false" customHeight="false" outlineLevel="0" collapsed="false">
      <c r="A368" s="203"/>
      <c r="B368" s="96" t="str">
        <f aca="false">IF($A368&lt;&gt;"",CONCATENATE('Unit Info - GEN'!B$5,"_",$A368),"")</f>
        <v/>
      </c>
      <c r="C368" s="216"/>
      <c r="D368" s="217" t="str">
        <f aca="false">IF(A368&lt;&gt;0,CONCATENATE($B368,"_",$C368,"_","ERRC"),"")</f>
        <v/>
      </c>
      <c r="E368" s="218"/>
      <c r="F368" s="219"/>
      <c r="G368" s="219"/>
    </row>
    <row r="369" customFormat="false" ht="15.75" hidden="false" customHeight="false" outlineLevel="0" collapsed="false">
      <c r="A369" s="203"/>
      <c r="B369" s="96" t="str">
        <f aca="false">IF($A369&lt;&gt;"",CONCATENATE('Unit Info - GEN'!B$5,"_",$A369),"")</f>
        <v/>
      </c>
      <c r="C369" s="216"/>
      <c r="D369" s="217" t="str">
        <f aca="false">IF(A369&lt;&gt;0,CONCATENATE($B369,"_",$C369,"_","ERRC"),"")</f>
        <v/>
      </c>
      <c r="E369" s="218"/>
      <c r="F369" s="219"/>
      <c r="G369" s="219"/>
    </row>
    <row r="370" customFormat="false" ht="15.75" hidden="false" customHeight="false" outlineLevel="0" collapsed="false">
      <c r="A370" s="203"/>
      <c r="B370" s="96" t="str">
        <f aca="false">IF($A370&lt;&gt;"",CONCATENATE('Unit Info - GEN'!B$5,"_",$A370),"")</f>
        <v/>
      </c>
      <c r="C370" s="216"/>
      <c r="D370" s="217" t="str">
        <f aca="false">IF(A370&lt;&gt;0,CONCATENATE($B370,"_",$C370,"_","ERRC"),"")</f>
        <v/>
      </c>
      <c r="E370" s="218"/>
      <c r="F370" s="219"/>
      <c r="G370" s="219"/>
    </row>
    <row r="371" customFormat="false" ht="15.75" hidden="false" customHeight="false" outlineLevel="0" collapsed="false">
      <c r="A371" s="203"/>
      <c r="B371" s="96" t="str">
        <f aca="false">IF($A371&lt;&gt;"",CONCATENATE('Unit Info - GEN'!B$5,"_",$A371),"")</f>
        <v/>
      </c>
      <c r="C371" s="216"/>
      <c r="D371" s="217" t="str">
        <f aca="false">IF(A371&lt;&gt;0,CONCATENATE($B371,"_",$C371,"_","ERRC"),"")</f>
        <v/>
      </c>
      <c r="E371" s="218"/>
      <c r="F371" s="219"/>
      <c r="G371" s="219"/>
    </row>
    <row r="372" customFormat="false" ht="15.75" hidden="false" customHeight="false" outlineLevel="0" collapsed="false">
      <c r="A372" s="203"/>
      <c r="B372" s="96" t="str">
        <f aca="false">IF($A372&lt;&gt;"",CONCATENATE('Unit Info - GEN'!B$5,"_",$A372),"")</f>
        <v/>
      </c>
      <c r="C372" s="216"/>
      <c r="D372" s="217" t="str">
        <f aca="false">IF(A372&lt;&gt;0,CONCATENATE($B372,"_",$C372,"_","ERRC"),"")</f>
        <v/>
      </c>
      <c r="E372" s="218"/>
      <c r="F372" s="219"/>
      <c r="G372" s="219"/>
    </row>
    <row r="373" customFormat="false" ht="15.75" hidden="false" customHeight="false" outlineLevel="0" collapsed="false">
      <c r="A373" s="203"/>
      <c r="B373" s="96" t="str">
        <f aca="false">IF($A373&lt;&gt;"",CONCATENATE('Unit Info - GEN'!B$5,"_",$A373),"")</f>
        <v/>
      </c>
      <c r="C373" s="216"/>
      <c r="D373" s="217" t="str">
        <f aca="false">IF(A373&lt;&gt;0,CONCATENATE($B373,"_",$C373,"_","ERRC"),"")</f>
        <v/>
      </c>
      <c r="E373" s="218"/>
      <c r="F373" s="219"/>
      <c r="G373" s="219"/>
    </row>
    <row r="374" customFormat="false" ht="15.75" hidden="false" customHeight="false" outlineLevel="0" collapsed="false">
      <c r="A374" s="203"/>
      <c r="B374" s="96" t="str">
        <f aca="false">IF($A374&lt;&gt;"",CONCATENATE('Unit Info - GEN'!B$5,"_",$A374),"")</f>
        <v/>
      </c>
      <c r="C374" s="216"/>
      <c r="D374" s="217" t="str">
        <f aca="false">IF(A374&lt;&gt;0,CONCATENATE($B374,"_",$C374,"_","ERRC"),"")</f>
        <v/>
      </c>
      <c r="E374" s="218"/>
      <c r="F374" s="219"/>
      <c r="G374" s="219"/>
    </row>
    <row r="375" customFormat="false" ht="15.75" hidden="false" customHeight="false" outlineLevel="0" collapsed="false">
      <c r="A375" s="203"/>
      <c r="B375" s="96" t="str">
        <f aca="false">IF($A375&lt;&gt;"",CONCATENATE('Unit Info - GEN'!B$5,"_",$A375),"")</f>
        <v/>
      </c>
      <c r="C375" s="216"/>
      <c r="D375" s="217" t="str">
        <f aca="false">IF(A375&lt;&gt;0,CONCATENATE($B375,"_",$C375,"_","ERRC"),"")</f>
        <v/>
      </c>
      <c r="E375" s="218"/>
      <c r="F375" s="219"/>
      <c r="G375" s="219"/>
    </row>
    <row r="376" customFormat="false" ht="15.75" hidden="false" customHeight="false" outlineLevel="0" collapsed="false">
      <c r="A376" s="203"/>
      <c r="B376" s="96" t="str">
        <f aca="false">IF($A376&lt;&gt;"",CONCATENATE('Unit Info - GEN'!B$5,"_",$A376),"")</f>
        <v/>
      </c>
      <c r="C376" s="216"/>
      <c r="D376" s="217" t="str">
        <f aca="false">IF(A376&lt;&gt;0,CONCATENATE($B376,"_",$C376,"_","ERRC"),"")</f>
        <v/>
      </c>
      <c r="E376" s="218"/>
      <c r="F376" s="219"/>
      <c r="G376" s="219"/>
    </row>
    <row r="377" customFormat="false" ht="15.75" hidden="false" customHeight="false" outlineLevel="0" collapsed="false">
      <c r="A377" s="203"/>
      <c r="B377" s="96" t="str">
        <f aca="false">IF($A377&lt;&gt;"",CONCATENATE('Unit Info - GEN'!B$5,"_",$A377),"")</f>
        <v/>
      </c>
      <c r="C377" s="216"/>
      <c r="D377" s="217" t="str">
        <f aca="false">IF(A377&lt;&gt;0,CONCATENATE($B377,"_",$C377,"_","ERRC"),"")</f>
        <v/>
      </c>
      <c r="E377" s="218"/>
      <c r="F377" s="219"/>
      <c r="G377" s="219"/>
    </row>
    <row r="378" customFormat="false" ht="15.75" hidden="false" customHeight="false" outlineLevel="0" collapsed="false">
      <c r="A378" s="203"/>
      <c r="B378" s="96" t="str">
        <f aca="false">IF($A378&lt;&gt;"",CONCATENATE('Unit Info - GEN'!B$5,"_",$A378),"")</f>
        <v/>
      </c>
      <c r="C378" s="216"/>
      <c r="D378" s="217" t="str">
        <f aca="false">IF(A378&lt;&gt;0,CONCATENATE($B378,"_",$C378,"_","ERRC"),"")</f>
        <v/>
      </c>
      <c r="E378" s="218"/>
      <c r="F378" s="219"/>
      <c r="G378" s="219"/>
    </row>
    <row r="379" customFormat="false" ht="15.75" hidden="false" customHeight="false" outlineLevel="0" collapsed="false">
      <c r="A379" s="203"/>
      <c r="B379" s="96" t="str">
        <f aca="false">IF($A379&lt;&gt;"",CONCATENATE('Unit Info - GEN'!B$5,"_",$A379),"")</f>
        <v/>
      </c>
      <c r="C379" s="216"/>
      <c r="D379" s="217" t="str">
        <f aca="false">IF(A379&lt;&gt;0,CONCATENATE($B379,"_",$C379,"_","ERRC"),"")</f>
        <v/>
      </c>
      <c r="E379" s="218"/>
      <c r="F379" s="219"/>
      <c r="G379" s="219"/>
    </row>
    <row r="380" customFormat="false" ht="15.75" hidden="false" customHeight="false" outlineLevel="0" collapsed="false">
      <c r="A380" s="203"/>
      <c r="B380" s="96" t="str">
        <f aca="false">IF($A380&lt;&gt;"",CONCATENATE('Unit Info - GEN'!B$5,"_",$A380),"")</f>
        <v/>
      </c>
      <c r="C380" s="216"/>
      <c r="D380" s="217" t="str">
        <f aca="false">IF(A380&lt;&gt;0,CONCATENATE($B380,"_",$C380,"_","ERRC"),"")</f>
        <v/>
      </c>
      <c r="E380" s="218"/>
      <c r="F380" s="219"/>
      <c r="G380" s="219"/>
    </row>
    <row r="381" customFormat="false" ht="15.75" hidden="false" customHeight="false" outlineLevel="0" collapsed="false">
      <c r="A381" s="203"/>
      <c r="B381" s="96" t="str">
        <f aca="false">IF($A381&lt;&gt;"",CONCATENATE('Unit Info - GEN'!B$5,"_",$A381),"")</f>
        <v/>
      </c>
      <c r="C381" s="216"/>
      <c r="D381" s="217" t="str">
        <f aca="false">IF(A381&lt;&gt;0,CONCATENATE($B381,"_",$C381,"_","ERRC"),"")</f>
        <v/>
      </c>
      <c r="E381" s="218"/>
      <c r="F381" s="219"/>
      <c r="G381" s="219"/>
    </row>
    <row r="382" customFormat="false" ht="15.75" hidden="false" customHeight="false" outlineLevel="0" collapsed="false">
      <c r="A382" s="203"/>
      <c r="B382" s="96" t="str">
        <f aca="false">IF($A382&lt;&gt;"",CONCATENATE('Unit Info - GEN'!B$5,"_",$A382),"")</f>
        <v/>
      </c>
      <c r="C382" s="216"/>
      <c r="D382" s="217" t="str">
        <f aca="false">IF(A382&lt;&gt;0,CONCATENATE($B382,"_",$C382,"_","ERRC"),"")</f>
        <v/>
      </c>
      <c r="E382" s="218"/>
      <c r="F382" s="219"/>
      <c r="G382" s="219"/>
    </row>
    <row r="383" customFormat="false" ht="15.75" hidden="false" customHeight="false" outlineLevel="0" collapsed="false">
      <c r="A383" s="203"/>
      <c r="B383" s="96" t="str">
        <f aca="false">IF($A383&lt;&gt;"",CONCATENATE('Unit Info - GEN'!B$5,"_",$A383),"")</f>
        <v/>
      </c>
      <c r="C383" s="216"/>
      <c r="D383" s="217" t="str">
        <f aca="false">IF(A383&lt;&gt;0,CONCATENATE($B383,"_",$C383,"_","ERRC"),"")</f>
        <v/>
      </c>
      <c r="E383" s="218"/>
      <c r="F383" s="219"/>
      <c r="G383" s="219"/>
    </row>
    <row r="384" customFormat="false" ht="15.75" hidden="false" customHeight="false" outlineLevel="0" collapsed="false">
      <c r="A384" s="203"/>
      <c r="B384" s="96" t="str">
        <f aca="false">IF($A384&lt;&gt;"",CONCATENATE('Unit Info - GEN'!B$5,"_",$A384),"")</f>
        <v/>
      </c>
      <c r="C384" s="216"/>
      <c r="D384" s="217" t="str">
        <f aca="false">IF(A384&lt;&gt;0,CONCATENATE($B384,"_",$C384,"_","ERRC"),"")</f>
        <v/>
      </c>
      <c r="E384" s="218"/>
      <c r="F384" s="219"/>
      <c r="G384" s="219"/>
    </row>
    <row r="385" customFormat="false" ht="15.75" hidden="false" customHeight="false" outlineLevel="0" collapsed="false">
      <c r="A385" s="203"/>
      <c r="B385" s="96" t="str">
        <f aca="false">IF($A385&lt;&gt;"",CONCATENATE('Unit Info - GEN'!B$5,"_",$A385),"")</f>
        <v/>
      </c>
      <c r="C385" s="216"/>
      <c r="D385" s="217" t="str">
        <f aca="false">IF(A385&lt;&gt;0,CONCATENATE($B385,"_",$C385,"_","ERRC"),"")</f>
        <v/>
      </c>
      <c r="E385" s="218"/>
      <c r="F385" s="219"/>
      <c r="G385" s="219"/>
    </row>
    <row r="386" customFormat="false" ht="15.75" hidden="false" customHeight="false" outlineLevel="0" collapsed="false">
      <c r="A386" s="203"/>
      <c r="B386" s="96" t="str">
        <f aca="false">IF($A386&lt;&gt;"",CONCATENATE('Unit Info - GEN'!B$5,"_",$A386),"")</f>
        <v/>
      </c>
      <c r="C386" s="216"/>
      <c r="D386" s="217" t="str">
        <f aca="false">IF(A386&lt;&gt;0,CONCATENATE($B386,"_",$C386,"_","ERRC"),"")</f>
        <v/>
      </c>
      <c r="E386" s="218"/>
      <c r="F386" s="219"/>
      <c r="G386" s="219"/>
    </row>
    <row r="387" customFormat="false" ht="15.75" hidden="false" customHeight="false" outlineLevel="0" collapsed="false">
      <c r="A387" s="203"/>
      <c r="B387" s="96" t="str">
        <f aca="false">IF($A387&lt;&gt;"",CONCATENATE('Unit Info - GEN'!B$5,"_",$A387),"")</f>
        <v/>
      </c>
      <c r="C387" s="216"/>
      <c r="D387" s="217" t="str">
        <f aca="false">IF(A387&lt;&gt;0,CONCATENATE($B387,"_",$C387,"_","ERRC"),"")</f>
        <v/>
      </c>
      <c r="E387" s="218"/>
      <c r="F387" s="219"/>
      <c r="G387" s="219"/>
    </row>
    <row r="388" customFormat="false" ht="15.75" hidden="false" customHeight="false" outlineLevel="0" collapsed="false">
      <c r="A388" s="203"/>
      <c r="B388" s="96" t="str">
        <f aca="false">IF($A388&lt;&gt;"",CONCATENATE('Unit Info - GEN'!B$5,"_",$A388),"")</f>
        <v/>
      </c>
      <c r="C388" s="216"/>
      <c r="D388" s="217" t="str">
        <f aca="false">IF(A388&lt;&gt;0,CONCATENATE($B388,"_",$C388,"_","ERRC"),"")</f>
        <v/>
      </c>
      <c r="E388" s="218"/>
      <c r="F388" s="219"/>
      <c r="G388" s="219"/>
    </row>
    <row r="389" customFormat="false" ht="15.75" hidden="false" customHeight="false" outlineLevel="0" collapsed="false">
      <c r="A389" s="203"/>
      <c r="B389" s="96" t="str">
        <f aca="false">IF($A389&lt;&gt;"",CONCATENATE('Unit Info - GEN'!B$5,"_",$A389),"")</f>
        <v/>
      </c>
      <c r="C389" s="216"/>
      <c r="D389" s="217" t="str">
        <f aca="false">IF(A389&lt;&gt;0,CONCATENATE($B389,"_",$C389,"_","ERRC"),"")</f>
        <v/>
      </c>
      <c r="E389" s="218"/>
      <c r="F389" s="219"/>
      <c r="G389" s="219"/>
    </row>
    <row r="390" customFormat="false" ht="15.75" hidden="false" customHeight="false" outlineLevel="0" collapsed="false">
      <c r="A390" s="203"/>
      <c r="B390" s="96" t="str">
        <f aca="false">IF($A390&lt;&gt;"",CONCATENATE('Unit Info - GEN'!B$5,"_",$A390),"")</f>
        <v/>
      </c>
      <c r="C390" s="216"/>
      <c r="D390" s="217" t="str">
        <f aca="false">IF(A390&lt;&gt;0,CONCATENATE($B390,"_",$C390,"_","ERRC"),"")</f>
        <v/>
      </c>
      <c r="E390" s="218"/>
      <c r="F390" s="219"/>
      <c r="G390" s="219"/>
    </row>
    <row r="391" customFormat="false" ht="15.75" hidden="false" customHeight="false" outlineLevel="0" collapsed="false">
      <c r="A391" s="203"/>
      <c r="B391" s="96" t="str">
        <f aca="false">IF($A391&lt;&gt;"",CONCATENATE('Unit Info - GEN'!B$5,"_",$A391),"")</f>
        <v/>
      </c>
      <c r="C391" s="216"/>
      <c r="D391" s="217" t="str">
        <f aca="false">IF(A391&lt;&gt;0,CONCATENATE($B391,"_",$C391,"_","ERRC"),"")</f>
        <v/>
      </c>
      <c r="E391" s="218"/>
      <c r="F391" s="219"/>
      <c r="G391" s="219"/>
    </row>
    <row r="392" customFormat="false" ht="15.75" hidden="false" customHeight="false" outlineLevel="0" collapsed="false">
      <c r="A392" s="203"/>
      <c r="B392" s="96" t="str">
        <f aca="false">IF($A392&lt;&gt;"",CONCATENATE('Unit Info - GEN'!B$5,"_",$A392),"")</f>
        <v/>
      </c>
      <c r="C392" s="216"/>
      <c r="D392" s="217" t="str">
        <f aca="false">IF(A392&lt;&gt;0,CONCATENATE($B392,"_",$C392,"_","ERRC"),"")</f>
        <v/>
      </c>
      <c r="E392" s="218"/>
      <c r="F392" s="219"/>
      <c r="G392" s="219"/>
    </row>
    <row r="393" customFormat="false" ht="15.75" hidden="false" customHeight="false" outlineLevel="0" collapsed="false">
      <c r="A393" s="203"/>
      <c r="B393" s="96" t="str">
        <f aca="false">IF($A393&lt;&gt;"",CONCATENATE('Unit Info - GEN'!B$5,"_",$A393),"")</f>
        <v/>
      </c>
      <c r="C393" s="216"/>
      <c r="D393" s="217" t="str">
        <f aca="false">IF(A393&lt;&gt;0,CONCATENATE($B393,"_",$C393,"_","ERRC"),"")</f>
        <v/>
      </c>
      <c r="E393" s="218"/>
      <c r="F393" s="219"/>
      <c r="G393" s="219"/>
    </row>
    <row r="394" customFormat="false" ht="15.75" hidden="false" customHeight="false" outlineLevel="0" collapsed="false">
      <c r="A394" s="203"/>
      <c r="B394" s="96" t="str">
        <f aca="false">IF($A394&lt;&gt;"",CONCATENATE('Unit Info - GEN'!B$5,"_",$A394),"")</f>
        <v/>
      </c>
      <c r="C394" s="216"/>
      <c r="D394" s="217" t="str">
        <f aca="false">IF(A394&lt;&gt;0,CONCATENATE($B394,"_",$C394,"_","ERRC"),"")</f>
        <v/>
      </c>
      <c r="E394" s="218"/>
      <c r="F394" s="219"/>
      <c r="G394" s="219"/>
    </row>
    <row r="395" customFormat="false" ht="15.75" hidden="false" customHeight="false" outlineLevel="0" collapsed="false">
      <c r="A395" s="203"/>
      <c r="B395" s="96" t="str">
        <f aca="false">IF($A395&lt;&gt;"",CONCATENATE('Unit Info - GEN'!B$5,"_",$A395),"")</f>
        <v/>
      </c>
      <c r="C395" s="216"/>
      <c r="D395" s="217" t="str">
        <f aca="false">IF(A395&lt;&gt;0,CONCATENATE($B395,"_",$C395,"_","ERRC"),"")</f>
        <v/>
      </c>
      <c r="E395" s="218"/>
      <c r="F395" s="219"/>
      <c r="G395" s="219"/>
    </row>
    <row r="396" customFormat="false" ht="15.75" hidden="false" customHeight="false" outlineLevel="0" collapsed="false">
      <c r="A396" s="203"/>
      <c r="B396" s="96" t="str">
        <f aca="false">IF($A396&lt;&gt;"",CONCATENATE('Unit Info - GEN'!B$5,"_",$A396),"")</f>
        <v/>
      </c>
      <c r="C396" s="216"/>
      <c r="D396" s="217" t="str">
        <f aca="false">IF(A396&lt;&gt;0,CONCATENATE($B396,"_",$C396,"_","ERRC"),"")</f>
        <v/>
      </c>
      <c r="E396" s="218"/>
      <c r="F396" s="219"/>
      <c r="G396" s="219"/>
    </row>
    <row r="397" customFormat="false" ht="15.75" hidden="false" customHeight="false" outlineLevel="0" collapsed="false">
      <c r="A397" s="203"/>
      <c r="B397" s="96" t="str">
        <f aca="false">IF($A397&lt;&gt;"",CONCATENATE('Unit Info - GEN'!B$5,"_",$A397),"")</f>
        <v/>
      </c>
      <c r="C397" s="216"/>
      <c r="D397" s="217" t="str">
        <f aca="false">IF(A397&lt;&gt;0,CONCATENATE($B397,"_",$C397,"_","ERRC"),"")</f>
        <v/>
      </c>
      <c r="E397" s="218"/>
      <c r="F397" s="219"/>
      <c r="G397" s="219"/>
    </row>
    <row r="398" customFormat="false" ht="15.75" hidden="false" customHeight="false" outlineLevel="0" collapsed="false">
      <c r="A398" s="203"/>
      <c r="B398" s="96" t="str">
        <f aca="false">IF($A398&lt;&gt;"",CONCATENATE('Unit Info - GEN'!B$5,"_",$A398),"")</f>
        <v/>
      </c>
      <c r="C398" s="216"/>
      <c r="D398" s="217" t="str">
        <f aca="false">IF(A398&lt;&gt;0,CONCATENATE($B398,"_",$C398,"_","ERRC"),"")</f>
        <v/>
      </c>
      <c r="E398" s="218"/>
      <c r="F398" s="219"/>
      <c r="G398" s="219"/>
    </row>
    <row r="399" customFormat="false" ht="15.75" hidden="false" customHeight="false" outlineLevel="0" collapsed="false">
      <c r="A399" s="203"/>
      <c r="B399" s="96" t="str">
        <f aca="false">IF($A399&lt;&gt;"",CONCATENATE('Unit Info - GEN'!B$5,"_",$A399),"")</f>
        <v/>
      </c>
      <c r="C399" s="216"/>
      <c r="D399" s="217" t="str">
        <f aca="false">IF(A399&lt;&gt;0,CONCATENATE($B399,"_",$C399,"_","ERRC"),"")</f>
        <v/>
      </c>
      <c r="E399" s="218"/>
      <c r="F399" s="219"/>
      <c r="G399" s="219"/>
    </row>
    <row r="400" customFormat="false" ht="15.75" hidden="false" customHeight="false" outlineLevel="0" collapsed="false">
      <c r="A400" s="203"/>
      <c r="B400" s="96" t="str">
        <f aca="false">IF($A400&lt;&gt;"",CONCATENATE('Unit Info - GEN'!B$5,"_",$A400),"")</f>
        <v/>
      </c>
      <c r="C400" s="216"/>
      <c r="D400" s="217" t="str">
        <f aca="false">IF(A400&lt;&gt;0,CONCATENATE($B400,"_",$C400,"_","ERRC"),"")</f>
        <v/>
      </c>
      <c r="E400" s="218"/>
      <c r="F400" s="219"/>
      <c r="G400" s="219"/>
    </row>
    <row r="401" customFormat="false" ht="15.75" hidden="false" customHeight="false" outlineLevel="0" collapsed="false">
      <c r="A401" s="203"/>
      <c r="B401" s="96" t="str">
        <f aca="false">IF($A401&lt;&gt;"",CONCATENATE('Unit Info - GEN'!B$5,"_",$A401),"")</f>
        <v/>
      </c>
      <c r="C401" s="216"/>
      <c r="D401" s="217" t="str">
        <f aca="false">IF(A401&lt;&gt;0,CONCATENATE($B401,"_",$C401,"_","ERRC"),"")</f>
        <v/>
      </c>
      <c r="E401" s="218"/>
      <c r="F401" s="219"/>
      <c r="G401" s="219"/>
    </row>
    <row r="402" customFormat="false" ht="15.75" hidden="false" customHeight="false" outlineLevel="0" collapsed="false">
      <c r="A402" s="203"/>
      <c r="B402" s="96" t="str">
        <f aca="false">IF($A402&lt;&gt;"",CONCATENATE('Unit Info - GEN'!B$5,"_",$A402),"")</f>
        <v/>
      </c>
      <c r="C402" s="216"/>
      <c r="D402" s="217" t="str">
        <f aca="false">IF(A402&lt;&gt;0,CONCATENATE($B402,"_",$C402,"_","ERRC"),"")</f>
        <v/>
      </c>
      <c r="E402" s="218"/>
      <c r="F402" s="219"/>
      <c r="G402" s="219"/>
    </row>
    <row r="403" customFormat="false" ht="15.75" hidden="false" customHeight="false" outlineLevel="0" collapsed="false">
      <c r="A403" s="203"/>
      <c r="B403" s="96" t="str">
        <f aca="false">IF($A403&lt;&gt;"",CONCATENATE('Unit Info - GEN'!B$5,"_",$A403),"")</f>
        <v/>
      </c>
      <c r="C403" s="216"/>
      <c r="D403" s="217" t="str">
        <f aca="false">IF(A403&lt;&gt;0,CONCATENATE($B403,"_",$C403,"_","ERRC"),"")</f>
        <v/>
      </c>
      <c r="E403" s="218"/>
      <c r="F403" s="219"/>
      <c r="G403" s="219"/>
    </row>
    <row r="404" customFormat="false" ht="15.75" hidden="false" customHeight="false" outlineLevel="0" collapsed="false">
      <c r="A404" s="203"/>
      <c r="B404" s="96" t="str">
        <f aca="false">IF($A404&lt;&gt;"",CONCATENATE('Unit Info - GEN'!B$5,"_",$A404),"")</f>
        <v/>
      </c>
      <c r="C404" s="216"/>
      <c r="D404" s="217" t="str">
        <f aca="false">IF(A404&lt;&gt;0,CONCATENATE($B404,"_",$C404,"_","ERRC"),"")</f>
        <v/>
      </c>
      <c r="E404" s="218"/>
      <c r="F404" s="219"/>
      <c r="G404" s="219"/>
    </row>
    <row r="405" customFormat="false" ht="15.75" hidden="false" customHeight="false" outlineLevel="0" collapsed="false">
      <c r="A405" s="203"/>
      <c r="B405" s="96" t="str">
        <f aca="false">IF($A405&lt;&gt;"",CONCATENATE('Unit Info - GEN'!B$5,"_",$A405),"")</f>
        <v/>
      </c>
      <c r="C405" s="216"/>
      <c r="D405" s="217" t="str">
        <f aca="false">IF(A405&lt;&gt;0,CONCATENATE($B405,"_",$C405,"_","ERRC"),"")</f>
        <v/>
      </c>
      <c r="E405" s="218"/>
      <c r="F405" s="219"/>
      <c r="G405" s="219"/>
    </row>
    <row r="406" customFormat="false" ht="15.75" hidden="false" customHeight="false" outlineLevel="0" collapsed="false">
      <c r="A406" s="203"/>
      <c r="B406" s="96" t="str">
        <f aca="false">IF($A406&lt;&gt;"",CONCATENATE('Unit Info - GEN'!B$5,"_",$A406),"")</f>
        <v/>
      </c>
      <c r="C406" s="216"/>
      <c r="D406" s="217" t="str">
        <f aca="false">IF(A406&lt;&gt;0,CONCATENATE($B406,"_",$C406,"_","ERRC"),"")</f>
        <v/>
      </c>
      <c r="E406" s="218"/>
      <c r="F406" s="219"/>
      <c r="G406" s="219"/>
    </row>
    <row r="407" customFormat="false" ht="15.75" hidden="false" customHeight="false" outlineLevel="0" collapsed="false">
      <c r="A407" s="203"/>
      <c r="B407" s="96" t="str">
        <f aca="false">IF($A407&lt;&gt;"",CONCATENATE('Unit Info - GEN'!B$5,"_",$A407),"")</f>
        <v/>
      </c>
      <c r="C407" s="216"/>
      <c r="D407" s="217" t="str">
        <f aca="false">IF(A407&lt;&gt;0,CONCATENATE($B407,"_",$C407,"_","ERRC"),"")</f>
        <v/>
      </c>
      <c r="E407" s="218"/>
      <c r="F407" s="219"/>
      <c r="G407" s="219"/>
    </row>
    <row r="408" customFormat="false" ht="15.75" hidden="false" customHeight="false" outlineLevel="0" collapsed="false">
      <c r="A408" s="203"/>
      <c r="B408" s="96" t="str">
        <f aca="false">IF($A408&lt;&gt;"",CONCATENATE('Unit Info - GEN'!B$5,"_",$A408),"")</f>
        <v/>
      </c>
      <c r="C408" s="216"/>
      <c r="D408" s="217" t="str">
        <f aca="false">IF(A408&lt;&gt;0,CONCATENATE($B408,"_",$C408,"_","ERRC"),"")</f>
        <v/>
      </c>
      <c r="E408" s="218"/>
      <c r="F408" s="219"/>
      <c r="G408" s="219"/>
    </row>
    <row r="409" customFormat="false" ht="15.75" hidden="false" customHeight="false" outlineLevel="0" collapsed="false">
      <c r="A409" s="203"/>
      <c r="B409" s="96" t="str">
        <f aca="false">IF($A409&lt;&gt;"",CONCATENATE('Unit Info - GEN'!B$5,"_",$A409),"")</f>
        <v/>
      </c>
      <c r="C409" s="216"/>
      <c r="D409" s="217" t="str">
        <f aca="false">IF(A409&lt;&gt;0,CONCATENATE($B409,"_",$C409,"_","ERRC"),"")</f>
        <v/>
      </c>
      <c r="E409" s="218"/>
      <c r="F409" s="219"/>
      <c r="G409" s="219"/>
    </row>
    <row r="410" customFormat="false" ht="15.75" hidden="false" customHeight="false" outlineLevel="0" collapsed="false">
      <c r="A410" s="203"/>
      <c r="B410" s="96" t="str">
        <f aca="false">IF($A410&lt;&gt;"",CONCATENATE('Unit Info - GEN'!B$5,"_",$A410),"")</f>
        <v/>
      </c>
      <c r="C410" s="216"/>
      <c r="D410" s="217" t="str">
        <f aca="false">IF(A410&lt;&gt;0,CONCATENATE($B410,"_",$C410,"_","ERRC"),"")</f>
        <v/>
      </c>
      <c r="E410" s="218"/>
      <c r="F410" s="219"/>
      <c r="G410" s="219"/>
    </row>
    <row r="411" customFormat="false" ht="15.75" hidden="false" customHeight="false" outlineLevel="0" collapsed="false">
      <c r="A411" s="203"/>
      <c r="B411" s="96" t="str">
        <f aca="false">IF($A411&lt;&gt;"",CONCATENATE('Unit Info - GEN'!B$5,"_",$A411),"")</f>
        <v/>
      </c>
      <c r="C411" s="216"/>
      <c r="D411" s="217" t="str">
        <f aca="false">IF(A411&lt;&gt;0,CONCATENATE($B411,"_",$C411,"_","ERRC"),"")</f>
        <v/>
      </c>
      <c r="E411" s="218"/>
      <c r="F411" s="219"/>
      <c r="G411" s="219"/>
    </row>
    <row r="412" customFormat="false" ht="15.75" hidden="false" customHeight="false" outlineLevel="0" collapsed="false">
      <c r="A412" s="203"/>
      <c r="B412" s="96" t="str">
        <f aca="false">IF($A412&lt;&gt;"",CONCATENATE('Unit Info - GEN'!B$5,"_",$A412),"")</f>
        <v/>
      </c>
      <c r="C412" s="216"/>
      <c r="D412" s="217" t="str">
        <f aca="false">IF(A412&lt;&gt;0,CONCATENATE($B412,"_",$C412,"_","ERRC"),"")</f>
        <v/>
      </c>
      <c r="E412" s="218"/>
      <c r="F412" s="219"/>
      <c r="G412" s="219"/>
    </row>
    <row r="413" customFormat="false" ht="15.75" hidden="false" customHeight="false" outlineLevel="0" collapsed="false">
      <c r="A413" s="203"/>
      <c r="B413" s="96" t="str">
        <f aca="false">IF($A413&lt;&gt;"",CONCATENATE('Unit Info - GEN'!B$5,"_",$A413),"")</f>
        <v/>
      </c>
      <c r="C413" s="216"/>
      <c r="D413" s="217" t="str">
        <f aca="false">IF(A413&lt;&gt;0,CONCATENATE($B413,"_",$C413,"_","ERRC"),"")</f>
        <v/>
      </c>
      <c r="E413" s="218"/>
      <c r="F413" s="219"/>
      <c r="G413" s="219"/>
    </row>
    <row r="414" customFormat="false" ht="15.75" hidden="false" customHeight="false" outlineLevel="0" collapsed="false">
      <c r="A414" s="203"/>
      <c r="B414" s="96" t="str">
        <f aca="false">IF($A414&lt;&gt;"",CONCATENATE('Unit Info - GEN'!B$5,"_",$A414),"")</f>
        <v/>
      </c>
      <c r="C414" s="216"/>
      <c r="D414" s="217" t="str">
        <f aca="false">IF(A414&lt;&gt;0,CONCATENATE($B414,"_",$C414,"_","ERRC"),"")</f>
        <v/>
      </c>
      <c r="E414" s="218"/>
      <c r="F414" s="219"/>
      <c r="G414" s="219"/>
    </row>
    <row r="415" customFormat="false" ht="15.75" hidden="false" customHeight="false" outlineLevel="0" collapsed="false">
      <c r="A415" s="203"/>
      <c r="B415" s="96" t="str">
        <f aca="false">IF($A415&lt;&gt;"",CONCATENATE('Unit Info - GEN'!B$5,"_",$A415),"")</f>
        <v/>
      </c>
      <c r="C415" s="216"/>
      <c r="D415" s="217" t="str">
        <f aca="false">IF(A415&lt;&gt;0,CONCATENATE($B415,"_",$C415,"_","ERRC"),"")</f>
        <v/>
      </c>
      <c r="E415" s="218"/>
      <c r="F415" s="219"/>
      <c r="G415" s="219"/>
    </row>
    <row r="416" customFormat="false" ht="15.75" hidden="false" customHeight="false" outlineLevel="0" collapsed="false">
      <c r="A416" s="203"/>
      <c r="B416" s="96" t="str">
        <f aca="false">IF($A416&lt;&gt;"",CONCATENATE('Unit Info - GEN'!B$5,"_",$A416),"")</f>
        <v/>
      </c>
      <c r="C416" s="216"/>
      <c r="D416" s="217" t="str">
        <f aca="false">IF(A416&lt;&gt;0,CONCATENATE($B416,"_",$C416,"_","ERRC"),"")</f>
        <v/>
      </c>
      <c r="E416" s="218"/>
      <c r="F416" s="219"/>
      <c r="G416" s="219"/>
    </row>
    <row r="417" customFormat="false" ht="15.75" hidden="false" customHeight="false" outlineLevel="0" collapsed="false">
      <c r="A417" s="203"/>
      <c r="B417" s="96" t="str">
        <f aca="false">IF($A417&lt;&gt;"",CONCATENATE('Unit Info - GEN'!B$5,"_",$A417),"")</f>
        <v/>
      </c>
      <c r="C417" s="216"/>
      <c r="D417" s="217" t="str">
        <f aca="false">IF(A417&lt;&gt;0,CONCATENATE($B417,"_",$C417,"_","ERRC"),"")</f>
        <v/>
      </c>
      <c r="E417" s="218"/>
      <c r="F417" s="219"/>
      <c r="G417" s="219"/>
    </row>
    <row r="418" customFormat="false" ht="15.75" hidden="false" customHeight="false" outlineLevel="0" collapsed="false">
      <c r="A418" s="203"/>
      <c r="B418" s="96" t="str">
        <f aca="false">IF($A418&lt;&gt;"",CONCATENATE('Unit Info - GEN'!B$5,"_",$A418),"")</f>
        <v/>
      </c>
      <c r="C418" s="216"/>
      <c r="D418" s="217" t="str">
        <f aca="false">IF(A418&lt;&gt;0,CONCATENATE($B418,"_",$C418,"_","ERRC"),"")</f>
        <v/>
      </c>
      <c r="E418" s="218"/>
      <c r="F418" s="219"/>
      <c r="G418" s="219"/>
    </row>
    <row r="419" customFormat="false" ht="15.75" hidden="false" customHeight="false" outlineLevel="0" collapsed="false">
      <c r="A419" s="203"/>
      <c r="B419" s="96" t="str">
        <f aca="false">IF($A419&lt;&gt;"",CONCATENATE('Unit Info - GEN'!B$5,"_",$A419),"")</f>
        <v/>
      </c>
      <c r="C419" s="216"/>
      <c r="D419" s="217" t="str">
        <f aca="false">IF(A419&lt;&gt;0,CONCATENATE($B419,"_",$C419,"_","ERRC"),"")</f>
        <v/>
      </c>
      <c r="E419" s="218"/>
      <c r="F419" s="219"/>
      <c r="G419" s="219"/>
    </row>
    <row r="420" customFormat="false" ht="15.75" hidden="false" customHeight="false" outlineLevel="0" collapsed="false">
      <c r="A420" s="203"/>
      <c r="B420" s="96" t="str">
        <f aca="false">IF($A420&lt;&gt;"",CONCATENATE('Unit Info - GEN'!B$5,"_",$A420),"")</f>
        <v/>
      </c>
      <c r="C420" s="216"/>
      <c r="D420" s="217" t="str">
        <f aca="false">IF(A420&lt;&gt;0,CONCATENATE($B420,"_",$C420,"_","ERRC"),"")</f>
        <v/>
      </c>
      <c r="E420" s="218"/>
      <c r="F420" s="219"/>
      <c r="G420" s="219"/>
    </row>
    <row r="421" customFormat="false" ht="15.75" hidden="false" customHeight="false" outlineLevel="0" collapsed="false">
      <c r="A421" s="203"/>
      <c r="B421" s="96" t="str">
        <f aca="false">IF($A421&lt;&gt;"",CONCATENATE('Unit Info - GEN'!B$5,"_",$A421),"")</f>
        <v/>
      </c>
      <c r="C421" s="216"/>
      <c r="D421" s="217" t="str">
        <f aca="false">IF(A421&lt;&gt;0,CONCATENATE($B421,"_",$C421,"_","ERRC"),"")</f>
        <v/>
      </c>
      <c r="E421" s="218"/>
      <c r="F421" s="219"/>
      <c r="G421" s="219"/>
    </row>
    <row r="422" customFormat="false" ht="15.75" hidden="false" customHeight="false" outlineLevel="0" collapsed="false">
      <c r="A422" s="203"/>
      <c r="B422" s="96" t="str">
        <f aca="false">IF($A422&lt;&gt;"",CONCATENATE('Unit Info - GEN'!B$5,"_",$A422),"")</f>
        <v/>
      </c>
      <c r="C422" s="216"/>
      <c r="D422" s="217" t="str">
        <f aca="false">IF(A422&lt;&gt;0,CONCATENATE($B422,"_",$C422,"_","ERRC"),"")</f>
        <v/>
      </c>
      <c r="E422" s="218"/>
      <c r="F422" s="219"/>
      <c r="G422" s="219"/>
    </row>
    <row r="423" customFormat="false" ht="15.75" hidden="false" customHeight="false" outlineLevel="0" collapsed="false">
      <c r="A423" s="203"/>
      <c r="B423" s="96" t="str">
        <f aca="false">IF($A423&lt;&gt;"",CONCATENATE('Unit Info - GEN'!B$5,"_",$A423),"")</f>
        <v/>
      </c>
      <c r="C423" s="216"/>
      <c r="D423" s="217" t="str">
        <f aca="false">IF(A423&lt;&gt;0,CONCATENATE($B423,"_",$C423,"_","ERRC"),"")</f>
        <v/>
      </c>
      <c r="E423" s="218"/>
      <c r="F423" s="219"/>
      <c r="G423" s="219"/>
    </row>
    <row r="424" customFormat="false" ht="15.75" hidden="false" customHeight="false" outlineLevel="0" collapsed="false">
      <c r="A424" s="203"/>
      <c r="B424" s="96" t="str">
        <f aca="false">IF($A424&lt;&gt;"",CONCATENATE('Unit Info - GEN'!B$5,"_",$A424),"")</f>
        <v/>
      </c>
      <c r="C424" s="216"/>
      <c r="D424" s="217" t="str">
        <f aca="false">IF(A424&lt;&gt;0,CONCATENATE($B424,"_",$C424,"_","ERRC"),"")</f>
        <v/>
      </c>
      <c r="E424" s="218"/>
      <c r="F424" s="219"/>
      <c r="G424" s="219"/>
    </row>
    <row r="425" customFormat="false" ht="15.75" hidden="false" customHeight="false" outlineLevel="0" collapsed="false">
      <c r="A425" s="203"/>
      <c r="B425" s="96" t="str">
        <f aca="false">IF($A425&lt;&gt;"",CONCATENATE('Unit Info - GEN'!B$5,"_",$A425),"")</f>
        <v/>
      </c>
      <c r="C425" s="216"/>
      <c r="D425" s="217" t="str">
        <f aca="false">IF(A425&lt;&gt;0,CONCATENATE($B425,"_",$C425,"_","ERRC"),"")</f>
        <v/>
      </c>
      <c r="E425" s="218"/>
      <c r="F425" s="219"/>
      <c r="G425" s="219"/>
    </row>
    <row r="426" customFormat="false" ht="15.75" hidden="false" customHeight="false" outlineLevel="0" collapsed="false">
      <c r="A426" s="203"/>
      <c r="B426" s="96" t="str">
        <f aca="false">IF($A426&lt;&gt;"",CONCATENATE('Unit Info - GEN'!B$5,"_",$A426),"")</f>
        <v/>
      </c>
      <c r="C426" s="216"/>
      <c r="D426" s="217" t="str">
        <f aca="false">IF(A426&lt;&gt;0,CONCATENATE($B426,"_",$C426,"_","ERRC"),"")</f>
        <v/>
      </c>
      <c r="E426" s="218"/>
      <c r="F426" s="219"/>
      <c r="G426" s="219"/>
    </row>
    <row r="427" customFormat="false" ht="15.75" hidden="false" customHeight="false" outlineLevel="0" collapsed="false">
      <c r="A427" s="203"/>
      <c r="B427" s="96" t="str">
        <f aca="false">IF($A427&lt;&gt;"",CONCATENATE('Unit Info - GEN'!B$5,"_",$A427),"")</f>
        <v/>
      </c>
      <c r="C427" s="216"/>
      <c r="D427" s="217" t="str">
        <f aca="false">IF(A427&lt;&gt;0,CONCATENATE($B427,"_",$C427,"_","ERRC"),"")</f>
        <v/>
      </c>
      <c r="E427" s="218"/>
      <c r="F427" s="219"/>
      <c r="G427" s="219"/>
    </row>
    <row r="428" customFormat="false" ht="15.75" hidden="false" customHeight="false" outlineLevel="0" collapsed="false">
      <c r="A428" s="203"/>
      <c r="B428" s="96" t="str">
        <f aca="false">IF($A428&lt;&gt;"",CONCATENATE('Unit Info - GEN'!B$5,"_",$A428),"")</f>
        <v/>
      </c>
      <c r="C428" s="216"/>
      <c r="D428" s="217" t="str">
        <f aca="false">IF(A428&lt;&gt;0,CONCATENATE($B428,"_",$C428,"_","ERRC"),"")</f>
        <v/>
      </c>
      <c r="E428" s="218"/>
      <c r="F428" s="219"/>
      <c r="G428" s="219"/>
    </row>
    <row r="429" customFormat="false" ht="15.75" hidden="false" customHeight="false" outlineLevel="0" collapsed="false">
      <c r="A429" s="203"/>
      <c r="B429" s="96" t="str">
        <f aca="false">IF($A429&lt;&gt;"",CONCATENATE('Unit Info - GEN'!B$5,"_",$A429),"")</f>
        <v/>
      </c>
      <c r="C429" s="216"/>
      <c r="D429" s="217" t="str">
        <f aca="false">IF(A429&lt;&gt;0,CONCATENATE($B429,"_",$C429,"_","ERRC"),"")</f>
        <v/>
      </c>
      <c r="E429" s="218"/>
      <c r="F429" s="219"/>
      <c r="G429" s="219"/>
    </row>
    <row r="430" customFormat="false" ht="15.75" hidden="false" customHeight="false" outlineLevel="0" collapsed="false">
      <c r="A430" s="203"/>
      <c r="B430" s="96" t="str">
        <f aca="false">IF($A430&lt;&gt;"",CONCATENATE('Unit Info - GEN'!B$5,"_",$A430),"")</f>
        <v/>
      </c>
      <c r="C430" s="216"/>
      <c r="D430" s="217" t="str">
        <f aca="false">IF(A430&lt;&gt;0,CONCATENATE($B430,"_",$C430,"_","ERRC"),"")</f>
        <v/>
      </c>
      <c r="E430" s="218"/>
      <c r="F430" s="219"/>
      <c r="G430" s="219"/>
    </row>
    <row r="431" customFormat="false" ht="15.75" hidden="false" customHeight="false" outlineLevel="0" collapsed="false">
      <c r="A431" s="203"/>
      <c r="B431" s="96" t="str">
        <f aca="false">IF($A431&lt;&gt;"",CONCATENATE('Unit Info - GEN'!B$5,"_",$A431),"")</f>
        <v/>
      </c>
      <c r="C431" s="216"/>
      <c r="D431" s="217" t="str">
        <f aca="false">IF(A431&lt;&gt;0,CONCATENATE($B431,"_",$C431,"_","ERRC"),"")</f>
        <v/>
      </c>
      <c r="E431" s="218"/>
      <c r="F431" s="219"/>
      <c r="G431" s="219"/>
    </row>
    <row r="432" customFormat="false" ht="15.75" hidden="false" customHeight="false" outlineLevel="0" collapsed="false">
      <c r="A432" s="203"/>
      <c r="B432" s="96" t="str">
        <f aca="false">IF($A432&lt;&gt;"",CONCATENATE('Unit Info - GEN'!B$5,"_",$A432),"")</f>
        <v/>
      </c>
      <c r="C432" s="216"/>
      <c r="D432" s="217" t="str">
        <f aca="false">IF(A432&lt;&gt;0,CONCATENATE($B432,"_",$C432,"_","ERRC"),"")</f>
        <v/>
      </c>
      <c r="E432" s="218"/>
      <c r="F432" s="219"/>
      <c r="G432" s="219"/>
    </row>
    <row r="433" customFormat="false" ht="15.75" hidden="false" customHeight="false" outlineLevel="0" collapsed="false">
      <c r="A433" s="203"/>
      <c r="B433" s="96" t="str">
        <f aca="false">IF($A433&lt;&gt;"",CONCATENATE('Unit Info - GEN'!B$5,"_",$A433),"")</f>
        <v/>
      </c>
      <c r="C433" s="216"/>
      <c r="D433" s="217" t="str">
        <f aca="false">IF(A433&lt;&gt;0,CONCATENATE($B433,"_",$C433,"_","ERRC"),"")</f>
        <v/>
      </c>
      <c r="E433" s="218"/>
      <c r="F433" s="219"/>
      <c r="G433" s="219"/>
    </row>
    <row r="434" customFormat="false" ht="15.75" hidden="false" customHeight="false" outlineLevel="0" collapsed="false">
      <c r="A434" s="203"/>
      <c r="B434" s="96" t="str">
        <f aca="false">IF($A434&lt;&gt;"",CONCATENATE('Unit Info - GEN'!B$5,"_",$A434),"")</f>
        <v/>
      </c>
      <c r="C434" s="216"/>
      <c r="D434" s="217" t="str">
        <f aca="false">IF(A434&lt;&gt;0,CONCATENATE($B434,"_",$C434,"_","ERRC"),"")</f>
        <v/>
      </c>
      <c r="E434" s="218"/>
      <c r="F434" s="219"/>
      <c r="G434" s="219"/>
    </row>
    <row r="435" customFormat="false" ht="15.75" hidden="false" customHeight="false" outlineLevel="0" collapsed="false">
      <c r="A435" s="203"/>
      <c r="B435" s="96" t="str">
        <f aca="false">IF($A435&lt;&gt;"",CONCATENATE('Unit Info - GEN'!B$5,"_",$A435),"")</f>
        <v/>
      </c>
      <c r="C435" s="216"/>
      <c r="D435" s="217" t="str">
        <f aca="false">IF(A435&lt;&gt;0,CONCATENATE($B435,"_",$C435,"_","ERRC"),"")</f>
        <v/>
      </c>
      <c r="E435" s="218"/>
      <c r="F435" s="219"/>
      <c r="G435" s="219"/>
    </row>
    <row r="436" customFormat="false" ht="15.75" hidden="false" customHeight="false" outlineLevel="0" collapsed="false">
      <c r="A436" s="203"/>
      <c r="B436" s="96" t="str">
        <f aca="false">IF($A436&lt;&gt;"",CONCATENATE('Unit Info - GEN'!B$5,"_",$A436),"")</f>
        <v/>
      </c>
      <c r="C436" s="216"/>
      <c r="D436" s="217" t="str">
        <f aca="false">IF(A436&lt;&gt;0,CONCATENATE($B436,"_",$C436,"_","ERRC"),"")</f>
        <v/>
      </c>
      <c r="E436" s="218"/>
      <c r="F436" s="219"/>
      <c r="G436" s="219"/>
    </row>
    <row r="437" customFormat="false" ht="15.75" hidden="false" customHeight="false" outlineLevel="0" collapsed="false">
      <c r="A437" s="203"/>
      <c r="B437" s="96" t="str">
        <f aca="false">IF($A437&lt;&gt;"",CONCATENATE('Unit Info - GEN'!B$5,"_",$A437),"")</f>
        <v/>
      </c>
      <c r="C437" s="216"/>
      <c r="D437" s="217" t="str">
        <f aca="false">IF(A437&lt;&gt;0,CONCATENATE($B437,"_",$C437,"_","ERRC"),"")</f>
        <v/>
      </c>
      <c r="E437" s="218"/>
      <c r="F437" s="219"/>
      <c r="G437" s="219"/>
    </row>
    <row r="438" customFormat="false" ht="15.75" hidden="false" customHeight="false" outlineLevel="0" collapsed="false">
      <c r="A438" s="203"/>
      <c r="B438" s="96" t="str">
        <f aca="false">IF($A438&lt;&gt;"",CONCATENATE('Unit Info - GEN'!B$5,"_",$A438),"")</f>
        <v/>
      </c>
      <c r="C438" s="216"/>
      <c r="D438" s="217" t="str">
        <f aca="false">IF(A438&lt;&gt;0,CONCATENATE($B438,"_",$C438,"_","ERRC"),"")</f>
        <v/>
      </c>
      <c r="E438" s="218"/>
      <c r="F438" s="219"/>
      <c r="G438" s="219"/>
    </row>
    <row r="439" customFormat="false" ht="15.75" hidden="false" customHeight="false" outlineLevel="0" collapsed="false">
      <c r="A439" s="203"/>
      <c r="B439" s="96" t="str">
        <f aca="false">IF($A439&lt;&gt;"",CONCATENATE('Unit Info - GEN'!B$5,"_",$A439),"")</f>
        <v/>
      </c>
      <c r="C439" s="216"/>
      <c r="D439" s="217" t="str">
        <f aca="false">IF(A439&lt;&gt;0,CONCATENATE($B439,"_",$C439,"_","ERRC"),"")</f>
        <v/>
      </c>
      <c r="E439" s="218"/>
      <c r="F439" s="219"/>
      <c r="G439" s="219"/>
    </row>
    <row r="440" customFormat="false" ht="15.75" hidden="false" customHeight="false" outlineLevel="0" collapsed="false">
      <c r="A440" s="203"/>
      <c r="B440" s="96" t="str">
        <f aca="false">IF($A440&lt;&gt;"",CONCATENATE('Unit Info - GEN'!B$5,"_",$A440),"")</f>
        <v/>
      </c>
      <c r="C440" s="216"/>
      <c r="D440" s="217" t="str">
        <f aca="false">IF(A440&lt;&gt;0,CONCATENATE($B440,"_",$C440,"_","ERRC"),"")</f>
        <v/>
      </c>
      <c r="E440" s="218"/>
      <c r="F440" s="219"/>
      <c r="G440" s="219"/>
    </row>
    <row r="441" customFormat="false" ht="15.75" hidden="false" customHeight="false" outlineLevel="0" collapsed="false">
      <c r="A441" s="203"/>
      <c r="B441" s="96" t="str">
        <f aca="false">IF($A441&lt;&gt;"",CONCATENATE('Unit Info - GEN'!B$5,"_",$A441),"")</f>
        <v/>
      </c>
      <c r="C441" s="216"/>
      <c r="D441" s="217" t="str">
        <f aca="false">IF(A441&lt;&gt;0,CONCATENATE($B441,"_",$C441,"_","ERRC"),"")</f>
        <v/>
      </c>
      <c r="E441" s="218"/>
      <c r="F441" s="219"/>
      <c r="G441" s="219"/>
    </row>
    <row r="442" customFormat="false" ht="15.75" hidden="false" customHeight="false" outlineLevel="0" collapsed="false">
      <c r="A442" s="203"/>
      <c r="B442" s="96" t="str">
        <f aca="false">IF($A442&lt;&gt;"",CONCATENATE('Unit Info - GEN'!B$5,"_",$A442),"")</f>
        <v/>
      </c>
      <c r="C442" s="216"/>
      <c r="D442" s="217" t="str">
        <f aca="false">IF(A442&lt;&gt;0,CONCATENATE($B442,"_",$C442,"_","ERRC"),"")</f>
        <v/>
      </c>
      <c r="E442" s="218"/>
      <c r="F442" s="219"/>
      <c r="G442" s="219"/>
    </row>
    <row r="443" customFormat="false" ht="15.75" hidden="false" customHeight="false" outlineLevel="0" collapsed="false">
      <c r="A443" s="203"/>
      <c r="B443" s="96" t="str">
        <f aca="false">IF($A443&lt;&gt;"",CONCATENATE('Unit Info - GEN'!B$5,"_",$A443),"")</f>
        <v/>
      </c>
      <c r="C443" s="216"/>
      <c r="D443" s="217" t="str">
        <f aca="false">IF(A443&lt;&gt;0,CONCATENATE($B443,"_",$C443,"_","ERRC"),"")</f>
        <v/>
      </c>
      <c r="E443" s="218"/>
      <c r="F443" s="219"/>
      <c r="G443" s="219"/>
    </row>
    <row r="444" customFormat="false" ht="15.75" hidden="false" customHeight="false" outlineLevel="0" collapsed="false">
      <c r="A444" s="203"/>
      <c r="B444" s="96" t="str">
        <f aca="false">IF($A444&lt;&gt;"",CONCATENATE('Unit Info - GEN'!B$5,"_",$A444),"")</f>
        <v/>
      </c>
      <c r="C444" s="216"/>
      <c r="D444" s="217" t="str">
        <f aca="false">IF(A444&lt;&gt;0,CONCATENATE($B444,"_",$C444,"_","ERRC"),"")</f>
        <v/>
      </c>
      <c r="E444" s="218"/>
      <c r="F444" s="219"/>
      <c r="G444" s="219"/>
    </row>
    <row r="445" customFormat="false" ht="15.75" hidden="false" customHeight="false" outlineLevel="0" collapsed="false">
      <c r="A445" s="203"/>
      <c r="B445" s="96" t="str">
        <f aca="false">IF($A445&lt;&gt;"",CONCATENATE('Unit Info - GEN'!B$5,"_",$A445),"")</f>
        <v/>
      </c>
      <c r="C445" s="216"/>
      <c r="D445" s="217" t="str">
        <f aca="false">IF(A445&lt;&gt;0,CONCATENATE($B445,"_",$C445,"_","ERRC"),"")</f>
        <v/>
      </c>
      <c r="E445" s="218"/>
      <c r="F445" s="219"/>
      <c r="G445" s="219"/>
    </row>
    <row r="446" customFormat="false" ht="15.75" hidden="false" customHeight="false" outlineLevel="0" collapsed="false">
      <c r="A446" s="203"/>
      <c r="B446" s="96" t="str">
        <f aca="false">IF($A446&lt;&gt;"",CONCATENATE('Unit Info - GEN'!B$5,"_",$A446),"")</f>
        <v/>
      </c>
      <c r="C446" s="216"/>
      <c r="D446" s="217" t="str">
        <f aca="false">IF(A446&lt;&gt;0,CONCATENATE($B446,"_",$C446,"_","ERRC"),"")</f>
        <v/>
      </c>
      <c r="E446" s="218"/>
      <c r="F446" s="219"/>
      <c r="G446" s="219"/>
    </row>
    <row r="447" customFormat="false" ht="15.75" hidden="false" customHeight="false" outlineLevel="0" collapsed="false">
      <c r="A447" s="203"/>
      <c r="B447" s="96" t="str">
        <f aca="false">IF($A447&lt;&gt;"",CONCATENATE('Unit Info - GEN'!B$5,"_",$A447),"")</f>
        <v/>
      </c>
      <c r="C447" s="216"/>
      <c r="D447" s="217" t="str">
        <f aca="false">IF(A447&lt;&gt;0,CONCATENATE($B447,"_",$C447,"_","ERRC"),"")</f>
        <v/>
      </c>
      <c r="E447" s="218"/>
      <c r="F447" s="219"/>
      <c r="G447" s="219"/>
    </row>
    <row r="448" customFormat="false" ht="15.75" hidden="false" customHeight="false" outlineLevel="0" collapsed="false">
      <c r="A448" s="203"/>
      <c r="B448" s="96" t="str">
        <f aca="false">IF($A448&lt;&gt;"",CONCATENATE('Unit Info - GEN'!B$5,"_",$A448),"")</f>
        <v/>
      </c>
      <c r="C448" s="216"/>
      <c r="D448" s="217" t="str">
        <f aca="false">IF(A448&lt;&gt;0,CONCATENATE($B448,"_",$C448,"_","ERRC"),"")</f>
        <v/>
      </c>
      <c r="E448" s="218"/>
      <c r="F448" s="219"/>
      <c r="G448" s="219"/>
    </row>
    <row r="449" customFormat="false" ht="15.75" hidden="false" customHeight="false" outlineLevel="0" collapsed="false">
      <c r="A449" s="203"/>
      <c r="B449" s="96" t="str">
        <f aca="false">IF($A449&lt;&gt;"",CONCATENATE('Unit Info - GEN'!B$5,"_",$A449),"")</f>
        <v/>
      </c>
      <c r="C449" s="216"/>
      <c r="D449" s="217" t="str">
        <f aca="false">IF(A449&lt;&gt;0,CONCATENATE($B449,"_",$C449,"_","ERRC"),"")</f>
        <v/>
      </c>
      <c r="E449" s="218"/>
      <c r="F449" s="219"/>
      <c r="G449" s="219"/>
    </row>
    <row r="450" customFormat="false" ht="15.75" hidden="false" customHeight="false" outlineLevel="0" collapsed="false">
      <c r="A450" s="203"/>
      <c r="B450" s="96" t="str">
        <f aca="false">IF($A450&lt;&gt;"",CONCATENATE('Unit Info - GEN'!B$5,"_",$A450),"")</f>
        <v/>
      </c>
      <c r="C450" s="216"/>
      <c r="D450" s="217" t="str">
        <f aca="false">IF(A450&lt;&gt;0,CONCATENATE($B450,"_",$C450,"_","ERRC"),"")</f>
        <v/>
      </c>
      <c r="E450" s="218"/>
      <c r="F450" s="219"/>
      <c r="G450" s="219"/>
    </row>
    <row r="451" customFormat="false" ht="15.75" hidden="false" customHeight="false" outlineLevel="0" collapsed="false">
      <c r="A451" s="203"/>
      <c r="B451" s="96" t="str">
        <f aca="false">IF($A451&lt;&gt;"",CONCATENATE('Unit Info - GEN'!B$5,"_",$A451),"")</f>
        <v/>
      </c>
      <c r="C451" s="216"/>
      <c r="D451" s="217" t="str">
        <f aca="false">IF(A451&lt;&gt;0,CONCATENATE($B451,"_",$C451,"_","ERRC"),"")</f>
        <v/>
      </c>
      <c r="E451" s="218"/>
      <c r="F451" s="219"/>
      <c r="G451" s="219"/>
    </row>
    <row r="452" customFormat="false" ht="15.75" hidden="false" customHeight="false" outlineLevel="0" collapsed="false">
      <c r="A452" s="203"/>
      <c r="B452" s="96" t="str">
        <f aca="false">IF($A452&lt;&gt;"",CONCATENATE('Unit Info - GEN'!B$5,"_",$A452),"")</f>
        <v/>
      </c>
      <c r="C452" s="216"/>
      <c r="D452" s="217" t="str">
        <f aca="false">IF(A452&lt;&gt;0,CONCATENATE($B452,"_",$C452,"_","ERRC"),"")</f>
        <v/>
      </c>
      <c r="E452" s="218"/>
      <c r="F452" s="219"/>
      <c r="G452" s="219"/>
    </row>
    <row r="453" customFormat="false" ht="15.75" hidden="false" customHeight="false" outlineLevel="0" collapsed="false">
      <c r="A453" s="203"/>
      <c r="B453" s="96" t="str">
        <f aca="false">IF($A453&lt;&gt;"",CONCATENATE('Unit Info - GEN'!B$5,"_",$A453),"")</f>
        <v/>
      </c>
      <c r="C453" s="216"/>
      <c r="D453" s="217" t="str">
        <f aca="false">IF(A453&lt;&gt;0,CONCATENATE($B453,"_",$C453,"_","ERRC"),"")</f>
        <v/>
      </c>
      <c r="E453" s="218"/>
      <c r="F453" s="219"/>
      <c r="G453" s="219"/>
    </row>
    <row r="454" customFormat="false" ht="15.75" hidden="false" customHeight="false" outlineLevel="0" collapsed="false">
      <c r="A454" s="203"/>
      <c r="B454" s="96" t="str">
        <f aca="false">IF($A454&lt;&gt;"",CONCATENATE('Unit Info - GEN'!B$5,"_",$A454),"")</f>
        <v/>
      </c>
      <c r="C454" s="216"/>
      <c r="D454" s="217" t="str">
        <f aca="false">IF(A454&lt;&gt;0,CONCATENATE($B454,"_",$C454,"_","ERRC"),"")</f>
        <v/>
      </c>
      <c r="E454" s="218"/>
      <c r="F454" s="219"/>
      <c r="G454" s="219"/>
    </row>
    <row r="455" customFormat="false" ht="15.75" hidden="false" customHeight="false" outlineLevel="0" collapsed="false">
      <c r="A455" s="203"/>
      <c r="B455" s="96" t="str">
        <f aca="false">IF($A455&lt;&gt;"",CONCATENATE('Unit Info - GEN'!B$5,"_",$A455),"")</f>
        <v/>
      </c>
      <c r="C455" s="216"/>
      <c r="D455" s="217" t="str">
        <f aca="false">IF(A455&lt;&gt;0,CONCATENATE($B455,"_",$C455,"_","ERRC"),"")</f>
        <v/>
      </c>
      <c r="E455" s="218"/>
      <c r="F455" s="219"/>
      <c r="G455" s="219"/>
    </row>
    <row r="456" customFormat="false" ht="15.75" hidden="false" customHeight="false" outlineLevel="0" collapsed="false">
      <c r="A456" s="203"/>
      <c r="B456" s="96" t="str">
        <f aca="false">IF($A456&lt;&gt;"",CONCATENATE('Unit Info - GEN'!B$5,"_",$A456),"")</f>
        <v/>
      </c>
      <c r="C456" s="216"/>
      <c r="D456" s="217" t="str">
        <f aca="false">IF(A456&lt;&gt;0,CONCATENATE($B456,"_",$C456,"_","ERRC"),"")</f>
        <v/>
      </c>
      <c r="E456" s="218"/>
      <c r="F456" s="219"/>
      <c r="G456" s="219"/>
    </row>
    <row r="457" customFormat="false" ht="15.75" hidden="false" customHeight="false" outlineLevel="0" collapsed="false">
      <c r="A457" s="203"/>
      <c r="B457" s="96" t="str">
        <f aca="false">IF($A457&lt;&gt;"",CONCATENATE('Unit Info - GEN'!B$5,"_",$A457),"")</f>
        <v/>
      </c>
      <c r="C457" s="216"/>
      <c r="D457" s="217" t="str">
        <f aca="false">IF(A457&lt;&gt;0,CONCATENATE($B457,"_",$C457,"_","ERRC"),"")</f>
        <v/>
      </c>
      <c r="E457" s="218"/>
      <c r="F457" s="219"/>
      <c r="G457" s="219"/>
    </row>
    <row r="458" customFormat="false" ht="15.75" hidden="false" customHeight="false" outlineLevel="0" collapsed="false">
      <c r="A458" s="203"/>
      <c r="B458" s="96" t="str">
        <f aca="false">IF($A458&lt;&gt;"",CONCATENATE('Unit Info - GEN'!B$5,"_",$A458),"")</f>
        <v/>
      </c>
      <c r="C458" s="216"/>
      <c r="D458" s="217" t="str">
        <f aca="false">IF(A458&lt;&gt;0,CONCATENATE($B458,"_",$C458,"_","ERRC"),"")</f>
        <v/>
      </c>
      <c r="E458" s="218"/>
      <c r="F458" s="219"/>
      <c r="G458" s="219"/>
    </row>
    <row r="459" customFormat="false" ht="15.75" hidden="false" customHeight="false" outlineLevel="0" collapsed="false">
      <c r="A459" s="203"/>
      <c r="B459" s="96" t="str">
        <f aca="false">IF($A459&lt;&gt;"",CONCATENATE('Unit Info - GEN'!B$5,"_",$A459),"")</f>
        <v/>
      </c>
      <c r="C459" s="216"/>
      <c r="D459" s="217" t="str">
        <f aca="false">IF(A459&lt;&gt;0,CONCATENATE($B459,"_",$C459,"_","ERRC"),"")</f>
        <v/>
      </c>
      <c r="E459" s="218"/>
      <c r="F459" s="219"/>
      <c r="G459" s="219"/>
    </row>
    <row r="460" customFormat="false" ht="15.75" hidden="false" customHeight="false" outlineLevel="0" collapsed="false">
      <c r="A460" s="203"/>
      <c r="B460" s="96" t="str">
        <f aca="false">IF($A460&lt;&gt;"",CONCATENATE('Unit Info - GEN'!B$5,"_",$A460),"")</f>
        <v/>
      </c>
      <c r="C460" s="216"/>
      <c r="D460" s="217" t="str">
        <f aca="false">IF(A460&lt;&gt;0,CONCATENATE($B460,"_",$C460,"_","ERRC"),"")</f>
        <v/>
      </c>
      <c r="E460" s="218"/>
      <c r="F460" s="219"/>
      <c r="G460" s="219"/>
    </row>
    <row r="461" customFormat="false" ht="15.75" hidden="false" customHeight="false" outlineLevel="0" collapsed="false">
      <c r="A461" s="203"/>
      <c r="B461" s="96" t="str">
        <f aca="false">IF($A461&lt;&gt;"",CONCATENATE('Unit Info - GEN'!B$5,"_",$A461),"")</f>
        <v/>
      </c>
      <c r="C461" s="216"/>
      <c r="D461" s="217" t="str">
        <f aca="false">IF(A461&lt;&gt;0,CONCATENATE($B461,"_",$C461,"_","ERRC"),"")</f>
        <v/>
      </c>
      <c r="E461" s="218"/>
      <c r="F461" s="219"/>
      <c r="G461" s="219"/>
    </row>
    <row r="462" customFormat="false" ht="15.75" hidden="false" customHeight="false" outlineLevel="0" collapsed="false">
      <c r="A462" s="203"/>
      <c r="B462" s="96" t="str">
        <f aca="false">IF($A462&lt;&gt;"",CONCATENATE('Unit Info - GEN'!B$5,"_",$A462),"")</f>
        <v/>
      </c>
      <c r="C462" s="216"/>
      <c r="D462" s="217" t="str">
        <f aca="false">IF(A462&lt;&gt;0,CONCATENATE($B462,"_",$C462,"_","ERRC"),"")</f>
        <v/>
      </c>
      <c r="E462" s="218"/>
      <c r="F462" s="219"/>
      <c r="G462" s="219"/>
    </row>
    <row r="463" customFormat="false" ht="15.75" hidden="false" customHeight="false" outlineLevel="0" collapsed="false">
      <c r="A463" s="203"/>
      <c r="B463" s="96" t="str">
        <f aca="false">IF($A463&lt;&gt;"",CONCATENATE('Unit Info - GEN'!B$5,"_",$A463),"")</f>
        <v/>
      </c>
      <c r="C463" s="216"/>
      <c r="D463" s="217" t="str">
        <f aca="false">IF(A463&lt;&gt;0,CONCATENATE($B463,"_",$C463,"_","ERRC"),"")</f>
        <v/>
      </c>
      <c r="E463" s="218"/>
      <c r="F463" s="219"/>
      <c r="G463" s="219"/>
    </row>
    <row r="464" customFormat="false" ht="15.75" hidden="false" customHeight="false" outlineLevel="0" collapsed="false">
      <c r="A464" s="203"/>
      <c r="B464" s="96" t="str">
        <f aca="false">IF($A464&lt;&gt;"",CONCATENATE('Unit Info - GEN'!B$5,"_",$A464),"")</f>
        <v/>
      </c>
      <c r="C464" s="216"/>
      <c r="D464" s="217" t="str">
        <f aca="false">IF(A464&lt;&gt;0,CONCATENATE($B464,"_",$C464,"_","ERRC"),"")</f>
        <v/>
      </c>
      <c r="E464" s="218"/>
      <c r="F464" s="219"/>
      <c r="G464" s="219"/>
    </row>
    <row r="465" customFormat="false" ht="15.75" hidden="false" customHeight="false" outlineLevel="0" collapsed="false">
      <c r="A465" s="203"/>
      <c r="B465" s="96" t="str">
        <f aca="false">IF($A465&lt;&gt;"",CONCATENATE('Unit Info - GEN'!B$5,"_",$A465),"")</f>
        <v/>
      </c>
      <c r="C465" s="216"/>
      <c r="D465" s="217" t="str">
        <f aca="false">IF(A465&lt;&gt;0,CONCATENATE($B465,"_",$C465,"_","ERRC"),"")</f>
        <v/>
      </c>
      <c r="E465" s="218"/>
      <c r="F465" s="219"/>
      <c r="G465" s="219"/>
    </row>
    <row r="466" customFormat="false" ht="15.75" hidden="false" customHeight="false" outlineLevel="0" collapsed="false">
      <c r="A466" s="203"/>
      <c r="B466" s="96" t="str">
        <f aca="false">IF($A466&lt;&gt;"",CONCATENATE('Unit Info - GEN'!B$5,"_",$A466),"")</f>
        <v/>
      </c>
      <c r="C466" s="216"/>
      <c r="D466" s="217" t="str">
        <f aca="false">IF(A466&lt;&gt;0,CONCATENATE($B466,"_",$C466,"_","ERRC"),"")</f>
        <v/>
      </c>
      <c r="E466" s="218"/>
      <c r="F466" s="219"/>
      <c r="G466" s="219"/>
    </row>
    <row r="467" customFormat="false" ht="15.75" hidden="false" customHeight="false" outlineLevel="0" collapsed="false">
      <c r="A467" s="203"/>
      <c r="B467" s="96" t="str">
        <f aca="false">IF($A467&lt;&gt;"",CONCATENATE('Unit Info - GEN'!B$5,"_",$A467),"")</f>
        <v/>
      </c>
      <c r="C467" s="216"/>
      <c r="D467" s="217" t="str">
        <f aca="false">IF(A467&lt;&gt;0,CONCATENATE($B467,"_",$C467,"_","ERRC"),"")</f>
        <v/>
      </c>
      <c r="E467" s="218"/>
      <c r="F467" s="219"/>
      <c r="G467" s="219"/>
    </row>
    <row r="468" customFormat="false" ht="15.75" hidden="false" customHeight="false" outlineLevel="0" collapsed="false">
      <c r="A468" s="203"/>
      <c r="B468" s="96" t="str">
        <f aca="false">IF($A468&lt;&gt;"",CONCATENATE('Unit Info - GEN'!B$5,"_",$A468),"")</f>
        <v/>
      </c>
      <c r="C468" s="216"/>
      <c r="D468" s="217" t="str">
        <f aca="false">IF(A468&lt;&gt;0,CONCATENATE($B468,"_",$C468,"_","ERRC"),"")</f>
        <v/>
      </c>
      <c r="E468" s="218"/>
      <c r="F468" s="219"/>
      <c r="G468" s="219"/>
    </row>
    <row r="469" customFormat="false" ht="15.75" hidden="false" customHeight="false" outlineLevel="0" collapsed="false">
      <c r="A469" s="203"/>
      <c r="B469" s="96" t="str">
        <f aca="false">IF($A469&lt;&gt;"",CONCATENATE('Unit Info - GEN'!B$5,"_",$A469),"")</f>
        <v/>
      </c>
      <c r="C469" s="216"/>
      <c r="D469" s="217" t="str">
        <f aca="false">IF(A469&lt;&gt;0,CONCATENATE($B469,"_",$C469,"_","ERRC"),"")</f>
        <v/>
      </c>
      <c r="E469" s="218"/>
      <c r="F469" s="219"/>
      <c r="G469" s="219"/>
    </row>
    <row r="470" customFormat="false" ht="15.75" hidden="false" customHeight="false" outlineLevel="0" collapsed="false">
      <c r="A470" s="203"/>
      <c r="B470" s="96" t="str">
        <f aca="false">IF($A470&lt;&gt;"",CONCATENATE('Unit Info - GEN'!B$5,"_",$A470),"")</f>
        <v/>
      </c>
      <c r="C470" s="216"/>
      <c r="D470" s="217" t="str">
        <f aca="false">IF(A470&lt;&gt;0,CONCATENATE($B470,"_",$C470,"_","ERRC"),"")</f>
        <v/>
      </c>
      <c r="E470" s="218"/>
      <c r="F470" s="219"/>
      <c r="G470" s="219"/>
    </row>
    <row r="471" customFormat="false" ht="15.75" hidden="false" customHeight="false" outlineLevel="0" collapsed="false">
      <c r="A471" s="203"/>
      <c r="B471" s="96" t="str">
        <f aca="false">IF($A471&lt;&gt;"",CONCATENATE('Unit Info - GEN'!B$5,"_",$A471),"")</f>
        <v/>
      </c>
      <c r="C471" s="216"/>
      <c r="D471" s="217" t="str">
        <f aca="false">IF(A471&lt;&gt;0,CONCATENATE($B471,"_",$C471,"_","ERRC"),"")</f>
        <v/>
      </c>
      <c r="E471" s="218"/>
      <c r="F471" s="219"/>
      <c r="G471" s="219"/>
    </row>
    <row r="472" customFormat="false" ht="15.75" hidden="false" customHeight="false" outlineLevel="0" collapsed="false">
      <c r="A472" s="203"/>
      <c r="B472" s="96" t="str">
        <f aca="false">IF($A472&lt;&gt;"",CONCATENATE('Unit Info - GEN'!B$5,"_",$A472),"")</f>
        <v/>
      </c>
      <c r="C472" s="216"/>
      <c r="D472" s="217" t="str">
        <f aca="false">IF(A472&lt;&gt;0,CONCATENATE($B472,"_",$C472,"_","ERRC"),"")</f>
        <v/>
      </c>
      <c r="E472" s="218"/>
      <c r="F472" s="219"/>
      <c r="G472" s="219"/>
    </row>
    <row r="473" customFormat="false" ht="15.75" hidden="false" customHeight="false" outlineLevel="0" collapsed="false">
      <c r="A473" s="203"/>
      <c r="B473" s="96" t="str">
        <f aca="false">IF($A473&lt;&gt;"",CONCATENATE('Unit Info - GEN'!B$5,"_",$A473),"")</f>
        <v/>
      </c>
      <c r="C473" s="216"/>
      <c r="D473" s="217" t="str">
        <f aca="false">IF(A473&lt;&gt;0,CONCATENATE($B473,"_",$C473,"_","ERRC"),"")</f>
        <v/>
      </c>
      <c r="E473" s="218"/>
      <c r="F473" s="219"/>
      <c r="G473" s="219"/>
    </row>
    <row r="474" customFormat="false" ht="15.75" hidden="false" customHeight="false" outlineLevel="0" collapsed="false">
      <c r="A474" s="203"/>
      <c r="B474" s="96" t="str">
        <f aca="false">IF($A474&lt;&gt;"",CONCATENATE('Unit Info - GEN'!B$5,"_",$A474),"")</f>
        <v/>
      </c>
      <c r="C474" s="216"/>
      <c r="D474" s="217" t="str">
        <f aca="false">IF(A474&lt;&gt;0,CONCATENATE($B474,"_",$C474,"_","ERRC"),"")</f>
        <v/>
      </c>
      <c r="E474" s="218"/>
      <c r="F474" s="219"/>
      <c r="G474" s="219"/>
    </row>
    <row r="475" customFormat="false" ht="15.75" hidden="false" customHeight="false" outlineLevel="0" collapsed="false">
      <c r="A475" s="203"/>
      <c r="B475" s="96" t="str">
        <f aca="false">IF($A475&lt;&gt;"",CONCATENATE('Unit Info - GEN'!B$5,"_",$A475),"")</f>
        <v/>
      </c>
      <c r="C475" s="216"/>
      <c r="D475" s="217" t="str">
        <f aca="false">IF(A475&lt;&gt;0,CONCATENATE($B475,"_",$C475,"_","ERRC"),"")</f>
        <v/>
      </c>
      <c r="E475" s="218"/>
      <c r="F475" s="219"/>
      <c r="G475" s="219"/>
    </row>
    <row r="476" customFormat="false" ht="15.75" hidden="false" customHeight="false" outlineLevel="0" collapsed="false">
      <c r="A476" s="203"/>
      <c r="B476" s="96" t="str">
        <f aca="false">IF($A476&lt;&gt;"",CONCATENATE('Unit Info - GEN'!B$5,"_",$A476),"")</f>
        <v/>
      </c>
      <c r="C476" s="216"/>
      <c r="D476" s="217" t="str">
        <f aca="false">IF(A476&lt;&gt;0,CONCATENATE($B476,"_",$C476,"_","ERRC"),"")</f>
        <v/>
      </c>
      <c r="E476" s="218"/>
      <c r="F476" s="219"/>
      <c r="G476" s="219"/>
    </row>
    <row r="477" customFormat="false" ht="15.75" hidden="false" customHeight="false" outlineLevel="0" collapsed="false">
      <c r="A477" s="203"/>
      <c r="B477" s="96" t="str">
        <f aca="false">IF($A477&lt;&gt;"",CONCATENATE('Unit Info - GEN'!B$5,"_",$A477),"")</f>
        <v/>
      </c>
      <c r="C477" s="216"/>
      <c r="D477" s="217" t="str">
        <f aca="false">IF(A477&lt;&gt;0,CONCATENATE($B477,"_",$C477,"_","ERRC"),"")</f>
        <v/>
      </c>
      <c r="E477" s="218"/>
      <c r="F477" s="219"/>
      <c r="G477" s="219"/>
    </row>
    <row r="478" customFormat="false" ht="15.75" hidden="false" customHeight="false" outlineLevel="0" collapsed="false">
      <c r="A478" s="203"/>
      <c r="B478" s="96" t="str">
        <f aca="false">IF($A478&lt;&gt;"",CONCATENATE('Unit Info - GEN'!B$5,"_",$A478),"")</f>
        <v/>
      </c>
      <c r="C478" s="216"/>
      <c r="D478" s="217" t="str">
        <f aca="false">IF(A478&lt;&gt;0,CONCATENATE($B478,"_",$C478,"_","ERRC"),"")</f>
        <v/>
      </c>
      <c r="E478" s="218"/>
      <c r="F478" s="219"/>
      <c r="G478" s="219"/>
    </row>
    <row r="479" customFormat="false" ht="15.75" hidden="false" customHeight="false" outlineLevel="0" collapsed="false">
      <c r="A479" s="203"/>
      <c r="B479" s="96" t="str">
        <f aca="false">IF($A479&lt;&gt;"",CONCATENATE('Unit Info - GEN'!B$5,"_",$A479),"")</f>
        <v/>
      </c>
      <c r="C479" s="216"/>
      <c r="D479" s="217" t="str">
        <f aca="false">IF(A479&lt;&gt;0,CONCATENATE($B479,"_",$C479,"_","ERRC"),"")</f>
        <v/>
      </c>
      <c r="E479" s="218"/>
      <c r="F479" s="219"/>
      <c r="G479" s="219"/>
    </row>
    <row r="480" customFormat="false" ht="15.75" hidden="false" customHeight="false" outlineLevel="0" collapsed="false">
      <c r="A480" s="203"/>
      <c r="B480" s="96" t="str">
        <f aca="false">IF($A480&lt;&gt;"",CONCATENATE('Unit Info - GEN'!B$5,"_",$A480),"")</f>
        <v/>
      </c>
      <c r="C480" s="216"/>
      <c r="D480" s="217" t="str">
        <f aca="false">IF(A480&lt;&gt;0,CONCATENATE($B480,"_",$C480,"_","ERRC"),"")</f>
        <v/>
      </c>
      <c r="E480" s="218"/>
      <c r="F480" s="219"/>
      <c r="G480" s="219"/>
    </row>
    <row r="481" customFormat="false" ht="15.75" hidden="false" customHeight="false" outlineLevel="0" collapsed="false">
      <c r="A481" s="203"/>
      <c r="B481" s="96" t="str">
        <f aca="false">IF($A481&lt;&gt;"",CONCATENATE('Unit Info - GEN'!B$5,"_",$A481),"")</f>
        <v/>
      </c>
      <c r="C481" s="216"/>
      <c r="D481" s="217" t="str">
        <f aca="false">IF(A481&lt;&gt;0,CONCATENATE($B481,"_",$C481,"_","ERRC"),"")</f>
        <v/>
      </c>
      <c r="E481" s="218"/>
      <c r="F481" s="219"/>
      <c r="G481" s="219"/>
    </row>
    <row r="482" customFormat="false" ht="15.75" hidden="false" customHeight="false" outlineLevel="0" collapsed="false">
      <c r="A482" s="203"/>
      <c r="B482" s="96" t="str">
        <f aca="false">IF($A482&lt;&gt;"",CONCATENATE('Unit Info - GEN'!B$5,"_",$A482),"")</f>
        <v/>
      </c>
      <c r="C482" s="216"/>
      <c r="D482" s="217" t="str">
        <f aca="false">IF(A482&lt;&gt;0,CONCATENATE($B482,"_",$C482,"_","ERRC"),"")</f>
        <v/>
      </c>
      <c r="E482" s="218"/>
      <c r="F482" s="219"/>
      <c r="G482" s="219"/>
    </row>
    <row r="483" customFormat="false" ht="15.75" hidden="false" customHeight="false" outlineLevel="0" collapsed="false">
      <c r="A483" s="203"/>
      <c r="B483" s="96" t="str">
        <f aca="false">IF($A483&lt;&gt;"",CONCATENATE('Unit Info - GEN'!B$5,"_",$A483),"")</f>
        <v/>
      </c>
      <c r="C483" s="216"/>
      <c r="D483" s="217" t="str">
        <f aca="false">IF(A483&lt;&gt;0,CONCATENATE($B483,"_",$C483,"_","ERRC"),"")</f>
        <v/>
      </c>
      <c r="E483" s="218"/>
      <c r="F483" s="219"/>
      <c r="G483" s="219"/>
    </row>
    <row r="484" customFormat="false" ht="15.75" hidden="false" customHeight="false" outlineLevel="0" collapsed="false">
      <c r="A484" s="203"/>
      <c r="B484" s="96" t="str">
        <f aca="false">IF($A484&lt;&gt;"",CONCATENATE('Unit Info - GEN'!B$5,"_",$A484),"")</f>
        <v/>
      </c>
      <c r="C484" s="216"/>
      <c r="D484" s="217" t="str">
        <f aca="false">IF(A484&lt;&gt;0,CONCATENATE($B484,"_",$C484,"_","ERRC"),"")</f>
        <v/>
      </c>
      <c r="E484" s="218"/>
      <c r="F484" s="219"/>
      <c r="G484" s="219"/>
    </row>
    <row r="485" customFormat="false" ht="15.75" hidden="false" customHeight="false" outlineLevel="0" collapsed="false">
      <c r="A485" s="203"/>
      <c r="B485" s="96" t="str">
        <f aca="false">IF($A485&lt;&gt;"",CONCATENATE('Unit Info - GEN'!B$5,"_",$A485),"")</f>
        <v/>
      </c>
      <c r="C485" s="216"/>
      <c r="D485" s="217" t="str">
        <f aca="false">IF(A485&lt;&gt;0,CONCATENATE($B485,"_",$C485,"_","ERRC"),"")</f>
        <v/>
      </c>
      <c r="E485" s="218"/>
      <c r="F485" s="219"/>
      <c r="G485" s="219"/>
    </row>
    <row r="486" customFormat="false" ht="15.75" hidden="false" customHeight="false" outlineLevel="0" collapsed="false">
      <c r="A486" s="203"/>
      <c r="B486" s="96" t="str">
        <f aca="false">IF($A486&lt;&gt;"",CONCATENATE('Unit Info - GEN'!B$5,"_",$A486),"")</f>
        <v/>
      </c>
      <c r="C486" s="216"/>
      <c r="D486" s="217" t="str">
        <f aca="false">IF(A486&lt;&gt;0,CONCATENATE($B486,"_",$C486,"_","ERRC"),"")</f>
        <v/>
      </c>
      <c r="E486" s="218"/>
      <c r="F486" s="219"/>
      <c r="G486" s="219"/>
    </row>
    <row r="487" customFormat="false" ht="15.75" hidden="false" customHeight="false" outlineLevel="0" collapsed="false">
      <c r="A487" s="203"/>
      <c r="B487" s="96" t="str">
        <f aca="false">IF($A487&lt;&gt;"",CONCATENATE('Unit Info - GEN'!B$5,"_",$A487),"")</f>
        <v/>
      </c>
      <c r="C487" s="216"/>
      <c r="D487" s="217" t="str">
        <f aca="false">IF(A487&lt;&gt;0,CONCATENATE($B487,"_",$C487,"_","ERRC"),"")</f>
        <v/>
      </c>
      <c r="E487" s="218"/>
      <c r="F487" s="219"/>
      <c r="G487" s="219"/>
    </row>
    <row r="488" customFormat="false" ht="15.75" hidden="false" customHeight="false" outlineLevel="0" collapsed="false">
      <c r="A488" s="203"/>
      <c r="B488" s="96" t="str">
        <f aca="false">IF($A488&lt;&gt;"",CONCATENATE('Unit Info - GEN'!B$5,"_",$A488),"")</f>
        <v/>
      </c>
      <c r="C488" s="216"/>
      <c r="D488" s="217" t="str">
        <f aca="false">IF(A488&lt;&gt;0,CONCATENATE($B488,"_",$C488,"_","ERRC"),"")</f>
        <v/>
      </c>
      <c r="E488" s="218"/>
      <c r="F488" s="219"/>
      <c r="G488" s="219"/>
    </row>
    <row r="489" customFormat="false" ht="15.75" hidden="false" customHeight="false" outlineLevel="0" collapsed="false">
      <c r="A489" s="203"/>
      <c r="B489" s="96" t="str">
        <f aca="false">IF($A489&lt;&gt;"",CONCATENATE('Unit Info - GEN'!B$5,"_",$A489),"")</f>
        <v/>
      </c>
      <c r="C489" s="216"/>
      <c r="D489" s="217" t="str">
        <f aca="false">IF(A489&lt;&gt;0,CONCATENATE($B489,"_",$C489,"_","ERRC"),"")</f>
        <v/>
      </c>
      <c r="E489" s="218"/>
      <c r="F489" s="219"/>
      <c r="G489" s="219"/>
    </row>
    <row r="490" customFormat="false" ht="15.75" hidden="false" customHeight="false" outlineLevel="0" collapsed="false">
      <c r="A490" s="203"/>
      <c r="B490" s="96" t="str">
        <f aca="false">IF($A490&lt;&gt;"",CONCATENATE('Unit Info - GEN'!B$5,"_",$A490),"")</f>
        <v/>
      </c>
      <c r="C490" s="216"/>
      <c r="D490" s="217" t="str">
        <f aca="false">IF(A490&lt;&gt;0,CONCATENATE($B490,"_",$C490,"_","ERRC"),"")</f>
        <v/>
      </c>
      <c r="E490" s="218"/>
      <c r="F490" s="219"/>
      <c r="G490" s="219"/>
    </row>
    <row r="491" customFormat="false" ht="15.75" hidden="false" customHeight="false" outlineLevel="0" collapsed="false">
      <c r="A491" s="203"/>
      <c r="B491" s="96" t="str">
        <f aca="false">IF($A491&lt;&gt;"",CONCATENATE('Unit Info - GEN'!B$5,"_",$A491),"")</f>
        <v/>
      </c>
      <c r="C491" s="216"/>
      <c r="D491" s="217" t="str">
        <f aca="false">IF(A491&lt;&gt;0,CONCATENATE($B491,"_",$C491,"_","ERRC"),"")</f>
        <v/>
      </c>
      <c r="E491" s="218"/>
      <c r="F491" s="219"/>
      <c r="G491" s="219"/>
    </row>
    <row r="492" customFormat="false" ht="15.75" hidden="false" customHeight="false" outlineLevel="0" collapsed="false">
      <c r="A492" s="203"/>
      <c r="B492" s="96" t="str">
        <f aca="false">IF($A492&lt;&gt;"",CONCATENATE('Unit Info - GEN'!B$5,"_",$A492),"")</f>
        <v/>
      </c>
      <c r="C492" s="216"/>
      <c r="D492" s="217" t="str">
        <f aca="false">IF(A492&lt;&gt;0,CONCATENATE($B492,"_",$C492,"_","ERRC"),"")</f>
        <v/>
      </c>
      <c r="E492" s="218"/>
      <c r="F492" s="219"/>
      <c r="G492" s="219"/>
    </row>
    <row r="493" customFormat="false" ht="15.75" hidden="false" customHeight="false" outlineLevel="0" collapsed="false">
      <c r="A493" s="203"/>
      <c r="B493" s="96" t="str">
        <f aca="false">IF($A493&lt;&gt;"",CONCATENATE('Unit Info - GEN'!B$5,"_",$A493),"")</f>
        <v/>
      </c>
      <c r="C493" s="216"/>
      <c r="D493" s="217" t="str">
        <f aca="false">IF(A493&lt;&gt;0,CONCATENATE($B493,"_",$C493,"_","ERRC"),"")</f>
        <v/>
      </c>
      <c r="E493" s="218"/>
      <c r="F493" s="219"/>
      <c r="G493" s="219"/>
    </row>
    <row r="494" customFormat="false" ht="15.75" hidden="false" customHeight="false" outlineLevel="0" collapsed="false">
      <c r="A494" s="203"/>
      <c r="B494" s="96" t="str">
        <f aca="false">IF($A494&lt;&gt;"",CONCATENATE('Unit Info - GEN'!B$5,"_",$A494),"")</f>
        <v/>
      </c>
      <c r="C494" s="216"/>
      <c r="D494" s="217" t="str">
        <f aca="false">IF(A494&lt;&gt;0,CONCATENATE($B494,"_",$C494,"_","ERRC"),"")</f>
        <v/>
      </c>
      <c r="E494" s="218"/>
      <c r="F494" s="219"/>
      <c r="G494" s="219"/>
    </row>
    <row r="495" customFormat="false" ht="15.75" hidden="false" customHeight="false" outlineLevel="0" collapsed="false">
      <c r="A495" s="203"/>
      <c r="B495" s="96" t="str">
        <f aca="false">IF($A495&lt;&gt;"",CONCATENATE('Unit Info - GEN'!B$5,"_",$A495),"")</f>
        <v/>
      </c>
      <c r="C495" s="216"/>
      <c r="D495" s="217" t="str">
        <f aca="false">IF(A495&lt;&gt;0,CONCATENATE($B495,"_",$C495,"_","ERRC"),"")</f>
        <v/>
      </c>
      <c r="E495" s="218"/>
      <c r="F495" s="219"/>
      <c r="G495" s="219"/>
    </row>
    <row r="496" customFormat="false" ht="15.75" hidden="false" customHeight="false" outlineLevel="0" collapsed="false">
      <c r="A496" s="203"/>
      <c r="B496" s="96" t="str">
        <f aca="false">IF($A496&lt;&gt;"",CONCATENATE('Unit Info - GEN'!B$5,"_",$A496),"")</f>
        <v/>
      </c>
      <c r="C496" s="216"/>
      <c r="D496" s="217" t="str">
        <f aca="false">IF(A496&lt;&gt;0,CONCATENATE($B496,"_",$C496,"_","ERRC"),"")</f>
        <v/>
      </c>
      <c r="E496" s="218"/>
      <c r="F496" s="219"/>
      <c r="G496" s="219"/>
    </row>
    <row r="497" customFormat="false" ht="15.75" hidden="false" customHeight="false" outlineLevel="0" collapsed="false">
      <c r="A497" s="203"/>
      <c r="B497" s="96" t="str">
        <f aca="false">IF($A497&lt;&gt;"",CONCATENATE('Unit Info - GEN'!B$5,"_",$A497),"")</f>
        <v/>
      </c>
      <c r="C497" s="216"/>
      <c r="D497" s="217" t="str">
        <f aca="false">IF(A497&lt;&gt;0,CONCATENATE($B497,"_",$C497,"_","ERRC"),"")</f>
        <v/>
      </c>
      <c r="E497" s="218"/>
      <c r="F497" s="219"/>
      <c r="G497" s="219"/>
    </row>
    <row r="498" customFormat="false" ht="15.75" hidden="false" customHeight="false" outlineLevel="0" collapsed="false">
      <c r="A498" s="203"/>
      <c r="B498" s="96" t="str">
        <f aca="false">IF($A498&lt;&gt;"",CONCATENATE('Unit Info - GEN'!B$5,"_",$A498),"")</f>
        <v/>
      </c>
      <c r="C498" s="216"/>
      <c r="D498" s="217" t="str">
        <f aca="false">IF(A498&lt;&gt;0,CONCATENATE($B498,"_",$C498,"_","ERRC"),"")</f>
        <v/>
      </c>
      <c r="E498" s="218"/>
      <c r="F498" s="219"/>
      <c r="G498" s="219"/>
    </row>
    <row r="499" customFormat="false" ht="15.75" hidden="false" customHeight="false" outlineLevel="0" collapsed="false">
      <c r="A499" s="203"/>
      <c r="B499" s="96" t="str">
        <f aca="false">IF($A499&lt;&gt;"",CONCATENATE('Unit Info - GEN'!B$5,"_",$A499),"")</f>
        <v/>
      </c>
      <c r="C499" s="216"/>
      <c r="D499" s="217" t="str">
        <f aca="false">IF(A499&lt;&gt;0,CONCATENATE($B499,"_",$C499,"_","ERRC"),"")</f>
        <v/>
      </c>
      <c r="E499" s="218"/>
      <c r="F499" s="219"/>
      <c r="G499" s="219"/>
    </row>
    <row r="500" customFormat="false" ht="15.75" hidden="false" customHeight="false" outlineLevel="0" collapsed="false">
      <c r="A500" s="203"/>
      <c r="B500" s="96" t="str">
        <f aca="false">IF($A500&lt;&gt;"",CONCATENATE('Unit Info - GEN'!B$5,"_",$A500),"")</f>
        <v/>
      </c>
      <c r="C500" s="216"/>
      <c r="D500" s="217" t="str">
        <f aca="false">IF(A500&lt;&gt;0,CONCATENATE($B500,"_",$C500,"_","ERRC"),"")</f>
        <v/>
      </c>
      <c r="E500" s="218"/>
      <c r="F500" s="219"/>
      <c r="G500" s="219"/>
    </row>
    <row r="501" customFormat="false" ht="15.75" hidden="false" customHeight="false" outlineLevel="0" collapsed="false">
      <c r="A501" s="203"/>
      <c r="B501" s="96" t="str">
        <f aca="false">IF($A501&lt;&gt;"",CONCATENATE('Unit Info - GEN'!B$5,"_",$A501),"")</f>
        <v/>
      </c>
      <c r="C501" s="216"/>
      <c r="D501" s="217" t="str">
        <f aca="false">IF(A501&lt;&gt;0,CONCATENATE($B501,"_",$C501,"_","ERRC"),"")</f>
        <v/>
      </c>
      <c r="E501" s="218"/>
      <c r="F501" s="219"/>
      <c r="G501" s="219"/>
    </row>
    <row r="502" customFormat="false" ht="15.75" hidden="false" customHeight="false" outlineLevel="0" collapsed="false">
      <c r="A502" s="203"/>
      <c r="B502" s="96" t="str">
        <f aca="false">IF($A502&lt;&gt;"",CONCATENATE('Unit Info - GEN'!B$5,"_",$A502),"")</f>
        <v/>
      </c>
      <c r="C502" s="216"/>
      <c r="D502" s="217" t="str">
        <f aca="false">IF(A502&lt;&gt;0,CONCATENATE($B502,"_",$C502,"_","ERRC"),"")</f>
        <v/>
      </c>
      <c r="E502" s="218"/>
      <c r="F502" s="219"/>
      <c r="G502" s="219"/>
    </row>
    <row r="503" customFormat="false" ht="15.75" hidden="false" customHeight="false" outlineLevel="0" collapsed="false">
      <c r="A503" s="203"/>
      <c r="B503" s="96" t="str">
        <f aca="false">IF($A503&lt;&gt;"",CONCATENATE('Unit Info - GEN'!B$5,"_",$A503),"")</f>
        <v/>
      </c>
      <c r="C503" s="216"/>
      <c r="D503" s="217" t="str">
        <f aca="false">IF(A503&lt;&gt;0,CONCATENATE($B503,"_",$C503,"_","ERRC"),"")</f>
        <v/>
      </c>
      <c r="E503" s="218"/>
      <c r="F503" s="219"/>
      <c r="G503" s="219"/>
    </row>
    <row r="504" customFormat="false" ht="15.75" hidden="false" customHeight="false" outlineLevel="0" collapsed="false">
      <c r="A504" s="203"/>
      <c r="B504" s="96" t="str">
        <f aca="false">IF($A504&lt;&gt;"",CONCATENATE('Unit Info - GEN'!B$5,"_",$A504),"")</f>
        <v/>
      </c>
      <c r="C504" s="216"/>
      <c r="D504" s="217" t="str">
        <f aca="false">IF(A504&lt;&gt;0,CONCATENATE($B504,"_",$C504,"_","ERRC"),"")</f>
        <v/>
      </c>
      <c r="E504" s="218"/>
      <c r="F504" s="219"/>
      <c r="G504" s="219"/>
    </row>
    <row r="505" customFormat="false" ht="15.75" hidden="false" customHeight="false" outlineLevel="0" collapsed="false">
      <c r="A505" s="203"/>
      <c r="B505" s="96" t="str">
        <f aca="false">IF($A505&lt;&gt;"",CONCATENATE('Unit Info - GEN'!B$5,"_",$A505),"")</f>
        <v/>
      </c>
      <c r="C505" s="216"/>
      <c r="D505" s="217" t="str">
        <f aca="false">IF(A505&lt;&gt;0,CONCATENATE($B505,"_",$C505,"_","ERRC"),"")</f>
        <v/>
      </c>
      <c r="E505" s="218"/>
      <c r="F505" s="219"/>
      <c r="G505" s="219"/>
    </row>
    <row r="506" customFormat="false" ht="15.75" hidden="false" customHeight="false" outlineLevel="0" collapsed="false">
      <c r="A506" s="203"/>
      <c r="B506" s="96" t="str">
        <f aca="false">IF($A506&lt;&gt;"",CONCATENATE('Unit Info - GEN'!B$5,"_",$A506),"")</f>
        <v/>
      </c>
      <c r="C506" s="216"/>
      <c r="D506" s="217" t="str">
        <f aca="false">IF(A506&lt;&gt;0,CONCATENATE($B506,"_",$C506,"_","ERRC"),"")</f>
        <v/>
      </c>
      <c r="E506" s="218"/>
      <c r="F506" s="219"/>
      <c r="G506" s="219"/>
    </row>
    <row r="507" customFormat="false" ht="15.75" hidden="false" customHeight="false" outlineLevel="0" collapsed="false">
      <c r="A507" s="203"/>
      <c r="B507" s="96" t="str">
        <f aca="false">IF($A507&lt;&gt;"",CONCATENATE('Unit Info - GEN'!B$5,"_",$A507),"")</f>
        <v/>
      </c>
      <c r="C507" s="216"/>
      <c r="D507" s="217" t="str">
        <f aca="false">IF(A507&lt;&gt;0,CONCATENATE($B507,"_",$C507,"_","ERRC"),"")</f>
        <v/>
      </c>
      <c r="E507" s="218"/>
      <c r="F507" s="219"/>
      <c r="G507" s="219"/>
    </row>
    <row r="508" customFormat="false" ht="15.75" hidden="false" customHeight="false" outlineLevel="0" collapsed="false">
      <c r="A508" s="203"/>
      <c r="B508" s="96" t="str">
        <f aca="false">IF($A508&lt;&gt;"",CONCATENATE('Unit Info - GEN'!B$5,"_",$A508),"")</f>
        <v/>
      </c>
      <c r="C508" s="216"/>
      <c r="D508" s="217" t="str">
        <f aca="false">IF(A508&lt;&gt;0,CONCATENATE($B508,"_",$C508,"_","ERRC"),"")</f>
        <v/>
      </c>
      <c r="E508" s="218"/>
      <c r="F508" s="219"/>
      <c r="G508" s="219"/>
    </row>
    <row r="509" customFormat="false" ht="15.75" hidden="false" customHeight="false" outlineLevel="0" collapsed="false">
      <c r="A509" s="203"/>
      <c r="B509" s="96" t="str">
        <f aca="false">IF($A509&lt;&gt;"",CONCATENATE('Unit Info - GEN'!B$5,"_",$A509),"")</f>
        <v/>
      </c>
      <c r="C509" s="216"/>
      <c r="D509" s="217" t="str">
        <f aca="false">IF(A509&lt;&gt;0,CONCATENATE($B509,"_",$C509,"_","ERRC"),"")</f>
        <v/>
      </c>
      <c r="E509" s="218"/>
      <c r="F509" s="219"/>
      <c r="G509" s="219"/>
    </row>
    <row r="510" customFormat="false" ht="15.75" hidden="false" customHeight="false" outlineLevel="0" collapsed="false">
      <c r="A510" s="203"/>
      <c r="B510" s="96" t="str">
        <f aca="false">IF($A510&lt;&gt;"",CONCATENATE('Unit Info - GEN'!B$5,"_",$A510),"")</f>
        <v/>
      </c>
      <c r="C510" s="216"/>
      <c r="D510" s="217" t="str">
        <f aca="false">IF(A510&lt;&gt;0,CONCATENATE($B510,"_",$C510,"_","ERRC"),"")</f>
        <v/>
      </c>
      <c r="E510" s="218"/>
      <c r="F510" s="219"/>
      <c r="G510" s="219"/>
    </row>
    <row r="511" customFormat="false" ht="15.75" hidden="false" customHeight="false" outlineLevel="0" collapsed="false">
      <c r="A511" s="203"/>
      <c r="B511" s="96" t="str">
        <f aca="false">IF($A511&lt;&gt;"",CONCATENATE('Unit Info - GEN'!B$5,"_",$A511),"")</f>
        <v/>
      </c>
      <c r="C511" s="216"/>
      <c r="D511" s="217" t="str">
        <f aca="false">IF(A511&lt;&gt;0,CONCATENATE($B511,"_",$C511,"_","ERRC"),"")</f>
        <v/>
      </c>
      <c r="E511" s="218"/>
      <c r="F511" s="219"/>
      <c r="G511" s="219"/>
    </row>
    <row r="512" customFormat="false" ht="15.75" hidden="false" customHeight="false" outlineLevel="0" collapsed="false">
      <c r="A512" s="203"/>
      <c r="B512" s="96" t="str">
        <f aca="false">IF($A512&lt;&gt;"",CONCATENATE('Unit Info - GEN'!B$5,"_",$A512),"")</f>
        <v/>
      </c>
      <c r="C512" s="216"/>
      <c r="D512" s="217" t="str">
        <f aca="false">IF(A512&lt;&gt;0,CONCATENATE($B512,"_",$C512,"_","ERRC"),"")</f>
        <v/>
      </c>
      <c r="E512" s="218"/>
      <c r="F512" s="219"/>
      <c r="G512" s="219"/>
    </row>
    <row r="513" customFormat="false" ht="15.75" hidden="false" customHeight="false" outlineLevel="0" collapsed="false">
      <c r="A513" s="203"/>
      <c r="B513" s="96" t="str">
        <f aca="false">IF($A513&lt;&gt;"",CONCATENATE('Unit Info - GEN'!B$5,"_",$A513),"")</f>
        <v/>
      </c>
      <c r="C513" s="216"/>
      <c r="D513" s="217" t="str">
        <f aca="false">IF(A513&lt;&gt;0,CONCATENATE($B513,"_",$C513,"_","ERRC"),"")</f>
        <v/>
      </c>
      <c r="E513" s="218"/>
      <c r="F513" s="219"/>
      <c r="G513" s="219"/>
    </row>
    <row r="514" customFormat="false" ht="15.75" hidden="false" customHeight="false" outlineLevel="0" collapsed="false">
      <c r="A514" s="203"/>
      <c r="B514" s="96" t="str">
        <f aca="false">IF($A514&lt;&gt;"",CONCATENATE('Unit Info - GEN'!B$5,"_",$A514),"")</f>
        <v/>
      </c>
      <c r="C514" s="216"/>
      <c r="D514" s="217" t="str">
        <f aca="false">IF(A514&lt;&gt;0,CONCATENATE($B514,"_",$C514,"_","ERRC"),"")</f>
        <v/>
      </c>
      <c r="E514" s="218"/>
      <c r="F514" s="219"/>
      <c r="G514" s="219"/>
    </row>
    <row r="515" customFormat="false" ht="15.75" hidden="false" customHeight="false" outlineLevel="0" collapsed="false">
      <c r="A515" s="203"/>
      <c r="B515" s="96" t="str">
        <f aca="false">IF($A515&lt;&gt;"",CONCATENATE('Unit Info - GEN'!B$5,"_",$A515),"")</f>
        <v/>
      </c>
      <c r="C515" s="216"/>
      <c r="D515" s="217" t="str">
        <f aca="false">IF(A515&lt;&gt;0,CONCATENATE($B515,"_",$C515,"_","ERRC"),"")</f>
        <v/>
      </c>
      <c r="E515" s="218"/>
      <c r="F515" s="219"/>
      <c r="G515" s="219"/>
    </row>
    <row r="516" customFormat="false" ht="15.75" hidden="false" customHeight="false" outlineLevel="0" collapsed="false">
      <c r="A516" s="203"/>
      <c r="B516" s="96" t="str">
        <f aca="false">IF($A516&lt;&gt;"",CONCATENATE('Unit Info - GEN'!B$5,"_",$A516),"")</f>
        <v/>
      </c>
      <c r="C516" s="216"/>
      <c r="D516" s="217" t="str">
        <f aca="false">IF(A516&lt;&gt;0,CONCATENATE($B516,"_",$C516,"_","ERRC"),"")</f>
        <v/>
      </c>
      <c r="E516" s="218"/>
      <c r="F516" s="219"/>
      <c r="G516" s="219"/>
    </row>
    <row r="517" customFormat="false" ht="15.75" hidden="false" customHeight="false" outlineLevel="0" collapsed="false">
      <c r="A517" s="203"/>
      <c r="B517" s="96" t="str">
        <f aca="false">IF($A517&lt;&gt;"",CONCATENATE('Unit Info - GEN'!B$5,"_",$A517),"")</f>
        <v/>
      </c>
      <c r="C517" s="216"/>
      <c r="D517" s="217" t="str">
        <f aca="false">IF(A517&lt;&gt;0,CONCATENATE($B517,"_",$C517,"_","ERRC"),"")</f>
        <v/>
      </c>
      <c r="E517" s="218"/>
      <c r="F517" s="219"/>
      <c r="G517" s="219"/>
    </row>
    <row r="518" customFormat="false" ht="15.75" hidden="false" customHeight="false" outlineLevel="0" collapsed="false">
      <c r="A518" s="203"/>
      <c r="B518" s="96" t="str">
        <f aca="false">IF($A518&lt;&gt;"",CONCATENATE('Unit Info - GEN'!B$5,"_",$A518),"")</f>
        <v/>
      </c>
      <c r="C518" s="216"/>
      <c r="D518" s="217" t="str">
        <f aca="false">IF(A518&lt;&gt;0,CONCATENATE($B518,"_",$C518,"_","ERRC"),"")</f>
        <v/>
      </c>
      <c r="E518" s="218"/>
      <c r="F518" s="219"/>
      <c r="G518" s="219"/>
    </row>
    <row r="519" customFormat="false" ht="15.75" hidden="false" customHeight="false" outlineLevel="0" collapsed="false">
      <c r="A519" s="203"/>
      <c r="B519" s="96" t="str">
        <f aca="false">IF($A519&lt;&gt;"",CONCATENATE('Unit Info - GEN'!B$5,"_",$A519),"")</f>
        <v/>
      </c>
      <c r="C519" s="216"/>
      <c r="D519" s="217" t="str">
        <f aca="false">IF(A519&lt;&gt;0,CONCATENATE($B519,"_",$C519,"_","ERRC"),"")</f>
        <v/>
      </c>
      <c r="E519" s="218"/>
      <c r="F519" s="219"/>
      <c r="G519" s="219"/>
    </row>
    <row r="520" customFormat="false" ht="15.75" hidden="false" customHeight="false" outlineLevel="0" collapsed="false">
      <c r="A520" s="203"/>
      <c r="B520" s="96" t="str">
        <f aca="false">IF($A520&lt;&gt;"",CONCATENATE('Unit Info - GEN'!B$5,"_",$A520),"")</f>
        <v/>
      </c>
      <c r="C520" s="216"/>
      <c r="D520" s="217" t="str">
        <f aca="false">IF(A520&lt;&gt;0,CONCATENATE($B520,"_",$C520,"_","ERRC"),"")</f>
        <v/>
      </c>
      <c r="E520" s="218"/>
      <c r="F520" s="219"/>
      <c r="G520" s="219"/>
    </row>
    <row r="521" customFormat="false" ht="15.75" hidden="false" customHeight="false" outlineLevel="0" collapsed="false">
      <c r="A521" s="203"/>
      <c r="B521" s="96" t="str">
        <f aca="false">IF($A521&lt;&gt;"",CONCATENATE('Unit Info - GEN'!B$5,"_",$A521),"")</f>
        <v/>
      </c>
      <c r="C521" s="216"/>
      <c r="D521" s="217" t="str">
        <f aca="false">IF(A521&lt;&gt;0,CONCATENATE($B521,"_",$C521,"_","ERRC"),"")</f>
        <v/>
      </c>
      <c r="E521" s="218"/>
      <c r="F521" s="219"/>
      <c r="G521" s="219"/>
    </row>
    <row r="522" customFormat="false" ht="15.75" hidden="false" customHeight="false" outlineLevel="0" collapsed="false">
      <c r="A522" s="203"/>
      <c r="B522" s="96" t="str">
        <f aca="false">IF($A522&lt;&gt;"",CONCATENATE('Unit Info - GEN'!B$5,"_",$A522),"")</f>
        <v/>
      </c>
      <c r="C522" s="216"/>
      <c r="D522" s="217" t="str">
        <f aca="false">IF(A522&lt;&gt;0,CONCATENATE($B522,"_",$C522,"_","ERRC"),"")</f>
        <v/>
      </c>
      <c r="E522" s="218"/>
      <c r="F522" s="219"/>
      <c r="G522" s="219"/>
    </row>
    <row r="523" customFormat="false" ht="15.75" hidden="false" customHeight="false" outlineLevel="0" collapsed="false">
      <c r="A523" s="203"/>
      <c r="B523" s="96" t="str">
        <f aca="false">IF($A523&lt;&gt;"",CONCATENATE('Unit Info - GEN'!B$5,"_",$A523),"")</f>
        <v/>
      </c>
      <c r="C523" s="216"/>
      <c r="D523" s="217" t="str">
        <f aca="false">IF(A523&lt;&gt;0,CONCATENATE($B523,"_",$C523,"_","ERRC"),"")</f>
        <v/>
      </c>
      <c r="E523" s="218"/>
      <c r="F523" s="219"/>
      <c r="G523" s="219"/>
    </row>
    <row r="524" customFormat="false" ht="15.75" hidden="false" customHeight="false" outlineLevel="0" collapsed="false">
      <c r="A524" s="203"/>
      <c r="B524" s="96" t="str">
        <f aca="false">IF($A524&lt;&gt;"",CONCATENATE('Unit Info - GEN'!B$5,"_",$A524),"")</f>
        <v/>
      </c>
      <c r="C524" s="216"/>
      <c r="D524" s="217" t="str">
        <f aca="false">IF(A524&lt;&gt;0,CONCATENATE($B524,"_",$C524,"_","ERRC"),"")</f>
        <v/>
      </c>
      <c r="E524" s="218"/>
      <c r="F524" s="219"/>
      <c r="G524" s="219"/>
    </row>
    <row r="525" customFormat="false" ht="15.75" hidden="false" customHeight="false" outlineLevel="0" collapsed="false">
      <c r="A525" s="203"/>
      <c r="B525" s="96" t="str">
        <f aca="false">IF($A525&lt;&gt;"",CONCATENATE('Unit Info - GEN'!B$5,"_",$A525),"")</f>
        <v/>
      </c>
      <c r="C525" s="216"/>
      <c r="D525" s="217" t="str">
        <f aca="false">IF(A525&lt;&gt;0,CONCATENATE($B525,"_",$C525,"_","ERRC"),"")</f>
        <v/>
      </c>
      <c r="E525" s="218"/>
      <c r="F525" s="219"/>
      <c r="G525" s="219"/>
    </row>
    <row r="526" customFormat="false" ht="15.75" hidden="false" customHeight="false" outlineLevel="0" collapsed="false">
      <c r="A526" s="203"/>
      <c r="B526" s="96" t="str">
        <f aca="false">IF($A526&lt;&gt;"",CONCATENATE('Unit Info - GEN'!B$5,"_",$A526),"")</f>
        <v/>
      </c>
      <c r="C526" s="216"/>
      <c r="D526" s="217" t="str">
        <f aca="false">IF(A526&lt;&gt;0,CONCATENATE($B526,"_",$C526,"_","ERRC"),"")</f>
        <v/>
      </c>
      <c r="E526" s="218"/>
      <c r="F526" s="219"/>
      <c r="G526" s="219"/>
    </row>
    <row r="527" customFormat="false" ht="15.75" hidden="false" customHeight="false" outlineLevel="0" collapsed="false">
      <c r="A527" s="203"/>
      <c r="B527" s="96" t="str">
        <f aca="false">IF($A527&lt;&gt;"",CONCATENATE('Unit Info - GEN'!B$5,"_",$A527),"")</f>
        <v/>
      </c>
      <c r="C527" s="216"/>
      <c r="D527" s="217" t="str">
        <f aca="false">IF(A527&lt;&gt;0,CONCATENATE($B527,"_",$C527,"_","ERRC"),"")</f>
        <v/>
      </c>
      <c r="E527" s="218"/>
      <c r="F527" s="219"/>
      <c r="G527" s="219"/>
    </row>
    <row r="528" customFormat="false" ht="15.75" hidden="false" customHeight="false" outlineLevel="0" collapsed="false">
      <c r="A528" s="203"/>
      <c r="B528" s="96" t="str">
        <f aca="false">IF($A528&lt;&gt;"",CONCATENATE('Unit Info - GEN'!B$5,"_",$A528),"")</f>
        <v/>
      </c>
      <c r="C528" s="216"/>
      <c r="D528" s="217" t="str">
        <f aca="false">IF(A528&lt;&gt;0,CONCATENATE($B528,"_",$C528,"_","ERRC"),"")</f>
        <v/>
      </c>
      <c r="E528" s="218"/>
      <c r="F528" s="219"/>
      <c r="G528" s="219"/>
    </row>
    <row r="529" customFormat="false" ht="15.75" hidden="false" customHeight="false" outlineLevel="0" collapsed="false">
      <c r="A529" s="203"/>
      <c r="B529" s="96" t="str">
        <f aca="false">IF($A529&lt;&gt;"",CONCATENATE('Unit Info - GEN'!B$5,"_",$A529),"")</f>
        <v/>
      </c>
      <c r="C529" s="216"/>
      <c r="D529" s="217" t="str">
        <f aca="false">IF(A529&lt;&gt;0,CONCATENATE($B529,"_",$C529,"_","ERRC"),"")</f>
        <v/>
      </c>
      <c r="E529" s="218"/>
      <c r="F529" s="219"/>
      <c r="G529" s="219"/>
    </row>
    <row r="530" customFormat="false" ht="15.75" hidden="false" customHeight="false" outlineLevel="0" collapsed="false">
      <c r="A530" s="203"/>
      <c r="B530" s="96" t="str">
        <f aca="false">IF($A530&lt;&gt;"",CONCATENATE('Unit Info - GEN'!B$5,"_",$A530),"")</f>
        <v/>
      </c>
      <c r="C530" s="216"/>
      <c r="D530" s="217" t="str">
        <f aca="false">IF(A530&lt;&gt;0,CONCATENATE($B530,"_",$C530,"_","ERRC"),"")</f>
        <v/>
      </c>
      <c r="E530" s="218"/>
      <c r="F530" s="219"/>
      <c r="G530" s="219"/>
    </row>
    <row r="531" customFormat="false" ht="15.75" hidden="false" customHeight="false" outlineLevel="0" collapsed="false">
      <c r="A531" s="203"/>
      <c r="B531" s="96" t="str">
        <f aca="false">IF($A531&lt;&gt;"",CONCATENATE('Unit Info - GEN'!B$5,"_",$A531),"")</f>
        <v/>
      </c>
      <c r="C531" s="216"/>
      <c r="D531" s="217" t="str">
        <f aca="false">IF(A531&lt;&gt;0,CONCATENATE($B531,"_",$C531,"_","ERRC"),"")</f>
        <v/>
      </c>
      <c r="E531" s="218"/>
      <c r="F531" s="219"/>
      <c r="G531" s="219"/>
    </row>
    <row r="532" customFormat="false" ht="15.75" hidden="false" customHeight="false" outlineLevel="0" collapsed="false">
      <c r="A532" s="203"/>
      <c r="B532" s="96" t="str">
        <f aca="false">IF($A532&lt;&gt;"",CONCATENATE('Unit Info - GEN'!B$5,"_",$A532),"")</f>
        <v/>
      </c>
      <c r="C532" s="216"/>
      <c r="D532" s="217" t="str">
        <f aca="false">IF(A532&lt;&gt;0,CONCATENATE($B532,"_",$C532,"_","ERRC"),"")</f>
        <v/>
      </c>
      <c r="E532" s="218"/>
      <c r="F532" s="219"/>
      <c r="G532" s="219"/>
    </row>
    <row r="533" customFormat="false" ht="15.75" hidden="false" customHeight="false" outlineLevel="0" collapsed="false">
      <c r="A533" s="203"/>
      <c r="B533" s="96" t="str">
        <f aca="false">IF($A533&lt;&gt;"",CONCATENATE('Unit Info - GEN'!B$5,"_",$A533),"")</f>
        <v/>
      </c>
      <c r="C533" s="216"/>
      <c r="D533" s="217" t="str">
        <f aca="false">IF(A533&lt;&gt;0,CONCATENATE($B533,"_",$C533,"_","ERRC"),"")</f>
        <v/>
      </c>
      <c r="E533" s="218"/>
      <c r="F533" s="219"/>
      <c r="G533" s="219"/>
    </row>
    <row r="534" customFormat="false" ht="15.75" hidden="false" customHeight="false" outlineLevel="0" collapsed="false">
      <c r="A534" s="203"/>
      <c r="B534" s="96" t="str">
        <f aca="false">IF($A534&lt;&gt;"",CONCATENATE('Unit Info - GEN'!B$5,"_",$A534),"")</f>
        <v/>
      </c>
      <c r="C534" s="216"/>
      <c r="D534" s="217" t="str">
        <f aca="false">IF(A534&lt;&gt;0,CONCATENATE($B534,"_",$C534,"_","ERRC"),"")</f>
        <v/>
      </c>
      <c r="E534" s="218"/>
      <c r="F534" s="219"/>
      <c r="G534" s="219"/>
    </row>
    <row r="535" customFormat="false" ht="15.75" hidden="false" customHeight="false" outlineLevel="0" collapsed="false">
      <c r="A535" s="203"/>
      <c r="B535" s="96" t="str">
        <f aca="false">IF($A535&lt;&gt;"",CONCATENATE('Unit Info - GEN'!B$5,"_",$A535),"")</f>
        <v/>
      </c>
      <c r="C535" s="216"/>
      <c r="D535" s="217" t="str">
        <f aca="false">IF(A535&lt;&gt;0,CONCATENATE($B535,"_",$C535,"_","ERRC"),"")</f>
        <v/>
      </c>
      <c r="E535" s="218"/>
      <c r="F535" s="219"/>
      <c r="G535" s="219"/>
    </row>
    <row r="536" customFormat="false" ht="15.75" hidden="false" customHeight="false" outlineLevel="0" collapsed="false">
      <c r="A536" s="203"/>
      <c r="B536" s="96" t="str">
        <f aca="false">IF($A536&lt;&gt;"",CONCATENATE('Unit Info - GEN'!B$5,"_",$A536),"")</f>
        <v/>
      </c>
      <c r="C536" s="216"/>
      <c r="D536" s="217" t="str">
        <f aca="false">IF(A536&lt;&gt;0,CONCATENATE($B536,"_",$C536,"_","ERRC"),"")</f>
        <v/>
      </c>
      <c r="E536" s="218"/>
      <c r="F536" s="219"/>
      <c r="G536" s="219"/>
    </row>
    <row r="537" customFormat="false" ht="15.75" hidden="false" customHeight="false" outlineLevel="0" collapsed="false">
      <c r="A537" s="203"/>
      <c r="B537" s="96" t="str">
        <f aca="false">IF($A537&lt;&gt;"",CONCATENATE('Unit Info - GEN'!B$5,"_",$A537),"")</f>
        <v/>
      </c>
      <c r="C537" s="216"/>
      <c r="D537" s="217" t="str">
        <f aca="false">IF(A537&lt;&gt;0,CONCATENATE($B537,"_",$C537,"_","ERRC"),"")</f>
        <v/>
      </c>
      <c r="E537" s="218"/>
      <c r="F537" s="219"/>
      <c r="G537" s="219"/>
    </row>
    <row r="538" customFormat="false" ht="15.75" hidden="false" customHeight="false" outlineLevel="0" collapsed="false">
      <c r="A538" s="203"/>
      <c r="B538" s="96" t="str">
        <f aca="false">IF($A538&lt;&gt;"",CONCATENATE('Unit Info - GEN'!B$5,"_",$A538),"")</f>
        <v/>
      </c>
      <c r="C538" s="216"/>
      <c r="D538" s="217" t="str">
        <f aca="false">IF(A538&lt;&gt;0,CONCATENATE($B538,"_",$C538,"_","ERRC"),"")</f>
        <v/>
      </c>
      <c r="E538" s="218"/>
      <c r="F538" s="219"/>
      <c r="G538" s="219"/>
    </row>
    <row r="539" customFormat="false" ht="15.75" hidden="false" customHeight="false" outlineLevel="0" collapsed="false">
      <c r="A539" s="203"/>
      <c r="B539" s="96" t="str">
        <f aca="false">IF($A539&lt;&gt;"",CONCATENATE('Unit Info - GEN'!B$5,"_",$A539),"")</f>
        <v/>
      </c>
      <c r="C539" s="216"/>
      <c r="D539" s="217" t="str">
        <f aca="false">IF(A539&lt;&gt;0,CONCATENATE($B539,"_",$C539,"_","ERRC"),"")</f>
        <v/>
      </c>
      <c r="E539" s="218"/>
      <c r="F539" s="219"/>
      <c r="G539" s="219"/>
    </row>
    <row r="540" customFormat="false" ht="15.75" hidden="false" customHeight="false" outlineLevel="0" collapsed="false">
      <c r="A540" s="203"/>
      <c r="B540" s="96" t="str">
        <f aca="false">IF($A540&lt;&gt;"",CONCATENATE('Unit Info - GEN'!B$5,"_",$A540),"")</f>
        <v/>
      </c>
      <c r="C540" s="216"/>
      <c r="D540" s="217" t="str">
        <f aca="false">IF(A540&lt;&gt;0,CONCATENATE($B540,"_",$C540,"_","ERRC"),"")</f>
        <v/>
      </c>
      <c r="E540" s="218"/>
      <c r="F540" s="219"/>
      <c r="G540" s="219"/>
    </row>
    <row r="541" customFormat="false" ht="15.75" hidden="false" customHeight="false" outlineLevel="0" collapsed="false">
      <c r="A541" s="203"/>
      <c r="B541" s="96" t="str">
        <f aca="false">IF($A541&lt;&gt;"",CONCATENATE('Unit Info - GEN'!B$5,"_",$A541),"")</f>
        <v/>
      </c>
      <c r="C541" s="216"/>
      <c r="D541" s="217" t="str">
        <f aca="false">IF(A541&lt;&gt;0,CONCATENATE($B541,"_",$C541,"_","ERRC"),"")</f>
        <v/>
      </c>
      <c r="E541" s="218"/>
      <c r="F541" s="219"/>
      <c r="G541" s="219"/>
    </row>
    <row r="542" customFormat="false" ht="15.75" hidden="false" customHeight="false" outlineLevel="0" collapsed="false">
      <c r="A542" s="203"/>
      <c r="B542" s="96" t="str">
        <f aca="false">IF($A542&lt;&gt;"",CONCATENATE('Unit Info - GEN'!B$5,"_",$A542),"")</f>
        <v/>
      </c>
      <c r="C542" s="216"/>
      <c r="D542" s="217" t="str">
        <f aca="false">IF(A542&lt;&gt;0,CONCATENATE($B542,"_",$C542,"_","ERRC"),"")</f>
        <v/>
      </c>
      <c r="E542" s="218"/>
      <c r="F542" s="219"/>
      <c r="G542" s="219"/>
    </row>
    <row r="543" customFormat="false" ht="15.75" hidden="false" customHeight="false" outlineLevel="0" collapsed="false">
      <c r="A543" s="203"/>
      <c r="B543" s="96" t="str">
        <f aca="false">IF($A543&lt;&gt;"",CONCATENATE('Unit Info - GEN'!B$5,"_",$A543),"")</f>
        <v/>
      </c>
      <c r="C543" s="216"/>
      <c r="D543" s="217" t="str">
        <f aca="false">IF(A543&lt;&gt;0,CONCATENATE($B543,"_",$C543,"_","ERRC"),"")</f>
        <v/>
      </c>
      <c r="E543" s="218"/>
      <c r="F543" s="219"/>
      <c r="G543" s="219"/>
    </row>
    <row r="544" customFormat="false" ht="15.75" hidden="false" customHeight="false" outlineLevel="0" collapsed="false">
      <c r="A544" s="203"/>
      <c r="B544" s="96" t="str">
        <f aca="false">IF($A544&lt;&gt;"",CONCATENATE('Unit Info - GEN'!B$5,"_",$A544),"")</f>
        <v/>
      </c>
      <c r="C544" s="216"/>
      <c r="D544" s="217" t="str">
        <f aca="false">IF(A544&lt;&gt;0,CONCATENATE($B544,"_",$C544,"_","ERRC"),"")</f>
        <v/>
      </c>
      <c r="E544" s="218"/>
      <c r="F544" s="219"/>
      <c r="G544" s="219"/>
    </row>
    <row r="545" customFormat="false" ht="15.75" hidden="false" customHeight="false" outlineLevel="0" collapsed="false">
      <c r="A545" s="203"/>
      <c r="B545" s="96" t="str">
        <f aca="false">IF($A545&lt;&gt;"",CONCATENATE('Unit Info - GEN'!B$5,"_",$A545),"")</f>
        <v/>
      </c>
      <c r="C545" s="216"/>
      <c r="D545" s="217" t="str">
        <f aca="false">IF(A545&lt;&gt;0,CONCATENATE($B545,"_",$C545,"_","ERRC"),"")</f>
        <v/>
      </c>
      <c r="E545" s="218"/>
      <c r="F545" s="219"/>
      <c r="G545" s="219"/>
    </row>
    <row r="546" customFormat="false" ht="15.75" hidden="false" customHeight="false" outlineLevel="0" collapsed="false">
      <c r="A546" s="203"/>
      <c r="B546" s="96" t="str">
        <f aca="false">IF($A546&lt;&gt;"",CONCATENATE('Unit Info - GEN'!B$5,"_",$A546),"")</f>
        <v/>
      </c>
      <c r="C546" s="216"/>
      <c r="D546" s="217" t="str">
        <f aca="false">IF(A546&lt;&gt;0,CONCATENATE($B546,"_",$C546,"_","ERRC"),"")</f>
        <v/>
      </c>
      <c r="E546" s="218"/>
      <c r="F546" s="219"/>
      <c r="G546" s="219"/>
    </row>
    <row r="547" customFormat="false" ht="15.75" hidden="false" customHeight="false" outlineLevel="0" collapsed="false">
      <c r="A547" s="203"/>
      <c r="B547" s="96" t="str">
        <f aca="false">IF($A547&lt;&gt;"",CONCATENATE('Unit Info - GEN'!B$5,"_",$A547),"")</f>
        <v/>
      </c>
      <c r="C547" s="216"/>
      <c r="D547" s="217" t="str">
        <f aca="false">IF(A547&lt;&gt;0,CONCATENATE($B547,"_",$C547,"_","ERRC"),"")</f>
        <v/>
      </c>
      <c r="E547" s="218"/>
      <c r="F547" s="219"/>
      <c r="G547" s="219"/>
    </row>
    <row r="548" customFormat="false" ht="15.75" hidden="false" customHeight="false" outlineLevel="0" collapsed="false">
      <c r="A548" s="203"/>
      <c r="B548" s="96" t="str">
        <f aca="false">IF($A548&lt;&gt;"",CONCATENATE('Unit Info - GEN'!B$5,"_",$A548),"")</f>
        <v/>
      </c>
      <c r="C548" s="216"/>
      <c r="D548" s="217" t="str">
        <f aca="false">IF(A548&lt;&gt;0,CONCATENATE($B548,"_",$C548,"_","ERRC"),"")</f>
        <v/>
      </c>
      <c r="E548" s="218"/>
      <c r="F548" s="219"/>
      <c r="G548" s="219"/>
    </row>
    <row r="549" customFormat="false" ht="15.75" hidden="false" customHeight="false" outlineLevel="0" collapsed="false">
      <c r="A549" s="203"/>
      <c r="B549" s="96" t="str">
        <f aca="false">IF($A549&lt;&gt;"",CONCATENATE('Unit Info - GEN'!B$5,"_",$A549),"")</f>
        <v/>
      </c>
      <c r="C549" s="216"/>
      <c r="D549" s="217" t="str">
        <f aca="false">IF(A549&lt;&gt;0,CONCATENATE($B549,"_",$C549,"_","ERRC"),"")</f>
        <v/>
      </c>
      <c r="E549" s="218"/>
      <c r="F549" s="219"/>
      <c r="G549" s="219"/>
    </row>
    <row r="550" customFormat="false" ht="15.75" hidden="false" customHeight="false" outlineLevel="0" collapsed="false">
      <c r="A550" s="203"/>
      <c r="B550" s="96" t="str">
        <f aca="false">IF($A550&lt;&gt;"",CONCATENATE('Unit Info - GEN'!B$5,"_",$A550),"")</f>
        <v/>
      </c>
      <c r="C550" s="216"/>
      <c r="D550" s="217" t="str">
        <f aca="false">IF(A550&lt;&gt;0,CONCATENATE($B550,"_",$C550,"_","ERRC"),"")</f>
        <v/>
      </c>
      <c r="E550" s="218"/>
      <c r="F550" s="219"/>
      <c r="G550" s="219"/>
    </row>
    <row r="551" customFormat="false" ht="15.75" hidden="false" customHeight="false" outlineLevel="0" collapsed="false">
      <c r="A551" s="203"/>
      <c r="B551" s="96" t="str">
        <f aca="false">IF($A551&lt;&gt;"",CONCATENATE('Unit Info - GEN'!B$5,"_",$A551),"")</f>
        <v/>
      </c>
      <c r="C551" s="216"/>
      <c r="D551" s="217" t="str">
        <f aca="false">IF(A551&lt;&gt;0,CONCATENATE($B551,"_",$C551,"_","ERRC"),"")</f>
        <v/>
      </c>
      <c r="E551" s="218"/>
      <c r="F551" s="219"/>
      <c r="G551" s="219"/>
    </row>
    <row r="552" customFormat="false" ht="15.75" hidden="false" customHeight="false" outlineLevel="0" collapsed="false">
      <c r="A552" s="203"/>
      <c r="B552" s="96" t="str">
        <f aca="false">IF($A552&lt;&gt;"",CONCATENATE('Unit Info - GEN'!B$5,"_",$A552),"")</f>
        <v/>
      </c>
      <c r="C552" s="216"/>
      <c r="D552" s="217" t="str">
        <f aca="false">IF(A552&lt;&gt;0,CONCATENATE($B552,"_",$C552,"_","ERRC"),"")</f>
        <v/>
      </c>
      <c r="E552" s="218"/>
      <c r="F552" s="219"/>
      <c r="G552" s="219"/>
    </row>
    <row r="553" customFormat="false" ht="15.75" hidden="false" customHeight="false" outlineLevel="0" collapsed="false">
      <c r="A553" s="203"/>
      <c r="B553" s="96" t="str">
        <f aca="false">IF($A553&lt;&gt;"",CONCATENATE('Unit Info - GEN'!B$5,"_",$A553),"")</f>
        <v/>
      </c>
      <c r="C553" s="216"/>
      <c r="D553" s="217" t="str">
        <f aca="false">IF(A553&lt;&gt;0,CONCATENATE($B553,"_",$C553,"_","ERRC"),"")</f>
        <v/>
      </c>
      <c r="E553" s="218"/>
      <c r="F553" s="219"/>
      <c r="G553" s="219"/>
    </row>
    <row r="554" customFormat="false" ht="15.75" hidden="false" customHeight="false" outlineLevel="0" collapsed="false">
      <c r="A554" s="203"/>
      <c r="B554" s="96" t="str">
        <f aca="false">IF($A554&lt;&gt;"",CONCATENATE('Unit Info - GEN'!B$5,"_",$A554),"")</f>
        <v/>
      </c>
      <c r="C554" s="216"/>
      <c r="D554" s="217" t="str">
        <f aca="false">IF(A554&lt;&gt;0,CONCATENATE($B554,"_",$C554,"_","ERRC"),"")</f>
        <v/>
      </c>
      <c r="E554" s="218"/>
      <c r="F554" s="219"/>
      <c r="G554" s="219"/>
    </row>
    <row r="555" customFormat="false" ht="15.75" hidden="false" customHeight="false" outlineLevel="0" collapsed="false">
      <c r="A555" s="203"/>
      <c r="B555" s="96" t="str">
        <f aca="false">IF($A555&lt;&gt;"",CONCATENATE('Unit Info - GEN'!B$5,"_",$A555),"")</f>
        <v/>
      </c>
      <c r="C555" s="216"/>
      <c r="D555" s="217" t="str">
        <f aca="false">IF(A555&lt;&gt;0,CONCATENATE($B555,"_",$C555,"_","ERRC"),"")</f>
        <v/>
      </c>
      <c r="E555" s="218"/>
      <c r="F555" s="219"/>
      <c r="G555" s="219"/>
    </row>
    <row r="556" customFormat="false" ht="15.75" hidden="false" customHeight="false" outlineLevel="0" collapsed="false">
      <c r="A556" s="203"/>
      <c r="B556" s="96" t="str">
        <f aca="false">IF($A556&lt;&gt;"",CONCATENATE('Unit Info - GEN'!B$5,"_",$A556),"")</f>
        <v/>
      </c>
      <c r="C556" s="216"/>
      <c r="D556" s="217" t="str">
        <f aca="false">IF(A556&lt;&gt;0,CONCATENATE($B556,"_",$C556,"_","ERRC"),"")</f>
        <v/>
      </c>
      <c r="E556" s="218"/>
      <c r="F556" s="219"/>
      <c r="G556" s="219"/>
    </row>
    <row r="557" customFormat="false" ht="15.75" hidden="false" customHeight="false" outlineLevel="0" collapsed="false">
      <c r="A557" s="203"/>
      <c r="B557" s="96" t="str">
        <f aca="false">IF($A557&lt;&gt;"",CONCATENATE('Unit Info - GEN'!B$5,"_",$A557),"")</f>
        <v/>
      </c>
      <c r="C557" s="216"/>
      <c r="D557" s="217" t="str">
        <f aca="false">IF(A557&lt;&gt;0,CONCATENATE($B557,"_",$C557,"_","ERRC"),"")</f>
        <v/>
      </c>
      <c r="E557" s="218"/>
      <c r="F557" s="219"/>
      <c r="G557" s="219"/>
    </row>
    <row r="558" customFormat="false" ht="15.75" hidden="false" customHeight="false" outlineLevel="0" collapsed="false">
      <c r="A558" s="203"/>
      <c r="B558" s="96" t="str">
        <f aca="false">IF($A558&lt;&gt;"",CONCATENATE('Unit Info - GEN'!B$5,"_",$A558),"")</f>
        <v/>
      </c>
      <c r="C558" s="216"/>
      <c r="D558" s="217" t="str">
        <f aca="false">IF(A558&lt;&gt;0,CONCATENATE($B558,"_",$C558,"_","ERRC"),"")</f>
        <v/>
      </c>
      <c r="E558" s="218"/>
      <c r="F558" s="219"/>
      <c r="G558" s="219"/>
    </row>
    <row r="559" customFormat="false" ht="15.75" hidden="false" customHeight="false" outlineLevel="0" collapsed="false">
      <c r="A559" s="203"/>
      <c r="B559" s="96" t="str">
        <f aca="false">IF($A559&lt;&gt;"",CONCATENATE('Unit Info - GEN'!B$5,"_",$A559),"")</f>
        <v/>
      </c>
      <c r="C559" s="216"/>
      <c r="D559" s="217" t="str">
        <f aca="false">IF(A559&lt;&gt;0,CONCATENATE($B559,"_",$C559,"_","ERRC"),"")</f>
        <v/>
      </c>
      <c r="E559" s="218"/>
      <c r="F559" s="219"/>
      <c r="G559" s="219"/>
    </row>
    <row r="560" customFormat="false" ht="15.75" hidden="false" customHeight="false" outlineLevel="0" collapsed="false">
      <c r="A560" s="203"/>
      <c r="B560" s="96" t="str">
        <f aca="false">IF($A560&lt;&gt;"",CONCATENATE('Unit Info - GEN'!B$5,"_",$A560),"")</f>
        <v/>
      </c>
      <c r="C560" s="216"/>
      <c r="D560" s="217" t="str">
        <f aca="false">IF(A560&lt;&gt;0,CONCATENATE($B560,"_",$C560,"_","ERRC"),"")</f>
        <v/>
      </c>
      <c r="E560" s="218"/>
      <c r="F560" s="219"/>
      <c r="G560" s="219"/>
    </row>
    <row r="561" customFormat="false" ht="15.75" hidden="false" customHeight="false" outlineLevel="0" collapsed="false">
      <c r="A561" s="203"/>
      <c r="B561" s="96" t="str">
        <f aca="false">IF($A561&lt;&gt;"",CONCATENATE('Unit Info - GEN'!B$5,"_",$A561),"")</f>
        <v/>
      </c>
      <c r="C561" s="216"/>
      <c r="D561" s="217" t="str">
        <f aca="false">IF(A561&lt;&gt;0,CONCATENATE($B561,"_",$C561,"_","ERRC"),"")</f>
        <v/>
      </c>
      <c r="E561" s="218"/>
      <c r="F561" s="219"/>
      <c r="G561" s="219"/>
    </row>
    <row r="562" customFormat="false" ht="15.75" hidden="false" customHeight="false" outlineLevel="0" collapsed="false">
      <c r="A562" s="203"/>
      <c r="B562" s="96" t="str">
        <f aca="false">IF($A562&lt;&gt;"",CONCATENATE('Unit Info - GEN'!B$5,"_",$A562),"")</f>
        <v/>
      </c>
      <c r="C562" s="216"/>
      <c r="D562" s="217" t="str">
        <f aca="false">IF(A562&lt;&gt;0,CONCATENATE($B562,"_",$C562,"_","ERRC"),"")</f>
        <v/>
      </c>
      <c r="E562" s="218"/>
      <c r="F562" s="219"/>
      <c r="G562" s="219"/>
    </row>
    <row r="563" customFormat="false" ht="15.75" hidden="false" customHeight="false" outlineLevel="0" collapsed="false">
      <c r="A563" s="203"/>
      <c r="B563" s="96" t="str">
        <f aca="false">IF($A563&lt;&gt;"",CONCATENATE('Unit Info - GEN'!B$5,"_",$A563),"")</f>
        <v/>
      </c>
      <c r="C563" s="216"/>
      <c r="D563" s="217" t="str">
        <f aca="false">IF(A563&lt;&gt;0,CONCATENATE($B563,"_",$C563,"_","ERRC"),"")</f>
        <v/>
      </c>
      <c r="E563" s="218"/>
      <c r="F563" s="219"/>
      <c r="G563" s="219"/>
    </row>
    <row r="564" customFormat="false" ht="15.75" hidden="false" customHeight="false" outlineLevel="0" collapsed="false">
      <c r="A564" s="203"/>
      <c r="B564" s="96" t="str">
        <f aca="false">IF($A564&lt;&gt;"",CONCATENATE('Unit Info - GEN'!B$5,"_",$A564),"")</f>
        <v/>
      </c>
      <c r="C564" s="216"/>
      <c r="D564" s="217" t="str">
        <f aca="false">IF(A564&lt;&gt;0,CONCATENATE($B564,"_",$C564,"_","ERRC"),"")</f>
        <v/>
      </c>
      <c r="E564" s="218"/>
      <c r="F564" s="219"/>
      <c r="G564" s="219"/>
    </row>
    <row r="565" customFormat="false" ht="15.75" hidden="false" customHeight="false" outlineLevel="0" collapsed="false">
      <c r="A565" s="203"/>
      <c r="B565" s="96" t="str">
        <f aca="false">IF($A565&lt;&gt;"",CONCATENATE('Unit Info - GEN'!B$5,"_",$A565),"")</f>
        <v/>
      </c>
      <c r="C565" s="216"/>
      <c r="D565" s="217" t="str">
        <f aca="false">IF(A565&lt;&gt;0,CONCATENATE($B565,"_",$C565,"_","ERRC"),"")</f>
        <v/>
      </c>
      <c r="E565" s="218"/>
      <c r="F565" s="219"/>
      <c r="G565" s="219"/>
    </row>
    <row r="566" customFormat="false" ht="15.75" hidden="false" customHeight="false" outlineLevel="0" collapsed="false">
      <c r="A566" s="203"/>
      <c r="B566" s="96" t="str">
        <f aca="false">IF($A566&lt;&gt;"",CONCATENATE('Unit Info - GEN'!B$5,"_",$A566),"")</f>
        <v/>
      </c>
      <c r="C566" s="216"/>
      <c r="D566" s="217" t="str">
        <f aca="false">IF(A566&lt;&gt;0,CONCATENATE($B566,"_",$C566,"_","ERRC"),"")</f>
        <v/>
      </c>
      <c r="E566" s="218"/>
      <c r="F566" s="219"/>
      <c r="G566" s="219"/>
    </row>
    <row r="567" customFormat="false" ht="15.75" hidden="false" customHeight="false" outlineLevel="0" collapsed="false">
      <c r="A567" s="203"/>
      <c r="B567" s="96" t="str">
        <f aca="false">IF($A567&lt;&gt;"",CONCATENATE('Unit Info - GEN'!B$5,"_",$A567),"")</f>
        <v/>
      </c>
      <c r="C567" s="216"/>
      <c r="D567" s="217" t="str">
        <f aca="false">IF(A567&lt;&gt;0,CONCATENATE($B567,"_",$C567,"_","ERRC"),"")</f>
        <v/>
      </c>
      <c r="E567" s="218"/>
      <c r="F567" s="219"/>
      <c r="G567" s="219"/>
    </row>
    <row r="568" customFormat="false" ht="15.75" hidden="false" customHeight="false" outlineLevel="0" collapsed="false">
      <c r="A568" s="203"/>
      <c r="B568" s="96" t="str">
        <f aca="false">IF($A568&lt;&gt;"",CONCATENATE('Unit Info - GEN'!B$5,"_",$A568),"")</f>
        <v/>
      </c>
      <c r="C568" s="216"/>
      <c r="D568" s="217" t="str">
        <f aca="false">IF(A568&lt;&gt;0,CONCATENATE($B568,"_",$C568,"_","ERRC"),"")</f>
        <v/>
      </c>
      <c r="E568" s="218"/>
      <c r="F568" s="219"/>
      <c r="G568" s="219"/>
    </row>
    <row r="569" customFormat="false" ht="15.75" hidden="false" customHeight="false" outlineLevel="0" collapsed="false">
      <c r="A569" s="203"/>
      <c r="B569" s="96" t="str">
        <f aca="false">IF($A569&lt;&gt;"",CONCATENATE('Unit Info - GEN'!B$5,"_",$A569),"")</f>
        <v/>
      </c>
      <c r="C569" s="216"/>
      <c r="D569" s="217" t="str">
        <f aca="false">IF(A569&lt;&gt;0,CONCATENATE($B569,"_",$C569,"_","ERRC"),"")</f>
        <v/>
      </c>
      <c r="E569" s="218"/>
      <c r="F569" s="219"/>
      <c r="G569" s="219"/>
    </row>
    <row r="570" customFormat="false" ht="15.75" hidden="false" customHeight="false" outlineLevel="0" collapsed="false">
      <c r="A570" s="203"/>
      <c r="B570" s="96" t="str">
        <f aca="false">IF($A570&lt;&gt;"",CONCATENATE('Unit Info - GEN'!B$5,"_",$A570),"")</f>
        <v/>
      </c>
      <c r="C570" s="216"/>
      <c r="D570" s="217" t="str">
        <f aca="false">IF(A570&lt;&gt;0,CONCATENATE($B570,"_",$C570,"_","ERRC"),"")</f>
        <v/>
      </c>
      <c r="E570" s="218"/>
      <c r="F570" s="219"/>
      <c r="G570" s="219"/>
    </row>
    <row r="571" customFormat="false" ht="15.75" hidden="false" customHeight="false" outlineLevel="0" collapsed="false">
      <c r="A571" s="203"/>
      <c r="B571" s="96" t="str">
        <f aca="false">IF($A571&lt;&gt;"",CONCATENATE('Unit Info - GEN'!B$5,"_",$A571),"")</f>
        <v/>
      </c>
      <c r="C571" s="216"/>
      <c r="D571" s="217" t="str">
        <f aca="false">IF(A571&lt;&gt;0,CONCATENATE($B571,"_",$C571,"_","ERRC"),"")</f>
        <v/>
      </c>
      <c r="E571" s="218"/>
      <c r="F571" s="219"/>
      <c r="G571" s="219"/>
    </row>
    <row r="572" customFormat="false" ht="15.75" hidden="false" customHeight="false" outlineLevel="0" collapsed="false">
      <c r="A572" s="203"/>
      <c r="B572" s="96" t="str">
        <f aca="false">IF($A572&lt;&gt;"",CONCATENATE('Unit Info - GEN'!B$5,"_",$A572),"")</f>
        <v/>
      </c>
      <c r="C572" s="216"/>
      <c r="D572" s="217" t="str">
        <f aca="false">IF(A572&lt;&gt;0,CONCATENATE($B572,"_",$C572,"_","ERRC"),"")</f>
        <v/>
      </c>
      <c r="E572" s="218"/>
      <c r="F572" s="219"/>
      <c r="G572" s="219"/>
    </row>
    <row r="573" customFormat="false" ht="15.75" hidden="false" customHeight="false" outlineLevel="0" collapsed="false">
      <c r="A573" s="203"/>
      <c r="B573" s="96" t="str">
        <f aca="false">IF($A573&lt;&gt;"",CONCATENATE('Unit Info - GEN'!B$5,"_",$A573),"")</f>
        <v/>
      </c>
      <c r="C573" s="216"/>
      <c r="D573" s="217" t="str">
        <f aca="false">IF(A573&lt;&gt;0,CONCATENATE($B573,"_",$C573,"_","ERRC"),"")</f>
        <v/>
      </c>
      <c r="E573" s="218"/>
      <c r="F573" s="219"/>
      <c r="G573" s="219"/>
    </row>
    <row r="574" customFormat="false" ht="15.75" hidden="false" customHeight="false" outlineLevel="0" collapsed="false">
      <c r="A574" s="203"/>
      <c r="B574" s="96" t="str">
        <f aca="false">IF($A574&lt;&gt;"",CONCATENATE('Unit Info - GEN'!B$5,"_",$A574),"")</f>
        <v/>
      </c>
      <c r="C574" s="216"/>
      <c r="D574" s="217" t="str">
        <f aca="false">IF(A574&lt;&gt;0,CONCATENATE($B574,"_",$C574,"_","ERRC"),"")</f>
        <v/>
      </c>
      <c r="E574" s="218"/>
      <c r="F574" s="219"/>
      <c r="G574" s="219"/>
    </row>
    <row r="575" customFormat="false" ht="15.75" hidden="false" customHeight="false" outlineLevel="0" collapsed="false">
      <c r="A575" s="203"/>
      <c r="B575" s="96" t="str">
        <f aca="false">IF($A575&lt;&gt;"",CONCATENATE('Unit Info - GEN'!B$5,"_",$A575),"")</f>
        <v/>
      </c>
      <c r="C575" s="216"/>
      <c r="D575" s="217" t="str">
        <f aca="false">IF(A575&lt;&gt;0,CONCATENATE($B575,"_",$C575,"_","ERRC"),"")</f>
        <v/>
      </c>
      <c r="E575" s="218"/>
      <c r="F575" s="219"/>
      <c r="G575" s="219"/>
    </row>
    <row r="576" customFormat="false" ht="15.75" hidden="false" customHeight="false" outlineLevel="0" collapsed="false">
      <c r="A576" s="203"/>
      <c r="B576" s="96" t="str">
        <f aca="false">IF($A576&lt;&gt;"",CONCATENATE('Unit Info - GEN'!B$5,"_",$A576),"")</f>
        <v/>
      </c>
      <c r="C576" s="216"/>
      <c r="D576" s="217" t="str">
        <f aca="false">IF(A576&lt;&gt;0,CONCATENATE($B576,"_",$C576,"_","ERRC"),"")</f>
        <v/>
      </c>
      <c r="E576" s="218"/>
      <c r="F576" s="219"/>
      <c r="G576" s="219"/>
    </row>
    <row r="577" customFormat="false" ht="15.75" hidden="false" customHeight="false" outlineLevel="0" collapsed="false">
      <c r="A577" s="203"/>
      <c r="B577" s="96" t="str">
        <f aca="false">IF($A577&lt;&gt;"",CONCATENATE('Unit Info - GEN'!B$5,"_",$A577),"")</f>
        <v/>
      </c>
      <c r="C577" s="216"/>
      <c r="D577" s="217" t="str">
        <f aca="false">IF(A577&lt;&gt;0,CONCATENATE($B577,"_",$C577,"_","ERRC"),"")</f>
        <v/>
      </c>
      <c r="E577" s="218"/>
      <c r="F577" s="219"/>
      <c r="G577" s="219"/>
    </row>
    <row r="578" customFormat="false" ht="15.75" hidden="false" customHeight="false" outlineLevel="0" collapsed="false">
      <c r="A578" s="203"/>
      <c r="B578" s="96" t="str">
        <f aca="false">IF($A578&lt;&gt;"",CONCATENATE('Unit Info - GEN'!B$5,"_",$A578),"")</f>
        <v/>
      </c>
      <c r="C578" s="216"/>
      <c r="D578" s="217" t="str">
        <f aca="false">IF(A578&lt;&gt;0,CONCATENATE($B578,"_",$C578,"_","ERRC"),"")</f>
        <v/>
      </c>
      <c r="E578" s="218"/>
      <c r="F578" s="219"/>
      <c r="G578" s="219"/>
    </row>
    <row r="579" customFormat="false" ht="15.75" hidden="false" customHeight="false" outlineLevel="0" collapsed="false">
      <c r="A579" s="203"/>
      <c r="B579" s="96" t="str">
        <f aca="false">IF($A579&lt;&gt;"",CONCATENATE('Unit Info - GEN'!B$5,"_",$A579),"")</f>
        <v/>
      </c>
      <c r="C579" s="216"/>
      <c r="D579" s="217" t="str">
        <f aca="false">IF(A579&lt;&gt;0,CONCATENATE($B579,"_",$C579,"_","ERRC"),"")</f>
        <v/>
      </c>
      <c r="E579" s="218"/>
      <c r="F579" s="219"/>
      <c r="G579" s="219"/>
    </row>
    <row r="580" customFormat="false" ht="15.75" hidden="false" customHeight="false" outlineLevel="0" collapsed="false">
      <c r="A580" s="203"/>
      <c r="B580" s="96" t="str">
        <f aca="false">IF($A580&lt;&gt;"",CONCATENATE('Unit Info - GEN'!B$5,"_",$A580),"")</f>
        <v/>
      </c>
      <c r="C580" s="216"/>
      <c r="D580" s="217" t="str">
        <f aca="false">IF(A580&lt;&gt;0,CONCATENATE($B580,"_",$C580,"_","ERRC"),"")</f>
        <v/>
      </c>
      <c r="E580" s="218"/>
      <c r="F580" s="219"/>
      <c r="G580" s="219"/>
    </row>
    <row r="581" customFormat="false" ht="15.75" hidden="false" customHeight="false" outlineLevel="0" collapsed="false">
      <c r="A581" s="203"/>
      <c r="B581" s="96" t="str">
        <f aca="false">IF($A581&lt;&gt;"",CONCATENATE('Unit Info - GEN'!B$5,"_",$A581),"")</f>
        <v/>
      </c>
      <c r="C581" s="216"/>
      <c r="D581" s="217" t="str">
        <f aca="false">IF(A581&lt;&gt;0,CONCATENATE($B581,"_",$C581,"_","ERRC"),"")</f>
        <v/>
      </c>
      <c r="E581" s="218"/>
      <c r="F581" s="219"/>
      <c r="G581" s="219"/>
    </row>
    <row r="582" customFormat="false" ht="15.75" hidden="false" customHeight="false" outlineLevel="0" collapsed="false">
      <c r="A582" s="203"/>
      <c r="B582" s="96" t="str">
        <f aca="false">IF($A582&lt;&gt;"",CONCATENATE('Unit Info - GEN'!B$5,"_",$A582),"")</f>
        <v/>
      </c>
      <c r="C582" s="216"/>
      <c r="D582" s="217" t="str">
        <f aca="false">IF(A582&lt;&gt;0,CONCATENATE($B582,"_",$C582,"_","ERRC"),"")</f>
        <v/>
      </c>
      <c r="E582" s="218"/>
      <c r="F582" s="219"/>
      <c r="G582" s="219"/>
    </row>
    <row r="583" customFormat="false" ht="15.75" hidden="false" customHeight="false" outlineLevel="0" collapsed="false">
      <c r="A583" s="203"/>
      <c r="B583" s="96" t="str">
        <f aca="false">IF($A583&lt;&gt;"",CONCATENATE('Unit Info - GEN'!B$5,"_",$A583),"")</f>
        <v/>
      </c>
      <c r="C583" s="216"/>
      <c r="D583" s="217" t="str">
        <f aca="false">IF(A583&lt;&gt;0,CONCATENATE($B583,"_",$C583,"_","ERRC"),"")</f>
        <v/>
      </c>
      <c r="E583" s="218"/>
      <c r="F583" s="219"/>
      <c r="G583" s="219"/>
    </row>
    <row r="584" customFormat="false" ht="15.75" hidden="false" customHeight="false" outlineLevel="0" collapsed="false">
      <c r="A584" s="203"/>
      <c r="B584" s="96" t="str">
        <f aca="false">IF($A584&lt;&gt;"",CONCATENATE('Unit Info - GEN'!B$5,"_",$A584),"")</f>
        <v/>
      </c>
      <c r="C584" s="216"/>
      <c r="D584" s="217" t="str">
        <f aca="false">IF(A584&lt;&gt;0,CONCATENATE($B584,"_",$C584,"_","ERRC"),"")</f>
        <v/>
      </c>
      <c r="E584" s="218"/>
      <c r="F584" s="219"/>
      <c r="G584" s="219"/>
    </row>
    <row r="585" customFormat="false" ht="15.75" hidden="false" customHeight="false" outlineLevel="0" collapsed="false">
      <c r="A585" s="203"/>
      <c r="B585" s="96" t="str">
        <f aca="false">IF($A585&lt;&gt;"",CONCATENATE('Unit Info - GEN'!B$5,"_",$A585),"")</f>
        <v/>
      </c>
      <c r="C585" s="216"/>
      <c r="D585" s="217" t="str">
        <f aca="false">IF(A585&lt;&gt;0,CONCATENATE($B585,"_",$C585,"_","ERRC"),"")</f>
        <v/>
      </c>
      <c r="E585" s="218"/>
      <c r="F585" s="219"/>
      <c r="G585" s="219"/>
    </row>
    <row r="586" customFormat="false" ht="15.75" hidden="false" customHeight="false" outlineLevel="0" collapsed="false">
      <c r="A586" s="203"/>
      <c r="B586" s="96" t="str">
        <f aca="false">IF($A586&lt;&gt;"",CONCATENATE('Unit Info - GEN'!B$5,"_",$A586),"")</f>
        <v/>
      </c>
      <c r="C586" s="216"/>
      <c r="D586" s="217" t="str">
        <f aca="false">IF(A586&lt;&gt;0,CONCATENATE($B586,"_",$C586,"_","ERRC"),"")</f>
        <v/>
      </c>
      <c r="E586" s="218"/>
      <c r="F586" s="219"/>
      <c r="G586" s="219"/>
    </row>
    <row r="587" customFormat="false" ht="15.75" hidden="false" customHeight="false" outlineLevel="0" collapsed="false">
      <c r="A587" s="203"/>
      <c r="B587" s="96" t="str">
        <f aca="false">IF($A587&lt;&gt;"",CONCATENATE('Unit Info - GEN'!B$5,"_",$A587),"")</f>
        <v/>
      </c>
      <c r="C587" s="216"/>
      <c r="D587" s="217" t="str">
        <f aca="false">IF(A587&lt;&gt;0,CONCATENATE($B587,"_",$C587,"_","ERRC"),"")</f>
        <v/>
      </c>
      <c r="E587" s="218"/>
      <c r="F587" s="219"/>
      <c r="G587" s="219"/>
    </row>
    <row r="588" customFormat="false" ht="15.75" hidden="false" customHeight="false" outlineLevel="0" collapsed="false">
      <c r="A588" s="203"/>
      <c r="B588" s="96" t="str">
        <f aca="false">IF($A588&lt;&gt;"",CONCATENATE('Unit Info - GEN'!B$5,"_",$A588),"")</f>
        <v/>
      </c>
      <c r="C588" s="216"/>
      <c r="D588" s="217" t="str">
        <f aca="false">IF(A588&lt;&gt;0,CONCATENATE($B588,"_",$C588,"_","ERRC"),"")</f>
        <v/>
      </c>
      <c r="E588" s="218"/>
      <c r="F588" s="219"/>
      <c r="G588" s="219"/>
    </row>
    <row r="589" customFormat="false" ht="15.75" hidden="false" customHeight="false" outlineLevel="0" collapsed="false">
      <c r="A589" s="203"/>
      <c r="B589" s="96" t="str">
        <f aca="false">IF($A589&lt;&gt;"",CONCATENATE('Unit Info - GEN'!B$5,"_",$A589),"")</f>
        <v/>
      </c>
      <c r="C589" s="216"/>
      <c r="D589" s="217" t="str">
        <f aca="false">IF(A589&lt;&gt;0,CONCATENATE($B589,"_",$C589,"_","ERRC"),"")</f>
        <v/>
      </c>
      <c r="E589" s="218"/>
      <c r="F589" s="219"/>
      <c r="G589" s="219"/>
    </row>
    <row r="590" customFormat="false" ht="15.75" hidden="false" customHeight="false" outlineLevel="0" collapsed="false">
      <c r="A590" s="203"/>
      <c r="B590" s="96" t="str">
        <f aca="false">IF($A590&lt;&gt;"",CONCATENATE('Unit Info - GEN'!B$5,"_",$A590),"")</f>
        <v/>
      </c>
      <c r="C590" s="216"/>
      <c r="D590" s="217" t="str">
        <f aca="false">IF(A590&lt;&gt;0,CONCATENATE($B590,"_",$C590,"_","ERRC"),"")</f>
        <v/>
      </c>
      <c r="E590" s="218"/>
      <c r="F590" s="219"/>
      <c r="G590" s="219"/>
    </row>
    <row r="591" customFormat="false" ht="15.75" hidden="false" customHeight="false" outlineLevel="0" collapsed="false">
      <c r="A591" s="203"/>
      <c r="B591" s="96" t="str">
        <f aca="false">IF($A591&lt;&gt;"",CONCATENATE('Unit Info - GEN'!B$5,"_",$A591),"")</f>
        <v/>
      </c>
      <c r="C591" s="216"/>
      <c r="D591" s="217" t="str">
        <f aca="false">IF(A591&lt;&gt;0,CONCATENATE($B591,"_",$C591,"_","ERRC"),"")</f>
        <v/>
      </c>
      <c r="E591" s="218"/>
      <c r="F591" s="219"/>
      <c r="G591" s="219"/>
    </row>
    <row r="592" customFormat="false" ht="15.75" hidden="false" customHeight="false" outlineLevel="0" collapsed="false">
      <c r="A592" s="203"/>
      <c r="B592" s="96" t="str">
        <f aca="false">IF($A592&lt;&gt;"",CONCATENATE('Unit Info - GEN'!B$5,"_",$A592),"")</f>
        <v/>
      </c>
      <c r="C592" s="216"/>
      <c r="D592" s="217" t="str">
        <f aca="false">IF(A592&lt;&gt;0,CONCATENATE($B592,"_",$C592,"_","ERRC"),"")</f>
        <v/>
      </c>
      <c r="E592" s="218"/>
      <c r="F592" s="219"/>
      <c r="G592" s="219"/>
    </row>
    <row r="593" customFormat="false" ht="15.75" hidden="false" customHeight="false" outlineLevel="0" collapsed="false">
      <c r="A593" s="203"/>
      <c r="B593" s="96" t="str">
        <f aca="false">IF($A593&lt;&gt;"",CONCATENATE('Unit Info - GEN'!B$5,"_",$A593),"")</f>
        <v/>
      </c>
      <c r="C593" s="216"/>
      <c r="D593" s="217" t="str">
        <f aca="false">IF(A593&lt;&gt;0,CONCATENATE($B593,"_",$C593,"_","ERRC"),"")</f>
        <v/>
      </c>
      <c r="E593" s="218"/>
      <c r="F593" s="219"/>
      <c r="G593" s="219"/>
    </row>
    <row r="594" customFormat="false" ht="15.75" hidden="false" customHeight="false" outlineLevel="0" collapsed="false">
      <c r="A594" s="203"/>
      <c r="B594" s="96" t="str">
        <f aca="false">IF($A594&lt;&gt;"",CONCATENATE('Unit Info - GEN'!B$5,"_",$A594),"")</f>
        <v/>
      </c>
      <c r="C594" s="216"/>
      <c r="D594" s="217" t="str">
        <f aca="false">IF(A594&lt;&gt;0,CONCATENATE($B594,"_",$C594,"_","ERRC"),"")</f>
        <v/>
      </c>
      <c r="E594" s="218"/>
      <c r="F594" s="219"/>
      <c r="G594" s="219"/>
    </row>
    <row r="595" customFormat="false" ht="15.75" hidden="false" customHeight="false" outlineLevel="0" collapsed="false">
      <c r="A595" s="203"/>
      <c r="B595" s="96" t="str">
        <f aca="false">IF($A595&lt;&gt;"",CONCATENATE('Unit Info - GEN'!B$5,"_",$A595),"")</f>
        <v/>
      </c>
      <c r="C595" s="216"/>
      <c r="D595" s="217" t="str">
        <f aca="false">IF(A595&lt;&gt;0,CONCATENATE($B595,"_",$C595,"_","ERRC"),"")</f>
        <v/>
      </c>
      <c r="E595" s="218"/>
      <c r="F595" s="219"/>
      <c r="G595" s="219"/>
    </row>
    <row r="596" customFormat="false" ht="15.75" hidden="false" customHeight="false" outlineLevel="0" collapsed="false">
      <c r="A596" s="203"/>
      <c r="B596" s="96" t="str">
        <f aca="false">IF($A596&lt;&gt;"",CONCATENATE('Unit Info - GEN'!B$5,"_",$A596),"")</f>
        <v/>
      </c>
      <c r="C596" s="216"/>
      <c r="D596" s="217" t="str">
        <f aca="false">IF(A596&lt;&gt;0,CONCATENATE($B596,"_",$C596,"_","ERRC"),"")</f>
        <v/>
      </c>
      <c r="E596" s="218"/>
      <c r="F596" s="219"/>
      <c r="G596" s="219"/>
    </row>
    <row r="597" customFormat="false" ht="15.75" hidden="false" customHeight="false" outlineLevel="0" collapsed="false">
      <c r="A597" s="203"/>
      <c r="B597" s="96" t="str">
        <f aca="false">IF($A597&lt;&gt;"",CONCATENATE('Unit Info - GEN'!B$5,"_",$A597),"")</f>
        <v/>
      </c>
      <c r="C597" s="216"/>
      <c r="D597" s="217" t="str">
        <f aca="false">IF(A597&lt;&gt;0,CONCATENATE($B597,"_",$C597,"_","ERRC"),"")</f>
        <v/>
      </c>
      <c r="E597" s="218"/>
      <c r="F597" s="219"/>
      <c r="G597" s="219"/>
    </row>
    <row r="598" customFormat="false" ht="15.75" hidden="false" customHeight="false" outlineLevel="0" collapsed="false">
      <c r="A598" s="203"/>
      <c r="B598" s="96" t="str">
        <f aca="false">IF($A598&lt;&gt;"",CONCATENATE('Unit Info - GEN'!B$5,"_",$A598),"")</f>
        <v/>
      </c>
      <c r="C598" s="216"/>
      <c r="D598" s="217" t="str">
        <f aca="false">IF(A598&lt;&gt;0,CONCATENATE($B598,"_",$C598,"_","ERRC"),"")</f>
        <v/>
      </c>
      <c r="E598" s="218"/>
      <c r="F598" s="219"/>
      <c r="G598" s="219"/>
    </row>
    <row r="599" customFormat="false" ht="15.75" hidden="false" customHeight="false" outlineLevel="0" collapsed="false">
      <c r="A599" s="203"/>
      <c r="B599" s="96" t="str">
        <f aca="false">IF($A599&lt;&gt;"",CONCATENATE('Unit Info - GEN'!B$5,"_",$A599),"")</f>
        <v/>
      </c>
      <c r="C599" s="216"/>
      <c r="D599" s="217" t="str">
        <f aca="false">IF(A599&lt;&gt;0,CONCATENATE($B599,"_",$C599,"_","ERRC"),"")</f>
        <v/>
      </c>
      <c r="E599" s="218"/>
      <c r="F599" s="219"/>
      <c r="G599" s="219"/>
    </row>
    <row r="600" customFormat="false" ht="15.75" hidden="false" customHeight="false" outlineLevel="0" collapsed="false">
      <c r="A600" s="203"/>
      <c r="B600" s="96" t="str">
        <f aca="false">IF($A600&lt;&gt;"",CONCATENATE('Unit Info - GEN'!B$5,"_",$A600),"")</f>
        <v/>
      </c>
      <c r="C600" s="216"/>
      <c r="D600" s="217" t="str">
        <f aca="false">IF(A600&lt;&gt;0,CONCATENATE($B600,"_",$C600,"_","ERRC"),"")</f>
        <v/>
      </c>
      <c r="E600" s="218"/>
      <c r="F600" s="219"/>
      <c r="G600" s="219"/>
    </row>
    <row r="601" customFormat="false" ht="15.75" hidden="false" customHeight="false" outlineLevel="0" collapsed="false">
      <c r="A601" s="203"/>
      <c r="B601" s="96" t="str">
        <f aca="false">IF($A601&lt;&gt;"",CONCATENATE('Unit Info - GEN'!B$5,"_",$A601),"")</f>
        <v/>
      </c>
      <c r="C601" s="216"/>
      <c r="D601" s="217" t="str">
        <f aca="false">IF(A601&lt;&gt;0,CONCATENATE($B601,"_",$C601,"_","ERRC"),"")</f>
        <v/>
      </c>
      <c r="E601" s="218"/>
      <c r="F601" s="219"/>
      <c r="G601" s="219"/>
    </row>
    <row r="602" customFormat="false" ht="15.75" hidden="false" customHeight="false" outlineLevel="0" collapsed="false">
      <c r="A602" s="203"/>
      <c r="B602" s="96" t="str">
        <f aca="false">IF($A602&lt;&gt;"",CONCATENATE('Unit Info - GEN'!B$5,"_",$A602),"")</f>
        <v/>
      </c>
      <c r="C602" s="216"/>
      <c r="D602" s="217" t="str">
        <f aca="false">IF(A602&lt;&gt;0,CONCATENATE($B602,"_",$C602,"_","ERRC"),"")</f>
        <v/>
      </c>
      <c r="E602" s="218"/>
      <c r="F602" s="219"/>
      <c r="G602" s="219"/>
    </row>
    <row r="603" customFormat="false" ht="15.75" hidden="false" customHeight="false" outlineLevel="0" collapsed="false">
      <c r="A603" s="203"/>
      <c r="B603" s="96" t="str">
        <f aca="false">IF($A603&lt;&gt;"",CONCATENATE('Unit Info - GEN'!B$5,"_",$A603),"")</f>
        <v/>
      </c>
      <c r="C603" s="216"/>
      <c r="D603" s="217" t="str">
        <f aca="false">IF(A603&lt;&gt;0,CONCATENATE($B603,"_",$C603,"_","ERRC"),"")</f>
        <v/>
      </c>
      <c r="E603" s="218"/>
      <c r="F603" s="219"/>
      <c r="G603" s="219"/>
    </row>
    <row r="604" customFormat="false" ht="15.75" hidden="false" customHeight="false" outlineLevel="0" collapsed="false">
      <c r="A604" s="203"/>
      <c r="B604" s="96" t="str">
        <f aca="false">IF($A604&lt;&gt;"",CONCATENATE('Unit Info - GEN'!B$5,"_",$A604),"")</f>
        <v/>
      </c>
      <c r="C604" s="216"/>
      <c r="D604" s="217" t="str">
        <f aca="false">IF(A604&lt;&gt;0,CONCATENATE($B604,"_",$C604,"_","ERRC"),"")</f>
        <v/>
      </c>
      <c r="E604" s="218"/>
      <c r="F604" s="219"/>
      <c r="G604" s="219"/>
    </row>
    <row r="605" customFormat="false" ht="15.75" hidden="false" customHeight="false" outlineLevel="0" collapsed="false">
      <c r="A605" s="203"/>
      <c r="B605" s="96" t="str">
        <f aca="false">IF($A605&lt;&gt;"",CONCATENATE('Unit Info - GEN'!B$5,"_",$A605),"")</f>
        <v/>
      </c>
      <c r="C605" s="216"/>
      <c r="D605" s="217" t="str">
        <f aca="false">IF(A605&lt;&gt;0,CONCATENATE($B605,"_",$C605,"_","ERRC"),"")</f>
        <v/>
      </c>
      <c r="E605" s="218"/>
      <c r="F605" s="219"/>
      <c r="G605" s="219"/>
    </row>
    <row r="606" customFormat="false" ht="15.75" hidden="false" customHeight="false" outlineLevel="0" collapsed="false">
      <c r="A606" s="203"/>
      <c r="B606" s="96" t="str">
        <f aca="false">IF($A606&lt;&gt;"",CONCATENATE('Unit Info - GEN'!B$5,"_",$A606),"")</f>
        <v/>
      </c>
      <c r="C606" s="216"/>
      <c r="D606" s="217" t="str">
        <f aca="false">IF(A606&lt;&gt;0,CONCATENATE($B606,"_",$C606,"_","ERRC"),"")</f>
        <v/>
      </c>
      <c r="E606" s="218"/>
      <c r="F606" s="219"/>
      <c r="G606" s="219"/>
    </row>
    <row r="607" customFormat="false" ht="15.75" hidden="false" customHeight="false" outlineLevel="0" collapsed="false">
      <c r="A607" s="203"/>
      <c r="B607" s="96" t="str">
        <f aca="false">IF($A607&lt;&gt;"",CONCATENATE('Unit Info - GEN'!B$5,"_",$A607),"")</f>
        <v/>
      </c>
      <c r="C607" s="216"/>
      <c r="D607" s="217" t="str">
        <f aca="false">IF(A607&lt;&gt;0,CONCATENATE($B607,"_",$C607,"_","ERRC"),"")</f>
        <v/>
      </c>
      <c r="E607" s="218"/>
      <c r="F607" s="219"/>
      <c r="G607" s="219"/>
    </row>
    <row r="608" customFormat="false" ht="15.75" hidden="false" customHeight="false" outlineLevel="0" collapsed="false">
      <c r="A608" s="203"/>
      <c r="B608" s="96" t="str">
        <f aca="false">IF($A608&lt;&gt;"",CONCATENATE('Unit Info - GEN'!B$5,"_",$A608),"")</f>
        <v/>
      </c>
      <c r="C608" s="216"/>
      <c r="D608" s="217" t="str">
        <f aca="false">IF(A608&lt;&gt;0,CONCATENATE($B608,"_",$C608,"_","ERRC"),"")</f>
        <v/>
      </c>
      <c r="E608" s="218"/>
      <c r="F608" s="219"/>
      <c r="G608" s="219"/>
    </row>
    <row r="609" customFormat="false" ht="15.75" hidden="false" customHeight="false" outlineLevel="0" collapsed="false">
      <c r="A609" s="203"/>
      <c r="B609" s="96" t="str">
        <f aca="false">IF($A609&lt;&gt;"",CONCATENATE('Unit Info - GEN'!B$5,"_",$A609),"")</f>
        <v/>
      </c>
      <c r="C609" s="216"/>
      <c r="D609" s="217" t="str">
        <f aca="false">IF(A609&lt;&gt;0,CONCATENATE($B609,"_",$C609,"_","ERRC"),"")</f>
        <v/>
      </c>
      <c r="E609" s="218"/>
      <c r="F609" s="219"/>
      <c r="G609" s="219"/>
    </row>
    <row r="610" customFormat="false" ht="15.75" hidden="false" customHeight="false" outlineLevel="0" collapsed="false">
      <c r="A610" s="203"/>
      <c r="B610" s="96" t="str">
        <f aca="false">IF($A610&lt;&gt;"",CONCATENATE('Unit Info - GEN'!B$5,"_",$A610),"")</f>
        <v/>
      </c>
      <c r="C610" s="216"/>
      <c r="D610" s="217" t="str">
        <f aca="false">IF(A610&lt;&gt;0,CONCATENATE($B610,"_",$C610,"_","ERRC"),"")</f>
        <v/>
      </c>
      <c r="E610" s="218"/>
      <c r="F610" s="219"/>
      <c r="G610" s="219"/>
    </row>
    <row r="611" customFormat="false" ht="15.75" hidden="false" customHeight="false" outlineLevel="0" collapsed="false">
      <c r="A611" s="203"/>
      <c r="B611" s="96" t="str">
        <f aca="false">IF($A611&lt;&gt;"",CONCATENATE('Unit Info - GEN'!B$5,"_",$A611),"")</f>
        <v/>
      </c>
      <c r="C611" s="216"/>
      <c r="D611" s="217" t="str">
        <f aca="false">IF(A611&lt;&gt;0,CONCATENATE($B611,"_",$C611,"_","ERRC"),"")</f>
        <v/>
      </c>
      <c r="E611" s="218"/>
      <c r="F611" s="219"/>
      <c r="G611" s="219"/>
    </row>
    <row r="612" customFormat="false" ht="15.75" hidden="false" customHeight="false" outlineLevel="0" collapsed="false">
      <c r="A612" s="203"/>
      <c r="B612" s="96" t="str">
        <f aca="false">IF($A612&lt;&gt;"",CONCATENATE('Unit Info - GEN'!B$5,"_",$A612),"")</f>
        <v/>
      </c>
      <c r="C612" s="216"/>
      <c r="D612" s="217" t="str">
        <f aca="false">IF(A612&lt;&gt;0,CONCATENATE($B612,"_",$C612,"_","ERRC"),"")</f>
        <v/>
      </c>
      <c r="E612" s="218"/>
      <c r="F612" s="219"/>
      <c r="G612" s="219"/>
    </row>
    <row r="613" customFormat="false" ht="15.75" hidden="false" customHeight="false" outlineLevel="0" collapsed="false">
      <c r="A613" s="203"/>
      <c r="B613" s="96" t="str">
        <f aca="false">IF($A613&lt;&gt;"",CONCATENATE('Unit Info - GEN'!B$5,"_",$A613),"")</f>
        <v/>
      </c>
      <c r="C613" s="216"/>
      <c r="D613" s="217" t="str">
        <f aca="false">IF(A613&lt;&gt;0,CONCATENATE($B613,"_",$C613,"_","ERRC"),"")</f>
        <v/>
      </c>
      <c r="E613" s="218"/>
      <c r="F613" s="219"/>
      <c r="G613" s="219"/>
    </row>
    <row r="614" customFormat="false" ht="15.75" hidden="false" customHeight="false" outlineLevel="0" collapsed="false">
      <c r="A614" s="203"/>
      <c r="B614" s="96" t="str">
        <f aca="false">IF($A614&lt;&gt;"",CONCATENATE('Unit Info - GEN'!B$5,"_",$A614),"")</f>
        <v/>
      </c>
      <c r="C614" s="216"/>
      <c r="D614" s="217" t="str">
        <f aca="false">IF(A614&lt;&gt;0,CONCATENATE($B614,"_",$C614,"_","ERRC"),"")</f>
        <v/>
      </c>
      <c r="E614" s="218"/>
      <c r="F614" s="219"/>
      <c r="G614" s="219"/>
    </row>
    <row r="615" customFormat="false" ht="15.75" hidden="false" customHeight="false" outlineLevel="0" collapsed="false">
      <c r="A615" s="203"/>
      <c r="B615" s="96" t="str">
        <f aca="false">IF($A615&lt;&gt;"",CONCATENATE('Unit Info - GEN'!B$5,"_",$A615),"")</f>
        <v/>
      </c>
      <c r="C615" s="216"/>
      <c r="D615" s="217" t="str">
        <f aca="false">IF(A615&lt;&gt;0,CONCATENATE($B615,"_",$C615,"_","ERRC"),"")</f>
        <v/>
      </c>
      <c r="E615" s="218"/>
      <c r="F615" s="219"/>
      <c r="G615" s="219"/>
    </row>
    <row r="616" customFormat="false" ht="15.75" hidden="false" customHeight="false" outlineLevel="0" collapsed="false">
      <c r="A616" s="203"/>
      <c r="B616" s="96" t="str">
        <f aca="false">IF($A616&lt;&gt;"",CONCATENATE('Unit Info - GEN'!B$5,"_",$A616),"")</f>
        <v/>
      </c>
      <c r="C616" s="216"/>
      <c r="D616" s="217" t="str">
        <f aca="false">IF(A616&lt;&gt;0,CONCATENATE($B616,"_",$C616,"_","ERRC"),"")</f>
        <v/>
      </c>
      <c r="E616" s="218"/>
      <c r="F616" s="219"/>
      <c r="G616" s="219"/>
    </row>
    <row r="617" customFormat="false" ht="15.75" hidden="false" customHeight="false" outlineLevel="0" collapsed="false">
      <c r="A617" s="203"/>
      <c r="B617" s="96" t="str">
        <f aca="false">IF($A617&lt;&gt;"",CONCATENATE('Unit Info - GEN'!B$5,"_",$A617),"")</f>
        <v/>
      </c>
      <c r="C617" s="216"/>
      <c r="D617" s="217" t="str">
        <f aca="false">IF(A617&lt;&gt;0,CONCATENATE($B617,"_",$C617,"_","ERRC"),"")</f>
        <v/>
      </c>
      <c r="E617" s="218"/>
      <c r="F617" s="219"/>
      <c r="G617" s="219"/>
    </row>
    <row r="618" customFormat="false" ht="15.75" hidden="false" customHeight="false" outlineLevel="0" collapsed="false">
      <c r="A618" s="203"/>
      <c r="B618" s="96" t="str">
        <f aca="false">IF($A618&lt;&gt;"",CONCATENATE('Unit Info - GEN'!B$5,"_",$A618),"")</f>
        <v/>
      </c>
      <c r="C618" s="216"/>
      <c r="D618" s="217" t="str">
        <f aca="false">IF(A618&lt;&gt;0,CONCATENATE($B618,"_",$C618,"_","ERRC"),"")</f>
        <v/>
      </c>
      <c r="E618" s="218"/>
      <c r="F618" s="219"/>
      <c r="G618" s="219"/>
    </row>
    <row r="619" customFormat="false" ht="15.75" hidden="false" customHeight="false" outlineLevel="0" collapsed="false">
      <c r="A619" s="203"/>
      <c r="B619" s="96" t="str">
        <f aca="false">IF($A619&lt;&gt;"",CONCATENATE('Unit Info - GEN'!B$5,"_",$A619),"")</f>
        <v/>
      </c>
      <c r="C619" s="216"/>
      <c r="D619" s="217" t="str">
        <f aca="false">IF(A619&lt;&gt;0,CONCATENATE($B619,"_",$C619,"_","ERRC"),"")</f>
        <v/>
      </c>
      <c r="E619" s="218"/>
      <c r="F619" s="219"/>
      <c r="G619" s="219"/>
    </row>
    <row r="620" customFormat="false" ht="15.75" hidden="false" customHeight="false" outlineLevel="0" collapsed="false">
      <c r="A620" s="203"/>
      <c r="B620" s="96" t="str">
        <f aca="false">IF($A620&lt;&gt;"",CONCATENATE('Unit Info - GEN'!B$5,"_",$A620),"")</f>
        <v/>
      </c>
      <c r="C620" s="216"/>
      <c r="D620" s="217" t="str">
        <f aca="false">IF(A620&lt;&gt;0,CONCATENATE($B620,"_",$C620,"_","ERRC"),"")</f>
        <v/>
      </c>
      <c r="E620" s="218"/>
      <c r="F620" s="219"/>
      <c r="G620" s="219"/>
    </row>
    <row r="621" customFormat="false" ht="15.75" hidden="false" customHeight="false" outlineLevel="0" collapsed="false">
      <c r="A621" s="203"/>
      <c r="B621" s="96" t="str">
        <f aca="false">IF($A621&lt;&gt;"",CONCATENATE('Unit Info - GEN'!B$5,"_",$A621),"")</f>
        <v/>
      </c>
      <c r="C621" s="216"/>
      <c r="D621" s="217" t="str">
        <f aca="false">IF(A621&lt;&gt;0,CONCATENATE($B621,"_",$C621,"_","ERRC"),"")</f>
        <v/>
      </c>
      <c r="E621" s="218"/>
      <c r="F621" s="219"/>
      <c r="G621" s="219"/>
    </row>
    <row r="622" customFormat="false" ht="15.75" hidden="false" customHeight="false" outlineLevel="0" collapsed="false">
      <c r="A622" s="203"/>
      <c r="B622" s="96" t="str">
        <f aca="false">IF($A622&lt;&gt;"",CONCATENATE('Unit Info - GEN'!B$5,"_",$A622),"")</f>
        <v/>
      </c>
      <c r="C622" s="216"/>
      <c r="D622" s="217" t="str">
        <f aca="false">IF(A622&lt;&gt;0,CONCATENATE($B622,"_",$C622,"_","ERRC"),"")</f>
        <v/>
      </c>
      <c r="E622" s="218"/>
      <c r="F622" s="219"/>
      <c r="G622" s="219"/>
    </row>
    <row r="623" customFormat="false" ht="15.75" hidden="false" customHeight="false" outlineLevel="0" collapsed="false">
      <c r="A623" s="203"/>
      <c r="B623" s="96" t="str">
        <f aca="false">IF($A623&lt;&gt;"",CONCATENATE('Unit Info - GEN'!B$5,"_",$A623),"")</f>
        <v/>
      </c>
      <c r="C623" s="216"/>
      <c r="D623" s="217" t="str">
        <f aca="false">IF(A623&lt;&gt;0,CONCATENATE($B623,"_",$C623,"_","ERRC"),"")</f>
        <v/>
      </c>
      <c r="E623" s="218"/>
      <c r="F623" s="219"/>
      <c r="G623" s="219"/>
    </row>
    <row r="624" customFormat="false" ht="15.75" hidden="false" customHeight="false" outlineLevel="0" collapsed="false">
      <c r="A624" s="203"/>
      <c r="B624" s="96" t="str">
        <f aca="false">IF($A624&lt;&gt;"",CONCATENATE('Unit Info - GEN'!B$5,"_",$A624),"")</f>
        <v/>
      </c>
      <c r="C624" s="216"/>
      <c r="D624" s="217" t="str">
        <f aca="false">IF(A624&lt;&gt;0,CONCATENATE($B624,"_",$C624,"_","ERRC"),"")</f>
        <v/>
      </c>
      <c r="E624" s="218"/>
      <c r="F624" s="219"/>
      <c r="G624" s="219"/>
    </row>
    <row r="625" customFormat="false" ht="15.75" hidden="false" customHeight="false" outlineLevel="0" collapsed="false">
      <c r="A625" s="203"/>
      <c r="B625" s="96" t="str">
        <f aca="false">IF($A625&lt;&gt;"",CONCATENATE('Unit Info - GEN'!B$5,"_",$A625),"")</f>
        <v/>
      </c>
      <c r="C625" s="216"/>
      <c r="D625" s="217" t="str">
        <f aca="false">IF(A625&lt;&gt;0,CONCATENATE($B625,"_",$C625,"_","ERRC"),"")</f>
        <v/>
      </c>
      <c r="E625" s="218"/>
      <c r="F625" s="219"/>
      <c r="G625" s="219"/>
    </row>
    <row r="626" customFormat="false" ht="15.75" hidden="false" customHeight="false" outlineLevel="0" collapsed="false">
      <c r="A626" s="203"/>
      <c r="B626" s="96" t="str">
        <f aca="false">IF($A626&lt;&gt;"",CONCATENATE('Unit Info - GEN'!B$5,"_",$A626),"")</f>
        <v/>
      </c>
      <c r="C626" s="216"/>
      <c r="D626" s="217" t="str">
        <f aca="false">IF(A626&lt;&gt;0,CONCATENATE($B626,"_",$C626,"_","ERRC"),"")</f>
        <v/>
      </c>
      <c r="E626" s="218"/>
      <c r="F626" s="219"/>
      <c r="G626" s="219"/>
    </row>
    <row r="627" customFormat="false" ht="15.75" hidden="false" customHeight="false" outlineLevel="0" collapsed="false">
      <c r="A627" s="203"/>
      <c r="B627" s="96" t="str">
        <f aca="false">IF($A627&lt;&gt;"",CONCATENATE('Unit Info - GEN'!B$5,"_",$A627),"")</f>
        <v/>
      </c>
      <c r="C627" s="216"/>
      <c r="D627" s="217" t="str">
        <f aca="false">IF(A627&lt;&gt;0,CONCATENATE($B627,"_",$C627,"_","ERRC"),"")</f>
        <v/>
      </c>
      <c r="E627" s="218"/>
      <c r="F627" s="219"/>
      <c r="G627" s="219"/>
    </row>
    <row r="628" customFormat="false" ht="15.75" hidden="false" customHeight="false" outlineLevel="0" collapsed="false">
      <c r="A628" s="203"/>
      <c r="B628" s="96" t="str">
        <f aca="false">IF($A628&lt;&gt;"",CONCATENATE('Unit Info - GEN'!B$5,"_",$A628),"")</f>
        <v/>
      </c>
      <c r="C628" s="216"/>
      <c r="D628" s="217" t="str">
        <f aca="false">IF(A628&lt;&gt;0,CONCATENATE($B628,"_",$C628,"_","ERRC"),"")</f>
        <v/>
      </c>
      <c r="E628" s="218"/>
      <c r="F628" s="219"/>
      <c r="G628" s="219"/>
    </row>
    <row r="629" customFormat="false" ht="15.75" hidden="false" customHeight="false" outlineLevel="0" collapsed="false">
      <c r="A629" s="203"/>
      <c r="B629" s="96" t="str">
        <f aca="false">IF($A629&lt;&gt;"",CONCATENATE('Unit Info - GEN'!B$5,"_",$A629),"")</f>
        <v/>
      </c>
      <c r="C629" s="216"/>
      <c r="D629" s="217" t="str">
        <f aca="false">IF(A629&lt;&gt;0,CONCATENATE($B629,"_",$C629,"_","ERRC"),"")</f>
        <v/>
      </c>
      <c r="E629" s="218"/>
      <c r="F629" s="219"/>
      <c r="G629" s="219"/>
    </row>
    <row r="630" customFormat="false" ht="15.75" hidden="false" customHeight="false" outlineLevel="0" collapsed="false">
      <c r="A630" s="203"/>
      <c r="B630" s="96" t="str">
        <f aca="false">IF($A630&lt;&gt;"",CONCATENATE('Unit Info - GEN'!B$5,"_",$A630),"")</f>
        <v/>
      </c>
      <c r="C630" s="216"/>
      <c r="D630" s="217" t="str">
        <f aca="false">IF(A630&lt;&gt;0,CONCATENATE($B630,"_",$C630,"_","ERRC"),"")</f>
        <v/>
      </c>
      <c r="E630" s="218"/>
      <c r="F630" s="219"/>
      <c r="G630" s="219"/>
    </row>
    <row r="631" customFormat="false" ht="15.75" hidden="false" customHeight="false" outlineLevel="0" collapsed="false">
      <c r="A631" s="203"/>
      <c r="B631" s="96" t="str">
        <f aca="false">IF($A631&lt;&gt;"",CONCATENATE('Unit Info - GEN'!B$5,"_",$A631),"")</f>
        <v/>
      </c>
      <c r="C631" s="216"/>
      <c r="D631" s="217" t="str">
        <f aca="false">IF(A631&lt;&gt;0,CONCATENATE($B631,"_",$C631,"_","ERRC"),"")</f>
        <v/>
      </c>
      <c r="E631" s="218"/>
      <c r="F631" s="219"/>
      <c r="G631" s="219"/>
    </row>
    <row r="632" customFormat="false" ht="15.75" hidden="false" customHeight="false" outlineLevel="0" collapsed="false">
      <c r="A632" s="203"/>
      <c r="B632" s="96" t="str">
        <f aca="false">IF($A632&lt;&gt;"",CONCATENATE('Unit Info - GEN'!B$5,"_",$A632),"")</f>
        <v/>
      </c>
      <c r="C632" s="216"/>
      <c r="D632" s="217" t="str">
        <f aca="false">IF(A632&lt;&gt;0,CONCATENATE($B632,"_",$C632,"_","ERRC"),"")</f>
        <v/>
      </c>
      <c r="E632" s="218"/>
      <c r="F632" s="219"/>
      <c r="G632" s="219"/>
    </row>
    <row r="633" customFormat="false" ht="15.75" hidden="false" customHeight="false" outlineLevel="0" collapsed="false">
      <c r="A633" s="203"/>
      <c r="B633" s="96" t="str">
        <f aca="false">IF($A633&lt;&gt;"",CONCATENATE('Unit Info - GEN'!B$5,"_",$A633),"")</f>
        <v/>
      </c>
      <c r="C633" s="216"/>
      <c r="D633" s="217" t="str">
        <f aca="false">IF(A633&lt;&gt;0,CONCATENATE($B633,"_",$C633,"_","ERRC"),"")</f>
        <v/>
      </c>
      <c r="E633" s="218"/>
      <c r="F633" s="219"/>
      <c r="G633" s="219"/>
    </row>
    <row r="634" customFormat="false" ht="15.75" hidden="false" customHeight="false" outlineLevel="0" collapsed="false">
      <c r="A634" s="203"/>
      <c r="B634" s="96" t="str">
        <f aca="false">IF($A634&lt;&gt;"",CONCATENATE('Unit Info - GEN'!B$5,"_",$A634),"")</f>
        <v/>
      </c>
      <c r="C634" s="216"/>
      <c r="D634" s="217" t="str">
        <f aca="false">IF(A634&lt;&gt;0,CONCATENATE($B634,"_",$C634,"_","ERRC"),"")</f>
        <v/>
      </c>
      <c r="E634" s="218"/>
      <c r="F634" s="219"/>
      <c r="G634" s="219"/>
    </row>
    <row r="635" customFormat="false" ht="15.75" hidden="false" customHeight="false" outlineLevel="0" collapsed="false">
      <c r="A635" s="203"/>
      <c r="B635" s="96" t="str">
        <f aca="false">IF($A635&lt;&gt;"",CONCATENATE('Unit Info - GEN'!B$5,"_",$A635),"")</f>
        <v/>
      </c>
      <c r="C635" s="216"/>
      <c r="D635" s="217" t="str">
        <f aca="false">IF(A635&lt;&gt;0,CONCATENATE($B635,"_",$C635,"_","ERRC"),"")</f>
        <v/>
      </c>
      <c r="E635" s="218"/>
      <c r="F635" s="219"/>
      <c r="G635" s="219"/>
    </row>
    <row r="636" customFormat="false" ht="15.75" hidden="false" customHeight="false" outlineLevel="0" collapsed="false">
      <c r="A636" s="203"/>
      <c r="B636" s="96" t="str">
        <f aca="false">IF($A636&lt;&gt;"",CONCATENATE('Unit Info - GEN'!B$5,"_",$A636),"")</f>
        <v/>
      </c>
      <c r="C636" s="216"/>
      <c r="D636" s="217" t="str">
        <f aca="false">IF(A636&lt;&gt;0,CONCATENATE($B636,"_",$C636,"_","ERRC"),"")</f>
        <v/>
      </c>
      <c r="E636" s="218"/>
      <c r="F636" s="219"/>
      <c r="G636" s="219"/>
    </row>
    <row r="637" customFormat="false" ht="15.75" hidden="false" customHeight="false" outlineLevel="0" collapsed="false">
      <c r="A637" s="203"/>
      <c r="B637" s="96" t="str">
        <f aca="false">IF($A637&lt;&gt;"",CONCATENATE('Unit Info - GEN'!B$5,"_",$A637),"")</f>
        <v/>
      </c>
      <c r="C637" s="216"/>
      <c r="D637" s="217" t="str">
        <f aca="false">IF(A637&lt;&gt;0,CONCATENATE($B637,"_",$C637,"_","ERRC"),"")</f>
        <v/>
      </c>
      <c r="E637" s="218"/>
      <c r="F637" s="219"/>
      <c r="G637" s="219"/>
    </row>
    <row r="638" customFormat="false" ht="15.75" hidden="false" customHeight="false" outlineLevel="0" collapsed="false">
      <c r="A638" s="203"/>
      <c r="B638" s="96" t="str">
        <f aca="false">IF($A638&lt;&gt;"",CONCATENATE('Unit Info - GEN'!B$5,"_",$A638),"")</f>
        <v/>
      </c>
      <c r="C638" s="216"/>
      <c r="D638" s="217" t="str">
        <f aca="false">IF(A638&lt;&gt;0,CONCATENATE($B638,"_",$C638,"_","ERRC"),"")</f>
        <v/>
      </c>
      <c r="E638" s="218"/>
      <c r="F638" s="219"/>
      <c r="G638" s="219"/>
    </row>
    <row r="639" customFormat="false" ht="15.75" hidden="false" customHeight="false" outlineLevel="0" collapsed="false">
      <c r="A639" s="203"/>
      <c r="B639" s="96" t="str">
        <f aca="false">IF($A639&lt;&gt;"",CONCATENATE('Unit Info - GEN'!B$5,"_",$A639),"")</f>
        <v/>
      </c>
      <c r="C639" s="216"/>
      <c r="D639" s="217" t="str">
        <f aca="false">IF(A639&lt;&gt;0,CONCATENATE($B639,"_",$C639,"_","ERRC"),"")</f>
        <v/>
      </c>
      <c r="E639" s="218"/>
      <c r="F639" s="219"/>
      <c r="G639" s="219"/>
    </row>
    <row r="640" customFormat="false" ht="15.75" hidden="false" customHeight="false" outlineLevel="0" collapsed="false">
      <c r="A640" s="203"/>
      <c r="B640" s="96" t="str">
        <f aca="false">IF($A640&lt;&gt;"",CONCATENATE('Unit Info - GEN'!B$5,"_",$A640),"")</f>
        <v/>
      </c>
      <c r="C640" s="216"/>
      <c r="D640" s="217" t="str">
        <f aca="false">IF(A640&lt;&gt;0,CONCATENATE($B640,"_",$C640,"_","ERRC"),"")</f>
        <v/>
      </c>
      <c r="E640" s="218"/>
      <c r="F640" s="219"/>
      <c r="G640" s="219"/>
    </row>
    <row r="641" customFormat="false" ht="15.75" hidden="false" customHeight="false" outlineLevel="0" collapsed="false">
      <c r="A641" s="203"/>
      <c r="B641" s="96" t="str">
        <f aca="false">IF($A641&lt;&gt;"",CONCATENATE('Unit Info - GEN'!B$5,"_",$A641),"")</f>
        <v/>
      </c>
      <c r="C641" s="216"/>
      <c r="D641" s="217" t="str">
        <f aca="false">IF(A641&lt;&gt;0,CONCATENATE($B641,"_",$C641,"_","ERRC"),"")</f>
        <v/>
      </c>
      <c r="E641" s="218"/>
      <c r="F641" s="219"/>
      <c r="G641" s="219"/>
    </row>
    <row r="642" customFormat="false" ht="15.75" hidden="false" customHeight="false" outlineLevel="0" collapsed="false">
      <c r="A642" s="203"/>
      <c r="B642" s="96" t="str">
        <f aca="false">IF($A642&lt;&gt;"",CONCATENATE('Unit Info - GEN'!B$5,"_",$A642),"")</f>
        <v/>
      </c>
      <c r="C642" s="216"/>
      <c r="D642" s="217" t="str">
        <f aca="false">IF(A642&lt;&gt;0,CONCATENATE($B642,"_",$C642,"_","ERRC"),"")</f>
        <v/>
      </c>
      <c r="E642" s="218"/>
      <c r="F642" s="219"/>
      <c r="G642" s="219"/>
    </row>
    <row r="643" customFormat="false" ht="15.75" hidden="false" customHeight="false" outlineLevel="0" collapsed="false">
      <c r="A643" s="203"/>
      <c r="B643" s="96" t="str">
        <f aca="false">IF($A643&lt;&gt;"",CONCATENATE('Unit Info - GEN'!B$5,"_",$A643),"")</f>
        <v/>
      </c>
      <c r="C643" s="216"/>
      <c r="D643" s="217" t="str">
        <f aca="false">IF(A643&lt;&gt;0,CONCATENATE($B643,"_",$C643,"_","ERRC"),"")</f>
        <v/>
      </c>
      <c r="E643" s="218"/>
      <c r="F643" s="219"/>
      <c r="G643" s="219"/>
    </row>
    <row r="644" customFormat="false" ht="15.75" hidden="false" customHeight="false" outlineLevel="0" collapsed="false">
      <c r="A644" s="203"/>
      <c r="B644" s="96" t="str">
        <f aca="false">IF($A644&lt;&gt;"",CONCATENATE('Unit Info - GEN'!B$5,"_",$A644),"")</f>
        <v/>
      </c>
      <c r="C644" s="216"/>
      <c r="D644" s="217" t="str">
        <f aca="false">IF(A644&lt;&gt;0,CONCATENATE($B644,"_",$C644,"_","ERRC"),"")</f>
        <v/>
      </c>
      <c r="E644" s="218"/>
      <c r="F644" s="219"/>
      <c r="G644" s="219"/>
    </row>
    <row r="645" customFormat="false" ht="15.75" hidden="false" customHeight="false" outlineLevel="0" collapsed="false">
      <c r="A645" s="203"/>
      <c r="B645" s="96" t="str">
        <f aca="false">IF($A645&lt;&gt;"",CONCATENATE('Unit Info - GEN'!B$5,"_",$A645),"")</f>
        <v/>
      </c>
      <c r="C645" s="216"/>
      <c r="D645" s="217" t="str">
        <f aca="false">IF(A645&lt;&gt;0,CONCATENATE($B645,"_",$C645,"_","ERRC"),"")</f>
        <v/>
      </c>
      <c r="E645" s="218"/>
      <c r="F645" s="219"/>
      <c r="G645" s="219"/>
    </row>
    <row r="646" customFormat="false" ht="15.75" hidden="false" customHeight="false" outlineLevel="0" collapsed="false">
      <c r="A646" s="203"/>
      <c r="B646" s="96" t="str">
        <f aca="false">IF($A646&lt;&gt;"",CONCATENATE('Unit Info - GEN'!B$5,"_",$A646),"")</f>
        <v/>
      </c>
      <c r="C646" s="216"/>
      <c r="D646" s="217" t="str">
        <f aca="false">IF(A646&lt;&gt;0,CONCATENATE($B646,"_",$C646,"_","ERRC"),"")</f>
        <v/>
      </c>
      <c r="E646" s="218"/>
      <c r="F646" s="219"/>
      <c r="G646" s="219"/>
    </row>
    <row r="647" customFormat="false" ht="15.75" hidden="false" customHeight="false" outlineLevel="0" collapsed="false">
      <c r="A647" s="203"/>
      <c r="B647" s="96" t="str">
        <f aca="false">IF($A647&lt;&gt;"",CONCATENATE('Unit Info - GEN'!B$5,"_",$A647),"")</f>
        <v/>
      </c>
      <c r="C647" s="216"/>
      <c r="D647" s="217" t="str">
        <f aca="false">IF(A647&lt;&gt;0,CONCATENATE($B647,"_",$C647,"_","ERRC"),"")</f>
        <v/>
      </c>
      <c r="E647" s="218"/>
      <c r="F647" s="219"/>
      <c r="G647" s="219"/>
    </row>
    <row r="648" customFormat="false" ht="15.75" hidden="false" customHeight="false" outlineLevel="0" collapsed="false">
      <c r="A648" s="203"/>
      <c r="B648" s="96" t="str">
        <f aca="false">IF($A648&lt;&gt;"",CONCATENATE('Unit Info - GEN'!B$5,"_",$A648),"")</f>
        <v/>
      </c>
      <c r="C648" s="216"/>
      <c r="D648" s="217" t="str">
        <f aca="false">IF(A648&lt;&gt;0,CONCATENATE($B648,"_",$C648,"_","ERRC"),"")</f>
        <v/>
      </c>
      <c r="E648" s="218"/>
      <c r="F648" s="219"/>
      <c r="G648" s="219"/>
    </row>
    <row r="649" customFormat="false" ht="15.75" hidden="false" customHeight="false" outlineLevel="0" collapsed="false">
      <c r="A649" s="203"/>
      <c r="B649" s="96" t="str">
        <f aca="false">IF($A649&lt;&gt;"",CONCATENATE('Unit Info - GEN'!B$5,"_",$A649),"")</f>
        <v/>
      </c>
      <c r="C649" s="216"/>
      <c r="D649" s="217" t="str">
        <f aca="false">IF(A649&lt;&gt;0,CONCATENATE($B649,"_",$C649,"_","ERRC"),"")</f>
        <v/>
      </c>
      <c r="E649" s="218"/>
      <c r="F649" s="219"/>
      <c r="G649" s="219"/>
    </row>
    <row r="650" customFormat="false" ht="15.75" hidden="false" customHeight="false" outlineLevel="0" collapsed="false">
      <c r="A650" s="203"/>
      <c r="B650" s="96" t="str">
        <f aca="false">IF($A650&lt;&gt;"",CONCATENATE('Unit Info - GEN'!B$5,"_",$A650),"")</f>
        <v/>
      </c>
      <c r="C650" s="216"/>
      <c r="D650" s="217" t="str">
        <f aca="false">IF(A650&lt;&gt;0,CONCATENATE($B650,"_",$C650,"_","ERRC"),"")</f>
        <v/>
      </c>
      <c r="E650" s="218"/>
      <c r="F650" s="219"/>
      <c r="G650" s="219"/>
    </row>
    <row r="651" customFormat="false" ht="15.75" hidden="false" customHeight="false" outlineLevel="0" collapsed="false">
      <c r="A651" s="203"/>
      <c r="B651" s="96" t="str">
        <f aca="false">IF($A651&lt;&gt;"",CONCATENATE('Unit Info - GEN'!B$5,"_",$A651),"")</f>
        <v/>
      </c>
      <c r="C651" s="216"/>
      <c r="D651" s="217" t="str">
        <f aca="false">IF(A651&lt;&gt;0,CONCATENATE($B651,"_",$C651,"_","ERRC"),"")</f>
        <v/>
      </c>
      <c r="E651" s="218"/>
      <c r="F651" s="219"/>
      <c r="G651" s="219"/>
    </row>
    <row r="652" customFormat="false" ht="15.75" hidden="false" customHeight="false" outlineLevel="0" collapsed="false">
      <c r="A652" s="203"/>
      <c r="B652" s="96" t="str">
        <f aca="false">IF($A652&lt;&gt;"",CONCATENATE('Unit Info - GEN'!B$5,"_",$A652),"")</f>
        <v/>
      </c>
      <c r="C652" s="216"/>
      <c r="D652" s="217" t="str">
        <f aca="false">IF(A652&lt;&gt;0,CONCATENATE($B652,"_",$C652,"_","ERRC"),"")</f>
        <v/>
      </c>
      <c r="E652" s="218"/>
      <c r="F652" s="219"/>
      <c r="G652" s="219"/>
    </row>
    <row r="653" customFormat="false" ht="15.75" hidden="false" customHeight="false" outlineLevel="0" collapsed="false">
      <c r="A653" s="203"/>
      <c r="B653" s="96" t="str">
        <f aca="false">IF($A653&lt;&gt;"",CONCATENATE('Unit Info - GEN'!B$5,"_",$A653),"")</f>
        <v/>
      </c>
      <c r="C653" s="216"/>
      <c r="D653" s="217" t="str">
        <f aca="false">IF(A653&lt;&gt;0,CONCATENATE($B653,"_",$C653,"_","ERRC"),"")</f>
        <v/>
      </c>
      <c r="E653" s="218"/>
      <c r="F653" s="219"/>
      <c r="G653" s="219"/>
    </row>
    <row r="654" customFormat="false" ht="15.75" hidden="false" customHeight="false" outlineLevel="0" collapsed="false">
      <c r="A654" s="203"/>
      <c r="B654" s="96" t="str">
        <f aca="false">IF($A654&lt;&gt;"",CONCATENATE('Unit Info - GEN'!B$5,"_",$A654),"")</f>
        <v/>
      </c>
      <c r="C654" s="216"/>
      <c r="D654" s="217" t="str">
        <f aca="false">IF(A654&lt;&gt;0,CONCATENATE($B654,"_",$C654,"_","ERRC"),"")</f>
        <v/>
      </c>
      <c r="E654" s="218"/>
      <c r="F654" s="219"/>
      <c r="G654" s="219"/>
    </row>
    <row r="655" customFormat="false" ht="15.75" hidden="false" customHeight="false" outlineLevel="0" collapsed="false">
      <c r="A655" s="203"/>
      <c r="B655" s="96" t="str">
        <f aca="false">IF($A655&lt;&gt;"",CONCATENATE('Unit Info - GEN'!B$5,"_",$A655),"")</f>
        <v/>
      </c>
      <c r="C655" s="216"/>
      <c r="D655" s="217" t="str">
        <f aca="false">IF(A655&lt;&gt;0,CONCATENATE($B655,"_",$C655,"_","ERRC"),"")</f>
        <v/>
      </c>
      <c r="E655" s="218"/>
      <c r="F655" s="219"/>
      <c r="G655" s="219"/>
    </row>
    <row r="656" customFormat="false" ht="15.75" hidden="false" customHeight="false" outlineLevel="0" collapsed="false">
      <c r="A656" s="203"/>
      <c r="B656" s="96" t="str">
        <f aca="false">IF($A656&lt;&gt;"",CONCATENATE('Unit Info - GEN'!B$5,"_",$A656),"")</f>
        <v/>
      </c>
      <c r="C656" s="216"/>
      <c r="D656" s="217" t="str">
        <f aca="false">IF(A656&lt;&gt;0,CONCATENATE($B656,"_",$C656,"_","ERRC"),"")</f>
        <v/>
      </c>
      <c r="E656" s="218"/>
      <c r="F656" s="219"/>
      <c r="G656" s="219"/>
    </row>
    <row r="657" customFormat="false" ht="15.75" hidden="false" customHeight="false" outlineLevel="0" collapsed="false">
      <c r="A657" s="203"/>
      <c r="B657" s="96" t="str">
        <f aca="false">IF($A657&lt;&gt;"",CONCATENATE('Unit Info - GEN'!B$5,"_",$A657),"")</f>
        <v/>
      </c>
      <c r="C657" s="216"/>
      <c r="D657" s="217" t="str">
        <f aca="false">IF(A657&lt;&gt;0,CONCATENATE($B657,"_",$C657,"_","ERRC"),"")</f>
        <v/>
      </c>
      <c r="E657" s="218"/>
      <c r="F657" s="219"/>
      <c r="G657" s="219"/>
    </row>
    <row r="658" customFormat="false" ht="15.75" hidden="false" customHeight="false" outlineLevel="0" collapsed="false">
      <c r="A658" s="203"/>
      <c r="B658" s="96" t="str">
        <f aca="false">IF($A658&lt;&gt;"",CONCATENATE('Unit Info - GEN'!B$5,"_",$A658),"")</f>
        <v/>
      </c>
      <c r="C658" s="216"/>
      <c r="D658" s="217" t="str">
        <f aca="false">IF(A658&lt;&gt;0,CONCATENATE($B658,"_",$C658,"_","ERRC"),"")</f>
        <v/>
      </c>
      <c r="E658" s="218"/>
      <c r="F658" s="219"/>
      <c r="G658" s="219"/>
    </row>
    <row r="659" customFormat="false" ht="15.75" hidden="false" customHeight="false" outlineLevel="0" collapsed="false">
      <c r="A659" s="203"/>
      <c r="B659" s="96" t="str">
        <f aca="false">IF($A659&lt;&gt;"",CONCATENATE('Unit Info - GEN'!B$5,"_",$A659),"")</f>
        <v/>
      </c>
      <c r="C659" s="216"/>
      <c r="D659" s="217" t="str">
        <f aca="false">IF(A659&lt;&gt;0,CONCATENATE($B659,"_",$C659,"_","ERRC"),"")</f>
        <v/>
      </c>
      <c r="E659" s="218"/>
      <c r="F659" s="219"/>
      <c r="G659" s="219"/>
    </row>
    <row r="660" customFormat="false" ht="15.75" hidden="false" customHeight="false" outlineLevel="0" collapsed="false">
      <c r="A660" s="203"/>
      <c r="B660" s="96" t="str">
        <f aca="false">IF($A660&lt;&gt;"",CONCATENATE('Unit Info - GEN'!B$5,"_",$A660),"")</f>
        <v/>
      </c>
      <c r="C660" s="216"/>
      <c r="D660" s="217" t="str">
        <f aca="false">IF(A660&lt;&gt;0,CONCATENATE($B660,"_",$C660,"_","ERRC"),"")</f>
        <v/>
      </c>
      <c r="E660" s="218"/>
      <c r="F660" s="219"/>
      <c r="G660" s="219"/>
    </row>
    <row r="661" customFormat="false" ht="15.75" hidden="false" customHeight="false" outlineLevel="0" collapsed="false">
      <c r="A661" s="203"/>
      <c r="B661" s="96" t="str">
        <f aca="false">IF($A661&lt;&gt;"",CONCATENATE('Unit Info - GEN'!B$5,"_",$A661),"")</f>
        <v/>
      </c>
      <c r="C661" s="216"/>
      <c r="D661" s="217" t="str">
        <f aca="false">IF(A661&lt;&gt;0,CONCATENATE($B661,"_",$C661,"_","ERRC"),"")</f>
        <v/>
      </c>
      <c r="E661" s="218"/>
      <c r="F661" s="219"/>
      <c r="G661" s="219"/>
    </row>
    <row r="662" customFormat="false" ht="15.75" hidden="false" customHeight="false" outlineLevel="0" collapsed="false">
      <c r="A662" s="203"/>
      <c r="B662" s="96" t="str">
        <f aca="false">IF($A662&lt;&gt;"",CONCATENATE('Unit Info - GEN'!B$5,"_",$A662),"")</f>
        <v/>
      </c>
      <c r="C662" s="216"/>
      <c r="D662" s="217" t="str">
        <f aca="false">IF(A662&lt;&gt;0,CONCATENATE($B662,"_",$C662,"_","ERRC"),"")</f>
        <v/>
      </c>
      <c r="E662" s="218"/>
      <c r="F662" s="219"/>
      <c r="G662" s="219"/>
    </row>
    <row r="663" customFormat="false" ht="15.75" hidden="false" customHeight="false" outlineLevel="0" collapsed="false">
      <c r="A663" s="203"/>
      <c r="B663" s="96" t="str">
        <f aca="false">IF($A663&lt;&gt;"",CONCATENATE('Unit Info - GEN'!B$5,"_",$A663),"")</f>
        <v/>
      </c>
      <c r="C663" s="216"/>
      <c r="D663" s="217" t="str">
        <f aca="false">IF(A663&lt;&gt;0,CONCATENATE($B663,"_",$C663,"_","ERRC"),"")</f>
        <v/>
      </c>
      <c r="E663" s="218"/>
      <c r="F663" s="219"/>
      <c r="G663" s="219"/>
    </row>
    <row r="664" customFormat="false" ht="15.75" hidden="false" customHeight="false" outlineLevel="0" collapsed="false">
      <c r="A664" s="203"/>
      <c r="B664" s="96" t="str">
        <f aca="false">IF($A664&lt;&gt;"",CONCATENATE('Unit Info - GEN'!B$5,"_",$A664),"")</f>
        <v/>
      </c>
      <c r="C664" s="216"/>
      <c r="D664" s="217" t="str">
        <f aca="false">IF(A664&lt;&gt;0,CONCATENATE($B664,"_",$C664,"_","ERRC"),"")</f>
        <v/>
      </c>
      <c r="E664" s="218"/>
      <c r="F664" s="219"/>
      <c r="G664" s="219"/>
    </row>
    <row r="665" customFormat="false" ht="15.75" hidden="false" customHeight="false" outlineLevel="0" collapsed="false">
      <c r="A665" s="203"/>
      <c r="B665" s="96" t="str">
        <f aca="false">IF($A665&lt;&gt;"",CONCATENATE('Unit Info - GEN'!B$5,"_",$A665),"")</f>
        <v/>
      </c>
      <c r="C665" s="216"/>
      <c r="D665" s="217" t="str">
        <f aca="false">IF(A665&lt;&gt;0,CONCATENATE($B665,"_",$C665,"_","ERRC"),"")</f>
        <v/>
      </c>
      <c r="E665" s="218"/>
      <c r="F665" s="219"/>
      <c r="G665" s="219"/>
    </row>
    <row r="666" customFormat="false" ht="15.75" hidden="false" customHeight="false" outlineLevel="0" collapsed="false">
      <c r="A666" s="203"/>
      <c r="B666" s="96" t="str">
        <f aca="false">IF($A666&lt;&gt;"",CONCATENATE('Unit Info - GEN'!B$5,"_",$A666),"")</f>
        <v/>
      </c>
      <c r="C666" s="216"/>
      <c r="D666" s="217" t="str">
        <f aca="false">IF(A666&lt;&gt;0,CONCATENATE($B666,"_",$C666,"_","ERRC"),"")</f>
        <v/>
      </c>
      <c r="E666" s="218"/>
      <c r="F666" s="219"/>
      <c r="G666" s="219"/>
    </row>
    <row r="667" customFormat="false" ht="15.75" hidden="false" customHeight="false" outlineLevel="0" collapsed="false">
      <c r="A667" s="203"/>
      <c r="B667" s="96" t="str">
        <f aca="false">IF($A667&lt;&gt;"",CONCATENATE('Unit Info - GEN'!B$5,"_",$A667),"")</f>
        <v/>
      </c>
      <c r="C667" s="216"/>
      <c r="D667" s="217" t="str">
        <f aca="false">IF(A667&lt;&gt;0,CONCATENATE($B667,"_",$C667,"_","ERRC"),"")</f>
        <v/>
      </c>
      <c r="E667" s="218"/>
      <c r="F667" s="219"/>
      <c r="G667" s="219"/>
    </row>
    <row r="668" customFormat="false" ht="15.75" hidden="false" customHeight="false" outlineLevel="0" collapsed="false">
      <c r="A668" s="203"/>
      <c r="B668" s="96" t="str">
        <f aca="false">IF($A668&lt;&gt;"",CONCATENATE('Unit Info - GEN'!B$5,"_",$A668),"")</f>
        <v/>
      </c>
      <c r="C668" s="216"/>
      <c r="D668" s="217" t="str">
        <f aca="false">IF(A668&lt;&gt;0,CONCATENATE($B668,"_",$C668,"_","ERRC"),"")</f>
        <v/>
      </c>
      <c r="E668" s="218"/>
      <c r="F668" s="219"/>
      <c r="G668" s="219"/>
    </row>
    <row r="669" customFormat="false" ht="15.75" hidden="false" customHeight="false" outlineLevel="0" collapsed="false">
      <c r="A669" s="203"/>
      <c r="B669" s="96" t="str">
        <f aca="false">IF($A669&lt;&gt;"",CONCATENATE('Unit Info - GEN'!B$5,"_",$A669),"")</f>
        <v/>
      </c>
      <c r="C669" s="216"/>
      <c r="D669" s="217" t="str">
        <f aca="false">IF(A669&lt;&gt;0,CONCATENATE($B669,"_",$C669,"_","ERRC"),"")</f>
        <v/>
      </c>
      <c r="E669" s="218"/>
      <c r="F669" s="219"/>
      <c r="G669" s="219"/>
    </row>
    <row r="670" customFormat="false" ht="15.75" hidden="false" customHeight="false" outlineLevel="0" collapsed="false">
      <c r="A670" s="203"/>
      <c r="B670" s="96" t="str">
        <f aca="false">IF($A670&lt;&gt;"",CONCATENATE('Unit Info - GEN'!B$5,"_",$A670),"")</f>
        <v/>
      </c>
      <c r="C670" s="216"/>
      <c r="D670" s="217" t="str">
        <f aca="false">IF(A670&lt;&gt;0,CONCATENATE($B670,"_",$C670,"_","ERRC"),"")</f>
        <v/>
      </c>
      <c r="E670" s="218"/>
      <c r="F670" s="219"/>
      <c r="G670" s="219"/>
    </row>
    <row r="671" customFormat="false" ht="15.75" hidden="false" customHeight="false" outlineLevel="0" collapsed="false">
      <c r="A671" s="203"/>
      <c r="B671" s="96" t="str">
        <f aca="false">IF($A671&lt;&gt;"",CONCATENATE('Unit Info - GEN'!B$5,"_",$A671),"")</f>
        <v/>
      </c>
      <c r="C671" s="216"/>
      <c r="D671" s="217" t="str">
        <f aca="false">IF(A671&lt;&gt;0,CONCATENATE($B671,"_",$C671,"_","ERRC"),"")</f>
        <v/>
      </c>
      <c r="E671" s="218"/>
      <c r="F671" s="219"/>
      <c r="G671" s="219"/>
    </row>
    <row r="672" customFormat="false" ht="15.75" hidden="false" customHeight="false" outlineLevel="0" collapsed="false">
      <c r="A672" s="203"/>
      <c r="B672" s="96" t="str">
        <f aca="false">IF($A672&lt;&gt;"",CONCATENATE('Unit Info - GEN'!B$5,"_",$A672),"")</f>
        <v/>
      </c>
      <c r="C672" s="216"/>
      <c r="D672" s="217" t="str">
        <f aca="false">IF(A672&lt;&gt;0,CONCATENATE($B672,"_",$C672,"_","ERRC"),"")</f>
        <v/>
      </c>
      <c r="E672" s="218"/>
      <c r="F672" s="219"/>
      <c r="G672" s="219"/>
    </row>
    <row r="673" customFormat="false" ht="15.75" hidden="false" customHeight="false" outlineLevel="0" collapsed="false">
      <c r="A673" s="203"/>
      <c r="B673" s="96" t="str">
        <f aca="false">IF($A673&lt;&gt;"",CONCATENATE('Unit Info - GEN'!B$5,"_",$A673),"")</f>
        <v/>
      </c>
      <c r="C673" s="216"/>
      <c r="D673" s="217" t="str">
        <f aca="false">IF(A673&lt;&gt;0,CONCATENATE($B673,"_",$C673,"_","ERRC"),"")</f>
        <v/>
      </c>
      <c r="E673" s="218"/>
      <c r="F673" s="219"/>
      <c r="G673" s="219"/>
    </row>
    <row r="674" customFormat="false" ht="15.75" hidden="false" customHeight="false" outlineLevel="0" collapsed="false">
      <c r="A674" s="203"/>
      <c r="B674" s="96" t="str">
        <f aca="false">IF($A674&lt;&gt;"",CONCATENATE('Unit Info - GEN'!B$5,"_",$A674),"")</f>
        <v/>
      </c>
      <c r="C674" s="216"/>
      <c r="D674" s="217" t="str">
        <f aca="false">IF(A674&lt;&gt;0,CONCATENATE($B674,"_",$C674,"_","ERRC"),"")</f>
        <v/>
      </c>
      <c r="E674" s="218"/>
      <c r="F674" s="219"/>
      <c r="G674" s="219"/>
    </row>
    <row r="675" customFormat="false" ht="15.75" hidden="false" customHeight="false" outlineLevel="0" collapsed="false">
      <c r="A675" s="203"/>
      <c r="B675" s="96" t="str">
        <f aca="false">IF($A675&lt;&gt;"",CONCATENATE('Unit Info - GEN'!B$5,"_",$A675),"")</f>
        <v/>
      </c>
      <c r="C675" s="216"/>
      <c r="D675" s="217" t="str">
        <f aca="false">IF(A675&lt;&gt;0,CONCATENATE($B675,"_",$C675,"_","ERRC"),"")</f>
        <v/>
      </c>
      <c r="E675" s="218"/>
      <c r="F675" s="219"/>
      <c r="G675" s="219"/>
    </row>
    <row r="676" customFormat="false" ht="15.75" hidden="false" customHeight="false" outlineLevel="0" collapsed="false">
      <c r="A676" s="203"/>
      <c r="B676" s="96" t="str">
        <f aca="false">IF($A676&lt;&gt;"",CONCATENATE('Unit Info - GEN'!B$5,"_",$A676),"")</f>
        <v/>
      </c>
      <c r="C676" s="216"/>
      <c r="D676" s="217" t="str">
        <f aca="false">IF(A676&lt;&gt;0,CONCATENATE($B676,"_",$C676,"_","ERRC"),"")</f>
        <v/>
      </c>
      <c r="E676" s="218"/>
      <c r="F676" s="219"/>
      <c r="G676" s="219"/>
    </row>
    <row r="677" customFormat="false" ht="15.75" hidden="false" customHeight="false" outlineLevel="0" collapsed="false">
      <c r="A677" s="203"/>
      <c r="B677" s="96" t="str">
        <f aca="false">IF($A677&lt;&gt;"",CONCATENATE('Unit Info - GEN'!B$5,"_",$A677),"")</f>
        <v/>
      </c>
      <c r="C677" s="216"/>
      <c r="D677" s="217" t="str">
        <f aca="false">IF(A677&lt;&gt;0,CONCATENATE($B677,"_",$C677,"_","ERRC"),"")</f>
        <v/>
      </c>
      <c r="E677" s="218"/>
      <c r="F677" s="219"/>
      <c r="G677" s="219"/>
    </row>
    <row r="678" customFormat="false" ht="15.75" hidden="false" customHeight="false" outlineLevel="0" collapsed="false">
      <c r="A678" s="203"/>
      <c r="B678" s="96" t="str">
        <f aca="false">IF($A678&lt;&gt;"",CONCATENATE('Unit Info - GEN'!B$5,"_",$A678),"")</f>
        <v/>
      </c>
      <c r="C678" s="216"/>
      <c r="D678" s="217" t="str">
        <f aca="false">IF(A678&lt;&gt;0,CONCATENATE($B678,"_",$C678,"_","ERRC"),"")</f>
        <v/>
      </c>
      <c r="E678" s="218"/>
      <c r="F678" s="219"/>
      <c r="G678" s="219"/>
    </row>
    <row r="679" customFormat="false" ht="15.75" hidden="false" customHeight="false" outlineLevel="0" collapsed="false">
      <c r="A679" s="203"/>
      <c r="B679" s="96" t="str">
        <f aca="false">IF($A679&lt;&gt;"",CONCATENATE('Unit Info - GEN'!B$5,"_",$A679),"")</f>
        <v/>
      </c>
      <c r="C679" s="216"/>
      <c r="D679" s="217" t="str">
        <f aca="false">IF(A679&lt;&gt;0,CONCATENATE($B679,"_",$C679,"_","ERRC"),"")</f>
        <v/>
      </c>
      <c r="E679" s="218"/>
      <c r="F679" s="219"/>
      <c r="G679" s="219"/>
    </row>
    <row r="680" customFormat="false" ht="15.75" hidden="false" customHeight="false" outlineLevel="0" collapsed="false">
      <c r="A680" s="203"/>
      <c r="B680" s="96" t="str">
        <f aca="false">IF($A680&lt;&gt;"",CONCATENATE('Unit Info - GEN'!B$5,"_",$A680),"")</f>
        <v/>
      </c>
      <c r="C680" s="216"/>
      <c r="D680" s="217" t="str">
        <f aca="false">IF(A680&lt;&gt;0,CONCATENATE($B680,"_",$C680,"_","ERRC"),"")</f>
        <v/>
      </c>
      <c r="E680" s="218"/>
      <c r="F680" s="219"/>
      <c r="G680" s="219"/>
    </row>
    <row r="681" customFormat="false" ht="15.75" hidden="false" customHeight="false" outlineLevel="0" collapsed="false">
      <c r="A681" s="203"/>
      <c r="B681" s="96" t="str">
        <f aca="false">IF($A681&lt;&gt;"",CONCATENATE('Unit Info - GEN'!B$5,"_",$A681),"")</f>
        <v/>
      </c>
      <c r="C681" s="216"/>
      <c r="D681" s="217" t="str">
        <f aca="false">IF(A681&lt;&gt;0,CONCATENATE($B681,"_",$C681,"_","ERRC"),"")</f>
        <v/>
      </c>
      <c r="E681" s="218"/>
      <c r="F681" s="219"/>
      <c r="G681" s="219"/>
    </row>
    <row r="682" customFormat="false" ht="15.75" hidden="false" customHeight="false" outlineLevel="0" collapsed="false">
      <c r="A682" s="203"/>
      <c r="B682" s="96" t="str">
        <f aca="false">IF($A682&lt;&gt;"",CONCATENATE('Unit Info - GEN'!B$5,"_",$A682),"")</f>
        <v/>
      </c>
      <c r="C682" s="216"/>
      <c r="D682" s="217" t="str">
        <f aca="false">IF(A682&lt;&gt;0,CONCATENATE($B682,"_",$C682,"_","ERRC"),"")</f>
        <v/>
      </c>
      <c r="E682" s="218"/>
      <c r="F682" s="219"/>
      <c r="G682" s="219"/>
    </row>
    <row r="683" customFormat="false" ht="15.75" hidden="false" customHeight="false" outlineLevel="0" collapsed="false">
      <c r="A683" s="203"/>
      <c r="B683" s="96" t="str">
        <f aca="false">IF($A683&lt;&gt;"",CONCATENATE('Unit Info - GEN'!B$5,"_",$A683),"")</f>
        <v/>
      </c>
      <c r="C683" s="216"/>
      <c r="D683" s="217" t="str">
        <f aca="false">IF(A683&lt;&gt;0,CONCATENATE($B683,"_",$C683,"_","ERRC"),"")</f>
        <v/>
      </c>
      <c r="E683" s="218"/>
      <c r="F683" s="219"/>
      <c r="G683" s="219"/>
    </row>
    <row r="684" customFormat="false" ht="15.75" hidden="false" customHeight="false" outlineLevel="0" collapsed="false">
      <c r="A684" s="203"/>
      <c r="B684" s="96" t="str">
        <f aca="false">IF($A684&lt;&gt;"",CONCATENATE('Unit Info - GEN'!B$5,"_",$A684),"")</f>
        <v/>
      </c>
      <c r="C684" s="216"/>
      <c r="D684" s="217" t="str">
        <f aca="false">IF(A684&lt;&gt;0,CONCATENATE($B684,"_",$C684,"_","ERRC"),"")</f>
        <v/>
      </c>
      <c r="E684" s="218"/>
      <c r="F684" s="219"/>
      <c r="G684" s="219"/>
    </row>
    <row r="685" customFormat="false" ht="15.75" hidden="false" customHeight="false" outlineLevel="0" collapsed="false">
      <c r="A685" s="203"/>
      <c r="B685" s="96" t="str">
        <f aca="false">IF($A685&lt;&gt;"",CONCATENATE('Unit Info - GEN'!B$5,"_",$A685),"")</f>
        <v/>
      </c>
      <c r="C685" s="216"/>
      <c r="D685" s="217" t="str">
        <f aca="false">IF(A685&lt;&gt;0,CONCATENATE($B685,"_",$C685,"_","ERRC"),"")</f>
        <v/>
      </c>
      <c r="E685" s="218"/>
      <c r="F685" s="219"/>
      <c r="G685" s="219"/>
    </row>
    <row r="686" customFormat="false" ht="15.75" hidden="false" customHeight="false" outlineLevel="0" collapsed="false">
      <c r="A686" s="203"/>
      <c r="B686" s="96" t="str">
        <f aca="false">IF($A686&lt;&gt;"",CONCATENATE('Unit Info - GEN'!B$5,"_",$A686),"")</f>
        <v/>
      </c>
      <c r="C686" s="216"/>
      <c r="D686" s="217" t="str">
        <f aca="false">IF(A686&lt;&gt;0,CONCATENATE($B686,"_",$C686,"_","ERRC"),"")</f>
        <v/>
      </c>
      <c r="E686" s="218"/>
      <c r="F686" s="219"/>
      <c r="G686" s="219"/>
    </row>
    <row r="687" customFormat="false" ht="15.75" hidden="false" customHeight="false" outlineLevel="0" collapsed="false">
      <c r="A687" s="203"/>
      <c r="B687" s="96" t="str">
        <f aca="false">IF($A687&lt;&gt;"",CONCATENATE('Unit Info - GEN'!B$5,"_",$A687),"")</f>
        <v/>
      </c>
      <c r="C687" s="216"/>
      <c r="D687" s="217" t="str">
        <f aca="false">IF(A687&lt;&gt;0,CONCATENATE($B687,"_",$C687,"_","ERRC"),"")</f>
        <v/>
      </c>
      <c r="E687" s="218"/>
      <c r="F687" s="219"/>
      <c r="G687" s="219"/>
    </row>
    <row r="688" customFormat="false" ht="15.75" hidden="false" customHeight="false" outlineLevel="0" collapsed="false">
      <c r="A688" s="203"/>
      <c r="B688" s="96" t="str">
        <f aca="false">IF($A688&lt;&gt;"",CONCATENATE('Unit Info - GEN'!B$5,"_",$A688),"")</f>
        <v/>
      </c>
      <c r="C688" s="216"/>
      <c r="D688" s="217" t="str">
        <f aca="false">IF(A688&lt;&gt;0,CONCATENATE($B688,"_",$C688,"_","ERRC"),"")</f>
        <v/>
      </c>
      <c r="E688" s="218"/>
      <c r="F688" s="219"/>
      <c r="G688" s="219"/>
    </row>
    <row r="689" customFormat="false" ht="15.75" hidden="false" customHeight="false" outlineLevel="0" collapsed="false">
      <c r="A689" s="203"/>
      <c r="B689" s="96" t="str">
        <f aca="false">IF($A689&lt;&gt;"",CONCATENATE('Unit Info - GEN'!B$5,"_",$A689),"")</f>
        <v/>
      </c>
      <c r="C689" s="216"/>
      <c r="D689" s="217" t="str">
        <f aca="false">IF(A689&lt;&gt;0,CONCATENATE($B689,"_",$C689,"_","ERRC"),"")</f>
        <v/>
      </c>
      <c r="E689" s="218"/>
      <c r="F689" s="219"/>
      <c r="G689" s="219"/>
    </row>
    <row r="690" customFormat="false" ht="15.75" hidden="false" customHeight="false" outlineLevel="0" collapsed="false">
      <c r="A690" s="203"/>
      <c r="B690" s="96" t="str">
        <f aca="false">IF($A690&lt;&gt;"",CONCATENATE('Unit Info - GEN'!B$5,"_",$A690),"")</f>
        <v/>
      </c>
      <c r="C690" s="216"/>
      <c r="D690" s="217" t="str">
        <f aca="false">IF(A690&lt;&gt;0,CONCATENATE($B690,"_",$C690,"_","ERRC"),"")</f>
        <v/>
      </c>
      <c r="E690" s="218"/>
      <c r="F690" s="219"/>
      <c r="G690" s="219"/>
    </row>
    <row r="691" customFormat="false" ht="15.75" hidden="false" customHeight="false" outlineLevel="0" collapsed="false">
      <c r="A691" s="203"/>
      <c r="B691" s="96" t="str">
        <f aca="false">IF($A691&lt;&gt;"",CONCATENATE('Unit Info - GEN'!B$5,"_",$A691),"")</f>
        <v/>
      </c>
      <c r="C691" s="216"/>
      <c r="D691" s="217" t="str">
        <f aca="false">IF(A691&lt;&gt;0,CONCATENATE($B691,"_",$C691,"_","ERRC"),"")</f>
        <v/>
      </c>
      <c r="E691" s="218"/>
      <c r="F691" s="219"/>
      <c r="G691" s="219"/>
    </row>
    <row r="692" customFormat="false" ht="15.75" hidden="false" customHeight="false" outlineLevel="0" collapsed="false">
      <c r="A692" s="203"/>
      <c r="B692" s="96" t="str">
        <f aca="false">IF($A692&lt;&gt;"",CONCATENATE('Unit Info - GEN'!B$5,"_",$A692),"")</f>
        <v/>
      </c>
      <c r="C692" s="216"/>
      <c r="D692" s="217" t="str">
        <f aca="false">IF(A692&lt;&gt;0,CONCATENATE($B692,"_",$C692,"_","ERRC"),"")</f>
        <v/>
      </c>
      <c r="E692" s="218"/>
      <c r="F692" s="219"/>
      <c r="G692" s="219"/>
    </row>
    <row r="693" customFormat="false" ht="15.75" hidden="false" customHeight="false" outlineLevel="0" collapsed="false">
      <c r="A693" s="203"/>
      <c r="B693" s="96" t="str">
        <f aca="false">IF($A693&lt;&gt;"",CONCATENATE('Unit Info - GEN'!B$5,"_",$A693),"")</f>
        <v/>
      </c>
      <c r="C693" s="216"/>
      <c r="D693" s="217" t="str">
        <f aca="false">IF(A693&lt;&gt;0,CONCATENATE($B693,"_",$C693,"_","ERRC"),"")</f>
        <v/>
      </c>
      <c r="E693" s="218"/>
      <c r="F693" s="219"/>
      <c r="G693" s="219"/>
    </row>
    <row r="694" customFormat="false" ht="15.75" hidden="false" customHeight="false" outlineLevel="0" collapsed="false">
      <c r="A694" s="203"/>
      <c r="B694" s="96" t="str">
        <f aca="false">IF($A694&lt;&gt;"",CONCATENATE('Unit Info - GEN'!B$5,"_",$A694),"")</f>
        <v/>
      </c>
      <c r="C694" s="216"/>
      <c r="D694" s="217" t="str">
        <f aca="false">IF(A694&lt;&gt;0,CONCATENATE($B694,"_",$C694,"_","ERRC"),"")</f>
        <v/>
      </c>
      <c r="E694" s="218"/>
      <c r="F694" s="219"/>
      <c r="G694" s="219"/>
    </row>
    <row r="695" customFormat="false" ht="15.75" hidden="false" customHeight="false" outlineLevel="0" collapsed="false">
      <c r="A695" s="203"/>
      <c r="B695" s="96" t="str">
        <f aca="false">IF($A695&lt;&gt;"",CONCATENATE('Unit Info - GEN'!B$5,"_",$A695),"")</f>
        <v/>
      </c>
      <c r="C695" s="216"/>
      <c r="D695" s="217" t="str">
        <f aca="false">IF(A695&lt;&gt;0,CONCATENATE($B695,"_",$C695,"_","ERRC"),"")</f>
        <v/>
      </c>
      <c r="E695" s="218"/>
      <c r="F695" s="219"/>
      <c r="G695" s="219"/>
    </row>
    <row r="696" customFormat="false" ht="15.75" hidden="false" customHeight="false" outlineLevel="0" collapsed="false">
      <c r="A696" s="203"/>
      <c r="B696" s="96" t="str">
        <f aca="false">IF($A696&lt;&gt;"",CONCATENATE('Unit Info - GEN'!B$5,"_",$A696),"")</f>
        <v/>
      </c>
      <c r="C696" s="216"/>
      <c r="D696" s="217" t="str">
        <f aca="false">IF(A696&lt;&gt;0,CONCATENATE($B696,"_",$C696,"_","ERRC"),"")</f>
        <v/>
      </c>
      <c r="E696" s="218"/>
      <c r="F696" s="219"/>
      <c r="G696" s="219"/>
    </row>
    <row r="697" customFormat="false" ht="15.75" hidden="false" customHeight="false" outlineLevel="0" collapsed="false">
      <c r="A697" s="203"/>
      <c r="B697" s="96" t="str">
        <f aca="false">IF($A697&lt;&gt;"",CONCATENATE('Unit Info - GEN'!B$5,"_",$A697),"")</f>
        <v/>
      </c>
      <c r="C697" s="216"/>
      <c r="D697" s="217" t="str">
        <f aca="false">IF(A697&lt;&gt;0,CONCATENATE($B697,"_",$C697,"_","ERRC"),"")</f>
        <v/>
      </c>
      <c r="E697" s="218"/>
      <c r="F697" s="219"/>
      <c r="G697" s="219"/>
    </row>
    <row r="698" customFormat="false" ht="15.75" hidden="false" customHeight="false" outlineLevel="0" collapsed="false">
      <c r="A698" s="203"/>
      <c r="B698" s="96" t="str">
        <f aca="false">IF($A698&lt;&gt;"",CONCATENATE('Unit Info - GEN'!B$5,"_",$A698),"")</f>
        <v/>
      </c>
      <c r="C698" s="216"/>
      <c r="D698" s="217" t="str">
        <f aca="false">IF(A698&lt;&gt;0,CONCATENATE($B698,"_",$C698,"_","ERRC"),"")</f>
        <v/>
      </c>
      <c r="E698" s="218"/>
      <c r="F698" s="219"/>
      <c r="G698" s="219"/>
    </row>
    <row r="699" customFormat="false" ht="15.75" hidden="false" customHeight="false" outlineLevel="0" collapsed="false">
      <c r="A699" s="203"/>
      <c r="B699" s="96" t="str">
        <f aca="false">IF($A699&lt;&gt;"",CONCATENATE('Unit Info - GEN'!B$5,"_",$A699),"")</f>
        <v/>
      </c>
      <c r="C699" s="216"/>
      <c r="D699" s="217" t="str">
        <f aca="false">IF(A699&lt;&gt;0,CONCATENATE($B699,"_",$C699,"_","ERRC"),"")</f>
        <v/>
      </c>
      <c r="E699" s="218"/>
      <c r="F699" s="219"/>
      <c r="G699" s="219"/>
    </row>
    <row r="700" customFormat="false" ht="15.75" hidden="false" customHeight="false" outlineLevel="0" collapsed="false">
      <c r="A700" s="203"/>
      <c r="B700" s="96" t="str">
        <f aca="false">IF($A700&lt;&gt;"",CONCATENATE('Unit Info - GEN'!B$5,"_",$A700),"")</f>
        <v/>
      </c>
      <c r="C700" s="216"/>
      <c r="D700" s="217" t="str">
        <f aca="false">IF(A700&lt;&gt;0,CONCATENATE($B700,"_",$C700,"_","ERRC"),"")</f>
        <v/>
      </c>
      <c r="E700" s="218"/>
      <c r="F700" s="219"/>
      <c r="G700" s="219"/>
    </row>
    <row r="701" customFormat="false" ht="15.75" hidden="false" customHeight="false" outlineLevel="0" collapsed="false">
      <c r="A701" s="203"/>
      <c r="B701" s="96" t="str">
        <f aca="false">IF($A701&lt;&gt;"",CONCATENATE('Unit Info - GEN'!B$5,"_",$A701),"")</f>
        <v/>
      </c>
      <c r="C701" s="216"/>
      <c r="D701" s="217" t="str">
        <f aca="false">IF(A701&lt;&gt;0,CONCATENATE($B701,"_",$C701,"_","ERRC"),"")</f>
        <v/>
      </c>
      <c r="E701" s="218"/>
      <c r="F701" s="219"/>
      <c r="G701" s="219"/>
    </row>
    <row r="702" customFormat="false" ht="15.75" hidden="false" customHeight="false" outlineLevel="0" collapsed="false">
      <c r="A702" s="203"/>
      <c r="B702" s="96" t="str">
        <f aca="false">IF($A702&lt;&gt;"",CONCATENATE('Unit Info - GEN'!B$5,"_",$A702),"")</f>
        <v/>
      </c>
      <c r="C702" s="216"/>
      <c r="D702" s="217" t="str">
        <f aca="false">IF(A702&lt;&gt;0,CONCATENATE($B702,"_",$C702,"_","ERRC"),"")</f>
        <v/>
      </c>
      <c r="E702" s="218"/>
      <c r="F702" s="219"/>
      <c r="G702" s="219"/>
    </row>
    <row r="703" customFormat="false" ht="15.75" hidden="false" customHeight="false" outlineLevel="0" collapsed="false">
      <c r="A703" s="203"/>
      <c r="B703" s="96" t="str">
        <f aca="false">IF($A703&lt;&gt;"",CONCATENATE('Unit Info - GEN'!B$5,"_",$A703),"")</f>
        <v/>
      </c>
      <c r="C703" s="216"/>
      <c r="D703" s="217" t="str">
        <f aca="false">IF(A703&lt;&gt;0,CONCATENATE($B703,"_",$C703,"_","ERRC"),"")</f>
        <v/>
      </c>
      <c r="E703" s="218"/>
      <c r="F703" s="219"/>
      <c r="G703" s="219"/>
    </row>
    <row r="704" customFormat="false" ht="15.75" hidden="false" customHeight="false" outlineLevel="0" collapsed="false">
      <c r="A704" s="203"/>
      <c r="B704" s="96" t="str">
        <f aca="false">IF($A704&lt;&gt;"",CONCATENATE('Unit Info - GEN'!B$5,"_",$A704),"")</f>
        <v/>
      </c>
      <c r="C704" s="216"/>
      <c r="D704" s="217" t="str">
        <f aca="false">IF(A704&lt;&gt;0,CONCATENATE($B704,"_",$C704,"_","ERRC"),"")</f>
        <v/>
      </c>
      <c r="E704" s="218"/>
      <c r="F704" s="219"/>
      <c r="G704" s="219"/>
    </row>
    <row r="705" customFormat="false" ht="15.75" hidden="false" customHeight="false" outlineLevel="0" collapsed="false">
      <c r="A705" s="203"/>
      <c r="B705" s="96" t="str">
        <f aca="false">IF($A705&lt;&gt;"",CONCATENATE('Unit Info - GEN'!B$5,"_",$A705),"")</f>
        <v/>
      </c>
      <c r="C705" s="216"/>
      <c r="D705" s="217" t="str">
        <f aca="false">IF(A705&lt;&gt;0,CONCATENATE($B705,"_",$C705,"_","ERRC"),"")</f>
        <v/>
      </c>
      <c r="E705" s="218"/>
      <c r="F705" s="219"/>
      <c r="G705" s="219"/>
    </row>
    <row r="706" customFormat="false" ht="15.75" hidden="false" customHeight="false" outlineLevel="0" collapsed="false">
      <c r="A706" s="203"/>
      <c r="B706" s="96" t="str">
        <f aca="false">IF($A706&lt;&gt;"",CONCATENATE('Unit Info - GEN'!B$5,"_",$A706),"")</f>
        <v/>
      </c>
      <c r="C706" s="216"/>
      <c r="D706" s="217" t="str">
        <f aca="false">IF(A706&lt;&gt;0,CONCATENATE($B706,"_",$C706,"_","ERRC"),"")</f>
        <v/>
      </c>
      <c r="E706" s="218"/>
      <c r="F706" s="219"/>
      <c r="G706" s="219"/>
    </row>
    <row r="707" customFormat="false" ht="15.75" hidden="false" customHeight="false" outlineLevel="0" collapsed="false">
      <c r="A707" s="203"/>
      <c r="B707" s="96" t="str">
        <f aca="false">IF($A707&lt;&gt;"",CONCATENATE('Unit Info - GEN'!B$5,"_",$A707),"")</f>
        <v/>
      </c>
      <c r="C707" s="216"/>
      <c r="D707" s="217" t="str">
        <f aca="false">IF(A707&lt;&gt;0,CONCATENATE($B707,"_",$C707,"_","ERRC"),"")</f>
        <v/>
      </c>
      <c r="E707" s="218"/>
      <c r="F707" s="219"/>
      <c r="G707" s="219"/>
    </row>
    <row r="708" customFormat="false" ht="15.75" hidden="false" customHeight="false" outlineLevel="0" collapsed="false">
      <c r="A708" s="203"/>
      <c r="B708" s="96" t="str">
        <f aca="false">IF($A708&lt;&gt;"",CONCATENATE('Unit Info - GEN'!B$5,"_",$A708),"")</f>
        <v/>
      </c>
      <c r="C708" s="216"/>
      <c r="D708" s="217" t="str">
        <f aca="false">IF(A708&lt;&gt;0,CONCATENATE($B708,"_",$C708,"_","ERRC"),"")</f>
        <v/>
      </c>
      <c r="E708" s="218"/>
      <c r="F708" s="219"/>
      <c r="G708" s="219"/>
    </row>
    <row r="709" customFormat="false" ht="15.75" hidden="false" customHeight="false" outlineLevel="0" collapsed="false">
      <c r="A709" s="203"/>
      <c r="B709" s="96" t="str">
        <f aca="false">IF($A709&lt;&gt;"",CONCATENATE('Unit Info - GEN'!B$5,"_",$A709),"")</f>
        <v/>
      </c>
      <c r="C709" s="216"/>
      <c r="D709" s="217" t="str">
        <f aca="false">IF(A709&lt;&gt;0,CONCATENATE($B709,"_",$C709,"_","ERRC"),"")</f>
        <v/>
      </c>
      <c r="E709" s="218"/>
      <c r="F709" s="219"/>
      <c r="G709" s="219"/>
    </row>
    <row r="710" customFormat="false" ht="15.75" hidden="false" customHeight="false" outlineLevel="0" collapsed="false">
      <c r="A710" s="203"/>
      <c r="B710" s="96" t="str">
        <f aca="false">IF($A710&lt;&gt;"",CONCATENATE('Unit Info - GEN'!B$5,"_",$A710),"")</f>
        <v/>
      </c>
      <c r="C710" s="216"/>
      <c r="D710" s="217" t="str">
        <f aca="false">IF(A710&lt;&gt;0,CONCATENATE($B710,"_",$C710,"_","ERRC"),"")</f>
        <v/>
      </c>
      <c r="E710" s="218"/>
      <c r="F710" s="219"/>
      <c r="G710" s="219"/>
    </row>
    <row r="711" customFormat="false" ht="15.75" hidden="false" customHeight="false" outlineLevel="0" collapsed="false">
      <c r="A711" s="203"/>
      <c r="B711" s="96" t="str">
        <f aca="false">IF($A711&lt;&gt;"",CONCATENATE('Unit Info - GEN'!B$5,"_",$A711),"")</f>
        <v/>
      </c>
      <c r="C711" s="216"/>
      <c r="D711" s="217" t="str">
        <f aca="false">IF(A711&lt;&gt;0,CONCATENATE($B711,"_",$C711,"_","ERRC"),"")</f>
        <v/>
      </c>
      <c r="E711" s="218"/>
      <c r="F711" s="219"/>
      <c r="G711" s="219"/>
    </row>
    <row r="712" customFormat="false" ht="15.75" hidden="false" customHeight="false" outlineLevel="0" collapsed="false">
      <c r="A712" s="203"/>
      <c r="B712" s="96" t="str">
        <f aca="false">IF($A712&lt;&gt;"",CONCATENATE('Unit Info - GEN'!B$5,"_",$A712),"")</f>
        <v/>
      </c>
      <c r="C712" s="216"/>
      <c r="D712" s="217" t="str">
        <f aca="false">IF(A712&lt;&gt;0,CONCATENATE($B712,"_",$C712,"_","ERRC"),"")</f>
        <v/>
      </c>
      <c r="E712" s="218"/>
      <c r="F712" s="219"/>
      <c r="G712" s="219"/>
    </row>
    <row r="713" customFormat="false" ht="15.75" hidden="false" customHeight="false" outlineLevel="0" collapsed="false">
      <c r="A713" s="203"/>
      <c r="B713" s="96" t="str">
        <f aca="false">IF($A713&lt;&gt;"",CONCATENATE('Unit Info - GEN'!B$5,"_",$A713),"")</f>
        <v/>
      </c>
      <c r="C713" s="216"/>
      <c r="D713" s="217" t="str">
        <f aca="false">IF(A713&lt;&gt;0,CONCATENATE($B713,"_",$C713,"_","ERRC"),"")</f>
        <v/>
      </c>
      <c r="E713" s="218"/>
      <c r="F713" s="219"/>
      <c r="G713" s="219"/>
    </row>
    <row r="714" customFormat="false" ht="15.75" hidden="false" customHeight="false" outlineLevel="0" collapsed="false">
      <c r="A714" s="203"/>
      <c r="B714" s="96" t="str">
        <f aca="false">IF($A714&lt;&gt;"",CONCATENATE('Unit Info - GEN'!B$5,"_",$A714),"")</f>
        <v/>
      </c>
      <c r="C714" s="216"/>
      <c r="D714" s="217" t="str">
        <f aca="false">IF(A714&lt;&gt;0,CONCATENATE($B714,"_",$C714,"_","ERRC"),"")</f>
        <v/>
      </c>
      <c r="E714" s="218"/>
      <c r="F714" s="219"/>
      <c r="G714" s="219"/>
    </row>
    <row r="715" customFormat="false" ht="15.75" hidden="false" customHeight="false" outlineLevel="0" collapsed="false">
      <c r="A715" s="203"/>
      <c r="B715" s="96" t="str">
        <f aca="false">IF($A715&lt;&gt;"",CONCATENATE('Unit Info - GEN'!B$5,"_",$A715),"")</f>
        <v/>
      </c>
      <c r="C715" s="216"/>
      <c r="D715" s="217" t="str">
        <f aca="false">IF(A715&lt;&gt;0,CONCATENATE($B715,"_",$C715,"_","ERRC"),"")</f>
        <v/>
      </c>
      <c r="E715" s="218"/>
      <c r="F715" s="219"/>
      <c r="G715" s="219"/>
    </row>
    <row r="716" customFormat="false" ht="15.75" hidden="false" customHeight="false" outlineLevel="0" collapsed="false">
      <c r="A716" s="203"/>
      <c r="B716" s="96" t="str">
        <f aca="false">IF($A716&lt;&gt;"",CONCATENATE('Unit Info - GEN'!B$5,"_",$A716),"")</f>
        <v/>
      </c>
      <c r="C716" s="216"/>
      <c r="D716" s="217" t="str">
        <f aca="false">IF(A716&lt;&gt;0,CONCATENATE($B716,"_",$C716,"_","ERRC"),"")</f>
        <v/>
      </c>
      <c r="E716" s="218"/>
      <c r="F716" s="219"/>
      <c r="G716" s="219"/>
    </row>
    <row r="717" customFormat="false" ht="15.75" hidden="false" customHeight="false" outlineLevel="0" collapsed="false">
      <c r="A717" s="203"/>
      <c r="B717" s="96" t="str">
        <f aca="false">IF($A717&lt;&gt;"",CONCATENATE('Unit Info - GEN'!B$5,"_",$A717),"")</f>
        <v/>
      </c>
      <c r="C717" s="216"/>
      <c r="D717" s="217" t="str">
        <f aca="false">IF(A717&lt;&gt;0,CONCATENATE($B717,"_",$C717,"_","ERRC"),"")</f>
        <v/>
      </c>
      <c r="E717" s="218"/>
      <c r="F717" s="219"/>
      <c r="G717" s="219"/>
    </row>
    <row r="718" customFormat="false" ht="15.75" hidden="false" customHeight="false" outlineLevel="0" collapsed="false">
      <c r="A718" s="203"/>
      <c r="B718" s="96" t="str">
        <f aca="false">IF($A718&lt;&gt;"",CONCATENATE('Unit Info - GEN'!B$5,"_",$A718),"")</f>
        <v/>
      </c>
      <c r="C718" s="216"/>
      <c r="D718" s="217" t="str">
        <f aca="false">IF(A718&lt;&gt;0,CONCATENATE($B718,"_",$C718,"_","ERRC"),"")</f>
        <v/>
      </c>
      <c r="E718" s="218"/>
      <c r="F718" s="219"/>
      <c r="G718" s="219"/>
    </row>
    <row r="719" customFormat="false" ht="15.75" hidden="false" customHeight="false" outlineLevel="0" collapsed="false">
      <c r="A719" s="203"/>
      <c r="B719" s="96" t="str">
        <f aca="false">IF($A719&lt;&gt;"",CONCATENATE('Unit Info - GEN'!B$5,"_",$A719),"")</f>
        <v/>
      </c>
      <c r="C719" s="216"/>
      <c r="D719" s="217" t="str">
        <f aca="false">IF(A719&lt;&gt;0,CONCATENATE($B719,"_",$C719,"_","ERRC"),"")</f>
        <v/>
      </c>
      <c r="E719" s="218"/>
      <c r="F719" s="219"/>
      <c r="G719" s="219"/>
    </row>
    <row r="720" customFormat="false" ht="15.75" hidden="false" customHeight="false" outlineLevel="0" collapsed="false">
      <c r="A720" s="203"/>
      <c r="B720" s="96" t="str">
        <f aca="false">IF($A720&lt;&gt;"",CONCATENATE('Unit Info - GEN'!B$5,"_",$A720),"")</f>
        <v/>
      </c>
      <c r="C720" s="216"/>
      <c r="D720" s="217" t="str">
        <f aca="false">IF(A720&lt;&gt;0,CONCATENATE($B720,"_",$C720,"_","ERRC"),"")</f>
        <v/>
      </c>
      <c r="E720" s="218"/>
      <c r="F720" s="219"/>
      <c r="G720" s="219"/>
    </row>
    <row r="721" customFormat="false" ht="15.75" hidden="false" customHeight="false" outlineLevel="0" collapsed="false">
      <c r="A721" s="203"/>
      <c r="B721" s="96" t="str">
        <f aca="false">IF($A721&lt;&gt;"",CONCATENATE('Unit Info - GEN'!B$5,"_",$A721),"")</f>
        <v/>
      </c>
      <c r="C721" s="216"/>
      <c r="D721" s="217" t="str">
        <f aca="false">IF(A721&lt;&gt;0,CONCATENATE($B721,"_",$C721,"_","ERRC"),"")</f>
        <v/>
      </c>
      <c r="E721" s="218"/>
      <c r="F721" s="219"/>
      <c r="G721" s="219"/>
    </row>
    <row r="722" customFormat="false" ht="15.75" hidden="false" customHeight="false" outlineLevel="0" collapsed="false">
      <c r="A722" s="203"/>
      <c r="B722" s="96" t="str">
        <f aca="false">IF($A722&lt;&gt;"",CONCATENATE('Unit Info - GEN'!B$5,"_",$A722),"")</f>
        <v/>
      </c>
      <c r="C722" s="216"/>
      <c r="D722" s="217" t="str">
        <f aca="false">IF(A722&lt;&gt;0,CONCATENATE($B722,"_",$C722,"_","ERRC"),"")</f>
        <v/>
      </c>
      <c r="E722" s="218"/>
      <c r="F722" s="219"/>
      <c r="G722" s="219"/>
    </row>
    <row r="723" customFormat="false" ht="15.75" hidden="false" customHeight="false" outlineLevel="0" collapsed="false">
      <c r="A723" s="203"/>
      <c r="B723" s="96" t="str">
        <f aca="false">IF($A723&lt;&gt;"",CONCATENATE('Unit Info - GEN'!B$5,"_",$A723),"")</f>
        <v/>
      </c>
      <c r="C723" s="216"/>
      <c r="D723" s="217" t="str">
        <f aca="false">IF(A723&lt;&gt;0,CONCATENATE($B723,"_",$C723,"_","ERRC"),"")</f>
        <v/>
      </c>
      <c r="E723" s="218"/>
      <c r="F723" s="219"/>
      <c r="G723" s="219"/>
    </row>
    <row r="724" customFormat="false" ht="15.75" hidden="false" customHeight="false" outlineLevel="0" collapsed="false">
      <c r="A724" s="203"/>
      <c r="B724" s="96" t="str">
        <f aca="false">IF($A724&lt;&gt;"",CONCATENATE('Unit Info - GEN'!B$5,"_",$A724),"")</f>
        <v/>
      </c>
      <c r="C724" s="216"/>
      <c r="D724" s="217" t="str">
        <f aca="false">IF(A724&lt;&gt;0,CONCATENATE($B724,"_",$C724,"_","ERRC"),"")</f>
        <v/>
      </c>
      <c r="E724" s="218"/>
      <c r="F724" s="219"/>
      <c r="G724" s="219"/>
    </row>
    <row r="725" customFormat="false" ht="15.75" hidden="false" customHeight="false" outlineLevel="0" collapsed="false">
      <c r="A725" s="203"/>
      <c r="B725" s="96" t="str">
        <f aca="false">IF($A725&lt;&gt;"",CONCATENATE('Unit Info - GEN'!B$5,"_",$A725),"")</f>
        <v/>
      </c>
      <c r="C725" s="216"/>
      <c r="D725" s="217" t="str">
        <f aca="false">IF(A725&lt;&gt;0,CONCATENATE($B725,"_",$C725,"_","ERRC"),"")</f>
        <v/>
      </c>
      <c r="E725" s="218"/>
      <c r="F725" s="219"/>
      <c r="G725" s="219"/>
    </row>
    <row r="726" customFormat="false" ht="15.75" hidden="false" customHeight="false" outlineLevel="0" collapsed="false">
      <c r="A726" s="203"/>
      <c r="B726" s="96" t="str">
        <f aca="false">IF($A726&lt;&gt;"",CONCATENATE('Unit Info - GEN'!B$5,"_",$A726),"")</f>
        <v/>
      </c>
      <c r="C726" s="216"/>
      <c r="D726" s="217" t="str">
        <f aca="false">IF(A726&lt;&gt;0,CONCATENATE($B726,"_",$C726,"_","ERRC"),"")</f>
        <v/>
      </c>
      <c r="E726" s="218"/>
      <c r="F726" s="219"/>
      <c r="G726" s="219"/>
    </row>
    <row r="727" customFormat="false" ht="15.75" hidden="false" customHeight="false" outlineLevel="0" collapsed="false">
      <c r="A727" s="203"/>
      <c r="B727" s="96" t="str">
        <f aca="false">IF($A727&lt;&gt;"",CONCATENATE('Unit Info - GEN'!B$5,"_",$A727),"")</f>
        <v/>
      </c>
      <c r="C727" s="216"/>
      <c r="D727" s="217" t="str">
        <f aca="false">IF(A727&lt;&gt;0,CONCATENATE($B727,"_",$C727,"_","ERRC"),"")</f>
        <v/>
      </c>
      <c r="E727" s="218"/>
      <c r="F727" s="219"/>
      <c r="G727" s="219"/>
    </row>
    <row r="728" customFormat="false" ht="15.75" hidden="false" customHeight="false" outlineLevel="0" collapsed="false">
      <c r="A728" s="203"/>
      <c r="B728" s="96" t="str">
        <f aca="false">IF($A728&lt;&gt;"",CONCATENATE('Unit Info - GEN'!B$5,"_",$A728),"")</f>
        <v/>
      </c>
      <c r="C728" s="216"/>
      <c r="D728" s="217" t="str">
        <f aca="false">IF(A728&lt;&gt;0,CONCATENATE($B728,"_",$C728,"_","ERRC"),"")</f>
        <v/>
      </c>
      <c r="E728" s="218"/>
      <c r="F728" s="219"/>
      <c r="G728" s="219"/>
    </row>
    <row r="729" customFormat="false" ht="15.75" hidden="false" customHeight="false" outlineLevel="0" collapsed="false">
      <c r="A729" s="203"/>
      <c r="B729" s="96" t="str">
        <f aca="false">IF($A729&lt;&gt;"",CONCATENATE('Unit Info - GEN'!B$5,"_",$A729),"")</f>
        <v/>
      </c>
      <c r="C729" s="216"/>
      <c r="D729" s="217" t="str">
        <f aca="false">IF(A729&lt;&gt;0,CONCATENATE($B729,"_",$C729,"_","ERRC"),"")</f>
        <v/>
      </c>
      <c r="E729" s="218"/>
      <c r="F729" s="219"/>
      <c r="G729" s="219"/>
    </row>
    <row r="730" customFormat="false" ht="15.75" hidden="false" customHeight="false" outlineLevel="0" collapsed="false">
      <c r="A730" s="203"/>
      <c r="B730" s="96" t="str">
        <f aca="false">IF($A730&lt;&gt;"",CONCATENATE('Unit Info - GEN'!B$5,"_",$A730),"")</f>
        <v/>
      </c>
      <c r="C730" s="216"/>
      <c r="D730" s="217" t="str">
        <f aca="false">IF(A730&lt;&gt;0,CONCATENATE($B730,"_",$C730,"_","ERRC"),"")</f>
        <v/>
      </c>
      <c r="E730" s="218"/>
      <c r="F730" s="219"/>
      <c r="G730" s="219"/>
    </row>
    <row r="731" customFormat="false" ht="15.75" hidden="false" customHeight="false" outlineLevel="0" collapsed="false">
      <c r="A731" s="203"/>
      <c r="B731" s="96" t="str">
        <f aca="false">IF($A731&lt;&gt;"",CONCATENATE('Unit Info - GEN'!B$5,"_",$A731),"")</f>
        <v/>
      </c>
      <c r="C731" s="216"/>
      <c r="D731" s="217" t="str">
        <f aca="false">IF(A731&lt;&gt;0,CONCATENATE($B731,"_",$C731,"_","ERRC"),"")</f>
        <v/>
      </c>
      <c r="E731" s="218"/>
      <c r="F731" s="219"/>
      <c r="G731" s="219"/>
    </row>
    <row r="732" customFormat="false" ht="15.75" hidden="false" customHeight="false" outlineLevel="0" collapsed="false">
      <c r="A732" s="203"/>
      <c r="B732" s="96" t="str">
        <f aca="false">IF($A732&lt;&gt;"",CONCATENATE('Unit Info - GEN'!B$5,"_",$A732),"")</f>
        <v/>
      </c>
      <c r="C732" s="216"/>
      <c r="D732" s="217" t="str">
        <f aca="false">IF(A732&lt;&gt;0,CONCATENATE($B732,"_",$C732,"_","ERRC"),"")</f>
        <v/>
      </c>
      <c r="E732" s="218"/>
      <c r="F732" s="219"/>
      <c r="G732" s="219"/>
    </row>
    <row r="733" customFormat="false" ht="15.75" hidden="false" customHeight="false" outlineLevel="0" collapsed="false">
      <c r="A733" s="203"/>
      <c r="B733" s="96" t="str">
        <f aca="false">IF($A733&lt;&gt;"",CONCATENATE('Unit Info - GEN'!B$5,"_",$A733),"")</f>
        <v/>
      </c>
      <c r="C733" s="216"/>
      <c r="D733" s="217" t="str">
        <f aca="false">IF(A733&lt;&gt;0,CONCATENATE($B733,"_",$C733,"_","ERRC"),"")</f>
        <v/>
      </c>
      <c r="E733" s="218"/>
      <c r="F733" s="219"/>
      <c r="G733" s="219"/>
    </row>
    <row r="734" customFormat="false" ht="15.75" hidden="false" customHeight="false" outlineLevel="0" collapsed="false">
      <c r="A734" s="203"/>
      <c r="B734" s="96" t="str">
        <f aca="false">IF($A734&lt;&gt;"",CONCATENATE('Unit Info - GEN'!B$5,"_",$A734),"")</f>
        <v/>
      </c>
      <c r="C734" s="216"/>
      <c r="D734" s="217" t="str">
        <f aca="false">IF(A734&lt;&gt;0,CONCATENATE($B734,"_",$C734,"_","ERRC"),"")</f>
        <v/>
      </c>
      <c r="E734" s="218"/>
      <c r="F734" s="219"/>
      <c r="G734" s="219"/>
    </row>
    <row r="735" customFormat="false" ht="15.75" hidden="false" customHeight="false" outlineLevel="0" collapsed="false">
      <c r="A735" s="203"/>
      <c r="B735" s="96" t="str">
        <f aca="false">IF($A735&lt;&gt;"",CONCATENATE('Unit Info - GEN'!B$5,"_",$A735),"")</f>
        <v/>
      </c>
      <c r="C735" s="216"/>
      <c r="D735" s="217" t="str">
        <f aca="false">IF(A735&lt;&gt;0,CONCATENATE($B735,"_",$C735,"_","ERRC"),"")</f>
        <v/>
      </c>
      <c r="E735" s="218"/>
      <c r="F735" s="219"/>
      <c r="G735" s="219"/>
    </row>
    <row r="736" customFormat="false" ht="15.75" hidden="false" customHeight="false" outlineLevel="0" collapsed="false">
      <c r="A736" s="203"/>
      <c r="B736" s="96" t="str">
        <f aca="false">IF($A736&lt;&gt;"",CONCATENATE('Unit Info - GEN'!B$5,"_",$A736),"")</f>
        <v/>
      </c>
      <c r="C736" s="216"/>
      <c r="D736" s="217" t="str">
        <f aca="false">IF(A736&lt;&gt;0,CONCATENATE($B736,"_",$C736,"_","ERRC"),"")</f>
        <v/>
      </c>
      <c r="E736" s="218"/>
      <c r="F736" s="219"/>
      <c r="G736" s="219"/>
    </row>
    <row r="737" customFormat="false" ht="15.75" hidden="false" customHeight="false" outlineLevel="0" collapsed="false">
      <c r="A737" s="203"/>
      <c r="B737" s="96" t="str">
        <f aca="false">IF($A737&lt;&gt;"",CONCATENATE('Unit Info - GEN'!B$5,"_",$A737),"")</f>
        <v/>
      </c>
      <c r="C737" s="216"/>
      <c r="D737" s="217" t="str">
        <f aca="false">IF(A737&lt;&gt;0,CONCATENATE($B737,"_",$C737,"_","ERRC"),"")</f>
        <v/>
      </c>
      <c r="E737" s="218"/>
      <c r="F737" s="219"/>
      <c r="G737" s="219"/>
    </row>
    <row r="738" customFormat="false" ht="15.75" hidden="false" customHeight="false" outlineLevel="0" collapsed="false">
      <c r="A738" s="203"/>
      <c r="B738" s="96" t="str">
        <f aca="false">IF($A738&lt;&gt;"",CONCATENATE('Unit Info - GEN'!B$5,"_",$A738),"")</f>
        <v/>
      </c>
      <c r="C738" s="216"/>
      <c r="D738" s="217" t="str">
        <f aca="false">IF(A738&lt;&gt;0,CONCATENATE($B738,"_",$C738,"_","ERRC"),"")</f>
        <v/>
      </c>
      <c r="E738" s="218"/>
      <c r="F738" s="219"/>
      <c r="G738" s="219"/>
    </row>
    <row r="739" customFormat="false" ht="15.75" hidden="false" customHeight="false" outlineLevel="0" collapsed="false">
      <c r="A739" s="203"/>
      <c r="B739" s="96" t="str">
        <f aca="false">IF($A739&lt;&gt;"",CONCATENATE('Unit Info - GEN'!B$5,"_",$A739),"")</f>
        <v/>
      </c>
      <c r="C739" s="216"/>
      <c r="D739" s="217" t="str">
        <f aca="false">IF(A739&lt;&gt;0,CONCATENATE($B739,"_",$C739,"_","ERRC"),"")</f>
        <v/>
      </c>
      <c r="E739" s="218"/>
      <c r="F739" s="219"/>
      <c r="G739" s="219"/>
    </row>
    <row r="740" customFormat="false" ht="15.75" hidden="false" customHeight="false" outlineLevel="0" collapsed="false">
      <c r="A740" s="203"/>
      <c r="B740" s="96" t="str">
        <f aca="false">IF($A740&lt;&gt;"",CONCATENATE('Unit Info - GEN'!B$5,"_",$A740),"")</f>
        <v/>
      </c>
      <c r="C740" s="216"/>
      <c r="D740" s="217" t="str">
        <f aca="false">IF(A740&lt;&gt;0,CONCATENATE($B740,"_",$C740,"_","ERRC"),"")</f>
        <v/>
      </c>
      <c r="E740" s="218"/>
      <c r="F740" s="219"/>
      <c r="G740" s="219"/>
    </row>
    <row r="741" customFormat="false" ht="15.75" hidden="false" customHeight="false" outlineLevel="0" collapsed="false">
      <c r="A741" s="203"/>
      <c r="B741" s="96" t="str">
        <f aca="false">IF($A741&lt;&gt;"",CONCATENATE('Unit Info - GEN'!B$5,"_",$A741),"")</f>
        <v/>
      </c>
      <c r="C741" s="216"/>
      <c r="D741" s="217" t="str">
        <f aca="false">IF(A741&lt;&gt;0,CONCATENATE($B741,"_",$C741,"_","ERRC"),"")</f>
        <v/>
      </c>
      <c r="E741" s="218"/>
      <c r="F741" s="219"/>
      <c r="G741" s="219"/>
    </row>
    <row r="742" customFormat="false" ht="15.75" hidden="false" customHeight="false" outlineLevel="0" collapsed="false">
      <c r="A742" s="203"/>
      <c r="B742" s="96" t="str">
        <f aca="false">IF($A742&lt;&gt;"",CONCATENATE('Unit Info - GEN'!B$5,"_",$A742),"")</f>
        <v/>
      </c>
      <c r="C742" s="216"/>
      <c r="D742" s="217" t="str">
        <f aca="false">IF(A742&lt;&gt;0,CONCATENATE($B742,"_",$C742,"_","ERRC"),"")</f>
        <v/>
      </c>
      <c r="E742" s="218"/>
      <c r="F742" s="219"/>
      <c r="G742" s="219"/>
    </row>
    <row r="743" customFormat="false" ht="15.75" hidden="false" customHeight="false" outlineLevel="0" collapsed="false">
      <c r="A743" s="203"/>
      <c r="B743" s="96" t="str">
        <f aca="false">IF($A743&lt;&gt;"",CONCATENATE('Unit Info - GEN'!B$5,"_",$A743),"")</f>
        <v/>
      </c>
      <c r="C743" s="216"/>
      <c r="D743" s="217" t="str">
        <f aca="false">IF(A743&lt;&gt;0,CONCATENATE($B743,"_",$C743,"_","ERRC"),"")</f>
        <v/>
      </c>
      <c r="E743" s="218"/>
      <c r="F743" s="219"/>
      <c r="G743" s="219"/>
    </row>
    <row r="744" customFormat="false" ht="15.75" hidden="false" customHeight="false" outlineLevel="0" collapsed="false">
      <c r="A744" s="203"/>
      <c r="B744" s="96" t="str">
        <f aca="false">IF($A744&lt;&gt;"",CONCATENATE('Unit Info - GEN'!B$5,"_",$A744),"")</f>
        <v/>
      </c>
      <c r="C744" s="216"/>
      <c r="D744" s="217" t="str">
        <f aca="false">IF(A744&lt;&gt;0,CONCATENATE($B744,"_",$C744,"_","ERRC"),"")</f>
        <v/>
      </c>
      <c r="E744" s="218"/>
      <c r="F744" s="219"/>
      <c r="G744" s="219"/>
    </row>
    <row r="745" customFormat="false" ht="15.75" hidden="false" customHeight="false" outlineLevel="0" collapsed="false">
      <c r="A745" s="203"/>
      <c r="B745" s="96" t="str">
        <f aca="false">IF($A745&lt;&gt;"",CONCATENATE('Unit Info - GEN'!B$5,"_",$A745),"")</f>
        <v/>
      </c>
      <c r="C745" s="216"/>
      <c r="D745" s="217" t="str">
        <f aca="false">IF(A745&lt;&gt;0,CONCATENATE($B745,"_",$C745,"_","ERRC"),"")</f>
        <v/>
      </c>
      <c r="E745" s="218"/>
      <c r="F745" s="219"/>
      <c r="G745" s="219"/>
    </row>
    <row r="746" customFormat="false" ht="15.75" hidden="false" customHeight="false" outlineLevel="0" collapsed="false">
      <c r="A746" s="203"/>
      <c r="B746" s="96" t="str">
        <f aca="false">IF($A746&lt;&gt;"",CONCATENATE('Unit Info - GEN'!B$5,"_",$A746),"")</f>
        <v/>
      </c>
      <c r="C746" s="216"/>
      <c r="D746" s="217" t="str">
        <f aca="false">IF(A746&lt;&gt;0,CONCATENATE($B746,"_",$C746,"_","ERRC"),"")</f>
        <v/>
      </c>
      <c r="E746" s="218"/>
      <c r="F746" s="219"/>
      <c r="G746" s="219"/>
    </row>
    <row r="747" customFormat="false" ht="15.75" hidden="false" customHeight="false" outlineLevel="0" collapsed="false">
      <c r="A747" s="203"/>
      <c r="B747" s="96" t="str">
        <f aca="false">IF($A747&lt;&gt;"",CONCATENATE('Unit Info - GEN'!B$5,"_",$A747),"")</f>
        <v/>
      </c>
      <c r="C747" s="216"/>
      <c r="D747" s="217" t="str">
        <f aca="false">IF(A747&lt;&gt;0,CONCATENATE($B747,"_",$C747,"_","ERRC"),"")</f>
        <v/>
      </c>
      <c r="E747" s="218"/>
      <c r="F747" s="219"/>
      <c r="G747" s="219"/>
    </row>
    <row r="748" customFormat="false" ht="15.75" hidden="false" customHeight="false" outlineLevel="0" collapsed="false">
      <c r="A748" s="203"/>
      <c r="B748" s="96" t="str">
        <f aca="false">IF($A748&lt;&gt;"",CONCATENATE('Unit Info - GEN'!B$5,"_",$A748),"")</f>
        <v/>
      </c>
      <c r="C748" s="216"/>
      <c r="D748" s="217" t="str">
        <f aca="false">IF(A748&lt;&gt;0,CONCATENATE($B748,"_",$C748,"_","ERRC"),"")</f>
        <v/>
      </c>
      <c r="E748" s="218"/>
      <c r="F748" s="219"/>
      <c r="G748" s="219"/>
    </row>
    <row r="749" customFormat="false" ht="15.75" hidden="false" customHeight="false" outlineLevel="0" collapsed="false">
      <c r="A749" s="203"/>
      <c r="B749" s="96" t="str">
        <f aca="false">IF($A749&lt;&gt;"",CONCATENATE('Unit Info - GEN'!B$5,"_",$A749),"")</f>
        <v/>
      </c>
      <c r="C749" s="216"/>
      <c r="D749" s="217" t="str">
        <f aca="false">IF(A749&lt;&gt;0,CONCATENATE($B749,"_",$C749,"_","ERRC"),"")</f>
        <v/>
      </c>
      <c r="E749" s="218"/>
      <c r="F749" s="219"/>
      <c r="G749" s="219"/>
    </row>
    <row r="750" customFormat="false" ht="15.75" hidden="false" customHeight="false" outlineLevel="0" collapsed="false">
      <c r="A750" s="203"/>
      <c r="B750" s="96" t="str">
        <f aca="false">IF($A750&lt;&gt;"",CONCATENATE('Unit Info - GEN'!B$5,"_",$A750),"")</f>
        <v/>
      </c>
      <c r="C750" s="216"/>
      <c r="D750" s="217" t="str">
        <f aca="false">IF(A750&lt;&gt;0,CONCATENATE($B750,"_",$C750,"_","ERRC"),"")</f>
        <v/>
      </c>
      <c r="E750" s="218"/>
      <c r="F750" s="219"/>
      <c r="G750" s="219"/>
    </row>
    <row r="751" customFormat="false" ht="15.75" hidden="false" customHeight="false" outlineLevel="0" collapsed="false">
      <c r="A751" s="203"/>
      <c r="B751" s="96" t="str">
        <f aca="false">IF($A751&lt;&gt;"",CONCATENATE('Unit Info - GEN'!B$5,"_",$A751),"")</f>
        <v/>
      </c>
      <c r="C751" s="216"/>
      <c r="D751" s="217" t="str">
        <f aca="false">IF(A751&lt;&gt;0,CONCATENATE($B751,"_",$C751,"_","ERRC"),"")</f>
        <v/>
      </c>
      <c r="E751" s="218"/>
      <c r="F751" s="219"/>
      <c r="G751" s="219"/>
    </row>
    <row r="752" customFormat="false" ht="15.75" hidden="false" customHeight="false" outlineLevel="0" collapsed="false">
      <c r="A752" s="203"/>
      <c r="B752" s="96" t="str">
        <f aca="false">IF($A752&lt;&gt;"",CONCATENATE('Unit Info - GEN'!B$5,"_",$A752),"")</f>
        <v/>
      </c>
      <c r="C752" s="216"/>
      <c r="D752" s="217" t="str">
        <f aca="false">IF(A752&lt;&gt;0,CONCATENATE($B752,"_",$C752,"_","ERRC"),"")</f>
        <v/>
      </c>
      <c r="E752" s="218"/>
      <c r="F752" s="219"/>
      <c r="G752" s="219"/>
    </row>
    <row r="753" customFormat="false" ht="15.75" hidden="false" customHeight="false" outlineLevel="0" collapsed="false">
      <c r="A753" s="203"/>
      <c r="B753" s="96" t="str">
        <f aca="false">IF($A753&lt;&gt;"",CONCATENATE('Unit Info - GEN'!B$5,"_",$A753),"")</f>
        <v/>
      </c>
      <c r="C753" s="216"/>
      <c r="D753" s="217" t="str">
        <f aca="false">IF(A753&lt;&gt;0,CONCATENATE($B753,"_",$C753,"_","ERRC"),"")</f>
        <v/>
      </c>
      <c r="E753" s="218"/>
      <c r="F753" s="219"/>
      <c r="G753" s="219"/>
    </row>
    <row r="754" customFormat="false" ht="15.75" hidden="false" customHeight="false" outlineLevel="0" collapsed="false">
      <c r="A754" s="203"/>
      <c r="B754" s="96" t="str">
        <f aca="false">IF($A754&lt;&gt;"",CONCATENATE('Unit Info - GEN'!B$5,"_",$A754),"")</f>
        <v/>
      </c>
      <c r="C754" s="216"/>
      <c r="D754" s="217" t="str">
        <f aca="false">IF(A754&lt;&gt;0,CONCATENATE($B754,"_",$C754,"_","ERRC"),"")</f>
        <v/>
      </c>
      <c r="E754" s="218"/>
      <c r="F754" s="219"/>
      <c r="G754" s="219"/>
    </row>
    <row r="755" customFormat="false" ht="15.75" hidden="false" customHeight="false" outlineLevel="0" collapsed="false">
      <c r="A755" s="203"/>
      <c r="B755" s="96" t="str">
        <f aca="false">IF($A755&lt;&gt;"",CONCATENATE('Unit Info - GEN'!B$5,"_",$A755),"")</f>
        <v/>
      </c>
      <c r="C755" s="216"/>
      <c r="D755" s="217" t="str">
        <f aca="false">IF(A755&lt;&gt;0,CONCATENATE($B755,"_",$C755,"_","ERRC"),"")</f>
        <v/>
      </c>
      <c r="E755" s="218"/>
      <c r="F755" s="219"/>
      <c r="G755" s="219"/>
    </row>
    <row r="756" customFormat="false" ht="15.75" hidden="false" customHeight="false" outlineLevel="0" collapsed="false">
      <c r="A756" s="203"/>
      <c r="B756" s="96" t="str">
        <f aca="false">IF($A756&lt;&gt;"",CONCATENATE('Unit Info - GEN'!B$5,"_",$A756),"")</f>
        <v/>
      </c>
      <c r="C756" s="216"/>
      <c r="D756" s="217" t="str">
        <f aca="false">IF(A756&lt;&gt;0,CONCATENATE($B756,"_",$C756,"_","ERRC"),"")</f>
        <v/>
      </c>
      <c r="E756" s="218"/>
      <c r="F756" s="219"/>
      <c r="G756" s="219"/>
    </row>
    <row r="757" customFormat="false" ht="15.75" hidden="false" customHeight="false" outlineLevel="0" collapsed="false">
      <c r="A757" s="203"/>
      <c r="B757" s="96" t="str">
        <f aca="false">IF($A757&lt;&gt;"",CONCATENATE('Unit Info - GEN'!B$5,"_",$A757),"")</f>
        <v/>
      </c>
      <c r="C757" s="216"/>
      <c r="D757" s="217" t="str">
        <f aca="false">IF(A757&lt;&gt;0,CONCATENATE($B757,"_",$C757,"_","ERRC"),"")</f>
        <v/>
      </c>
      <c r="E757" s="218"/>
      <c r="F757" s="219"/>
      <c r="G757" s="219"/>
    </row>
    <row r="758" customFormat="false" ht="15.75" hidden="false" customHeight="false" outlineLevel="0" collapsed="false">
      <c r="A758" s="203"/>
      <c r="B758" s="96" t="str">
        <f aca="false">IF($A758&lt;&gt;"",CONCATENATE('Unit Info - GEN'!B$5,"_",$A758),"")</f>
        <v/>
      </c>
      <c r="C758" s="216"/>
      <c r="D758" s="217" t="str">
        <f aca="false">IF(A758&lt;&gt;0,CONCATENATE($B758,"_",$C758,"_","ERRC"),"")</f>
        <v/>
      </c>
      <c r="E758" s="218"/>
      <c r="F758" s="219"/>
      <c r="G758" s="219"/>
    </row>
    <row r="759" customFormat="false" ht="15.75" hidden="false" customHeight="false" outlineLevel="0" collapsed="false">
      <c r="A759" s="203"/>
      <c r="B759" s="96" t="str">
        <f aca="false">IF($A759&lt;&gt;"",CONCATENATE('Unit Info - GEN'!B$5,"_",$A759),"")</f>
        <v/>
      </c>
      <c r="C759" s="216"/>
      <c r="D759" s="217" t="str">
        <f aca="false">IF(A759&lt;&gt;0,CONCATENATE($B759,"_",$C759,"_","ERRC"),"")</f>
        <v/>
      </c>
      <c r="E759" s="218"/>
      <c r="F759" s="219"/>
      <c r="G759" s="219"/>
    </row>
    <row r="760" customFormat="false" ht="15.75" hidden="false" customHeight="false" outlineLevel="0" collapsed="false">
      <c r="A760" s="203"/>
      <c r="B760" s="96" t="str">
        <f aca="false">IF($A760&lt;&gt;"",CONCATENATE('Unit Info - GEN'!B$5,"_",$A760),"")</f>
        <v/>
      </c>
      <c r="C760" s="216"/>
      <c r="D760" s="217" t="str">
        <f aca="false">IF(A760&lt;&gt;0,CONCATENATE($B760,"_",$C760,"_","ERRC"),"")</f>
        <v/>
      </c>
      <c r="E760" s="218"/>
      <c r="F760" s="219"/>
      <c r="G760" s="219"/>
    </row>
    <row r="761" customFormat="false" ht="15.75" hidden="false" customHeight="false" outlineLevel="0" collapsed="false">
      <c r="A761" s="203"/>
      <c r="B761" s="96" t="str">
        <f aca="false">IF($A761&lt;&gt;"",CONCATENATE('Unit Info - GEN'!B$5,"_",$A761),"")</f>
        <v/>
      </c>
      <c r="C761" s="216"/>
      <c r="D761" s="217" t="str">
        <f aca="false">IF(A761&lt;&gt;0,CONCATENATE($B761,"_",$C761,"_","ERRC"),"")</f>
        <v/>
      </c>
      <c r="E761" s="218"/>
      <c r="F761" s="219"/>
      <c r="G761" s="219"/>
    </row>
    <row r="762" customFormat="false" ht="15.75" hidden="false" customHeight="false" outlineLevel="0" collapsed="false">
      <c r="A762" s="203"/>
      <c r="B762" s="96" t="str">
        <f aca="false">IF($A762&lt;&gt;"",CONCATENATE('Unit Info - GEN'!B$5,"_",$A762),"")</f>
        <v/>
      </c>
      <c r="C762" s="216"/>
      <c r="D762" s="217" t="str">
        <f aca="false">IF(A762&lt;&gt;0,CONCATENATE($B762,"_",$C762,"_","ERRC"),"")</f>
        <v/>
      </c>
      <c r="E762" s="218"/>
      <c r="F762" s="219"/>
      <c r="G762" s="219"/>
    </row>
    <row r="763" customFormat="false" ht="15.75" hidden="false" customHeight="false" outlineLevel="0" collapsed="false">
      <c r="A763" s="203"/>
      <c r="B763" s="96" t="str">
        <f aca="false">IF($A763&lt;&gt;"",CONCATENATE('Unit Info - GEN'!B$5,"_",$A763),"")</f>
        <v/>
      </c>
      <c r="C763" s="216"/>
      <c r="D763" s="217" t="str">
        <f aca="false">IF(A763&lt;&gt;0,CONCATENATE($B763,"_",$C763,"_","ERRC"),"")</f>
        <v/>
      </c>
      <c r="E763" s="218"/>
      <c r="F763" s="219"/>
      <c r="G763" s="219"/>
    </row>
    <row r="764" customFormat="false" ht="15.75" hidden="false" customHeight="false" outlineLevel="0" collapsed="false">
      <c r="A764" s="203"/>
      <c r="B764" s="96" t="str">
        <f aca="false">IF($A764&lt;&gt;"",CONCATENATE('Unit Info - GEN'!B$5,"_",$A764),"")</f>
        <v/>
      </c>
      <c r="C764" s="216"/>
      <c r="D764" s="217" t="str">
        <f aca="false">IF(A764&lt;&gt;0,CONCATENATE($B764,"_",$C764,"_","ERRC"),"")</f>
        <v/>
      </c>
      <c r="E764" s="218"/>
      <c r="F764" s="219"/>
      <c r="G764" s="219"/>
    </row>
    <row r="765" customFormat="false" ht="15.75" hidden="false" customHeight="false" outlineLevel="0" collapsed="false">
      <c r="A765" s="203"/>
      <c r="B765" s="96" t="str">
        <f aca="false">IF($A765&lt;&gt;"",CONCATENATE('Unit Info - GEN'!B$5,"_",$A765),"")</f>
        <v/>
      </c>
      <c r="C765" s="216"/>
      <c r="D765" s="217" t="str">
        <f aca="false">IF(A765&lt;&gt;0,CONCATENATE($B765,"_",$C765,"_","ERRC"),"")</f>
        <v/>
      </c>
      <c r="E765" s="218"/>
      <c r="F765" s="219"/>
      <c r="G765" s="219"/>
    </row>
    <row r="766" customFormat="false" ht="15.75" hidden="false" customHeight="false" outlineLevel="0" collapsed="false">
      <c r="A766" s="203"/>
      <c r="B766" s="96" t="str">
        <f aca="false">IF($A766&lt;&gt;"",CONCATENATE('Unit Info - GEN'!B$5,"_",$A766),"")</f>
        <v/>
      </c>
      <c r="C766" s="216"/>
      <c r="D766" s="217" t="str">
        <f aca="false">IF(A766&lt;&gt;0,CONCATENATE($B766,"_",$C766,"_","ERRC"),"")</f>
        <v/>
      </c>
      <c r="E766" s="218"/>
      <c r="F766" s="219"/>
      <c r="G766" s="219"/>
    </row>
    <row r="767" customFormat="false" ht="15.75" hidden="false" customHeight="false" outlineLevel="0" collapsed="false">
      <c r="A767" s="203"/>
      <c r="B767" s="96" t="str">
        <f aca="false">IF($A767&lt;&gt;"",CONCATENATE('Unit Info - GEN'!B$5,"_",$A767),"")</f>
        <v/>
      </c>
      <c r="C767" s="216"/>
      <c r="D767" s="217" t="str">
        <f aca="false">IF(A767&lt;&gt;0,CONCATENATE($B767,"_",$C767,"_","ERRC"),"")</f>
        <v/>
      </c>
      <c r="E767" s="218"/>
      <c r="F767" s="219"/>
      <c r="G767" s="219"/>
    </row>
    <row r="768" customFormat="false" ht="15.75" hidden="false" customHeight="false" outlineLevel="0" collapsed="false">
      <c r="A768" s="203"/>
      <c r="B768" s="96" t="str">
        <f aca="false">IF($A768&lt;&gt;"",CONCATENATE('Unit Info - GEN'!B$5,"_",$A768),"")</f>
        <v/>
      </c>
      <c r="C768" s="216"/>
      <c r="D768" s="217" t="str">
        <f aca="false">IF(A768&lt;&gt;0,CONCATENATE($B768,"_",$C768,"_","ERRC"),"")</f>
        <v/>
      </c>
      <c r="E768" s="218"/>
      <c r="F768" s="219"/>
      <c r="G768" s="219"/>
    </row>
    <row r="769" customFormat="false" ht="15.75" hidden="false" customHeight="false" outlineLevel="0" collapsed="false">
      <c r="A769" s="203"/>
      <c r="B769" s="96" t="str">
        <f aca="false">IF($A769&lt;&gt;"",CONCATENATE('Unit Info - GEN'!B$5,"_",$A769),"")</f>
        <v/>
      </c>
      <c r="C769" s="216"/>
      <c r="D769" s="217" t="str">
        <f aca="false">IF(A769&lt;&gt;0,CONCATENATE($B769,"_",$C769,"_","ERRC"),"")</f>
        <v/>
      </c>
      <c r="E769" s="218"/>
      <c r="F769" s="219"/>
      <c r="G769" s="219"/>
    </row>
    <row r="770" customFormat="false" ht="15.75" hidden="false" customHeight="false" outlineLevel="0" collapsed="false">
      <c r="A770" s="203"/>
      <c r="B770" s="96" t="str">
        <f aca="false">IF($A770&lt;&gt;"",CONCATENATE('Unit Info - GEN'!B$5,"_",$A770),"")</f>
        <v/>
      </c>
      <c r="C770" s="216"/>
      <c r="D770" s="217" t="str">
        <f aca="false">IF(A770&lt;&gt;0,CONCATENATE($B770,"_",$C770,"_","ERRC"),"")</f>
        <v/>
      </c>
      <c r="E770" s="218"/>
      <c r="F770" s="219"/>
      <c r="G770" s="219"/>
    </row>
    <row r="771" customFormat="false" ht="15.75" hidden="false" customHeight="false" outlineLevel="0" collapsed="false">
      <c r="A771" s="203"/>
      <c r="B771" s="96" t="str">
        <f aca="false">IF($A771&lt;&gt;"",CONCATENATE('Unit Info - GEN'!B$5,"_",$A771),"")</f>
        <v/>
      </c>
      <c r="C771" s="216"/>
      <c r="D771" s="217" t="str">
        <f aca="false">IF(A771&lt;&gt;0,CONCATENATE($B771,"_",$C771,"_","ERRC"),"")</f>
        <v/>
      </c>
      <c r="E771" s="218"/>
      <c r="F771" s="219"/>
      <c r="G771" s="219"/>
    </row>
    <row r="772" customFormat="false" ht="15.75" hidden="false" customHeight="false" outlineLevel="0" collapsed="false">
      <c r="A772" s="203"/>
      <c r="B772" s="96" t="str">
        <f aca="false">IF($A772&lt;&gt;"",CONCATENATE('Unit Info - GEN'!B$5,"_",$A772),"")</f>
        <v/>
      </c>
      <c r="C772" s="216"/>
      <c r="D772" s="217" t="str">
        <f aca="false">IF(A772&lt;&gt;0,CONCATENATE($B772,"_",$C772,"_","ERRC"),"")</f>
        <v/>
      </c>
      <c r="E772" s="218"/>
      <c r="F772" s="219"/>
      <c r="G772" s="219"/>
    </row>
    <row r="773" customFormat="false" ht="15.75" hidden="false" customHeight="false" outlineLevel="0" collapsed="false">
      <c r="A773" s="203"/>
      <c r="B773" s="96" t="str">
        <f aca="false">IF($A773&lt;&gt;"",CONCATENATE('Unit Info - GEN'!B$5,"_",$A773),"")</f>
        <v/>
      </c>
      <c r="C773" s="216"/>
      <c r="D773" s="217" t="str">
        <f aca="false">IF(A773&lt;&gt;0,CONCATENATE($B773,"_",$C773,"_","ERRC"),"")</f>
        <v/>
      </c>
      <c r="E773" s="218"/>
      <c r="F773" s="219"/>
      <c r="G773" s="219"/>
    </row>
    <row r="774" customFormat="false" ht="15.75" hidden="false" customHeight="false" outlineLevel="0" collapsed="false">
      <c r="A774" s="203"/>
      <c r="B774" s="96" t="str">
        <f aca="false">IF($A774&lt;&gt;"",CONCATENATE('Unit Info - GEN'!B$5,"_",$A774),"")</f>
        <v/>
      </c>
      <c r="C774" s="216"/>
      <c r="D774" s="217" t="str">
        <f aca="false">IF(A774&lt;&gt;0,CONCATENATE($B774,"_",$C774,"_","ERRC"),"")</f>
        <v/>
      </c>
      <c r="E774" s="218"/>
      <c r="F774" s="219"/>
      <c r="G774" s="219"/>
    </row>
    <row r="775" customFormat="false" ht="15.75" hidden="false" customHeight="false" outlineLevel="0" collapsed="false">
      <c r="A775" s="203"/>
      <c r="B775" s="96" t="str">
        <f aca="false">IF($A775&lt;&gt;"",CONCATENATE('Unit Info - GEN'!B$5,"_",$A775),"")</f>
        <v/>
      </c>
      <c r="C775" s="216"/>
      <c r="D775" s="217" t="str">
        <f aca="false">IF(A775&lt;&gt;0,CONCATENATE($B775,"_",$C775,"_","ERRC"),"")</f>
        <v/>
      </c>
      <c r="E775" s="218"/>
      <c r="F775" s="219"/>
      <c r="G775" s="219"/>
    </row>
    <row r="776" customFormat="false" ht="15.75" hidden="false" customHeight="false" outlineLevel="0" collapsed="false">
      <c r="A776" s="203"/>
      <c r="B776" s="96" t="str">
        <f aca="false">IF($A776&lt;&gt;"",CONCATENATE('Unit Info - GEN'!B$5,"_",$A776),"")</f>
        <v/>
      </c>
      <c r="C776" s="216"/>
      <c r="D776" s="217" t="str">
        <f aca="false">IF(A776&lt;&gt;0,CONCATENATE($B776,"_",$C776,"_","ERRC"),"")</f>
        <v/>
      </c>
      <c r="E776" s="218"/>
      <c r="F776" s="219"/>
      <c r="G776" s="219"/>
    </row>
    <row r="777" customFormat="false" ht="15.75" hidden="false" customHeight="false" outlineLevel="0" collapsed="false">
      <c r="A777" s="203"/>
      <c r="B777" s="96" t="str">
        <f aca="false">IF($A777&lt;&gt;"",CONCATENATE('Unit Info - GEN'!B$5,"_",$A777),"")</f>
        <v/>
      </c>
      <c r="C777" s="216"/>
      <c r="D777" s="217" t="str">
        <f aca="false">IF(A777&lt;&gt;0,CONCATENATE($B777,"_",$C777,"_","ERRC"),"")</f>
        <v/>
      </c>
      <c r="E777" s="218"/>
      <c r="F777" s="219"/>
      <c r="G777" s="219"/>
    </row>
    <row r="778" customFormat="false" ht="15.75" hidden="false" customHeight="false" outlineLevel="0" collapsed="false">
      <c r="A778" s="203"/>
      <c r="B778" s="96" t="str">
        <f aca="false">IF($A778&lt;&gt;"",CONCATENATE('Unit Info - GEN'!B$5,"_",$A778),"")</f>
        <v/>
      </c>
      <c r="C778" s="216"/>
      <c r="D778" s="217" t="str">
        <f aca="false">IF(A778&lt;&gt;0,CONCATENATE($B778,"_",$C778,"_","ERRC"),"")</f>
        <v/>
      </c>
      <c r="E778" s="218"/>
      <c r="F778" s="219"/>
      <c r="G778" s="219"/>
    </row>
    <row r="779" customFormat="false" ht="15.75" hidden="false" customHeight="false" outlineLevel="0" collapsed="false">
      <c r="A779" s="203"/>
      <c r="B779" s="96" t="str">
        <f aca="false">IF($A779&lt;&gt;"",CONCATENATE('Unit Info - GEN'!B$5,"_",$A779),"")</f>
        <v/>
      </c>
      <c r="C779" s="216"/>
      <c r="D779" s="217" t="str">
        <f aca="false">IF(A779&lt;&gt;0,CONCATENATE($B779,"_",$C779,"_","ERRC"),"")</f>
        <v/>
      </c>
      <c r="E779" s="218"/>
      <c r="F779" s="219"/>
      <c r="G779" s="219"/>
    </row>
    <row r="780" customFormat="false" ht="15.75" hidden="false" customHeight="false" outlineLevel="0" collapsed="false">
      <c r="A780" s="203"/>
      <c r="B780" s="96" t="str">
        <f aca="false">IF($A780&lt;&gt;"",CONCATENATE('Unit Info - GEN'!B$5,"_",$A780),"")</f>
        <v/>
      </c>
      <c r="C780" s="216"/>
      <c r="D780" s="217" t="str">
        <f aca="false">IF(A780&lt;&gt;0,CONCATENATE($B780,"_",$C780,"_","ERRC"),"")</f>
        <v/>
      </c>
      <c r="E780" s="218"/>
      <c r="F780" s="219"/>
      <c r="G780" s="219"/>
    </row>
    <row r="781" customFormat="false" ht="15.75" hidden="false" customHeight="false" outlineLevel="0" collapsed="false">
      <c r="A781" s="203"/>
      <c r="B781" s="96" t="str">
        <f aca="false">IF($A781&lt;&gt;"",CONCATENATE('Unit Info - GEN'!B$5,"_",$A781),"")</f>
        <v/>
      </c>
      <c r="C781" s="216"/>
      <c r="D781" s="217" t="str">
        <f aca="false">IF(A781&lt;&gt;0,CONCATENATE($B781,"_",$C781,"_","ERRC"),"")</f>
        <v/>
      </c>
      <c r="E781" s="218"/>
      <c r="F781" s="219"/>
      <c r="G781" s="219"/>
    </row>
    <row r="782" customFormat="false" ht="15.75" hidden="false" customHeight="false" outlineLevel="0" collapsed="false">
      <c r="A782" s="203"/>
      <c r="B782" s="96" t="str">
        <f aca="false">IF($A782&lt;&gt;"",CONCATENATE('Unit Info - GEN'!B$5,"_",$A782),"")</f>
        <v/>
      </c>
      <c r="C782" s="216"/>
      <c r="D782" s="217" t="str">
        <f aca="false">IF(A782&lt;&gt;0,CONCATENATE($B782,"_",$C782,"_","ERRC"),"")</f>
        <v/>
      </c>
      <c r="E782" s="218"/>
      <c r="F782" s="219"/>
      <c r="G782" s="219"/>
    </row>
    <row r="783" customFormat="false" ht="15.75" hidden="false" customHeight="false" outlineLevel="0" collapsed="false">
      <c r="A783" s="203"/>
      <c r="B783" s="96" t="str">
        <f aca="false">IF($A783&lt;&gt;"",CONCATENATE('Unit Info - GEN'!B$5,"_",$A783),"")</f>
        <v/>
      </c>
      <c r="C783" s="216"/>
      <c r="D783" s="217" t="str">
        <f aca="false">IF(A783&lt;&gt;0,CONCATENATE($B783,"_",$C783,"_","ERRC"),"")</f>
        <v/>
      </c>
      <c r="E783" s="218"/>
      <c r="F783" s="219"/>
      <c r="G783" s="219"/>
    </row>
    <row r="784" customFormat="false" ht="15.75" hidden="false" customHeight="false" outlineLevel="0" collapsed="false">
      <c r="A784" s="203"/>
      <c r="B784" s="96" t="str">
        <f aca="false">IF($A784&lt;&gt;"",CONCATENATE('Unit Info - GEN'!B$5,"_",$A784),"")</f>
        <v/>
      </c>
      <c r="C784" s="216"/>
      <c r="D784" s="217" t="str">
        <f aca="false">IF(A784&lt;&gt;0,CONCATENATE($B784,"_",$C784,"_","ERRC"),"")</f>
        <v/>
      </c>
      <c r="E784" s="218"/>
      <c r="F784" s="219"/>
      <c r="G784" s="219"/>
    </row>
    <row r="785" customFormat="false" ht="15.75" hidden="false" customHeight="false" outlineLevel="0" collapsed="false">
      <c r="A785" s="203"/>
      <c r="B785" s="96" t="str">
        <f aca="false">IF($A785&lt;&gt;"",CONCATENATE('Unit Info - GEN'!B$5,"_",$A785),"")</f>
        <v/>
      </c>
      <c r="C785" s="216"/>
      <c r="D785" s="217" t="str">
        <f aca="false">IF(A785&lt;&gt;0,CONCATENATE($B785,"_",$C785,"_","ERRC"),"")</f>
        <v/>
      </c>
      <c r="E785" s="218"/>
      <c r="F785" s="219"/>
      <c r="G785" s="219"/>
    </row>
    <row r="786" customFormat="false" ht="15.75" hidden="false" customHeight="false" outlineLevel="0" collapsed="false">
      <c r="A786" s="203"/>
      <c r="B786" s="96" t="str">
        <f aca="false">IF($A786&lt;&gt;"",CONCATENATE('Unit Info - GEN'!B$5,"_",$A786),"")</f>
        <v/>
      </c>
      <c r="C786" s="216"/>
      <c r="D786" s="217" t="str">
        <f aca="false">IF(A786&lt;&gt;0,CONCATENATE($B786,"_",$C786,"_","ERRC"),"")</f>
        <v/>
      </c>
      <c r="E786" s="218"/>
      <c r="F786" s="219"/>
      <c r="G786" s="219"/>
    </row>
    <row r="787" customFormat="false" ht="15.75" hidden="false" customHeight="false" outlineLevel="0" collapsed="false">
      <c r="A787" s="203"/>
      <c r="B787" s="96" t="str">
        <f aca="false">IF($A787&lt;&gt;"",CONCATENATE('Unit Info - GEN'!B$5,"_",$A787),"")</f>
        <v/>
      </c>
      <c r="C787" s="216"/>
      <c r="D787" s="217" t="str">
        <f aca="false">IF(A787&lt;&gt;0,CONCATENATE($B787,"_",$C787,"_","ERRC"),"")</f>
        <v/>
      </c>
      <c r="E787" s="218"/>
      <c r="F787" s="219"/>
      <c r="G787" s="219"/>
    </row>
    <row r="788" customFormat="false" ht="15.75" hidden="false" customHeight="false" outlineLevel="0" collapsed="false">
      <c r="A788" s="203"/>
      <c r="B788" s="96" t="str">
        <f aca="false">IF($A788&lt;&gt;"",CONCATENATE('Unit Info - GEN'!B$5,"_",$A788),"")</f>
        <v/>
      </c>
      <c r="C788" s="216"/>
      <c r="D788" s="217" t="str">
        <f aca="false">IF(A788&lt;&gt;0,CONCATENATE($B788,"_",$C788,"_","ERRC"),"")</f>
        <v/>
      </c>
      <c r="E788" s="218"/>
      <c r="F788" s="219"/>
      <c r="G788" s="219"/>
    </row>
    <row r="789" customFormat="false" ht="15.75" hidden="false" customHeight="false" outlineLevel="0" collapsed="false">
      <c r="A789" s="203"/>
      <c r="B789" s="96" t="str">
        <f aca="false">IF($A789&lt;&gt;"",CONCATENATE('Unit Info - GEN'!B$5,"_",$A789),"")</f>
        <v/>
      </c>
      <c r="C789" s="216"/>
      <c r="D789" s="217" t="str">
        <f aca="false">IF(A789&lt;&gt;0,CONCATENATE($B789,"_",$C789,"_","ERRC"),"")</f>
        <v/>
      </c>
      <c r="E789" s="218"/>
      <c r="F789" s="219"/>
      <c r="G789" s="219"/>
    </row>
    <row r="790" customFormat="false" ht="15.75" hidden="false" customHeight="false" outlineLevel="0" collapsed="false">
      <c r="A790" s="203"/>
      <c r="B790" s="96" t="str">
        <f aca="false">IF($A790&lt;&gt;"",CONCATENATE('Unit Info - GEN'!B$5,"_",$A790),"")</f>
        <v/>
      </c>
      <c r="C790" s="216"/>
      <c r="D790" s="217" t="str">
        <f aca="false">IF(A790&lt;&gt;0,CONCATENATE($B790,"_",$C790,"_","ERRC"),"")</f>
        <v/>
      </c>
      <c r="E790" s="218"/>
      <c r="F790" s="219"/>
      <c r="G790" s="219"/>
    </row>
    <row r="791" customFormat="false" ht="15.75" hidden="false" customHeight="false" outlineLevel="0" collapsed="false">
      <c r="A791" s="203"/>
      <c r="B791" s="96" t="str">
        <f aca="false">IF($A791&lt;&gt;"",CONCATENATE('Unit Info - GEN'!B$5,"_",$A791),"")</f>
        <v/>
      </c>
      <c r="C791" s="216"/>
      <c r="D791" s="217" t="str">
        <f aca="false">IF(A791&lt;&gt;0,CONCATENATE($B791,"_",$C791,"_","ERRC"),"")</f>
        <v/>
      </c>
      <c r="E791" s="218"/>
      <c r="F791" s="219"/>
      <c r="G791" s="219"/>
    </row>
    <row r="792" customFormat="false" ht="15.75" hidden="false" customHeight="false" outlineLevel="0" collapsed="false">
      <c r="A792" s="203"/>
      <c r="B792" s="96" t="str">
        <f aca="false">IF($A792&lt;&gt;"",CONCATENATE('Unit Info - GEN'!B$5,"_",$A792),"")</f>
        <v/>
      </c>
      <c r="C792" s="216"/>
      <c r="D792" s="217" t="str">
        <f aca="false">IF(A792&lt;&gt;0,CONCATENATE($B792,"_",$C792,"_","ERRC"),"")</f>
        <v/>
      </c>
      <c r="E792" s="218"/>
      <c r="F792" s="219"/>
      <c r="G792" s="219"/>
    </row>
    <row r="793" customFormat="false" ht="15.75" hidden="false" customHeight="false" outlineLevel="0" collapsed="false">
      <c r="A793" s="203"/>
      <c r="B793" s="96" t="str">
        <f aca="false">IF($A793&lt;&gt;"",CONCATENATE('Unit Info - GEN'!B$5,"_",$A793),"")</f>
        <v/>
      </c>
      <c r="C793" s="216"/>
      <c r="D793" s="217" t="str">
        <f aca="false">IF(A793&lt;&gt;0,CONCATENATE($B793,"_",$C793,"_","ERRC"),"")</f>
        <v/>
      </c>
      <c r="E793" s="218"/>
      <c r="F793" s="219"/>
      <c r="G793" s="219"/>
    </row>
    <row r="794" customFormat="false" ht="15.75" hidden="false" customHeight="false" outlineLevel="0" collapsed="false">
      <c r="A794" s="203"/>
      <c r="B794" s="96" t="str">
        <f aca="false">IF($A794&lt;&gt;"",CONCATENATE('Unit Info - GEN'!B$5,"_",$A794),"")</f>
        <v/>
      </c>
      <c r="C794" s="216"/>
      <c r="D794" s="217" t="str">
        <f aca="false">IF(A794&lt;&gt;0,CONCATENATE($B794,"_",$C794,"_","ERRC"),"")</f>
        <v/>
      </c>
      <c r="E794" s="218"/>
      <c r="F794" s="219"/>
      <c r="G794" s="219"/>
    </row>
    <row r="795" customFormat="false" ht="15.75" hidden="false" customHeight="false" outlineLevel="0" collapsed="false">
      <c r="A795" s="203"/>
      <c r="B795" s="96" t="str">
        <f aca="false">IF($A795&lt;&gt;"",CONCATENATE('Unit Info - GEN'!B$5,"_",$A795),"")</f>
        <v/>
      </c>
      <c r="C795" s="216"/>
      <c r="D795" s="217" t="str">
        <f aca="false">IF(A795&lt;&gt;0,CONCATENATE($B795,"_",$C795,"_","ERRC"),"")</f>
        <v/>
      </c>
      <c r="E795" s="218"/>
      <c r="F795" s="219"/>
      <c r="G795" s="219"/>
    </row>
    <row r="796" customFormat="false" ht="15.75" hidden="false" customHeight="false" outlineLevel="0" collapsed="false">
      <c r="A796" s="203"/>
      <c r="B796" s="96" t="str">
        <f aca="false">IF($A796&lt;&gt;"",CONCATENATE('Unit Info - GEN'!B$5,"_",$A796),"")</f>
        <v/>
      </c>
      <c r="C796" s="216"/>
      <c r="D796" s="217" t="str">
        <f aca="false">IF(A796&lt;&gt;0,CONCATENATE($B796,"_",$C796,"_","ERRC"),"")</f>
        <v/>
      </c>
      <c r="E796" s="218"/>
      <c r="F796" s="219"/>
      <c r="G796" s="219"/>
    </row>
    <row r="797" customFormat="false" ht="15.75" hidden="false" customHeight="false" outlineLevel="0" collapsed="false">
      <c r="A797" s="203"/>
      <c r="B797" s="96" t="str">
        <f aca="false">IF($A797&lt;&gt;"",CONCATENATE('Unit Info - GEN'!B$5,"_",$A797),"")</f>
        <v/>
      </c>
      <c r="C797" s="216"/>
      <c r="D797" s="217" t="str">
        <f aca="false">IF(A797&lt;&gt;0,CONCATENATE($B797,"_",$C797,"_","ERRC"),"")</f>
        <v/>
      </c>
      <c r="E797" s="218"/>
      <c r="F797" s="219"/>
      <c r="G797" s="219"/>
    </row>
    <row r="798" customFormat="false" ht="15.75" hidden="false" customHeight="false" outlineLevel="0" collapsed="false">
      <c r="A798" s="203"/>
      <c r="B798" s="96" t="str">
        <f aca="false">IF($A798&lt;&gt;"",CONCATENATE('Unit Info - GEN'!B$5,"_",$A798),"")</f>
        <v/>
      </c>
      <c r="C798" s="216"/>
      <c r="D798" s="217" t="str">
        <f aca="false">IF(A798&lt;&gt;0,CONCATENATE($B798,"_",$C798,"_","ERRC"),"")</f>
        <v/>
      </c>
      <c r="E798" s="218"/>
      <c r="F798" s="219"/>
      <c r="G798" s="219"/>
    </row>
    <row r="799" customFormat="false" ht="15.75" hidden="false" customHeight="false" outlineLevel="0" collapsed="false">
      <c r="A799" s="203"/>
      <c r="B799" s="96" t="str">
        <f aca="false">IF($A799&lt;&gt;"",CONCATENATE('Unit Info - GEN'!B$5,"_",$A799),"")</f>
        <v/>
      </c>
      <c r="C799" s="216"/>
      <c r="D799" s="217" t="str">
        <f aca="false">IF(A799&lt;&gt;0,CONCATENATE($B799,"_",$C799,"_","ERRC"),"")</f>
        <v/>
      </c>
      <c r="E799" s="218"/>
      <c r="F799" s="219"/>
      <c r="G799" s="219"/>
    </row>
    <row r="800" customFormat="false" ht="15.75" hidden="false" customHeight="false" outlineLevel="0" collapsed="false">
      <c r="A800" s="203"/>
      <c r="B800" s="96" t="str">
        <f aca="false">IF($A800&lt;&gt;"",CONCATENATE('Unit Info - GEN'!B$5,"_",$A800),"")</f>
        <v/>
      </c>
      <c r="C800" s="216"/>
      <c r="D800" s="217" t="str">
        <f aca="false">IF(A800&lt;&gt;0,CONCATENATE($B800,"_",$C800,"_","ERRC"),"")</f>
        <v/>
      </c>
      <c r="E800" s="218"/>
      <c r="F800" s="219"/>
      <c r="G800" s="219"/>
    </row>
    <row r="801" customFormat="false" ht="15.75" hidden="false" customHeight="false" outlineLevel="0" collapsed="false">
      <c r="A801" s="203"/>
      <c r="B801" s="96" t="str">
        <f aca="false">IF($A801&lt;&gt;"",CONCATENATE('Unit Info - GEN'!B$5,"_",$A801),"")</f>
        <v/>
      </c>
      <c r="C801" s="216"/>
      <c r="D801" s="217" t="str">
        <f aca="false">IF(A801&lt;&gt;0,CONCATENATE($B801,"_",$C801,"_","ERRC"),"")</f>
        <v/>
      </c>
      <c r="E801" s="218"/>
      <c r="F801" s="219"/>
      <c r="G801" s="219"/>
    </row>
    <row r="802" customFormat="false" ht="15.75" hidden="false" customHeight="false" outlineLevel="0" collapsed="false">
      <c r="A802" s="203"/>
      <c r="B802" s="96" t="str">
        <f aca="false">IF($A802&lt;&gt;"",CONCATENATE('Unit Info - GEN'!B$5,"_",$A802),"")</f>
        <v/>
      </c>
      <c r="C802" s="216"/>
      <c r="D802" s="217" t="str">
        <f aca="false">IF(A802&lt;&gt;0,CONCATENATE($B802,"_",$C802,"_","ERRC"),"")</f>
        <v/>
      </c>
      <c r="E802" s="218"/>
      <c r="F802" s="219"/>
      <c r="G802" s="219"/>
    </row>
    <row r="803" customFormat="false" ht="15.75" hidden="false" customHeight="false" outlineLevel="0" collapsed="false">
      <c r="A803" s="203"/>
      <c r="B803" s="96" t="str">
        <f aca="false">IF($A803&lt;&gt;"",CONCATENATE('Unit Info - GEN'!B$5,"_",$A803),"")</f>
        <v/>
      </c>
      <c r="C803" s="216"/>
      <c r="D803" s="217" t="str">
        <f aca="false">IF(A803&lt;&gt;0,CONCATENATE($B803,"_",$C803,"_","ERRC"),"")</f>
        <v/>
      </c>
      <c r="E803" s="218"/>
      <c r="F803" s="219"/>
      <c r="G803" s="219"/>
    </row>
    <row r="804" customFormat="false" ht="15.75" hidden="false" customHeight="false" outlineLevel="0" collapsed="false">
      <c r="A804" s="203"/>
      <c r="B804" s="96" t="str">
        <f aca="false">IF($A804&lt;&gt;"",CONCATENATE('Unit Info - GEN'!B$5,"_",$A804),"")</f>
        <v/>
      </c>
      <c r="C804" s="216"/>
      <c r="D804" s="217" t="str">
        <f aca="false">IF(A804&lt;&gt;0,CONCATENATE($B804,"_",$C804,"_","ERRC"),"")</f>
        <v/>
      </c>
      <c r="E804" s="218"/>
      <c r="F804" s="219"/>
      <c r="G804" s="219"/>
    </row>
    <row r="805" customFormat="false" ht="15.75" hidden="false" customHeight="false" outlineLevel="0" collapsed="false">
      <c r="A805" s="203"/>
      <c r="B805" s="96" t="str">
        <f aca="false">IF($A805&lt;&gt;"",CONCATENATE('Unit Info - GEN'!B$5,"_",$A805),"")</f>
        <v/>
      </c>
      <c r="C805" s="216"/>
      <c r="D805" s="217" t="str">
        <f aca="false">IF(A805&lt;&gt;0,CONCATENATE($B805,"_",$C805,"_","ERRC"),"")</f>
        <v/>
      </c>
      <c r="E805" s="218"/>
      <c r="F805" s="219"/>
      <c r="G805" s="219"/>
    </row>
    <row r="806" customFormat="false" ht="15.75" hidden="false" customHeight="false" outlineLevel="0" collapsed="false">
      <c r="A806" s="203"/>
      <c r="B806" s="96" t="str">
        <f aca="false">IF($A806&lt;&gt;"",CONCATENATE('Unit Info - GEN'!B$5,"_",$A806),"")</f>
        <v/>
      </c>
      <c r="C806" s="216"/>
      <c r="D806" s="217" t="str">
        <f aca="false">IF(A806&lt;&gt;0,CONCATENATE($B806,"_",$C806,"_","ERRC"),"")</f>
        <v/>
      </c>
      <c r="E806" s="218"/>
      <c r="F806" s="219"/>
      <c r="G806" s="219"/>
    </row>
    <row r="807" customFormat="false" ht="15.75" hidden="false" customHeight="false" outlineLevel="0" collapsed="false">
      <c r="A807" s="203"/>
      <c r="B807" s="96" t="str">
        <f aca="false">IF($A807&lt;&gt;"",CONCATENATE('Unit Info - GEN'!B$5,"_",$A807),"")</f>
        <v/>
      </c>
      <c r="C807" s="216"/>
      <c r="D807" s="217" t="str">
        <f aca="false">IF(A807&lt;&gt;0,CONCATENATE($B807,"_",$C807,"_","ERRC"),"")</f>
        <v/>
      </c>
      <c r="E807" s="218"/>
      <c r="F807" s="219"/>
      <c r="G807" s="219"/>
    </row>
    <row r="808" customFormat="false" ht="15.75" hidden="false" customHeight="false" outlineLevel="0" collapsed="false">
      <c r="A808" s="203"/>
      <c r="B808" s="96" t="str">
        <f aca="false">IF($A808&lt;&gt;"",CONCATENATE('Unit Info - GEN'!B$5,"_",$A808),"")</f>
        <v/>
      </c>
      <c r="C808" s="216"/>
      <c r="D808" s="217" t="str">
        <f aca="false">IF(A808&lt;&gt;0,CONCATENATE($B808,"_",$C808,"_","ERRC"),"")</f>
        <v/>
      </c>
      <c r="E808" s="218"/>
      <c r="F808" s="219"/>
      <c r="G808" s="219"/>
    </row>
    <row r="809" customFormat="false" ht="15.75" hidden="false" customHeight="false" outlineLevel="0" collapsed="false">
      <c r="A809" s="203"/>
      <c r="B809" s="96" t="str">
        <f aca="false">IF($A809&lt;&gt;"",CONCATENATE('Unit Info - GEN'!B$5,"_",$A809),"")</f>
        <v/>
      </c>
      <c r="C809" s="216"/>
      <c r="D809" s="217" t="str">
        <f aca="false">IF(A809&lt;&gt;0,CONCATENATE($B809,"_",$C809,"_","ERRC"),"")</f>
        <v/>
      </c>
      <c r="E809" s="218"/>
      <c r="F809" s="219"/>
      <c r="G809" s="219"/>
    </row>
    <row r="810" customFormat="false" ht="15.75" hidden="false" customHeight="false" outlineLevel="0" collapsed="false">
      <c r="A810" s="203"/>
      <c r="B810" s="96" t="str">
        <f aca="false">IF($A810&lt;&gt;"",CONCATENATE('Unit Info - GEN'!B$5,"_",$A810),"")</f>
        <v/>
      </c>
      <c r="C810" s="216"/>
      <c r="D810" s="217" t="str">
        <f aca="false">IF(A810&lt;&gt;0,CONCATENATE($B810,"_",$C810,"_","ERRC"),"")</f>
        <v/>
      </c>
      <c r="E810" s="218"/>
      <c r="F810" s="219"/>
      <c r="G810" s="219"/>
    </row>
    <row r="811" customFormat="false" ht="15.75" hidden="false" customHeight="false" outlineLevel="0" collapsed="false">
      <c r="A811" s="203"/>
      <c r="B811" s="96" t="str">
        <f aca="false">IF($A811&lt;&gt;"",CONCATENATE('Unit Info - GEN'!B$5,"_",$A811),"")</f>
        <v/>
      </c>
      <c r="C811" s="216"/>
      <c r="D811" s="217" t="str">
        <f aca="false">IF(A811&lt;&gt;0,CONCATENATE($B811,"_",$C811,"_","ERRC"),"")</f>
        <v/>
      </c>
      <c r="E811" s="218"/>
      <c r="F811" s="219"/>
      <c r="G811" s="219"/>
    </row>
    <row r="812" customFormat="false" ht="15.75" hidden="false" customHeight="false" outlineLevel="0" collapsed="false">
      <c r="A812" s="203"/>
      <c r="B812" s="96" t="str">
        <f aca="false">IF($A812&lt;&gt;"",CONCATENATE('Unit Info - GEN'!B$5,"_",$A812),"")</f>
        <v/>
      </c>
      <c r="C812" s="216"/>
      <c r="D812" s="217" t="str">
        <f aca="false">IF(A812&lt;&gt;0,CONCATENATE($B812,"_",$C812,"_","ERRC"),"")</f>
        <v/>
      </c>
      <c r="E812" s="218"/>
      <c r="F812" s="219"/>
      <c r="G812" s="219"/>
    </row>
    <row r="813" customFormat="false" ht="15.75" hidden="false" customHeight="false" outlineLevel="0" collapsed="false">
      <c r="A813" s="203"/>
      <c r="B813" s="96" t="str">
        <f aca="false">IF($A813&lt;&gt;"",CONCATENATE('Unit Info - GEN'!B$5,"_",$A813),"")</f>
        <v/>
      </c>
      <c r="C813" s="216"/>
      <c r="D813" s="217" t="str">
        <f aca="false">IF(A813&lt;&gt;0,CONCATENATE($B813,"_",$C813,"_","ERRC"),"")</f>
        <v/>
      </c>
      <c r="E813" s="218"/>
      <c r="F813" s="219"/>
      <c r="G813" s="219"/>
    </row>
    <row r="814" customFormat="false" ht="15.75" hidden="false" customHeight="false" outlineLevel="0" collapsed="false">
      <c r="A814" s="203"/>
      <c r="B814" s="96" t="str">
        <f aca="false">IF($A814&lt;&gt;"",CONCATENATE('Unit Info - GEN'!B$5,"_",$A814),"")</f>
        <v/>
      </c>
      <c r="C814" s="216"/>
      <c r="D814" s="217" t="str">
        <f aca="false">IF(A814&lt;&gt;0,CONCATENATE($B814,"_",$C814,"_","ERRC"),"")</f>
        <v/>
      </c>
      <c r="E814" s="218"/>
      <c r="F814" s="219"/>
      <c r="G814" s="219"/>
    </row>
    <row r="815" customFormat="false" ht="15.75" hidden="false" customHeight="false" outlineLevel="0" collapsed="false">
      <c r="A815" s="203"/>
      <c r="B815" s="96" t="str">
        <f aca="false">IF($A815&lt;&gt;"",CONCATENATE('Unit Info - GEN'!B$5,"_",$A815),"")</f>
        <v/>
      </c>
      <c r="C815" s="216"/>
      <c r="D815" s="217" t="str">
        <f aca="false">IF(A815&lt;&gt;0,CONCATENATE($B815,"_",$C815,"_","ERRC"),"")</f>
        <v/>
      </c>
      <c r="E815" s="218"/>
      <c r="F815" s="219"/>
      <c r="G815" s="219"/>
    </row>
    <row r="816" customFormat="false" ht="15.75" hidden="false" customHeight="false" outlineLevel="0" collapsed="false">
      <c r="A816" s="203"/>
      <c r="B816" s="96" t="str">
        <f aca="false">IF($A816&lt;&gt;"",CONCATENATE('Unit Info - GEN'!B$5,"_",$A816),"")</f>
        <v/>
      </c>
      <c r="C816" s="216"/>
      <c r="D816" s="217" t="str">
        <f aca="false">IF(A816&lt;&gt;0,CONCATENATE($B816,"_",$C816,"_","ERRC"),"")</f>
        <v/>
      </c>
      <c r="E816" s="218"/>
      <c r="F816" s="219"/>
      <c r="G816" s="219"/>
    </row>
    <row r="817" customFormat="false" ht="15.75" hidden="false" customHeight="false" outlineLevel="0" collapsed="false">
      <c r="A817" s="203"/>
      <c r="B817" s="96" t="str">
        <f aca="false">IF($A817&lt;&gt;"",CONCATENATE('Unit Info - GEN'!B$5,"_",$A817),"")</f>
        <v/>
      </c>
      <c r="C817" s="216"/>
      <c r="D817" s="217" t="str">
        <f aca="false">IF(A817&lt;&gt;0,CONCATENATE($B817,"_",$C817,"_","ERRC"),"")</f>
        <v/>
      </c>
      <c r="E817" s="218"/>
      <c r="F817" s="219"/>
      <c r="G817" s="219"/>
    </row>
    <row r="818" customFormat="false" ht="15.75" hidden="false" customHeight="false" outlineLevel="0" collapsed="false">
      <c r="A818" s="203"/>
      <c r="B818" s="96" t="str">
        <f aca="false">IF($A818&lt;&gt;"",CONCATENATE('Unit Info - GEN'!B$5,"_",$A818),"")</f>
        <v/>
      </c>
      <c r="C818" s="216"/>
      <c r="D818" s="217" t="str">
        <f aca="false">IF(A818&lt;&gt;0,CONCATENATE($B818,"_",$C818,"_","ERRC"),"")</f>
        <v/>
      </c>
      <c r="E818" s="218"/>
      <c r="F818" s="219"/>
      <c r="G818" s="219"/>
    </row>
    <row r="819" customFormat="false" ht="15.75" hidden="false" customHeight="false" outlineLevel="0" collapsed="false">
      <c r="A819" s="203"/>
      <c r="B819" s="96" t="str">
        <f aca="false">IF($A819&lt;&gt;"",CONCATENATE('Unit Info - GEN'!B$5,"_",$A819),"")</f>
        <v/>
      </c>
      <c r="C819" s="216"/>
      <c r="D819" s="217" t="str">
        <f aca="false">IF(A819&lt;&gt;0,CONCATENATE($B819,"_",$C819,"_","ERRC"),"")</f>
        <v/>
      </c>
      <c r="E819" s="218"/>
      <c r="F819" s="219"/>
      <c r="G819" s="219"/>
    </row>
    <row r="820" customFormat="false" ht="15.75" hidden="false" customHeight="false" outlineLevel="0" collapsed="false">
      <c r="A820" s="203"/>
      <c r="B820" s="96" t="str">
        <f aca="false">IF($A820&lt;&gt;"",CONCATENATE('Unit Info - GEN'!B$5,"_",$A820),"")</f>
        <v/>
      </c>
      <c r="C820" s="216"/>
      <c r="D820" s="217" t="str">
        <f aca="false">IF(A820&lt;&gt;0,CONCATENATE($B820,"_",$C820,"_","ERRC"),"")</f>
        <v/>
      </c>
      <c r="E820" s="218"/>
      <c r="F820" s="219"/>
      <c r="G820" s="219"/>
    </row>
    <row r="821" customFormat="false" ht="15.75" hidden="false" customHeight="false" outlineLevel="0" collapsed="false">
      <c r="A821" s="203"/>
      <c r="B821" s="96" t="str">
        <f aca="false">IF($A821&lt;&gt;"",CONCATENATE('Unit Info - GEN'!B$5,"_",$A821),"")</f>
        <v/>
      </c>
      <c r="C821" s="216"/>
      <c r="D821" s="217" t="str">
        <f aca="false">IF(A821&lt;&gt;0,CONCATENATE($B821,"_",$C821,"_","ERRC"),"")</f>
        <v/>
      </c>
      <c r="E821" s="218"/>
      <c r="F821" s="219"/>
      <c r="G821" s="219"/>
    </row>
    <row r="822" customFormat="false" ht="15.75" hidden="false" customHeight="false" outlineLevel="0" collapsed="false">
      <c r="A822" s="203"/>
      <c r="B822" s="96" t="str">
        <f aca="false">IF($A822&lt;&gt;"",CONCATENATE('Unit Info - GEN'!B$5,"_",$A822),"")</f>
        <v/>
      </c>
      <c r="C822" s="216"/>
      <c r="D822" s="217" t="str">
        <f aca="false">IF(A822&lt;&gt;0,CONCATENATE($B822,"_",$C822,"_","ERRC"),"")</f>
        <v/>
      </c>
      <c r="E822" s="218"/>
      <c r="F822" s="219"/>
      <c r="G822" s="219"/>
    </row>
    <row r="823" customFormat="false" ht="15.75" hidden="false" customHeight="false" outlineLevel="0" collapsed="false">
      <c r="A823" s="203"/>
      <c r="B823" s="96" t="str">
        <f aca="false">IF($A823&lt;&gt;"",CONCATENATE('Unit Info - GEN'!B$5,"_",$A823),"")</f>
        <v/>
      </c>
      <c r="C823" s="216"/>
      <c r="D823" s="217" t="str">
        <f aca="false">IF(A823&lt;&gt;0,CONCATENATE($B823,"_",$C823,"_","ERRC"),"")</f>
        <v/>
      </c>
      <c r="E823" s="218"/>
      <c r="F823" s="219"/>
      <c r="G823" s="219"/>
    </row>
    <row r="824" customFormat="false" ht="15.75" hidden="false" customHeight="false" outlineLevel="0" collapsed="false">
      <c r="A824" s="203"/>
      <c r="B824" s="96" t="str">
        <f aca="false">IF($A824&lt;&gt;"",CONCATENATE('Unit Info - GEN'!B$5,"_",$A824),"")</f>
        <v/>
      </c>
      <c r="C824" s="216"/>
      <c r="D824" s="217" t="str">
        <f aca="false">IF(A824&lt;&gt;0,CONCATENATE($B824,"_",$C824,"_","ERRC"),"")</f>
        <v/>
      </c>
      <c r="E824" s="218"/>
      <c r="F824" s="219"/>
      <c r="G824" s="219"/>
    </row>
    <row r="825" customFormat="false" ht="15.75" hidden="false" customHeight="false" outlineLevel="0" collapsed="false">
      <c r="A825" s="203"/>
      <c r="B825" s="96" t="str">
        <f aca="false">IF($A825&lt;&gt;"",CONCATENATE('Unit Info - GEN'!B$5,"_",$A825),"")</f>
        <v/>
      </c>
      <c r="C825" s="216"/>
      <c r="D825" s="217" t="str">
        <f aca="false">IF(A825&lt;&gt;0,CONCATENATE($B825,"_",$C825,"_","ERRC"),"")</f>
        <v/>
      </c>
      <c r="E825" s="218"/>
      <c r="F825" s="219"/>
      <c r="G825" s="219"/>
    </row>
    <row r="826" customFormat="false" ht="15.75" hidden="false" customHeight="false" outlineLevel="0" collapsed="false">
      <c r="A826" s="203"/>
      <c r="B826" s="96" t="str">
        <f aca="false">IF($A826&lt;&gt;"",CONCATENATE('Unit Info - GEN'!B$5,"_",$A826),"")</f>
        <v/>
      </c>
      <c r="C826" s="216"/>
      <c r="D826" s="217" t="str">
        <f aca="false">IF(A826&lt;&gt;0,CONCATENATE($B826,"_",$C826,"_","ERRC"),"")</f>
        <v/>
      </c>
      <c r="E826" s="218"/>
      <c r="F826" s="219"/>
      <c r="G826" s="219"/>
    </row>
    <row r="827" customFormat="false" ht="15.75" hidden="false" customHeight="false" outlineLevel="0" collapsed="false">
      <c r="A827" s="203"/>
      <c r="B827" s="96" t="str">
        <f aca="false">IF($A827&lt;&gt;"",CONCATENATE('Unit Info - GEN'!B$5,"_",$A827),"")</f>
        <v/>
      </c>
      <c r="C827" s="216"/>
      <c r="D827" s="217" t="str">
        <f aca="false">IF(A827&lt;&gt;0,CONCATENATE($B827,"_",$C827,"_","ERRC"),"")</f>
        <v/>
      </c>
      <c r="E827" s="218"/>
      <c r="F827" s="219"/>
      <c r="G827" s="219"/>
    </row>
    <row r="828" customFormat="false" ht="15.75" hidden="false" customHeight="false" outlineLevel="0" collapsed="false">
      <c r="A828" s="203"/>
      <c r="B828" s="96" t="str">
        <f aca="false">IF($A828&lt;&gt;"",CONCATENATE('Unit Info - GEN'!B$5,"_",$A828),"")</f>
        <v/>
      </c>
      <c r="C828" s="216"/>
      <c r="D828" s="217" t="str">
        <f aca="false">IF(A828&lt;&gt;0,CONCATENATE($B828,"_",$C828,"_","ERRC"),"")</f>
        <v/>
      </c>
      <c r="E828" s="218"/>
      <c r="F828" s="219"/>
      <c r="G828" s="219"/>
    </row>
    <row r="829" customFormat="false" ht="15.75" hidden="false" customHeight="false" outlineLevel="0" collapsed="false">
      <c r="A829" s="203"/>
      <c r="B829" s="96" t="str">
        <f aca="false">IF($A829&lt;&gt;"",CONCATENATE('Unit Info - GEN'!B$5,"_",$A829),"")</f>
        <v/>
      </c>
      <c r="C829" s="216"/>
      <c r="D829" s="217" t="str">
        <f aca="false">IF(A829&lt;&gt;0,CONCATENATE($B829,"_",$C829,"_","ERRC"),"")</f>
        <v/>
      </c>
      <c r="E829" s="218"/>
      <c r="F829" s="219"/>
      <c r="G829" s="219"/>
    </row>
    <row r="830" customFormat="false" ht="15.75" hidden="false" customHeight="false" outlineLevel="0" collapsed="false">
      <c r="A830" s="203"/>
      <c r="B830" s="96" t="str">
        <f aca="false">IF($A830&lt;&gt;"",CONCATENATE('Unit Info - GEN'!B$5,"_",$A830),"")</f>
        <v/>
      </c>
      <c r="C830" s="216"/>
      <c r="D830" s="217" t="str">
        <f aca="false">IF(A830&lt;&gt;0,CONCATENATE($B830,"_",$C830,"_","ERRC"),"")</f>
        <v/>
      </c>
      <c r="E830" s="218"/>
      <c r="F830" s="219"/>
      <c r="G830" s="219"/>
    </row>
    <row r="831" customFormat="false" ht="15.75" hidden="false" customHeight="false" outlineLevel="0" collapsed="false">
      <c r="A831" s="203"/>
      <c r="B831" s="96" t="str">
        <f aca="false">IF($A831&lt;&gt;"",CONCATENATE('Unit Info - GEN'!B$5,"_",$A831),"")</f>
        <v/>
      </c>
      <c r="C831" s="216"/>
      <c r="D831" s="217" t="str">
        <f aca="false">IF(A831&lt;&gt;0,CONCATENATE($B831,"_",$C831,"_","ERRC"),"")</f>
        <v/>
      </c>
      <c r="E831" s="218"/>
      <c r="F831" s="219"/>
      <c r="G831" s="219"/>
    </row>
    <row r="832" customFormat="false" ht="15.75" hidden="false" customHeight="false" outlineLevel="0" collapsed="false">
      <c r="A832" s="203"/>
      <c r="B832" s="96" t="str">
        <f aca="false">IF($A832&lt;&gt;"",CONCATENATE('Unit Info - GEN'!B$5,"_",$A832),"")</f>
        <v/>
      </c>
      <c r="C832" s="216"/>
      <c r="D832" s="217" t="str">
        <f aca="false">IF(A832&lt;&gt;0,CONCATENATE($B832,"_",$C832,"_","ERRC"),"")</f>
        <v/>
      </c>
      <c r="E832" s="218"/>
      <c r="F832" s="219"/>
      <c r="G832" s="219"/>
    </row>
    <row r="833" customFormat="false" ht="15.75" hidden="false" customHeight="false" outlineLevel="0" collapsed="false">
      <c r="A833" s="203"/>
      <c r="B833" s="96" t="str">
        <f aca="false">IF($A833&lt;&gt;"",CONCATENATE('Unit Info - GEN'!B$5,"_",$A833),"")</f>
        <v/>
      </c>
      <c r="C833" s="216"/>
      <c r="D833" s="217" t="str">
        <f aca="false">IF(A833&lt;&gt;0,CONCATENATE($B833,"_",$C833,"_","ERRC"),"")</f>
        <v/>
      </c>
      <c r="E833" s="218"/>
      <c r="F833" s="219"/>
      <c r="G833" s="219"/>
    </row>
    <row r="834" customFormat="false" ht="15.75" hidden="false" customHeight="false" outlineLevel="0" collapsed="false">
      <c r="A834" s="203"/>
      <c r="B834" s="96" t="str">
        <f aca="false">IF($A834&lt;&gt;"",CONCATENATE('Unit Info - GEN'!B$5,"_",$A834),"")</f>
        <v/>
      </c>
      <c r="C834" s="216"/>
      <c r="D834" s="217" t="str">
        <f aca="false">IF(A834&lt;&gt;0,CONCATENATE($B834,"_",$C834,"_","ERRC"),"")</f>
        <v/>
      </c>
      <c r="E834" s="218"/>
      <c r="F834" s="219"/>
      <c r="G834" s="219"/>
    </row>
    <row r="835" customFormat="false" ht="15.75" hidden="false" customHeight="false" outlineLevel="0" collapsed="false">
      <c r="A835" s="203"/>
      <c r="B835" s="96" t="str">
        <f aca="false">IF($A835&lt;&gt;"",CONCATENATE('Unit Info - GEN'!B$5,"_",$A835),"")</f>
        <v/>
      </c>
      <c r="C835" s="216"/>
      <c r="D835" s="217" t="str">
        <f aca="false">IF(A835&lt;&gt;0,CONCATENATE($B835,"_",$C835,"_","ERRC"),"")</f>
        <v/>
      </c>
      <c r="E835" s="218"/>
      <c r="F835" s="219"/>
      <c r="G835" s="219"/>
    </row>
    <row r="836" customFormat="false" ht="15.75" hidden="false" customHeight="false" outlineLevel="0" collapsed="false">
      <c r="A836" s="203"/>
      <c r="B836" s="96" t="str">
        <f aca="false">IF($A836&lt;&gt;"",CONCATENATE('Unit Info - GEN'!B$5,"_",$A836),"")</f>
        <v/>
      </c>
      <c r="C836" s="216"/>
      <c r="D836" s="217" t="str">
        <f aca="false">IF(A836&lt;&gt;0,CONCATENATE($B836,"_",$C836,"_","ERRC"),"")</f>
        <v/>
      </c>
      <c r="E836" s="218"/>
      <c r="F836" s="219"/>
      <c r="G836" s="219"/>
    </row>
    <row r="837" customFormat="false" ht="15.75" hidden="false" customHeight="false" outlineLevel="0" collapsed="false">
      <c r="A837" s="203"/>
      <c r="B837" s="96" t="str">
        <f aca="false">IF($A837&lt;&gt;"",CONCATENATE('Unit Info - GEN'!B$5,"_",$A837),"")</f>
        <v/>
      </c>
      <c r="C837" s="216"/>
      <c r="D837" s="217" t="str">
        <f aca="false">IF(A837&lt;&gt;0,CONCATENATE($B837,"_",$C837,"_","ERRC"),"")</f>
        <v/>
      </c>
      <c r="E837" s="218"/>
      <c r="F837" s="219"/>
      <c r="G837" s="219"/>
    </row>
    <row r="838" customFormat="false" ht="15.75" hidden="false" customHeight="false" outlineLevel="0" collapsed="false">
      <c r="A838" s="203"/>
      <c r="B838" s="96" t="str">
        <f aca="false">IF($A838&lt;&gt;"",CONCATENATE('Unit Info - GEN'!B$5,"_",$A838),"")</f>
        <v/>
      </c>
      <c r="C838" s="216"/>
      <c r="D838" s="217" t="str">
        <f aca="false">IF(A838&lt;&gt;0,CONCATENATE($B838,"_",$C838,"_","ERRC"),"")</f>
        <v/>
      </c>
      <c r="E838" s="218"/>
      <c r="F838" s="219"/>
      <c r="G838" s="219"/>
    </row>
    <row r="839" customFormat="false" ht="15.75" hidden="false" customHeight="false" outlineLevel="0" collapsed="false">
      <c r="A839" s="203"/>
      <c r="B839" s="96" t="str">
        <f aca="false">IF($A839&lt;&gt;"",CONCATENATE('Unit Info - GEN'!B$5,"_",$A839),"")</f>
        <v/>
      </c>
      <c r="C839" s="216"/>
      <c r="D839" s="217" t="str">
        <f aca="false">IF(A839&lt;&gt;0,CONCATENATE($B839,"_",$C839,"_","ERRC"),"")</f>
        <v/>
      </c>
      <c r="E839" s="218"/>
      <c r="F839" s="219"/>
      <c r="G839" s="219"/>
    </row>
    <row r="840" customFormat="false" ht="15.75" hidden="false" customHeight="false" outlineLevel="0" collapsed="false">
      <c r="A840" s="203"/>
      <c r="B840" s="96" t="str">
        <f aca="false">IF($A840&lt;&gt;"",CONCATENATE('Unit Info - GEN'!B$5,"_",$A840),"")</f>
        <v/>
      </c>
      <c r="C840" s="216"/>
      <c r="D840" s="217" t="str">
        <f aca="false">IF(A840&lt;&gt;0,CONCATENATE($B840,"_",$C840,"_","ERRC"),"")</f>
        <v/>
      </c>
      <c r="E840" s="218"/>
      <c r="F840" s="219"/>
      <c r="G840" s="219"/>
    </row>
    <row r="841" customFormat="false" ht="15.75" hidden="false" customHeight="false" outlineLevel="0" collapsed="false">
      <c r="A841" s="203"/>
      <c r="B841" s="96" t="str">
        <f aca="false">IF($A841&lt;&gt;"",CONCATENATE('Unit Info - GEN'!B$5,"_",$A841),"")</f>
        <v/>
      </c>
      <c r="C841" s="216"/>
      <c r="D841" s="217" t="str">
        <f aca="false">IF(A841&lt;&gt;0,CONCATENATE($B841,"_",$C841,"_","ERRC"),"")</f>
        <v/>
      </c>
      <c r="E841" s="218"/>
      <c r="F841" s="219"/>
      <c r="G841" s="219"/>
    </row>
    <row r="842" customFormat="false" ht="15.75" hidden="false" customHeight="false" outlineLevel="0" collapsed="false">
      <c r="A842" s="203"/>
      <c r="B842" s="96" t="str">
        <f aca="false">IF($A842&lt;&gt;"",CONCATENATE('Unit Info - GEN'!B$5,"_",$A842),"")</f>
        <v/>
      </c>
      <c r="C842" s="216"/>
      <c r="D842" s="217" t="str">
        <f aca="false">IF(A842&lt;&gt;0,CONCATENATE($B842,"_",$C842,"_","ERRC"),"")</f>
        <v/>
      </c>
      <c r="E842" s="218"/>
      <c r="F842" s="219"/>
      <c r="G842" s="219"/>
    </row>
    <row r="843" customFormat="false" ht="15.75" hidden="false" customHeight="false" outlineLevel="0" collapsed="false">
      <c r="A843" s="203"/>
      <c r="B843" s="96" t="str">
        <f aca="false">IF($A843&lt;&gt;"",CONCATENATE('Unit Info - GEN'!B$5,"_",$A843),"")</f>
        <v/>
      </c>
      <c r="C843" s="216"/>
      <c r="D843" s="217" t="str">
        <f aca="false">IF(A843&lt;&gt;0,CONCATENATE($B843,"_",$C843,"_","ERRC"),"")</f>
        <v/>
      </c>
      <c r="E843" s="218"/>
      <c r="F843" s="219"/>
      <c r="G843" s="219"/>
    </row>
    <row r="844" customFormat="false" ht="15.75" hidden="false" customHeight="false" outlineLevel="0" collapsed="false">
      <c r="A844" s="203"/>
      <c r="B844" s="96" t="str">
        <f aca="false">IF($A844&lt;&gt;"",CONCATENATE('Unit Info - GEN'!B$5,"_",$A844),"")</f>
        <v/>
      </c>
      <c r="C844" s="216"/>
      <c r="D844" s="217" t="str">
        <f aca="false">IF(A844&lt;&gt;0,CONCATENATE($B844,"_",$C844,"_","ERRC"),"")</f>
        <v/>
      </c>
      <c r="E844" s="218"/>
      <c r="F844" s="219"/>
      <c r="G844" s="219"/>
    </row>
    <row r="845" customFormat="false" ht="15.75" hidden="false" customHeight="false" outlineLevel="0" collapsed="false">
      <c r="A845" s="203"/>
      <c r="B845" s="96" t="str">
        <f aca="false">IF($A845&lt;&gt;"",CONCATENATE('Unit Info - GEN'!B$5,"_",$A845),"")</f>
        <v/>
      </c>
      <c r="C845" s="216"/>
      <c r="D845" s="217" t="str">
        <f aca="false">IF(A845&lt;&gt;0,CONCATENATE($B845,"_",$C845,"_","ERRC"),"")</f>
        <v/>
      </c>
      <c r="E845" s="218"/>
      <c r="F845" s="219"/>
      <c r="G845" s="219"/>
    </row>
    <row r="846" customFormat="false" ht="15.75" hidden="false" customHeight="false" outlineLevel="0" collapsed="false">
      <c r="A846" s="203"/>
      <c r="B846" s="96" t="str">
        <f aca="false">IF($A846&lt;&gt;"",CONCATENATE('Unit Info - GEN'!B$5,"_",$A846),"")</f>
        <v/>
      </c>
      <c r="C846" s="216"/>
      <c r="D846" s="217" t="str">
        <f aca="false">IF(A846&lt;&gt;0,CONCATENATE($B846,"_",$C846,"_","ERRC"),"")</f>
        <v/>
      </c>
      <c r="E846" s="218"/>
      <c r="F846" s="219"/>
      <c r="G846" s="219"/>
    </row>
    <row r="847" customFormat="false" ht="15.75" hidden="false" customHeight="false" outlineLevel="0" collapsed="false">
      <c r="A847" s="203"/>
      <c r="B847" s="96" t="str">
        <f aca="false">IF($A847&lt;&gt;"",CONCATENATE('Unit Info - GEN'!B$5,"_",$A847),"")</f>
        <v/>
      </c>
      <c r="C847" s="216"/>
      <c r="D847" s="217" t="str">
        <f aca="false">IF(A847&lt;&gt;0,CONCATENATE($B847,"_",$C847,"_","ERRC"),"")</f>
        <v/>
      </c>
      <c r="E847" s="218"/>
      <c r="F847" s="219"/>
      <c r="G847" s="219"/>
    </row>
    <row r="848" customFormat="false" ht="15.75" hidden="false" customHeight="false" outlineLevel="0" collapsed="false">
      <c r="A848" s="203"/>
      <c r="B848" s="96" t="str">
        <f aca="false">IF($A848&lt;&gt;"",CONCATENATE('Unit Info - GEN'!B$5,"_",$A848),"")</f>
        <v/>
      </c>
      <c r="C848" s="216"/>
      <c r="D848" s="217" t="str">
        <f aca="false">IF(A848&lt;&gt;0,CONCATENATE($B848,"_",$C848,"_","ERRC"),"")</f>
        <v/>
      </c>
      <c r="E848" s="218"/>
      <c r="F848" s="219"/>
      <c r="G848" s="219"/>
    </row>
    <row r="849" customFormat="false" ht="15.75" hidden="false" customHeight="false" outlineLevel="0" collapsed="false">
      <c r="A849" s="203"/>
      <c r="B849" s="96" t="str">
        <f aca="false">IF($A849&lt;&gt;"",CONCATENATE('Unit Info - GEN'!B$5,"_",$A849),"")</f>
        <v/>
      </c>
      <c r="C849" s="216"/>
      <c r="D849" s="217" t="str">
        <f aca="false">IF(A849&lt;&gt;0,CONCATENATE($B849,"_",$C849,"_","ERRC"),"")</f>
        <v/>
      </c>
      <c r="E849" s="218"/>
      <c r="F849" s="219"/>
      <c r="G849" s="219"/>
    </row>
    <row r="850" customFormat="false" ht="15.75" hidden="false" customHeight="false" outlineLevel="0" collapsed="false">
      <c r="A850" s="203"/>
      <c r="B850" s="96" t="str">
        <f aca="false">IF($A850&lt;&gt;"",CONCATENATE('Unit Info - GEN'!B$5,"_",$A850),"")</f>
        <v/>
      </c>
      <c r="C850" s="216"/>
      <c r="D850" s="217" t="str">
        <f aca="false">IF(A850&lt;&gt;0,CONCATENATE($B850,"_",$C850,"_","ERRC"),"")</f>
        <v/>
      </c>
      <c r="E850" s="218"/>
      <c r="F850" s="219"/>
      <c r="G850" s="219"/>
    </row>
    <row r="851" customFormat="false" ht="15.75" hidden="false" customHeight="false" outlineLevel="0" collapsed="false">
      <c r="A851" s="203"/>
      <c r="B851" s="96" t="str">
        <f aca="false">IF($A851&lt;&gt;"",CONCATENATE('Unit Info - GEN'!B$5,"_",$A851),"")</f>
        <v/>
      </c>
      <c r="C851" s="216"/>
      <c r="D851" s="217" t="str">
        <f aca="false">IF(A851&lt;&gt;0,CONCATENATE($B851,"_",$C851,"_","ERRC"),"")</f>
        <v/>
      </c>
      <c r="E851" s="218"/>
      <c r="F851" s="219"/>
      <c r="G851" s="219"/>
    </row>
    <row r="852" customFormat="false" ht="15.75" hidden="false" customHeight="false" outlineLevel="0" collapsed="false">
      <c r="A852" s="203"/>
      <c r="B852" s="96" t="str">
        <f aca="false">IF($A852&lt;&gt;"",CONCATENATE('Unit Info - GEN'!B$5,"_",$A852),"")</f>
        <v/>
      </c>
      <c r="C852" s="216"/>
      <c r="D852" s="217" t="str">
        <f aca="false">IF(A852&lt;&gt;0,CONCATENATE($B852,"_",$C852,"_","ERRC"),"")</f>
        <v/>
      </c>
      <c r="E852" s="218"/>
      <c r="F852" s="219"/>
      <c r="G852" s="219"/>
    </row>
    <row r="853" customFormat="false" ht="15.75" hidden="false" customHeight="false" outlineLevel="0" collapsed="false">
      <c r="A853" s="203"/>
      <c r="B853" s="96" t="str">
        <f aca="false">IF($A853&lt;&gt;"",CONCATENATE('Unit Info - GEN'!B$5,"_",$A853),"")</f>
        <v/>
      </c>
      <c r="C853" s="216"/>
      <c r="D853" s="217" t="str">
        <f aca="false">IF(A853&lt;&gt;0,CONCATENATE($B853,"_",$C853,"_","ERRC"),"")</f>
        <v/>
      </c>
      <c r="E853" s="218"/>
      <c r="F853" s="219"/>
      <c r="G853" s="219"/>
    </row>
    <row r="854" customFormat="false" ht="15.75" hidden="false" customHeight="false" outlineLevel="0" collapsed="false">
      <c r="A854" s="203"/>
      <c r="B854" s="96" t="str">
        <f aca="false">IF($A854&lt;&gt;"",CONCATENATE('Unit Info - GEN'!B$5,"_",$A854),"")</f>
        <v/>
      </c>
      <c r="C854" s="216"/>
      <c r="D854" s="217" t="str">
        <f aca="false">IF(A854&lt;&gt;0,CONCATENATE($B854,"_",$C854,"_","ERRC"),"")</f>
        <v/>
      </c>
      <c r="E854" s="218"/>
      <c r="F854" s="219"/>
      <c r="G854" s="219"/>
    </row>
    <row r="855" customFormat="false" ht="15.75" hidden="false" customHeight="false" outlineLevel="0" collapsed="false">
      <c r="A855" s="203"/>
      <c r="B855" s="96" t="str">
        <f aca="false">IF($A855&lt;&gt;"",CONCATENATE('Unit Info - GEN'!B$5,"_",$A855),"")</f>
        <v/>
      </c>
      <c r="C855" s="216"/>
      <c r="D855" s="217" t="str">
        <f aca="false">IF(A855&lt;&gt;0,CONCATENATE($B855,"_",$C855,"_","ERRC"),"")</f>
        <v/>
      </c>
      <c r="E855" s="218"/>
      <c r="F855" s="219"/>
      <c r="G855" s="219"/>
    </row>
    <row r="856" customFormat="false" ht="15.75" hidden="false" customHeight="false" outlineLevel="0" collapsed="false">
      <c r="A856" s="203"/>
      <c r="B856" s="96" t="str">
        <f aca="false">IF($A856&lt;&gt;"",CONCATENATE('Unit Info - GEN'!B$5,"_",$A856),"")</f>
        <v/>
      </c>
      <c r="C856" s="216"/>
      <c r="D856" s="217" t="str">
        <f aca="false">IF(A856&lt;&gt;0,CONCATENATE($B856,"_",$C856,"_","ERRC"),"")</f>
        <v/>
      </c>
      <c r="E856" s="218"/>
      <c r="F856" s="219"/>
      <c r="G856" s="219"/>
    </row>
    <row r="857" customFormat="false" ht="15.75" hidden="false" customHeight="false" outlineLevel="0" collapsed="false">
      <c r="A857" s="203"/>
      <c r="B857" s="96" t="str">
        <f aca="false">IF($A857&lt;&gt;"",CONCATENATE('Unit Info - GEN'!B$5,"_",$A857),"")</f>
        <v/>
      </c>
      <c r="C857" s="216"/>
      <c r="D857" s="217" t="str">
        <f aca="false">IF(A857&lt;&gt;0,CONCATENATE($B857,"_",$C857,"_","ERRC"),"")</f>
        <v/>
      </c>
      <c r="E857" s="218"/>
      <c r="F857" s="219"/>
      <c r="G857" s="219"/>
    </row>
    <row r="858" customFormat="false" ht="15.75" hidden="false" customHeight="false" outlineLevel="0" collapsed="false">
      <c r="A858" s="203"/>
      <c r="B858" s="96" t="str">
        <f aca="false">IF($A858&lt;&gt;"",CONCATENATE('Unit Info - GEN'!B$5,"_",$A858),"")</f>
        <v/>
      </c>
      <c r="C858" s="216"/>
      <c r="D858" s="217" t="str">
        <f aca="false">IF(A858&lt;&gt;0,CONCATENATE($B858,"_",$C858,"_","ERRC"),"")</f>
        <v/>
      </c>
      <c r="E858" s="218"/>
      <c r="F858" s="219"/>
      <c r="G858" s="219"/>
    </row>
    <row r="859" customFormat="false" ht="15.75" hidden="false" customHeight="false" outlineLevel="0" collapsed="false">
      <c r="A859" s="203"/>
      <c r="B859" s="96" t="str">
        <f aca="false">IF($A859&lt;&gt;"",CONCATENATE('Unit Info - GEN'!B$5,"_",$A859),"")</f>
        <v/>
      </c>
      <c r="C859" s="216"/>
      <c r="D859" s="217" t="str">
        <f aca="false">IF(A859&lt;&gt;0,CONCATENATE($B859,"_",$C859,"_","ERRC"),"")</f>
        <v/>
      </c>
      <c r="E859" s="218"/>
      <c r="F859" s="219"/>
      <c r="G859" s="219"/>
    </row>
    <row r="860" customFormat="false" ht="15.75" hidden="false" customHeight="false" outlineLevel="0" collapsed="false">
      <c r="A860" s="203"/>
      <c r="B860" s="96" t="str">
        <f aca="false">IF($A860&lt;&gt;"",CONCATENATE('Unit Info - GEN'!B$5,"_",$A860),"")</f>
        <v/>
      </c>
      <c r="C860" s="216"/>
      <c r="D860" s="217" t="str">
        <f aca="false">IF(A860&lt;&gt;0,CONCATENATE($B860,"_",$C860,"_","ERRC"),"")</f>
        <v/>
      </c>
      <c r="E860" s="218"/>
      <c r="F860" s="219"/>
      <c r="G860" s="219"/>
    </row>
    <row r="861" customFormat="false" ht="15.75" hidden="false" customHeight="false" outlineLevel="0" collapsed="false">
      <c r="A861" s="203"/>
      <c r="B861" s="96" t="str">
        <f aca="false">IF($A861&lt;&gt;"",CONCATENATE('Unit Info - GEN'!B$5,"_",$A861),"")</f>
        <v/>
      </c>
      <c r="C861" s="216"/>
      <c r="D861" s="217" t="str">
        <f aca="false">IF(A861&lt;&gt;0,CONCATENATE($B861,"_",$C861,"_","ERRC"),"")</f>
        <v/>
      </c>
      <c r="E861" s="218"/>
      <c r="F861" s="219"/>
      <c r="G861" s="219"/>
    </row>
    <row r="862" customFormat="false" ht="15.75" hidden="false" customHeight="false" outlineLevel="0" collapsed="false">
      <c r="A862" s="203"/>
      <c r="B862" s="96" t="str">
        <f aca="false">IF($A862&lt;&gt;"",CONCATENATE('Unit Info - GEN'!B$5,"_",$A862),"")</f>
        <v/>
      </c>
      <c r="C862" s="216"/>
      <c r="D862" s="217" t="str">
        <f aca="false">IF(A862&lt;&gt;0,CONCATENATE($B862,"_",$C862,"_","ERRC"),"")</f>
        <v/>
      </c>
      <c r="E862" s="218"/>
      <c r="F862" s="219"/>
      <c r="G862" s="219"/>
    </row>
    <row r="863" customFormat="false" ht="15.75" hidden="false" customHeight="false" outlineLevel="0" collapsed="false">
      <c r="A863" s="203"/>
      <c r="B863" s="96" t="str">
        <f aca="false">IF($A863&lt;&gt;"",CONCATENATE('Unit Info - GEN'!B$5,"_",$A863),"")</f>
        <v/>
      </c>
      <c r="C863" s="216"/>
      <c r="D863" s="217" t="str">
        <f aca="false">IF(A863&lt;&gt;0,CONCATENATE($B863,"_",$C863,"_","ERRC"),"")</f>
        <v/>
      </c>
      <c r="E863" s="218"/>
      <c r="F863" s="219"/>
      <c r="G863" s="219"/>
    </row>
    <row r="864" customFormat="false" ht="15.75" hidden="false" customHeight="false" outlineLevel="0" collapsed="false">
      <c r="A864" s="203"/>
      <c r="B864" s="96" t="str">
        <f aca="false">IF($A864&lt;&gt;"",CONCATENATE('Unit Info - GEN'!B$5,"_",$A864),"")</f>
        <v/>
      </c>
      <c r="C864" s="216"/>
      <c r="D864" s="217" t="str">
        <f aca="false">IF(A864&lt;&gt;0,CONCATENATE($B864,"_",$C864,"_","ERRC"),"")</f>
        <v/>
      </c>
      <c r="E864" s="218"/>
      <c r="F864" s="219"/>
      <c r="G864" s="219"/>
    </row>
    <row r="865" customFormat="false" ht="15.75" hidden="false" customHeight="false" outlineLevel="0" collapsed="false">
      <c r="A865" s="203"/>
      <c r="B865" s="96" t="str">
        <f aca="false">IF($A865&lt;&gt;"",CONCATENATE('Unit Info - GEN'!B$5,"_",$A865),"")</f>
        <v/>
      </c>
      <c r="C865" s="216"/>
      <c r="D865" s="217" t="str">
        <f aca="false">IF(A865&lt;&gt;0,CONCATENATE($B865,"_",$C865,"_","ERRC"),"")</f>
        <v/>
      </c>
      <c r="E865" s="218"/>
      <c r="F865" s="219"/>
      <c r="G865" s="219"/>
    </row>
    <row r="866" customFormat="false" ht="15.75" hidden="false" customHeight="false" outlineLevel="0" collapsed="false">
      <c r="A866" s="203"/>
      <c r="B866" s="96" t="str">
        <f aca="false">IF($A866&lt;&gt;"",CONCATENATE('Unit Info - GEN'!B$5,"_",$A866),"")</f>
        <v/>
      </c>
      <c r="C866" s="216"/>
      <c r="D866" s="217" t="str">
        <f aca="false">IF(A866&lt;&gt;0,CONCATENATE($B866,"_",$C866,"_","ERRC"),"")</f>
        <v/>
      </c>
      <c r="E866" s="218"/>
      <c r="F866" s="219"/>
      <c r="G866" s="219"/>
    </row>
    <row r="867" customFormat="false" ht="15.75" hidden="false" customHeight="false" outlineLevel="0" collapsed="false">
      <c r="A867" s="203"/>
      <c r="B867" s="96" t="str">
        <f aca="false">IF($A867&lt;&gt;"",CONCATENATE('Unit Info - GEN'!B$5,"_",$A867),"")</f>
        <v/>
      </c>
      <c r="C867" s="216"/>
      <c r="D867" s="217" t="str">
        <f aca="false">IF(A867&lt;&gt;0,CONCATENATE($B867,"_",$C867,"_","ERRC"),"")</f>
        <v/>
      </c>
      <c r="E867" s="218"/>
      <c r="F867" s="219"/>
      <c r="G867" s="219"/>
    </row>
    <row r="868" customFormat="false" ht="15.75" hidden="false" customHeight="false" outlineLevel="0" collapsed="false">
      <c r="A868" s="203"/>
      <c r="B868" s="96" t="str">
        <f aca="false">IF($A868&lt;&gt;"",CONCATENATE('Unit Info - GEN'!B$5,"_",$A868),"")</f>
        <v/>
      </c>
      <c r="C868" s="216"/>
      <c r="D868" s="217" t="str">
        <f aca="false">IF(A868&lt;&gt;0,CONCATENATE($B868,"_",$C868,"_","ERRC"),"")</f>
        <v/>
      </c>
      <c r="E868" s="218"/>
      <c r="F868" s="219"/>
      <c r="G868" s="219"/>
    </row>
    <row r="869" customFormat="false" ht="15.75" hidden="false" customHeight="false" outlineLevel="0" collapsed="false">
      <c r="A869" s="203"/>
      <c r="B869" s="96" t="str">
        <f aca="false">IF($A869&lt;&gt;"",CONCATENATE('Unit Info - GEN'!B$5,"_",$A869),"")</f>
        <v/>
      </c>
      <c r="C869" s="216"/>
      <c r="D869" s="217" t="str">
        <f aca="false">IF(A869&lt;&gt;0,CONCATENATE($B869,"_",$C869,"_","ERRC"),"")</f>
        <v/>
      </c>
      <c r="E869" s="218"/>
      <c r="F869" s="219"/>
      <c r="G869" s="219"/>
    </row>
    <row r="870" customFormat="false" ht="15.75" hidden="false" customHeight="false" outlineLevel="0" collapsed="false">
      <c r="A870" s="203"/>
      <c r="B870" s="96" t="str">
        <f aca="false">IF($A870&lt;&gt;"",CONCATENATE('Unit Info - GEN'!B$5,"_",$A870),"")</f>
        <v/>
      </c>
      <c r="C870" s="216"/>
      <c r="D870" s="217" t="str">
        <f aca="false">IF(A870&lt;&gt;0,CONCATENATE($B870,"_",$C870,"_","ERRC"),"")</f>
        <v/>
      </c>
      <c r="E870" s="218"/>
      <c r="F870" s="219"/>
      <c r="G870" s="219"/>
    </row>
    <row r="871" customFormat="false" ht="15.75" hidden="false" customHeight="false" outlineLevel="0" collapsed="false">
      <c r="A871" s="203"/>
      <c r="B871" s="96" t="str">
        <f aca="false">IF($A871&lt;&gt;"",CONCATENATE('Unit Info - GEN'!B$5,"_",$A871),"")</f>
        <v/>
      </c>
      <c r="C871" s="216"/>
      <c r="D871" s="217" t="str">
        <f aca="false">IF(A871&lt;&gt;0,CONCATENATE($B871,"_",$C871,"_","ERRC"),"")</f>
        <v/>
      </c>
      <c r="E871" s="218"/>
      <c r="F871" s="219"/>
      <c r="G871" s="219"/>
    </row>
    <row r="872" customFormat="false" ht="15.75" hidden="false" customHeight="false" outlineLevel="0" collapsed="false">
      <c r="A872" s="203"/>
      <c r="B872" s="96" t="str">
        <f aca="false">IF($A872&lt;&gt;"",CONCATENATE('Unit Info - GEN'!B$5,"_",$A872),"")</f>
        <v/>
      </c>
      <c r="C872" s="216"/>
      <c r="D872" s="217" t="str">
        <f aca="false">IF(A872&lt;&gt;0,CONCATENATE($B872,"_",$C872,"_","ERRC"),"")</f>
        <v/>
      </c>
      <c r="E872" s="218"/>
      <c r="F872" s="219"/>
      <c r="G872" s="219"/>
    </row>
    <row r="873" customFormat="false" ht="15.75" hidden="false" customHeight="false" outlineLevel="0" collapsed="false">
      <c r="A873" s="203"/>
      <c r="B873" s="96" t="str">
        <f aca="false">IF($A873&lt;&gt;"",CONCATENATE('Unit Info - GEN'!B$5,"_",$A873),"")</f>
        <v/>
      </c>
      <c r="C873" s="216"/>
      <c r="D873" s="217" t="str">
        <f aca="false">IF(A873&lt;&gt;0,CONCATENATE($B873,"_",$C873,"_","ERRC"),"")</f>
        <v/>
      </c>
      <c r="E873" s="218"/>
      <c r="F873" s="219"/>
      <c r="G873" s="219"/>
    </row>
    <row r="874" customFormat="false" ht="15.75" hidden="false" customHeight="false" outlineLevel="0" collapsed="false">
      <c r="A874" s="203"/>
      <c r="B874" s="96" t="str">
        <f aca="false">IF($A874&lt;&gt;"",CONCATENATE('Unit Info - GEN'!B$5,"_",$A874),"")</f>
        <v/>
      </c>
      <c r="C874" s="216"/>
      <c r="D874" s="217" t="str">
        <f aca="false">IF(A874&lt;&gt;0,CONCATENATE($B874,"_",$C874,"_","ERRC"),"")</f>
        <v/>
      </c>
      <c r="E874" s="218"/>
      <c r="F874" s="219"/>
      <c r="G874" s="219"/>
    </row>
    <row r="875" customFormat="false" ht="15.75" hidden="false" customHeight="false" outlineLevel="0" collapsed="false">
      <c r="A875" s="203"/>
      <c r="B875" s="96" t="str">
        <f aca="false">IF($A875&lt;&gt;"",CONCATENATE('Unit Info - GEN'!B$5,"_",$A875),"")</f>
        <v/>
      </c>
      <c r="C875" s="216"/>
      <c r="D875" s="217" t="str">
        <f aca="false">IF(A875&lt;&gt;0,CONCATENATE($B875,"_",$C875,"_","ERRC"),"")</f>
        <v/>
      </c>
      <c r="E875" s="218"/>
      <c r="F875" s="219"/>
      <c r="G875" s="219"/>
    </row>
    <row r="876" customFormat="false" ht="15.75" hidden="false" customHeight="false" outlineLevel="0" collapsed="false">
      <c r="A876" s="203"/>
      <c r="B876" s="96" t="str">
        <f aca="false">IF($A876&lt;&gt;"",CONCATENATE('Unit Info - GEN'!B$5,"_",$A876),"")</f>
        <v/>
      </c>
      <c r="C876" s="216"/>
      <c r="D876" s="217" t="str">
        <f aca="false">IF(A876&lt;&gt;0,CONCATENATE($B876,"_",$C876,"_","ERRC"),"")</f>
        <v/>
      </c>
      <c r="E876" s="218"/>
      <c r="F876" s="219"/>
      <c r="G876" s="219"/>
    </row>
    <row r="877" customFormat="false" ht="15.75" hidden="false" customHeight="false" outlineLevel="0" collapsed="false">
      <c r="A877" s="203"/>
      <c r="B877" s="96" t="str">
        <f aca="false">IF($A877&lt;&gt;"",CONCATENATE('Unit Info - GEN'!B$5,"_",$A877),"")</f>
        <v/>
      </c>
      <c r="C877" s="216"/>
      <c r="D877" s="217" t="str">
        <f aca="false">IF(A877&lt;&gt;0,CONCATENATE($B877,"_",$C877,"_","ERRC"),"")</f>
        <v/>
      </c>
      <c r="E877" s="218"/>
      <c r="F877" s="219"/>
      <c r="G877" s="219"/>
    </row>
    <row r="878" customFormat="false" ht="15.75" hidden="false" customHeight="false" outlineLevel="0" collapsed="false">
      <c r="A878" s="203"/>
      <c r="B878" s="96" t="str">
        <f aca="false">IF($A878&lt;&gt;"",CONCATENATE('Unit Info - GEN'!B$5,"_",$A878),"")</f>
        <v/>
      </c>
      <c r="C878" s="216"/>
      <c r="D878" s="217" t="str">
        <f aca="false">IF(A878&lt;&gt;0,CONCATENATE($B878,"_",$C878,"_","ERRC"),"")</f>
        <v/>
      </c>
      <c r="E878" s="218"/>
      <c r="F878" s="219"/>
      <c r="G878" s="219"/>
    </row>
    <row r="879" customFormat="false" ht="15.75" hidden="false" customHeight="false" outlineLevel="0" collapsed="false">
      <c r="A879" s="203"/>
      <c r="B879" s="96" t="str">
        <f aca="false">IF($A879&lt;&gt;"",CONCATENATE('Unit Info - GEN'!B$5,"_",$A879),"")</f>
        <v/>
      </c>
      <c r="C879" s="216"/>
      <c r="D879" s="217" t="str">
        <f aca="false">IF(A879&lt;&gt;0,CONCATENATE($B879,"_",$C879,"_","ERRC"),"")</f>
        <v/>
      </c>
      <c r="E879" s="218"/>
      <c r="F879" s="219"/>
      <c r="G879" s="219"/>
    </row>
    <row r="880" customFormat="false" ht="15.75" hidden="false" customHeight="false" outlineLevel="0" collapsed="false">
      <c r="A880" s="203"/>
      <c r="B880" s="96" t="str">
        <f aca="false">IF($A880&lt;&gt;"",CONCATENATE('Unit Info - GEN'!B$5,"_",$A880),"")</f>
        <v/>
      </c>
      <c r="C880" s="216"/>
      <c r="D880" s="217" t="str">
        <f aca="false">IF(A880&lt;&gt;0,CONCATENATE($B880,"_",$C880,"_","ERRC"),"")</f>
        <v/>
      </c>
      <c r="E880" s="218"/>
      <c r="F880" s="219"/>
      <c r="G880" s="219"/>
    </row>
    <row r="881" customFormat="false" ht="15.75" hidden="false" customHeight="false" outlineLevel="0" collapsed="false">
      <c r="A881" s="203"/>
      <c r="B881" s="96" t="str">
        <f aca="false">IF($A881&lt;&gt;"",CONCATENATE('Unit Info - GEN'!B$5,"_",$A881),"")</f>
        <v/>
      </c>
      <c r="C881" s="216"/>
      <c r="D881" s="217" t="str">
        <f aca="false">IF(A881&lt;&gt;0,CONCATENATE($B881,"_",$C881,"_","ERRC"),"")</f>
        <v/>
      </c>
      <c r="E881" s="218"/>
      <c r="F881" s="219"/>
      <c r="G881" s="219"/>
    </row>
    <row r="882" customFormat="false" ht="15.75" hidden="false" customHeight="false" outlineLevel="0" collapsed="false">
      <c r="A882" s="203"/>
      <c r="B882" s="96" t="str">
        <f aca="false">IF($A882&lt;&gt;"",CONCATENATE('Unit Info - GEN'!B$5,"_",$A882),"")</f>
        <v/>
      </c>
      <c r="C882" s="216"/>
      <c r="D882" s="217" t="str">
        <f aca="false">IF(A882&lt;&gt;0,CONCATENATE($B882,"_",$C882,"_","ERRC"),"")</f>
        <v/>
      </c>
      <c r="E882" s="218"/>
      <c r="F882" s="219"/>
      <c r="G882" s="219"/>
    </row>
    <row r="883" customFormat="false" ht="15.75" hidden="false" customHeight="false" outlineLevel="0" collapsed="false">
      <c r="A883" s="203"/>
      <c r="B883" s="96" t="str">
        <f aca="false">IF($A883&lt;&gt;"",CONCATENATE('Unit Info - GEN'!B$5,"_",$A883),"")</f>
        <v/>
      </c>
      <c r="C883" s="216"/>
      <c r="D883" s="217" t="str">
        <f aca="false">IF(A883&lt;&gt;0,CONCATENATE($B883,"_",$C883,"_","ERRC"),"")</f>
        <v/>
      </c>
      <c r="E883" s="218"/>
      <c r="F883" s="219"/>
      <c r="G883" s="219"/>
    </row>
    <row r="884" customFormat="false" ht="15.75" hidden="false" customHeight="false" outlineLevel="0" collapsed="false">
      <c r="A884" s="203"/>
      <c r="B884" s="96" t="str">
        <f aca="false">IF($A884&lt;&gt;"",CONCATENATE('Unit Info - GEN'!B$5,"_",$A884),"")</f>
        <v/>
      </c>
      <c r="C884" s="216"/>
      <c r="D884" s="217" t="str">
        <f aca="false">IF(A884&lt;&gt;0,CONCATENATE($B884,"_",$C884,"_","ERRC"),"")</f>
        <v/>
      </c>
      <c r="E884" s="218"/>
      <c r="F884" s="219"/>
      <c r="G884" s="219"/>
    </row>
    <row r="885" customFormat="false" ht="15.75" hidden="false" customHeight="false" outlineLevel="0" collapsed="false">
      <c r="A885" s="203"/>
      <c r="B885" s="96" t="str">
        <f aca="false">IF($A885&lt;&gt;"",CONCATENATE('Unit Info - GEN'!B$5,"_",$A885),"")</f>
        <v/>
      </c>
      <c r="C885" s="216"/>
      <c r="D885" s="217" t="str">
        <f aca="false">IF(A885&lt;&gt;0,CONCATENATE($B885,"_",$C885,"_","ERRC"),"")</f>
        <v/>
      </c>
      <c r="E885" s="218"/>
      <c r="F885" s="219"/>
      <c r="G885" s="219"/>
    </row>
    <row r="886" customFormat="false" ht="15.75" hidden="false" customHeight="false" outlineLevel="0" collapsed="false">
      <c r="A886" s="203"/>
      <c r="B886" s="96" t="str">
        <f aca="false">IF($A886&lt;&gt;"",CONCATENATE('Unit Info - GEN'!B$5,"_",$A886),"")</f>
        <v/>
      </c>
      <c r="C886" s="216"/>
      <c r="D886" s="217" t="str">
        <f aca="false">IF(A886&lt;&gt;0,CONCATENATE($B886,"_",$C886,"_","ERRC"),"")</f>
        <v/>
      </c>
      <c r="E886" s="218"/>
      <c r="F886" s="219"/>
      <c r="G886" s="219"/>
    </row>
    <row r="887" customFormat="false" ht="15.75" hidden="false" customHeight="false" outlineLevel="0" collapsed="false">
      <c r="A887" s="203"/>
      <c r="B887" s="96" t="str">
        <f aca="false">IF($A887&lt;&gt;"",CONCATENATE('Unit Info - GEN'!B$5,"_",$A887),"")</f>
        <v/>
      </c>
      <c r="C887" s="216"/>
      <c r="D887" s="217" t="str">
        <f aca="false">IF(A887&lt;&gt;0,CONCATENATE($B887,"_",$C887,"_","ERRC"),"")</f>
        <v/>
      </c>
      <c r="E887" s="218"/>
      <c r="F887" s="219"/>
      <c r="G887" s="219"/>
    </row>
    <row r="888" customFormat="false" ht="15.75" hidden="false" customHeight="false" outlineLevel="0" collapsed="false">
      <c r="A888" s="203"/>
      <c r="B888" s="96" t="str">
        <f aca="false">IF($A888&lt;&gt;"",CONCATENATE('Unit Info - GEN'!B$5,"_",$A888),"")</f>
        <v/>
      </c>
      <c r="C888" s="216"/>
      <c r="D888" s="217" t="str">
        <f aca="false">IF(A888&lt;&gt;0,CONCATENATE($B888,"_",$C888,"_","ERRC"),"")</f>
        <v/>
      </c>
      <c r="E888" s="218"/>
      <c r="F888" s="219"/>
      <c r="G888" s="219"/>
    </row>
    <row r="889" customFormat="false" ht="15.75" hidden="false" customHeight="false" outlineLevel="0" collapsed="false">
      <c r="A889" s="203"/>
      <c r="B889" s="96" t="str">
        <f aca="false">IF($A889&lt;&gt;"",CONCATENATE('Unit Info - GEN'!B$5,"_",$A889),"")</f>
        <v/>
      </c>
      <c r="C889" s="216"/>
      <c r="D889" s="217" t="str">
        <f aca="false">IF(A889&lt;&gt;0,CONCATENATE($B889,"_",$C889,"_","ERRC"),"")</f>
        <v/>
      </c>
      <c r="E889" s="218"/>
      <c r="F889" s="219"/>
      <c r="G889" s="219"/>
    </row>
    <row r="890" customFormat="false" ht="15.75" hidden="false" customHeight="false" outlineLevel="0" collapsed="false">
      <c r="A890" s="203"/>
      <c r="B890" s="96" t="str">
        <f aca="false">IF($A890&lt;&gt;"",CONCATENATE('Unit Info - GEN'!B$5,"_",$A890),"")</f>
        <v/>
      </c>
      <c r="C890" s="216"/>
      <c r="D890" s="217" t="str">
        <f aca="false">IF(A890&lt;&gt;0,CONCATENATE($B890,"_",$C890,"_","ERRC"),"")</f>
        <v/>
      </c>
      <c r="E890" s="218"/>
      <c r="F890" s="219"/>
      <c r="G890" s="219"/>
    </row>
    <row r="891" customFormat="false" ht="15.75" hidden="false" customHeight="false" outlineLevel="0" collapsed="false">
      <c r="A891" s="203"/>
      <c r="B891" s="96" t="str">
        <f aca="false">IF($A891&lt;&gt;"",CONCATENATE('Unit Info - GEN'!B$5,"_",$A891),"")</f>
        <v/>
      </c>
      <c r="C891" s="216"/>
      <c r="D891" s="217" t="str">
        <f aca="false">IF(A891&lt;&gt;0,CONCATENATE($B891,"_",$C891,"_","ERRC"),"")</f>
        <v/>
      </c>
      <c r="E891" s="218"/>
      <c r="F891" s="219"/>
      <c r="G891" s="219"/>
    </row>
    <row r="892" customFormat="false" ht="15.75" hidden="false" customHeight="false" outlineLevel="0" collapsed="false">
      <c r="A892" s="203"/>
      <c r="B892" s="96" t="str">
        <f aca="false">IF($A892&lt;&gt;"",CONCATENATE('Unit Info - GEN'!B$5,"_",$A892),"")</f>
        <v/>
      </c>
      <c r="C892" s="216"/>
      <c r="D892" s="217" t="str">
        <f aca="false">IF(A892&lt;&gt;0,CONCATENATE($B892,"_",$C892,"_","ERRC"),"")</f>
        <v/>
      </c>
      <c r="E892" s="218"/>
      <c r="F892" s="219"/>
      <c r="G892" s="219"/>
    </row>
    <row r="893" customFormat="false" ht="15.75" hidden="false" customHeight="false" outlineLevel="0" collapsed="false">
      <c r="A893" s="203"/>
      <c r="B893" s="96" t="str">
        <f aca="false">IF($A893&lt;&gt;"",CONCATENATE('Unit Info - GEN'!B$5,"_",$A893),"")</f>
        <v/>
      </c>
      <c r="C893" s="216"/>
      <c r="D893" s="217" t="str">
        <f aca="false">IF(A893&lt;&gt;0,CONCATENATE($B893,"_",$C893,"_","ERRC"),"")</f>
        <v/>
      </c>
      <c r="E893" s="218"/>
      <c r="F893" s="219"/>
      <c r="G893" s="219"/>
    </row>
    <row r="894" customFormat="false" ht="15.75" hidden="false" customHeight="false" outlineLevel="0" collapsed="false">
      <c r="A894" s="203"/>
      <c r="B894" s="96" t="str">
        <f aca="false">IF($A894&lt;&gt;"",CONCATENATE('Unit Info - GEN'!B$5,"_",$A894),"")</f>
        <v/>
      </c>
      <c r="C894" s="216"/>
      <c r="D894" s="217" t="str">
        <f aca="false">IF(A894&lt;&gt;0,CONCATENATE($B894,"_",$C894,"_","ERRC"),"")</f>
        <v/>
      </c>
      <c r="E894" s="218"/>
      <c r="F894" s="219"/>
      <c r="G894" s="219"/>
    </row>
    <row r="895" customFormat="false" ht="15.75" hidden="false" customHeight="false" outlineLevel="0" collapsed="false">
      <c r="A895" s="203"/>
      <c r="B895" s="96" t="str">
        <f aca="false">IF($A895&lt;&gt;"",CONCATENATE('Unit Info - GEN'!B$5,"_",$A895),"")</f>
        <v/>
      </c>
      <c r="C895" s="216"/>
      <c r="D895" s="217" t="str">
        <f aca="false">IF(A895&lt;&gt;0,CONCATENATE($B895,"_",$C895,"_","ERRC"),"")</f>
        <v/>
      </c>
      <c r="E895" s="218"/>
      <c r="F895" s="219"/>
      <c r="G895" s="219"/>
    </row>
    <row r="896" customFormat="false" ht="15.75" hidden="false" customHeight="false" outlineLevel="0" collapsed="false">
      <c r="A896" s="203"/>
      <c r="B896" s="96" t="str">
        <f aca="false">IF($A896&lt;&gt;"",CONCATENATE('Unit Info - GEN'!B$5,"_",$A896),"")</f>
        <v/>
      </c>
      <c r="C896" s="216"/>
      <c r="D896" s="217" t="str">
        <f aca="false">IF(A896&lt;&gt;0,CONCATENATE($B896,"_",$C896,"_","ERRC"),"")</f>
        <v/>
      </c>
      <c r="E896" s="218"/>
      <c r="F896" s="219"/>
      <c r="G896" s="219"/>
    </row>
    <row r="897" customFormat="false" ht="15.75" hidden="false" customHeight="false" outlineLevel="0" collapsed="false">
      <c r="A897" s="203"/>
      <c r="B897" s="96" t="str">
        <f aca="false">IF($A897&lt;&gt;"",CONCATENATE('Unit Info - GEN'!B$5,"_",$A897),"")</f>
        <v/>
      </c>
      <c r="C897" s="216"/>
      <c r="D897" s="217" t="str">
        <f aca="false">IF(A897&lt;&gt;0,CONCATENATE($B897,"_",$C897,"_","ERRC"),"")</f>
        <v/>
      </c>
      <c r="E897" s="218"/>
      <c r="F897" s="219"/>
      <c r="G897" s="219"/>
    </row>
    <row r="898" customFormat="false" ht="15.75" hidden="false" customHeight="false" outlineLevel="0" collapsed="false">
      <c r="A898" s="203"/>
      <c r="B898" s="96" t="str">
        <f aca="false">IF($A898&lt;&gt;"",CONCATENATE('Unit Info - GEN'!B$5,"_",$A898),"")</f>
        <v/>
      </c>
      <c r="C898" s="216"/>
      <c r="D898" s="217" t="str">
        <f aca="false">IF(A898&lt;&gt;0,CONCATENATE($B898,"_",$C898,"_","ERRC"),"")</f>
        <v/>
      </c>
      <c r="E898" s="218"/>
      <c r="F898" s="219"/>
      <c r="G898" s="219"/>
    </row>
    <row r="899" customFormat="false" ht="15.75" hidden="false" customHeight="false" outlineLevel="0" collapsed="false">
      <c r="A899" s="203"/>
      <c r="B899" s="96" t="str">
        <f aca="false">IF($A899&lt;&gt;"",CONCATENATE('Unit Info - GEN'!B$5,"_",$A899),"")</f>
        <v/>
      </c>
      <c r="C899" s="216"/>
      <c r="D899" s="217" t="str">
        <f aca="false">IF(A899&lt;&gt;0,CONCATENATE($B899,"_",$C899,"_","ERRC"),"")</f>
        <v/>
      </c>
      <c r="E899" s="218"/>
      <c r="F899" s="219"/>
      <c r="G899" s="219"/>
    </row>
    <row r="900" customFormat="false" ht="15.75" hidden="false" customHeight="false" outlineLevel="0" collapsed="false">
      <c r="A900" s="203"/>
      <c r="B900" s="96" t="str">
        <f aca="false">IF($A900&lt;&gt;"",CONCATENATE('Unit Info - GEN'!B$5,"_",$A900),"")</f>
        <v/>
      </c>
      <c r="C900" s="216"/>
      <c r="D900" s="217" t="str">
        <f aca="false">IF(A900&lt;&gt;0,CONCATENATE($B900,"_",$C900,"_","ERRC"),"")</f>
        <v/>
      </c>
      <c r="E900" s="218"/>
      <c r="F900" s="219"/>
      <c r="G900" s="219"/>
    </row>
    <row r="901" customFormat="false" ht="15.75" hidden="false" customHeight="false" outlineLevel="0" collapsed="false">
      <c r="A901" s="203"/>
      <c r="B901" s="96" t="str">
        <f aca="false">IF($A901&lt;&gt;"",CONCATENATE('Unit Info - GEN'!B$5,"_",$A901),"")</f>
        <v/>
      </c>
      <c r="C901" s="216"/>
      <c r="D901" s="217" t="str">
        <f aca="false">IF(A901&lt;&gt;0,CONCATENATE($B901,"_",$C901,"_","ERRC"),"")</f>
        <v/>
      </c>
      <c r="E901" s="218"/>
      <c r="F901" s="219"/>
      <c r="G901" s="219"/>
    </row>
    <row r="902" customFormat="false" ht="15.75" hidden="false" customHeight="false" outlineLevel="0" collapsed="false">
      <c r="A902" s="203"/>
      <c r="B902" s="96" t="str">
        <f aca="false">IF($A902&lt;&gt;"",CONCATENATE('Unit Info - GEN'!B$5,"_",$A902),"")</f>
        <v/>
      </c>
      <c r="C902" s="216"/>
      <c r="D902" s="217" t="str">
        <f aca="false">IF(A902&lt;&gt;0,CONCATENATE($B902,"_",$C902,"_","ERRC"),"")</f>
        <v/>
      </c>
      <c r="E902" s="218"/>
      <c r="F902" s="219"/>
      <c r="G902" s="219"/>
    </row>
    <row r="903" customFormat="false" ht="15.75" hidden="false" customHeight="false" outlineLevel="0" collapsed="false">
      <c r="A903" s="203"/>
      <c r="B903" s="96" t="str">
        <f aca="false">IF($A903&lt;&gt;"",CONCATENATE('Unit Info - GEN'!B$5,"_",$A903),"")</f>
        <v/>
      </c>
      <c r="C903" s="216"/>
      <c r="D903" s="217" t="str">
        <f aca="false">IF(A903&lt;&gt;0,CONCATENATE($B903,"_",$C903,"_","ERRC"),"")</f>
        <v/>
      </c>
      <c r="E903" s="218"/>
      <c r="F903" s="219"/>
      <c r="G903" s="219"/>
    </row>
    <row r="904" customFormat="false" ht="15.75" hidden="false" customHeight="false" outlineLevel="0" collapsed="false">
      <c r="A904" s="203"/>
      <c r="B904" s="96" t="str">
        <f aca="false">IF($A904&lt;&gt;"",CONCATENATE('Unit Info - GEN'!B$5,"_",$A904),"")</f>
        <v/>
      </c>
      <c r="C904" s="216"/>
      <c r="D904" s="217" t="str">
        <f aca="false">IF(A904&lt;&gt;0,CONCATENATE($B904,"_",$C904,"_","ERRC"),"")</f>
        <v/>
      </c>
      <c r="E904" s="218"/>
      <c r="F904" s="219"/>
      <c r="G904" s="219"/>
    </row>
    <row r="905" customFormat="false" ht="15.75" hidden="false" customHeight="false" outlineLevel="0" collapsed="false">
      <c r="A905" s="203"/>
      <c r="B905" s="96" t="str">
        <f aca="false">IF($A905&lt;&gt;"",CONCATENATE('Unit Info - GEN'!B$5,"_",$A905),"")</f>
        <v/>
      </c>
      <c r="C905" s="216"/>
      <c r="D905" s="217" t="str">
        <f aca="false">IF(A905&lt;&gt;0,CONCATENATE($B905,"_",$C905,"_","ERRC"),"")</f>
        <v/>
      </c>
      <c r="E905" s="218"/>
      <c r="F905" s="219"/>
      <c r="G905" s="219"/>
    </row>
    <row r="906" customFormat="false" ht="15.75" hidden="false" customHeight="false" outlineLevel="0" collapsed="false">
      <c r="A906" s="203"/>
      <c r="B906" s="96" t="str">
        <f aca="false">IF($A906&lt;&gt;"",CONCATENATE('Unit Info - GEN'!B$5,"_",$A906),"")</f>
        <v/>
      </c>
      <c r="C906" s="216"/>
      <c r="D906" s="217" t="str">
        <f aca="false">IF(A906&lt;&gt;0,CONCATENATE($B906,"_",$C906,"_","ERRC"),"")</f>
        <v/>
      </c>
      <c r="E906" s="218"/>
      <c r="F906" s="219"/>
      <c r="G906" s="219"/>
    </row>
    <row r="907" customFormat="false" ht="15.75" hidden="false" customHeight="false" outlineLevel="0" collapsed="false">
      <c r="A907" s="203"/>
      <c r="B907" s="96" t="str">
        <f aca="false">IF($A907&lt;&gt;"",CONCATENATE('Unit Info - GEN'!B$5,"_",$A907),"")</f>
        <v/>
      </c>
      <c r="C907" s="216"/>
      <c r="D907" s="217" t="str">
        <f aca="false">IF(A907&lt;&gt;0,CONCATENATE($B907,"_",$C907,"_","ERRC"),"")</f>
        <v/>
      </c>
      <c r="E907" s="218"/>
      <c r="F907" s="219"/>
      <c r="G907" s="219"/>
    </row>
    <row r="908" customFormat="false" ht="15.75" hidden="false" customHeight="false" outlineLevel="0" collapsed="false">
      <c r="A908" s="203"/>
      <c r="B908" s="96" t="str">
        <f aca="false">IF($A908&lt;&gt;"",CONCATENATE('Unit Info - GEN'!B$5,"_",$A908),"")</f>
        <v/>
      </c>
      <c r="C908" s="216"/>
      <c r="D908" s="217" t="str">
        <f aca="false">IF(A908&lt;&gt;0,CONCATENATE($B908,"_",$C908,"_","ERRC"),"")</f>
        <v/>
      </c>
      <c r="E908" s="218"/>
      <c r="F908" s="219"/>
      <c r="G908" s="219"/>
    </row>
    <row r="909" customFormat="false" ht="15.75" hidden="false" customHeight="false" outlineLevel="0" collapsed="false">
      <c r="A909" s="203"/>
      <c r="B909" s="96" t="str">
        <f aca="false">IF($A909&lt;&gt;"",CONCATENATE('Unit Info - GEN'!B$5,"_",$A909),"")</f>
        <v/>
      </c>
      <c r="C909" s="216"/>
      <c r="D909" s="217" t="str">
        <f aca="false">IF(A909&lt;&gt;0,CONCATENATE($B909,"_",$C909,"_","ERRC"),"")</f>
        <v/>
      </c>
      <c r="E909" s="218"/>
      <c r="F909" s="219"/>
      <c r="G909" s="219"/>
    </row>
    <row r="910" customFormat="false" ht="15.75" hidden="false" customHeight="false" outlineLevel="0" collapsed="false">
      <c r="A910" s="203"/>
      <c r="B910" s="96" t="str">
        <f aca="false">IF($A910&lt;&gt;"",CONCATENATE('Unit Info - GEN'!B$5,"_",$A910),"")</f>
        <v/>
      </c>
      <c r="C910" s="216"/>
      <c r="D910" s="217" t="str">
        <f aca="false">IF(A910&lt;&gt;0,CONCATENATE($B910,"_",$C910,"_","ERRC"),"")</f>
        <v/>
      </c>
      <c r="E910" s="218"/>
      <c r="F910" s="219"/>
      <c r="G910" s="219"/>
    </row>
    <row r="911" customFormat="false" ht="15.75" hidden="false" customHeight="false" outlineLevel="0" collapsed="false">
      <c r="A911" s="203"/>
      <c r="B911" s="96" t="str">
        <f aca="false">IF($A911&lt;&gt;"",CONCATENATE('Unit Info - GEN'!B$5,"_",$A911),"")</f>
        <v/>
      </c>
      <c r="C911" s="216"/>
      <c r="D911" s="217" t="str">
        <f aca="false">IF(A911&lt;&gt;0,CONCATENATE($B911,"_",$C911,"_","ERRC"),"")</f>
        <v/>
      </c>
      <c r="E911" s="218"/>
      <c r="F911" s="219"/>
      <c r="G911" s="219"/>
    </row>
    <row r="912" customFormat="false" ht="15.75" hidden="false" customHeight="false" outlineLevel="0" collapsed="false">
      <c r="A912" s="203"/>
      <c r="B912" s="96" t="str">
        <f aca="false">IF($A912&lt;&gt;"",CONCATENATE('Unit Info - GEN'!B$5,"_",$A912),"")</f>
        <v/>
      </c>
      <c r="C912" s="216"/>
      <c r="D912" s="217" t="str">
        <f aca="false">IF(A912&lt;&gt;0,CONCATENATE($B912,"_",$C912,"_","ERRC"),"")</f>
        <v/>
      </c>
      <c r="E912" s="218"/>
      <c r="F912" s="219"/>
      <c r="G912" s="219"/>
    </row>
    <row r="913" customFormat="false" ht="15.75" hidden="false" customHeight="false" outlineLevel="0" collapsed="false">
      <c r="A913" s="203"/>
      <c r="B913" s="96" t="str">
        <f aca="false">IF($A913&lt;&gt;"",CONCATENATE('Unit Info - GEN'!B$5,"_",$A913),"")</f>
        <v/>
      </c>
      <c r="C913" s="216"/>
      <c r="D913" s="217" t="str">
        <f aca="false">IF(A913&lt;&gt;0,CONCATENATE($B913,"_",$C913,"_","ERRC"),"")</f>
        <v/>
      </c>
      <c r="E913" s="218"/>
      <c r="F913" s="219"/>
      <c r="G913" s="219"/>
    </row>
    <row r="914" customFormat="false" ht="15.75" hidden="false" customHeight="false" outlineLevel="0" collapsed="false">
      <c r="A914" s="203"/>
      <c r="B914" s="96" t="str">
        <f aca="false">IF($A914&lt;&gt;"",CONCATENATE('Unit Info - GEN'!B$5,"_",$A914),"")</f>
        <v/>
      </c>
      <c r="C914" s="216"/>
      <c r="D914" s="217" t="str">
        <f aca="false">IF(A914&lt;&gt;0,CONCATENATE($B914,"_",$C914,"_","ERRC"),"")</f>
        <v/>
      </c>
      <c r="E914" s="218"/>
      <c r="F914" s="219"/>
      <c r="G914" s="219"/>
    </row>
    <row r="915" customFormat="false" ht="15.75" hidden="false" customHeight="false" outlineLevel="0" collapsed="false">
      <c r="A915" s="203"/>
      <c r="B915" s="96" t="str">
        <f aca="false">IF($A915&lt;&gt;"",CONCATENATE('Unit Info - GEN'!B$5,"_",$A915),"")</f>
        <v/>
      </c>
      <c r="C915" s="216"/>
      <c r="D915" s="217" t="str">
        <f aca="false">IF(A915&lt;&gt;0,CONCATENATE($B915,"_",$C915,"_","ERRC"),"")</f>
        <v/>
      </c>
      <c r="E915" s="218"/>
      <c r="F915" s="219"/>
      <c r="G915" s="219"/>
    </row>
    <row r="916" customFormat="false" ht="15.75" hidden="false" customHeight="false" outlineLevel="0" collapsed="false">
      <c r="A916" s="203"/>
      <c r="B916" s="96" t="str">
        <f aca="false">IF($A916&lt;&gt;"",CONCATENATE('Unit Info - GEN'!B$5,"_",$A916),"")</f>
        <v/>
      </c>
      <c r="C916" s="216"/>
      <c r="D916" s="217" t="str">
        <f aca="false">IF(A916&lt;&gt;0,CONCATENATE($B916,"_",$C916,"_","ERRC"),"")</f>
        <v/>
      </c>
      <c r="E916" s="218"/>
      <c r="F916" s="219"/>
      <c r="G916" s="219"/>
    </row>
    <row r="917" customFormat="false" ht="15.75" hidden="false" customHeight="false" outlineLevel="0" collapsed="false">
      <c r="A917" s="203"/>
      <c r="B917" s="96" t="str">
        <f aca="false">IF($A917&lt;&gt;"",CONCATENATE('Unit Info - GEN'!B$5,"_",$A917),"")</f>
        <v/>
      </c>
      <c r="C917" s="216"/>
      <c r="D917" s="217" t="str">
        <f aca="false">IF(A917&lt;&gt;0,CONCATENATE($B917,"_",$C917,"_","ERRC"),"")</f>
        <v/>
      </c>
      <c r="E917" s="218"/>
      <c r="F917" s="219"/>
      <c r="G917" s="219"/>
    </row>
    <row r="918" customFormat="false" ht="15.75" hidden="false" customHeight="false" outlineLevel="0" collapsed="false">
      <c r="A918" s="203"/>
      <c r="B918" s="96" t="str">
        <f aca="false">IF($A918&lt;&gt;"",CONCATENATE('Unit Info - GEN'!B$5,"_",$A918),"")</f>
        <v/>
      </c>
      <c r="C918" s="216"/>
      <c r="D918" s="217" t="str">
        <f aca="false">IF(A918&lt;&gt;0,CONCATENATE($B918,"_",$C918,"_","ERRC"),"")</f>
        <v/>
      </c>
      <c r="E918" s="218"/>
      <c r="F918" s="219"/>
      <c r="G918" s="219"/>
    </row>
    <row r="919" customFormat="false" ht="15.75" hidden="false" customHeight="false" outlineLevel="0" collapsed="false">
      <c r="A919" s="203"/>
      <c r="B919" s="96" t="str">
        <f aca="false">IF($A919&lt;&gt;"",CONCATENATE('Unit Info - GEN'!B$5,"_",$A919),"")</f>
        <v/>
      </c>
      <c r="C919" s="216"/>
      <c r="D919" s="217" t="str">
        <f aca="false">IF(A919&lt;&gt;0,CONCATENATE($B919,"_",$C919,"_","ERRC"),"")</f>
        <v/>
      </c>
      <c r="E919" s="218"/>
      <c r="F919" s="219"/>
      <c r="G919" s="219"/>
    </row>
    <row r="920" customFormat="false" ht="15.75" hidden="false" customHeight="false" outlineLevel="0" collapsed="false">
      <c r="A920" s="203"/>
      <c r="B920" s="96" t="str">
        <f aca="false">IF($A920&lt;&gt;"",CONCATENATE('Unit Info - GEN'!B$5,"_",$A920),"")</f>
        <v/>
      </c>
      <c r="C920" s="216"/>
      <c r="D920" s="217" t="str">
        <f aca="false">IF(A920&lt;&gt;0,CONCATENATE($B920,"_",$C920,"_","ERRC"),"")</f>
        <v/>
      </c>
      <c r="E920" s="218"/>
      <c r="F920" s="219"/>
      <c r="G920" s="219"/>
    </row>
    <row r="921" customFormat="false" ht="15.75" hidden="false" customHeight="false" outlineLevel="0" collapsed="false">
      <c r="A921" s="203"/>
      <c r="B921" s="96" t="str">
        <f aca="false">IF($A921&lt;&gt;"",CONCATENATE('Unit Info - GEN'!B$5,"_",$A921),"")</f>
        <v/>
      </c>
      <c r="C921" s="216"/>
      <c r="D921" s="217" t="str">
        <f aca="false">IF(A921&lt;&gt;0,CONCATENATE($B921,"_",$C921,"_","ERRC"),"")</f>
        <v/>
      </c>
      <c r="E921" s="218"/>
      <c r="F921" s="219"/>
      <c r="G921" s="219"/>
    </row>
    <row r="922" customFormat="false" ht="15.75" hidden="false" customHeight="false" outlineLevel="0" collapsed="false">
      <c r="A922" s="203"/>
      <c r="B922" s="96" t="str">
        <f aca="false">IF($A922&lt;&gt;"",CONCATENATE('Unit Info - GEN'!B$5,"_",$A922),"")</f>
        <v/>
      </c>
      <c r="C922" s="216"/>
      <c r="D922" s="217" t="str">
        <f aca="false">IF(A922&lt;&gt;0,CONCATENATE($B922,"_",$C922,"_","ERRC"),"")</f>
        <v/>
      </c>
      <c r="E922" s="218"/>
      <c r="F922" s="219"/>
      <c r="G922" s="219"/>
    </row>
    <row r="923" customFormat="false" ht="15.75" hidden="false" customHeight="false" outlineLevel="0" collapsed="false">
      <c r="A923" s="203"/>
      <c r="B923" s="96" t="str">
        <f aca="false">IF($A923&lt;&gt;"",CONCATENATE('Unit Info - GEN'!B$5,"_",$A923),"")</f>
        <v/>
      </c>
      <c r="C923" s="216"/>
      <c r="D923" s="217" t="str">
        <f aca="false">IF(A923&lt;&gt;0,CONCATENATE($B923,"_",$C923,"_","ERRC"),"")</f>
        <v/>
      </c>
      <c r="E923" s="218"/>
      <c r="F923" s="219"/>
      <c r="G923" s="219"/>
    </row>
    <row r="924" customFormat="false" ht="15.75" hidden="false" customHeight="false" outlineLevel="0" collapsed="false">
      <c r="A924" s="203"/>
      <c r="B924" s="96" t="str">
        <f aca="false">IF($A924&lt;&gt;"",CONCATENATE('Unit Info - GEN'!B$5,"_",$A924),"")</f>
        <v/>
      </c>
      <c r="C924" s="216"/>
      <c r="D924" s="217" t="str">
        <f aca="false">IF(A924&lt;&gt;0,CONCATENATE($B924,"_",$C924,"_","ERRC"),"")</f>
        <v/>
      </c>
      <c r="E924" s="218"/>
      <c r="F924" s="219"/>
      <c r="G924" s="219"/>
    </row>
    <row r="925" customFormat="false" ht="15.75" hidden="false" customHeight="false" outlineLevel="0" collapsed="false">
      <c r="A925" s="203"/>
      <c r="B925" s="96" t="str">
        <f aca="false">IF($A925&lt;&gt;"",CONCATENATE('Unit Info - GEN'!B$5,"_",$A925),"")</f>
        <v/>
      </c>
      <c r="C925" s="216"/>
      <c r="D925" s="217" t="str">
        <f aca="false">IF(A925&lt;&gt;0,CONCATENATE($B925,"_",$C925,"_","ERRC"),"")</f>
        <v/>
      </c>
      <c r="E925" s="218"/>
      <c r="F925" s="219"/>
      <c r="G925" s="219"/>
    </row>
    <row r="926" customFormat="false" ht="15.75" hidden="false" customHeight="false" outlineLevel="0" collapsed="false">
      <c r="A926" s="203"/>
      <c r="B926" s="96" t="str">
        <f aca="false">IF($A926&lt;&gt;"",CONCATENATE('Unit Info - GEN'!B$5,"_",$A926),"")</f>
        <v/>
      </c>
      <c r="C926" s="216"/>
      <c r="D926" s="217" t="str">
        <f aca="false">IF(A926&lt;&gt;0,CONCATENATE($B926,"_",$C926,"_","ERRC"),"")</f>
        <v/>
      </c>
      <c r="E926" s="218"/>
      <c r="F926" s="219"/>
      <c r="G926" s="219"/>
    </row>
    <row r="927" customFormat="false" ht="15.75" hidden="false" customHeight="false" outlineLevel="0" collapsed="false">
      <c r="A927" s="203"/>
      <c r="B927" s="96" t="str">
        <f aca="false">IF($A927&lt;&gt;"",CONCATENATE('Unit Info - GEN'!B$5,"_",$A927),"")</f>
        <v/>
      </c>
      <c r="C927" s="216"/>
      <c r="D927" s="217" t="str">
        <f aca="false">IF(A927&lt;&gt;0,CONCATENATE($B927,"_",$C927,"_","ERRC"),"")</f>
        <v/>
      </c>
      <c r="E927" s="218"/>
      <c r="F927" s="219"/>
      <c r="G927" s="219"/>
    </row>
    <row r="928" customFormat="false" ht="15.75" hidden="false" customHeight="false" outlineLevel="0" collapsed="false">
      <c r="A928" s="203"/>
      <c r="B928" s="96" t="str">
        <f aca="false">IF($A928&lt;&gt;"",CONCATENATE('Unit Info - GEN'!B$5,"_",$A928),"")</f>
        <v/>
      </c>
      <c r="C928" s="216"/>
      <c r="D928" s="217" t="str">
        <f aca="false">IF(A928&lt;&gt;0,CONCATENATE($B928,"_",$C928,"_","ERRC"),"")</f>
        <v/>
      </c>
      <c r="E928" s="218"/>
      <c r="F928" s="219"/>
      <c r="G928" s="219"/>
    </row>
    <row r="929" customFormat="false" ht="15.75" hidden="false" customHeight="false" outlineLevel="0" collapsed="false">
      <c r="A929" s="203"/>
      <c r="B929" s="96" t="str">
        <f aca="false">IF($A929&lt;&gt;"",CONCATENATE('Unit Info - GEN'!B$5,"_",$A929),"")</f>
        <v/>
      </c>
      <c r="C929" s="216"/>
      <c r="D929" s="217" t="str">
        <f aca="false">IF(A929&lt;&gt;0,CONCATENATE($B929,"_",$C929,"_","ERRC"),"")</f>
        <v/>
      </c>
      <c r="E929" s="218"/>
      <c r="F929" s="219"/>
      <c r="G929" s="219"/>
    </row>
    <row r="930" customFormat="false" ht="15.75" hidden="false" customHeight="false" outlineLevel="0" collapsed="false">
      <c r="A930" s="203"/>
      <c r="B930" s="96" t="str">
        <f aca="false">IF($A930&lt;&gt;"",CONCATENATE('Unit Info - GEN'!B$5,"_",$A930),"")</f>
        <v/>
      </c>
      <c r="C930" s="216"/>
      <c r="D930" s="217" t="str">
        <f aca="false">IF(A930&lt;&gt;0,CONCATENATE($B930,"_",$C930,"_","ERRC"),"")</f>
        <v/>
      </c>
      <c r="E930" s="218"/>
      <c r="F930" s="219"/>
      <c r="G930" s="219"/>
    </row>
    <row r="931" customFormat="false" ht="15.75" hidden="false" customHeight="false" outlineLevel="0" collapsed="false">
      <c r="A931" s="203"/>
      <c r="B931" s="96" t="str">
        <f aca="false">IF($A931&lt;&gt;"",CONCATENATE('Unit Info - GEN'!B$5,"_",$A931),"")</f>
        <v/>
      </c>
      <c r="C931" s="216"/>
      <c r="D931" s="217" t="str">
        <f aca="false">IF(A931&lt;&gt;0,CONCATENATE($B931,"_",$C931,"_","ERRC"),"")</f>
        <v/>
      </c>
      <c r="E931" s="218"/>
      <c r="F931" s="219"/>
      <c r="G931" s="219"/>
    </row>
    <row r="932" customFormat="false" ht="15.75" hidden="false" customHeight="false" outlineLevel="0" collapsed="false">
      <c r="A932" s="203"/>
      <c r="B932" s="96" t="str">
        <f aca="false">IF($A932&lt;&gt;"",CONCATENATE('Unit Info - GEN'!B$5,"_",$A932),"")</f>
        <v/>
      </c>
      <c r="C932" s="216"/>
      <c r="D932" s="217" t="str">
        <f aca="false">IF(A932&lt;&gt;0,CONCATENATE($B932,"_",$C932,"_","ERRC"),"")</f>
        <v/>
      </c>
      <c r="E932" s="218"/>
      <c r="F932" s="219"/>
      <c r="G932" s="219"/>
    </row>
    <row r="933" customFormat="false" ht="15.75" hidden="false" customHeight="false" outlineLevel="0" collapsed="false">
      <c r="A933" s="203"/>
      <c r="B933" s="96" t="str">
        <f aca="false">IF($A933&lt;&gt;"",CONCATENATE('Unit Info - GEN'!B$5,"_",$A933),"")</f>
        <v/>
      </c>
      <c r="C933" s="216"/>
      <c r="D933" s="217" t="str">
        <f aca="false">IF(A933&lt;&gt;0,CONCATENATE($B933,"_",$C933,"_","ERRC"),"")</f>
        <v/>
      </c>
      <c r="E933" s="218"/>
      <c r="F933" s="219"/>
      <c r="G933" s="219"/>
    </row>
    <row r="934" customFormat="false" ht="15.75" hidden="false" customHeight="false" outlineLevel="0" collapsed="false">
      <c r="A934" s="203"/>
      <c r="B934" s="96" t="str">
        <f aca="false">IF($A934&lt;&gt;"",CONCATENATE('Unit Info - GEN'!B$5,"_",$A934),"")</f>
        <v/>
      </c>
      <c r="C934" s="216"/>
      <c r="D934" s="217" t="str">
        <f aca="false">IF(A934&lt;&gt;0,CONCATENATE($B934,"_",$C934,"_","ERRC"),"")</f>
        <v/>
      </c>
      <c r="E934" s="218"/>
      <c r="F934" s="219"/>
      <c r="G934" s="219"/>
    </row>
    <row r="935" customFormat="false" ht="15.75" hidden="false" customHeight="false" outlineLevel="0" collapsed="false">
      <c r="A935" s="203"/>
      <c r="B935" s="96" t="str">
        <f aca="false">IF($A935&lt;&gt;"",CONCATENATE('Unit Info - GEN'!B$5,"_",$A935),"")</f>
        <v/>
      </c>
      <c r="C935" s="216"/>
      <c r="D935" s="217" t="str">
        <f aca="false">IF(A935&lt;&gt;0,CONCATENATE($B935,"_",$C935,"_","ERRC"),"")</f>
        <v/>
      </c>
      <c r="E935" s="218"/>
      <c r="F935" s="219"/>
      <c r="G935" s="219"/>
    </row>
    <row r="936" customFormat="false" ht="15.75" hidden="false" customHeight="false" outlineLevel="0" collapsed="false">
      <c r="A936" s="203"/>
      <c r="B936" s="96" t="str">
        <f aca="false">IF($A936&lt;&gt;"",CONCATENATE('Unit Info - GEN'!B$5,"_",$A936),"")</f>
        <v/>
      </c>
      <c r="C936" s="216"/>
      <c r="D936" s="217" t="str">
        <f aca="false">IF(A936&lt;&gt;0,CONCATENATE($B936,"_",$C936,"_","ERRC"),"")</f>
        <v/>
      </c>
      <c r="E936" s="218"/>
      <c r="F936" s="219"/>
      <c r="G936" s="219"/>
    </row>
    <row r="937" customFormat="false" ht="15.75" hidden="false" customHeight="false" outlineLevel="0" collapsed="false">
      <c r="A937" s="203"/>
      <c r="B937" s="96" t="str">
        <f aca="false">IF($A937&lt;&gt;"",CONCATENATE('Unit Info - GEN'!B$5,"_",$A937),"")</f>
        <v/>
      </c>
      <c r="C937" s="216"/>
      <c r="D937" s="217" t="str">
        <f aca="false">IF(A937&lt;&gt;0,CONCATENATE($B937,"_",$C937,"_","ERRC"),"")</f>
        <v/>
      </c>
      <c r="E937" s="218"/>
      <c r="F937" s="219"/>
      <c r="G937" s="219"/>
    </row>
    <row r="938" customFormat="false" ht="15.75" hidden="false" customHeight="false" outlineLevel="0" collapsed="false">
      <c r="A938" s="203"/>
      <c r="B938" s="96" t="str">
        <f aca="false">IF($A938&lt;&gt;"",CONCATENATE('Unit Info - GEN'!B$5,"_",$A938),"")</f>
        <v/>
      </c>
      <c r="C938" s="216"/>
      <c r="D938" s="217" t="str">
        <f aca="false">IF(A938&lt;&gt;0,CONCATENATE($B938,"_",$C938,"_","ERRC"),"")</f>
        <v/>
      </c>
      <c r="E938" s="218"/>
      <c r="F938" s="219"/>
      <c r="G938" s="219"/>
    </row>
    <row r="939" customFormat="false" ht="15.75" hidden="false" customHeight="false" outlineLevel="0" collapsed="false">
      <c r="A939" s="203"/>
      <c r="B939" s="96" t="str">
        <f aca="false">IF($A939&lt;&gt;"",CONCATENATE('Unit Info - GEN'!B$5,"_",$A939),"")</f>
        <v/>
      </c>
      <c r="C939" s="216"/>
      <c r="D939" s="217" t="str">
        <f aca="false">IF(A939&lt;&gt;0,CONCATENATE($B939,"_",$C939,"_","ERRC"),"")</f>
        <v/>
      </c>
      <c r="E939" s="218"/>
      <c r="F939" s="219"/>
      <c r="G939" s="219"/>
    </row>
    <row r="940" customFormat="false" ht="15.75" hidden="false" customHeight="false" outlineLevel="0" collapsed="false">
      <c r="A940" s="203"/>
      <c r="B940" s="96" t="str">
        <f aca="false">IF($A940&lt;&gt;"",CONCATENATE('Unit Info - GEN'!B$5,"_",$A940),"")</f>
        <v/>
      </c>
      <c r="C940" s="216"/>
      <c r="D940" s="217" t="str">
        <f aca="false">IF(A940&lt;&gt;0,CONCATENATE($B940,"_",$C940,"_","ERRC"),"")</f>
        <v/>
      </c>
      <c r="E940" s="218"/>
      <c r="F940" s="219"/>
      <c r="G940" s="219"/>
    </row>
    <row r="941" customFormat="false" ht="15.75" hidden="false" customHeight="false" outlineLevel="0" collapsed="false">
      <c r="A941" s="203"/>
      <c r="B941" s="96" t="str">
        <f aca="false">IF($A941&lt;&gt;"",CONCATENATE('Unit Info - GEN'!B$5,"_",$A941),"")</f>
        <v/>
      </c>
      <c r="C941" s="216"/>
      <c r="D941" s="217" t="str">
        <f aca="false">IF(A941&lt;&gt;0,CONCATENATE($B941,"_",$C941,"_","ERRC"),"")</f>
        <v/>
      </c>
      <c r="E941" s="218"/>
      <c r="F941" s="219"/>
      <c r="G941" s="219"/>
    </row>
    <row r="942" customFormat="false" ht="15.75" hidden="false" customHeight="false" outlineLevel="0" collapsed="false">
      <c r="A942" s="203"/>
      <c r="B942" s="96" t="str">
        <f aca="false">IF($A942&lt;&gt;"",CONCATENATE('Unit Info - GEN'!B$5,"_",$A942),"")</f>
        <v/>
      </c>
      <c r="C942" s="216"/>
      <c r="D942" s="217" t="str">
        <f aca="false">IF(A942&lt;&gt;0,CONCATENATE($B942,"_",$C942,"_","ERRC"),"")</f>
        <v/>
      </c>
      <c r="E942" s="218"/>
      <c r="F942" s="219"/>
      <c r="G942" s="219"/>
    </row>
    <row r="943" customFormat="false" ht="15.75" hidden="false" customHeight="false" outlineLevel="0" collapsed="false">
      <c r="A943" s="203"/>
      <c r="B943" s="96" t="str">
        <f aca="false">IF($A943&lt;&gt;"",CONCATENATE('Unit Info - GEN'!B$5,"_",$A943),"")</f>
        <v/>
      </c>
      <c r="C943" s="216"/>
      <c r="D943" s="217" t="str">
        <f aca="false">IF(A943&lt;&gt;0,CONCATENATE($B943,"_",$C943,"_","ERRC"),"")</f>
        <v/>
      </c>
      <c r="E943" s="218"/>
      <c r="F943" s="219"/>
      <c r="G943" s="219"/>
    </row>
    <row r="944" customFormat="false" ht="15.75" hidden="false" customHeight="false" outlineLevel="0" collapsed="false">
      <c r="A944" s="203"/>
      <c r="B944" s="96" t="str">
        <f aca="false">IF($A944&lt;&gt;"",CONCATENATE('Unit Info - GEN'!B$5,"_",$A944),"")</f>
        <v/>
      </c>
      <c r="C944" s="216"/>
      <c r="D944" s="217" t="str">
        <f aca="false">IF(A944&lt;&gt;0,CONCATENATE($B944,"_",$C944,"_","ERRC"),"")</f>
        <v/>
      </c>
      <c r="E944" s="218"/>
      <c r="F944" s="219"/>
      <c r="G944" s="219"/>
    </row>
    <row r="945" customFormat="false" ht="15.75" hidden="false" customHeight="false" outlineLevel="0" collapsed="false">
      <c r="A945" s="203"/>
      <c r="B945" s="96" t="str">
        <f aca="false">IF($A945&lt;&gt;"",CONCATENATE('Unit Info - GEN'!B$5,"_",$A945),"")</f>
        <v/>
      </c>
      <c r="C945" s="216"/>
      <c r="D945" s="217" t="str">
        <f aca="false">IF(A945&lt;&gt;0,CONCATENATE($B945,"_",$C945,"_","ERRC"),"")</f>
        <v/>
      </c>
      <c r="E945" s="218"/>
      <c r="F945" s="219"/>
      <c r="G945" s="219"/>
    </row>
    <row r="946" customFormat="false" ht="15.75" hidden="false" customHeight="false" outlineLevel="0" collapsed="false">
      <c r="A946" s="203"/>
      <c r="B946" s="96" t="str">
        <f aca="false">IF($A946&lt;&gt;"",CONCATENATE('Unit Info - GEN'!B$5,"_",$A946),"")</f>
        <v/>
      </c>
      <c r="C946" s="216"/>
      <c r="D946" s="217" t="str">
        <f aca="false">IF(A946&lt;&gt;0,CONCATENATE($B946,"_",$C946,"_","ERRC"),"")</f>
        <v/>
      </c>
      <c r="E946" s="218"/>
      <c r="F946" s="219"/>
      <c r="G946" s="219"/>
    </row>
    <row r="947" customFormat="false" ht="15.75" hidden="false" customHeight="false" outlineLevel="0" collapsed="false">
      <c r="A947" s="203"/>
      <c r="B947" s="96" t="str">
        <f aca="false">IF($A947&lt;&gt;"",CONCATENATE('Unit Info - GEN'!B$5,"_",$A947),"")</f>
        <v/>
      </c>
      <c r="C947" s="216"/>
      <c r="D947" s="217" t="str">
        <f aca="false">IF(A947&lt;&gt;0,CONCATENATE($B947,"_",$C947,"_","ERRC"),"")</f>
        <v/>
      </c>
      <c r="E947" s="218"/>
      <c r="F947" s="219"/>
      <c r="G947" s="219"/>
    </row>
    <row r="948" customFormat="false" ht="15.75" hidden="false" customHeight="false" outlineLevel="0" collapsed="false">
      <c r="A948" s="203"/>
      <c r="B948" s="96" t="str">
        <f aca="false">IF($A948&lt;&gt;"",CONCATENATE('Unit Info - GEN'!B$5,"_",$A948),"")</f>
        <v/>
      </c>
      <c r="C948" s="216"/>
      <c r="D948" s="217" t="str">
        <f aca="false">IF(A948&lt;&gt;0,CONCATENATE($B948,"_",$C948,"_","ERRC"),"")</f>
        <v/>
      </c>
      <c r="E948" s="218"/>
      <c r="F948" s="219"/>
      <c r="G948" s="219"/>
    </row>
    <row r="949" customFormat="false" ht="15.75" hidden="false" customHeight="false" outlineLevel="0" collapsed="false">
      <c r="A949" s="203"/>
      <c r="B949" s="96" t="str">
        <f aca="false">IF($A949&lt;&gt;"",CONCATENATE('Unit Info - GEN'!B$5,"_",$A949),"")</f>
        <v/>
      </c>
      <c r="C949" s="216"/>
      <c r="D949" s="217" t="str">
        <f aca="false">IF(A949&lt;&gt;0,CONCATENATE($B949,"_",$C949,"_","ERRC"),"")</f>
        <v/>
      </c>
      <c r="E949" s="218"/>
      <c r="F949" s="219"/>
      <c r="G949" s="219"/>
    </row>
    <row r="950" customFormat="false" ht="15.75" hidden="false" customHeight="false" outlineLevel="0" collapsed="false">
      <c r="A950" s="203"/>
      <c r="B950" s="96" t="str">
        <f aca="false">IF($A950&lt;&gt;"",CONCATENATE('Unit Info - GEN'!B$5,"_",$A950),"")</f>
        <v/>
      </c>
      <c r="C950" s="216"/>
      <c r="D950" s="217" t="str">
        <f aca="false">IF(A950&lt;&gt;0,CONCATENATE($B950,"_",$C950,"_","ERRC"),"")</f>
        <v/>
      </c>
      <c r="E950" s="218"/>
      <c r="F950" s="219"/>
      <c r="G950" s="219"/>
    </row>
    <row r="951" customFormat="false" ht="15.75" hidden="false" customHeight="false" outlineLevel="0" collapsed="false">
      <c r="A951" s="203"/>
      <c r="B951" s="96" t="str">
        <f aca="false">IF($A951&lt;&gt;"",CONCATENATE('Unit Info - GEN'!B$5,"_",$A951),"")</f>
        <v/>
      </c>
      <c r="C951" s="216"/>
      <c r="D951" s="217" t="str">
        <f aca="false">IF(A951&lt;&gt;0,CONCATENATE($B951,"_",$C951,"_","ERRC"),"")</f>
        <v/>
      </c>
      <c r="E951" s="218"/>
      <c r="F951" s="219"/>
      <c r="G951" s="219"/>
    </row>
    <row r="952" customFormat="false" ht="15.75" hidden="false" customHeight="false" outlineLevel="0" collapsed="false">
      <c r="A952" s="203"/>
      <c r="B952" s="96" t="str">
        <f aca="false">IF($A952&lt;&gt;"",CONCATENATE('Unit Info - GEN'!B$5,"_",$A952),"")</f>
        <v/>
      </c>
      <c r="C952" s="216"/>
      <c r="D952" s="217" t="str">
        <f aca="false">IF(A952&lt;&gt;0,CONCATENATE($B952,"_",$C952,"_","ERRC"),"")</f>
        <v/>
      </c>
      <c r="E952" s="218"/>
      <c r="F952" s="219"/>
      <c r="G952" s="219"/>
    </row>
    <row r="953" customFormat="false" ht="15.75" hidden="false" customHeight="false" outlineLevel="0" collapsed="false">
      <c r="A953" s="203"/>
      <c r="B953" s="96" t="str">
        <f aca="false">IF($A953&lt;&gt;"",CONCATENATE('Unit Info - GEN'!B$5,"_",$A953),"")</f>
        <v/>
      </c>
      <c r="C953" s="216"/>
      <c r="D953" s="217" t="str">
        <f aca="false">IF(A953&lt;&gt;0,CONCATENATE($B953,"_",$C953,"_","ERRC"),"")</f>
        <v/>
      </c>
      <c r="E953" s="218"/>
      <c r="F953" s="219"/>
      <c r="G953" s="219"/>
    </row>
    <row r="954" customFormat="false" ht="15.75" hidden="false" customHeight="false" outlineLevel="0" collapsed="false">
      <c r="A954" s="203"/>
      <c r="B954" s="96" t="str">
        <f aca="false">IF($A954&lt;&gt;"",CONCATENATE('Unit Info - GEN'!B$5,"_",$A954),"")</f>
        <v/>
      </c>
      <c r="C954" s="216"/>
      <c r="D954" s="217" t="str">
        <f aca="false">IF(A954&lt;&gt;0,CONCATENATE($B954,"_",$C954,"_","ERRC"),"")</f>
        <v/>
      </c>
      <c r="E954" s="218"/>
      <c r="F954" s="219"/>
      <c r="G954" s="219"/>
    </row>
    <row r="955" customFormat="false" ht="15.75" hidden="false" customHeight="false" outlineLevel="0" collapsed="false">
      <c r="A955" s="203"/>
      <c r="B955" s="96" t="str">
        <f aca="false">IF($A955&lt;&gt;"",CONCATENATE('Unit Info - GEN'!B$5,"_",$A955),"")</f>
        <v/>
      </c>
      <c r="C955" s="216"/>
      <c r="D955" s="217" t="str">
        <f aca="false">IF(A955&lt;&gt;0,CONCATENATE($B955,"_",$C955,"_","ERRC"),"")</f>
        <v/>
      </c>
      <c r="E955" s="218"/>
      <c r="F955" s="219"/>
      <c r="G955" s="219"/>
    </row>
    <row r="956" customFormat="false" ht="15.75" hidden="false" customHeight="false" outlineLevel="0" collapsed="false">
      <c r="A956" s="203"/>
      <c r="B956" s="96" t="str">
        <f aca="false">IF($A956&lt;&gt;"",CONCATENATE('Unit Info - GEN'!B$5,"_",$A956),"")</f>
        <v/>
      </c>
      <c r="C956" s="216"/>
      <c r="D956" s="217" t="str">
        <f aca="false">IF(A956&lt;&gt;0,CONCATENATE($B956,"_",$C956,"_","ERRC"),"")</f>
        <v/>
      </c>
      <c r="E956" s="218"/>
      <c r="F956" s="219"/>
      <c r="G956" s="219"/>
    </row>
    <row r="957" customFormat="false" ht="15.75" hidden="false" customHeight="false" outlineLevel="0" collapsed="false">
      <c r="A957" s="203"/>
      <c r="B957" s="96" t="str">
        <f aca="false">IF($A957&lt;&gt;"",CONCATENATE('Unit Info - GEN'!B$5,"_",$A957),"")</f>
        <v/>
      </c>
      <c r="C957" s="216"/>
      <c r="D957" s="217" t="str">
        <f aca="false">IF(A957&lt;&gt;0,CONCATENATE($B957,"_",$C957,"_","ERRC"),"")</f>
        <v/>
      </c>
      <c r="E957" s="218"/>
      <c r="F957" s="219"/>
      <c r="G957" s="219"/>
    </row>
    <row r="958" customFormat="false" ht="15.75" hidden="false" customHeight="false" outlineLevel="0" collapsed="false">
      <c r="A958" s="203"/>
      <c r="B958" s="96" t="str">
        <f aca="false">IF($A958&lt;&gt;"",CONCATENATE('Unit Info - GEN'!B$5,"_",$A958),"")</f>
        <v/>
      </c>
      <c r="C958" s="216"/>
      <c r="D958" s="217" t="str">
        <f aca="false">IF(A958&lt;&gt;0,CONCATENATE($B958,"_",$C958,"_","ERRC"),"")</f>
        <v/>
      </c>
      <c r="E958" s="218"/>
      <c r="F958" s="219"/>
      <c r="G958" s="219"/>
    </row>
    <row r="959" customFormat="false" ht="15.75" hidden="false" customHeight="false" outlineLevel="0" collapsed="false">
      <c r="A959" s="203"/>
      <c r="B959" s="96" t="str">
        <f aca="false">IF($A959&lt;&gt;"",CONCATENATE('Unit Info - GEN'!B$5,"_",$A959),"")</f>
        <v/>
      </c>
      <c r="C959" s="216"/>
      <c r="D959" s="217" t="str">
        <f aca="false">IF(A959&lt;&gt;0,CONCATENATE($B959,"_",$C959,"_","ERRC"),"")</f>
        <v/>
      </c>
      <c r="E959" s="218"/>
      <c r="F959" s="219"/>
      <c r="G959" s="219"/>
    </row>
    <row r="960" customFormat="false" ht="15.75" hidden="false" customHeight="false" outlineLevel="0" collapsed="false">
      <c r="A960" s="203"/>
      <c r="B960" s="96" t="str">
        <f aca="false">IF($A960&lt;&gt;"",CONCATENATE('Unit Info - GEN'!B$5,"_",$A960),"")</f>
        <v/>
      </c>
      <c r="C960" s="216"/>
      <c r="D960" s="217" t="str">
        <f aca="false">IF(A960&lt;&gt;0,CONCATENATE($B960,"_",$C960,"_","ERRC"),"")</f>
        <v/>
      </c>
      <c r="E960" s="218"/>
      <c r="F960" s="219"/>
      <c r="G960" s="219"/>
    </row>
    <row r="961" customFormat="false" ht="15.75" hidden="false" customHeight="false" outlineLevel="0" collapsed="false">
      <c r="A961" s="203"/>
      <c r="B961" s="96" t="str">
        <f aca="false">IF($A961&lt;&gt;"",CONCATENATE('Unit Info - GEN'!B$5,"_",$A961),"")</f>
        <v/>
      </c>
      <c r="C961" s="216"/>
      <c r="D961" s="217" t="str">
        <f aca="false">IF(A961&lt;&gt;0,CONCATENATE($B961,"_",$C961,"_","ERRC"),"")</f>
        <v/>
      </c>
      <c r="E961" s="218"/>
      <c r="F961" s="219"/>
      <c r="G961" s="219"/>
    </row>
    <row r="962" customFormat="false" ht="15.75" hidden="false" customHeight="false" outlineLevel="0" collapsed="false">
      <c r="A962" s="203"/>
      <c r="B962" s="96" t="str">
        <f aca="false">IF($A962&lt;&gt;"",CONCATENATE('Unit Info - GEN'!B$5,"_",$A962),"")</f>
        <v/>
      </c>
      <c r="C962" s="216"/>
      <c r="D962" s="217" t="str">
        <f aca="false">IF(A962&lt;&gt;0,CONCATENATE($B962,"_",$C962,"_","ERRC"),"")</f>
        <v/>
      </c>
      <c r="E962" s="218"/>
      <c r="F962" s="219"/>
      <c r="G962" s="219"/>
    </row>
    <row r="963" customFormat="false" ht="15.75" hidden="false" customHeight="false" outlineLevel="0" collapsed="false">
      <c r="A963" s="203"/>
      <c r="B963" s="96" t="str">
        <f aca="false">IF($A963&lt;&gt;"",CONCATENATE('Unit Info - GEN'!B$5,"_",$A963),"")</f>
        <v/>
      </c>
      <c r="C963" s="216"/>
      <c r="D963" s="217" t="str">
        <f aca="false">IF(A963&lt;&gt;0,CONCATENATE($B963,"_",$C963,"_","ERRC"),"")</f>
        <v/>
      </c>
      <c r="E963" s="218"/>
      <c r="F963" s="219"/>
      <c r="G963" s="219"/>
    </row>
    <row r="964" customFormat="false" ht="15.75" hidden="false" customHeight="false" outlineLevel="0" collapsed="false">
      <c r="A964" s="203"/>
      <c r="B964" s="96" t="str">
        <f aca="false">IF($A964&lt;&gt;"",CONCATENATE('Unit Info - GEN'!B$5,"_",$A964),"")</f>
        <v/>
      </c>
      <c r="C964" s="216"/>
      <c r="D964" s="217" t="str">
        <f aca="false">IF(A964&lt;&gt;0,CONCATENATE($B964,"_",$C964,"_","ERRC"),"")</f>
        <v/>
      </c>
      <c r="E964" s="218"/>
      <c r="F964" s="219"/>
      <c r="G964" s="219"/>
    </row>
    <row r="965" customFormat="false" ht="15.75" hidden="false" customHeight="false" outlineLevel="0" collapsed="false">
      <c r="A965" s="203"/>
      <c r="B965" s="96" t="str">
        <f aca="false">IF($A965&lt;&gt;"",CONCATENATE('Unit Info - GEN'!B$5,"_",$A965),"")</f>
        <v/>
      </c>
      <c r="C965" s="216"/>
      <c r="D965" s="217" t="str">
        <f aca="false">IF(A965&lt;&gt;0,CONCATENATE($B965,"_",$C965,"_","ERRC"),"")</f>
        <v/>
      </c>
      <c r="E965" s="218"/>
      <c r="F965" s="219"/>
      <c r="G965" s="219"/>
    </row>
    <row r="966" customFormat="false" ht="15.75" hidden="false" customHeight="false" outlineLevel="0" collapsed="false">
      <c r="A966" s="203"/>
      <c r="B966" s="96" t="str">
        <f aca="false">IF($A966&lt;&gt;"",CONCATENATE('Unit Info - GEN'!B$5,"_",$A966),"")</f>
        <v/>
      </c>
      <c r="C966" s="216"/>
      <c r="D966" s="217" t="str">
        <f aca="false">IF(A966&lt;&gt;0,CONCATENATE($B966,"_",$C966,"_","ERRC"),"")</f>
        <v/>
      </c>
      <c r="E966" s="218"/>
      <c r="F966" s="219"/>
      <c r="G966" s="219"/>
    </row>
    <row r="967" customFormat="false" ht="15.75" hidden="false" customHeight="false" outlineLevel="0" collapsed="false">
      <c r="A967" s="203"/>
      <c r="B967" s="96" t="str">
        <f aca="false">IF($A967&lt;&gt;"",CONCATENATE('Unit Info - GEN'!B$5,"_",$A967),"")</f>
        <v/>
      </c>
      <c r="C967" s="216"/>
      <c r="D967" s="217" t="str">
        <f aca="false">IF(A967&lt;&gt;0,CONCATENATE($B967,"_",$C967,"_","ERRC"),"")</f>
        <v/>
      </c>
      <c r="E967" s="218"/>
      <c r="F967" s="219"/>
      <c r="G967" s="219"/>
    </row>
    <row r="968" customFormat="false" ht="15.75" hidden="false" customHeight="false" outlineLevel="0" collapsed="false">
      <c r="A968" s="203"/>
      <c r="B968" s="96" t="str">
        <f aca="false">IF($A968&lt;&gt;"",CONCATENATE('Unit Info - GEN'!B$5,"_",$A968),"")</f>
        <v/>
      </c>
      <c r="C968" s="216"/>
      <c r="D968" s="217" t="str">
        <f aca="false">IF(A968&lt;&gt;0,CONCATENATE($B968,"_",$C968,"_","ERRC"),"")</f>
        <v/>
      </c>
      <c r="E968" s="218"/>
      <c r="F968" s="219"/>
      <c r="G968" s="219"/>
    </row>
    <row r="969" customFormat="false" ht="15.75" hidden="false" customHeight="false" outlineLevel="0" collapsed="false">
      <c r="A969" s="203"/>
      <c r="B969" s="96" t="str">
        <f aca="false">IF($A969&lt;&gt;"",CONCATENATE('Unit Info - GEN'!B$5,"_",$A969),"")</f>
        <v/>
      </c>
      <c r="C969" s="216"/>
      <c r="D969" s="217" t="str">
        <f aca="false">IF(A969&lt;&gt;0,CONCATENATE($B969,"_",$C969,"_","ERRC"),"")</f>
        <v/>
      </c>
      <c r="E969" s="218"/>
      <c r="F969" s="219"/>
      <c r="G969" s="219"/>
    </row>
    <row r="970" customFormat="false" ht="15.75" hidden="false" customHeight="false" outlineLevel="0" collapsed="false">
      <c r="A970" s="203"/>
      <c r="B970" s="96" t="str">
        <f aca="false">IF($A970&lt;&gt;"",CONCATENATE('Unit Info - GEN'!B$5,"_",$A970),"")</f>
        <v/>
      </c>
      <c r="C970" s="216"/>
      <c r="D970" s="217" t="str">
        <f aca="false">IF(A970&lt;&gt;0,CONCATENATE($B970,"_",$C970,"_","ERRC"),"")</f>
        <v/>
      </c>
      <c r="E970" s="218"/>
      <c r="F970" s="219"/>
      <c r="G970" s="219"/>
    </row>
    <row r="971" customFormat="false" ht="15.75" hidden="false" customHeight="false" outlineLevel="0" collapsed="false">
      <c r="A971" s="203"/>
      <c r="B971" s="96" t="str">
        <f aca="false">IF($A971&lt;&gt;"",CONCATENATE('Unit Info - GEN'!B$5,"_",$A971),"")</f>
        <v/>
      </c>
      <c r="C971" s="216"/>
      <c r="D971" s="217" t="str">
        <f aca="false">IF(A971&lt;&gt;0,CONCATENATE($B971,"_",$C971,"_","ERRC"),"")</f>
        <v/>
      </c>
      <c r="E971" s="218"/>
      <c r="F971" s="219"/>
      <c r="G971" s="219"/>
    </row>
    <row r="972" customFormat="false" ht="15.75" hidden="false" customHeight="false" outlineLevel="0" collapsed="false">
      <c r="A972" s="203"/>
      <c r="B972" s="96" t="str">
        <f aca="false">IF($A972&lt;&gt;"",CONCATENATE('Unit Info - GEN'!B$5,"_",$A972),"")</f>
        <v/>
      </c>
      <c r="C972" s="216"/>
      <c r="D972" s="217" t="str">
        <f aca="false">IF(A972&lt;&gt;0,CONCATENATE($B972,"_",$C972,"_","ERRC"),"")</f>
        <v/>
      </c>
      <c r="E972" s="218"/>
      <c r="F972" s="219"/>
      <c r="G972" s="219"/>
    </row>
    <row r="973" customFormat="false" ht="15.75" hidden="false" customHeight="false" outlineLevel="0" collapsed="false">
      <c r="A973" s="203"/>
      <c r="B973" s="96" t="str">
        <f aca="false">IF($A973&lt;&gt;"",CONCATENATE('Unit Info - GEN'!B$5,"_",$A973),"")</f>
        <v/>
      </c>
      <c r="C973" s="216"/>
      <c r="D973" s="217" t="str">
        <f aca="false">IF(A973&lt;&gt;0,CONCATENATE($B973,"_",$C973,"_","ERRC"),"")</f>
        <v/>
      </c>
      <c r="E973" s="218"/>
      <c r="F973" s="219"/>
      <c r="G973" s="219"/>
    </row>
    <row r="974" customFormat="false" ht="15.75" hidden="false" customHeight="false" outlineLevel="0" collapsed="false">
      <c r="A974" s="203"/>
      <c r="B974" s="96" t="str">
        <f aca="false">IF($A974&lt;&gt;"",CONCATENATE('Unit Info - GEN'!B$5,"_",$A974),"")</f>
        <v/>
      </c>
      <c r="C974" s="216"/>
      <c r="D974" s="217" t="str">
        <f aca="false">IF(A974&lt;&gt;0,CONCATENATE($B974,"_",$C974,"_","ERRC"),"")</f>
        <v/>
      </c>
      <c r="E974" s="218"/>
      <c r="F974" s="219"/>
      <c r="G974" s="219"/>
    </row>
    <row r="975" customFormat="false" ht="15.75" hidden="false" customHeight="false" outlineLevel="0" collapsed="false">
      <c r="A975" s="203"/>
      <c r="B975" s="96" t="str">
        <f aca="false">IF($A975&lt;&gt;"",CONCATENATE('Unit Info - GEN'!B$5,"_",$A975),"")</f>
        <v/>
      </c>
      <c r="C975" s="216"/>
      <c r="D975" s="217" t="str">
        <f aca="false">IF(A975&lt;&gt;0,CONCATENATE($B975,"_",$C975,"_","ERRC"),"")</f>
        <v/>
      </c>
      <c r="E975" s="218"/>
      <c r="F975" s="219"/>
      <c r="G975" s="219"/>
    </row>
  </sheetData>
  <sheetProtection sheet="true" password="c9f9" objects="true" scenarios="true" selectLockedCells="true"/>
  <mergeCells count="3">
    <mergeCell ref="A2:B2"/>
    <mergeCell ref="A6:B6"/>
    <mergeCell ref="C6:G6"/>
  </mergeCells>
  <conditionalFormatting sqref="A9:G178">
    <cfRule type="expression" priority="2" aboveAverage="0" equalAverage="0" bottom="0" percent="0" rank="0" text="" dxfId="147">
      <formula>MOD(ROW(),2)=0</formula>
    </cfRule>
  </conditionalFormatting>
  <conditionalFormatting sqref="D9">
    <cfRule type="expression" priority="3" aboveAverage="0" equalAverage="0" bottom="0" percent="0" rank="0" text="" dxfId="148">
      <formula>MOD(ROW(),2)=0</formula>
    </cfRule>
  </conditionalFormatting>
  <conditionalFormatting sqref="D10:D178">
    <cfRule type="expression" priority="4" aboveAverage="0" equalAverage="0" bottom="0" percent="0" rank="0" text="" dxfId="149">
      <formula>MOD(ROW(),2)=0</formula>
    </cfRule>
  </conditionalFormatting>
  <conditionalFormatting sqref="D10:D178">
    <cfRule type="expression" priority="5" aboveAverage="0" equalAverage="0" bottom="0" percent="0" rank="0" text="" dxfId="150">
      <formula>MOD(ROW(),2)=0</formula>
    </cfRule>
  </conditionalFormatting>
  <conditionalFormatting sqref="D10:D178">
    <cfRule type="expression" priority="6" aboveAverage="0" equalAverage="0" bottom="0" percent="0" rank="0" text="" dxfId="151">
      <formula>MOD(ROW(),2)=0</formula>
    </cfRule>
  </conditionalFormatting>
  <conditionalFormatting sqref="D10:D178">
    <cfRule type="expression" priority="7" aboveAverage="0" equalAverage="0" bottom="0" percent="0" rank="0" text="" dxfId="152">
      <formula>MOD(ROW(),2)=0</formula>
    </cfRule>
  </conditionalFormatting>
  <conditionalFormatting sqref="A179:G975">
    <cfRule type="expression" priority="8" aboveAverage="0" equalAverage="0" bottom="0" percent="0" rank="0" text="" dxfId="153">
      <formula>MOD(ROW(),2)=0</formula>
    </cfRule>
  </conditionalFormatting>
  <conditionalFormatting sqref="D179:D975">
    <cfRule type="expression" priority="9" aboveAverage="0" equalAverage="0" bottom="0" percent="0" rank="0" text="" dxfId="154">
      <formula>MOD(ROW(),2)=0</formula>
    </cfRule>
  </conditionalFormatting>
  <conditionalFormatting sqref="D179:D975">
    <cfRule type="expression" priority="10" aboveAverage="0" equalAverage="0" bottom="0" percent="0" rank="0" text="" dxfId="155">
      <formula>MOD(ROW(),2)=0</formula>
    </cfRule>
  </conditionalFormatting>
  <conditionalFormatting sqref="D179:D975">
    <cfRule type="expression" priority="11" aboveAverage="0" equalAverage="0" bottom="0" percent="0" rank="0" text="" dxfId="156">
      <formula>MOD(ROW(),2)=0</formula>
    </cfRule>
  </conditionalFormatting>
  <conditionalFormatting sqref="D179:D975">
    <cfRule type="expression" priority="12" aboveAverage="0" equalAverage="0" bottom="0" percent="0" rank="0" text="" dxfId="157">
      <formula>MOD(ROW(),2)=0</formula>
    </cfRule>
  </conditionalFormatting>
  <dataValidations count="6">
    <dataValidation allowBlank="true" error="Enter MW amount" errorStyle="stop" operator="greaterThan" prompt="Enter MW amount" showDropDown="false" showErrorMessage="true" showInputMessage="true" sqref="E9:E975" type="decimal">
      <formula1>0</formula1>
      <formula2>0</formula2>
    </dataValidation>
    <dataValidation allowBlank="true" errorStyle="stop" operator="greaterThan" showDropDown="false" showErrorMessage="true" showInputMessage="false" sqref="D9:D975" type="none">
      <formula1>0</formula1>
      <formula2>0</formula2>
    </dataValidation>
    <dataValidation allowBlank="true" errorStyle="stop" operator="between" showDropDown="false" showErrorMessage="true" showInputMessage="false" sqref="A9:A975" type="list">
      <formula1>UNITNAME</formula1>
      <formula2>0</formula2>
    </dataValidation>
    <dataValidation allowBlank="true" error="Enter a number &gt;= than the Normal Downward Ramprate1 and LRRRL &amp; &lt;= HRRRL" errorStyle="stop" operator="greaterThan" prompt="Enter a number &gt;= than the Normal Downward Ramprate1 and LRRRL &amp; &lt;= HRRRL" showDropDown="false" showErrorMessage="true" showInputMessage="true" sqref="G9:G975" type="decimal">
      <formula1>0</formula1>
      <formula2>0</formula2>
    </dataValidation>
    <dataValidation allowBlank="true" error="Enter a number &gt;= than the Normal Upward Ramprate1 &amp; &gt;= HRRRL" errorStyle="stop" operator="greaterThan" prompt="Enter a number &gt;= than the Normal Upward Ramprate1 and LRRRL &amp; &lt;= HRRRL" showDropDown="false" showErrorMessage="true" showInputMessage="true" sqref="F9:F975" type="decimal">
      <formula1>0</formula1>
      <formula2>0</formula2>
    </dataValidation>
    <dataValidation allowBlank="true" error="MW1,MW2,MW3,MW4,MW5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C9:C975" type="list">
      <formula1>"MW1,MW2,MW3,MW4,MW5,MW6,MW7,MW8,MW9,MW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5:56:58Z</dcterms:created>
  <dc:creator>ERCOT</dc:creator>
  <dc:description/>
  <dc:language>en-US</dc:language>
  <cp:lastModifiedBy>gschroeder</cp:lastModifiedBy>
  <cp:lastPrinted>2009-02-04T16:50:12Z</cp:lastPrinted>
  <dcterms:modified xsi:type="dcterms:W3CDTF">2012-07-03T15: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60B4454CAF2B64A8C71B386FC3AE47E</vt:lpwstr>
  </property>
  <property fmtid="{D5CDD505-2E9C-101B-9397-08002B2CF9AE}" pid="3" name="Information Classification">
    <vt:lpwstr>ERCOT Limited</vt:lpwstr>
  </property>
</Properties>
</file>