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G$60</definedName>
    <definedName function="false" hidden="true" localSheetId="3" name="_xlnm._FilterDatabase" vbProcedure="false">Sheet4!$B$1: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Oncor March 2012 Monthly Report to AMIT</t>
  </si>
  <si>
    <t xml:space="preserve">1) Number of meters deployed</t>
  </si>
  <si>
    <t xml:space="preserve">as of</t>
  </si>
  <si>
    <t xml:space="preserve"> (date)</t>
  </si>
  <si>
    <t xml:space="preserve">2) Number of meters provisioned</t>
  </si>
  <si>
    <t xml:space="preserve">3) % of daily register reads</t>
  </si>
  <si>
    <t xml:space="preserve">4) # of HAN devices provisioned</t>
  </si>
  <si>
    <t xml:space="preserve">5) % of service orders performed remotely:</t>
  </si>
  <si>
    <t xml:space="preserve">DNP</t>
  </si>
  <si>
    <t xml:space="preserve">(month)</t>
  </si>
  <si>
    <t xml:space="preserve">(YTD)</t>
  </si>
  <si>
    <t xml:space="preserve">RNP</t>
  </si>
  <si>
    <t xml:space="preserve">Meter Re-Read</t>
  </si>
  <si>
    <t xml:space="preserve">Switch</t>
  </si>
  <si>
    <t xml:space="preserve">Move-In</t>
  </si>
  <si>
    <t xml:space="preserve">Move-Out</t>
  </si>
  <si>
    <t xml:space="preserve">Other</t>
  </si>
  <si>
    <t xml:space="preserve">Total</t>
  </si>
  <si>
    <t xml:space="preserve">6) Number of service orders performed remotely:</t>
  </si>
  <si>
    <t xml:space="preserve">7) Number of meters replaced </t>
  </si>
  <si>
    <t xml:space="preserve">8)  AMS Upgrades</t>
  </si>
  <si>
    <t xml:space="preserve"> - TDU Back office upgrade?</t>
  </si>
  <si>
    <t xml:space="preserve">HE-yes</t>
  </si>
  <si>
    <t xml:space="preserve">description</t>
  </si>
  <si>
    <t xml:space="preserve"> (head- end, DCE, MDM, CIS, etc.)</t>
  </si>
  <si>
    <t xml:space="preserve">MDM- yes</t>
  </si>
  <si>
    <t xml:space="preserve"> - Meter Upgrade?</t>
  </si>
  <si>
    <t xml:space="preserve">software</t>
  </si>
  <si>
    <t xml:space="preserve">yes - AMS</t>
  </si>
  <si>
    <t xml:space="preserve">firmware</t>
  </si>
  <si>
    <t xml:space="preserve">yes</t>
  </si>
  <si>
    <t xml:space="preserve"> - Cell Relay or Data Collector upgrade?</t>
  </si>
  <si>
    <t xml:space="preserve">Oncor has upgaded the software on our Head End and MDMS.</t>
  </si>
  <si>
    <t xml:space="preserve">We have upgraded the firmware in our AMS meters and Data Collectors</t>
  </si>
  <si>
    <t xml:space="preserve">9) Meter Hardware Standardization</t>
  </si>
  <si>
    <t xml:space="preserve"> - list # of different types of Hardware in the field, and state when upgrade will be performed so that there is just one version</t>
  </si>
  <si>
    <t xml:space="preserve">Focus AXR meter</t>
  </si>
  <si>
    <t xml:space="preserve">Focus AXR SD meter</t>
  </si>
  <si>
    <t xml:space="preserve">Focus S4E RXR meter</t>
  </si>
  <si>
    <t xml:space="preserve">These different meter types are necessary to serve different types</t>
  </si>
  <si>
    <t xml:space="preserve">of loads (e.g. small residential, large residential, small commercial)</t>
  </si>
  <si>
    <t xml:space="preserve">10) Meter Firmware Standardization</t>
  </si>
  <si>
    <t xml:space="preserve">There are 2 firmware versions - 1 for the Focus AXR and AXR SD meters</t>
  </si>
  <si>
    <t xml:space="preserve">and 1 for the Focus S4E RXR meters</t>
  </si>
  <si>
    <t xml:space="preserve">We are currently striving to upgrade a common firmware version to all meters.</t>
  </si>
  <si>
    <t xml:space="preserve">11) Any education updates</t>
  </si>
  <si>
    <t xml:space="preserve">See Oncor's monthly report filed in PUC Docket No. 36157</t>
  </si>
  <si>
    <t xml:space="preserve">12) Any other deployment updates</t>
  </si>
  <si>
    <t xml:space="preserve">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0.0%"/>
    <numFmt numFmtId="168" formatCode="0.000%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333399"/>
      <name val="Calibri"/>
      <family val="2"/>
    </font>
    <font>
      <b val="true"/>
      <sz val="12"/>
      <color rgb="FF333399"/>
      <name val="Times New Roman"/>
      <family val="1"/>
    </font>
    <font>
      <sz val="12"/>
      <color rgb="FF333399"/>
      <name val="Times New Roman"/>
      <family val="1"/>
    </font>
    <font>
      <b val="true"/>
      <sz val="11"/>
      <color rgb="FF333399"/>
      <name val="Calibri"/>
      <family val="2"/>
    </font>
    <font>
      <sz val="10"/>
      <color rgb="FF000000"/>
      <name val="Times New Roman"/>
      <family val="1"/>
    </font>
    <font>
      <sz val="11"/>
      <color rgb="FF333399"/>
      <name val="Calibri"/>
      <family val="2"/>
    </font>
    <font>
      <b val="true"/>
      <sz val="10"/>
      <color rgb="FF333399"/>
      <name val="Arial"/>
      <family val="2"/>
    </font>
    <font>
      <b val="true"/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4.41"/>
    <col collapsed="false" customWidth="true" hidden="false" outlineLevel="0" max="3" min="3" style="0" width="12.14"/>
    <col collapsed="false" customWidth="true" hidden="false" outlineLevel="0" max="5" min="5" style="0" width="21.84"/>
    <col collapsed="false" customWidth="true" hidden="false" outlineLevel="0" max="7" min="7" style="0" width="10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4" t="n">
        <v>2534148</v>
      </c>
      <c r="C3" s="5"/>
      <c r="D3" s="2"/>
      <c r="E3" s="2"/>
      <c r="F3" s="2"/>
    </row>
    <row r="4" customFormat="false" ht="15.75" hidden="false" customHeight="false" outlineLevel="0" collapsed="false">
      <c r="A4" s="6" t="s">
        <v>2</v>
      </c>
      <c r="B4" s="7" t="n">
        <v>40999</v>
      </c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6"/>
      <c r="B5" s="8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9"/>
      <c r="C6" s="5"/>
      <c r="D6" s="5"/>
      <c r="E6" s="10"/>
      <c r="F6" s="11"/>
      <c r="G6" s="2"/>
      <c r="H6" s="2"/>
    </row>
    <row r="7" customFormat="false" ht="15.75" hidden="false" customHeight="false" outlineLevel="0" collapsed="false">
      <c r="A7" s="3" t="s">
        <v>4</v>
      </c>
      <c r="B7" s="4" t="n">
        <v>2476014</v>
      </c>
      <c r="E7" s="12"/>
      <c r="F7" s="11"/>
    </row>
    <row r="8" customFormat="false" ht="15.75" hidden="false" customHeight="false" outlineLevel="0" collapsed="false">
      <c r="A8" s="2"/>
      <c r="B8" s="13"/>
      <c r="C8" s="2"/>
      <c r="E8" s="14"/>
      <c r="F8" s="14"/>
    </row>
    <row r="9" customFormat="false" ht="15.75" hidden="false" customHeight="false" outlineLevel="0" collapsed="false">
      <c r="A9" s="3" t="s">
        <v>5</v>
      </c>
      <c r="B9" s="15" t="n">
        <v>0.997</v>
      </c>
      <c r="C9" s="5"/>
      <c r="E9" s="16"/>
      <c r="F9" s="2"/>
      <c r="G9" s="2"/>
      <c r="H9" s="2"/>
    </row>
    <row r="10" customFormat="false" ht="15.75" hidden="false" customHeight="false" outlineLevel="0" collapsed="false">
      <c r="A10" s="3"/>
      <c r="B10" s="17"/>
      <c r="C10" s="5"/>
      <c r="E10" s="16"/>
      <c r="F10" s="2"/>
      <c r="G10" s="2"/>
      <c r="H10" s="2"/>
    </row>
    <row r="11" customFormat="false" ht="15.75" hidden="false" customHeight="false" outlineLevel="0" collapsed="false">
      <c r="A11" s="3" t="s">
        <v>6</v>
      </c>
      <c r="B11" s="4" t="n">
        <v>1769</v>
      </c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2"/>
      <c r="B12" s="8"/>
      <c r="C12" s="2"/>
      <c r="D12" s="2"/>
      <c r="E12" s="2"/>
      <c r="F12" s="2"/>
      <c r="G12" s="2"/>
      <c r="H12" s="2"/>
    </row>
    <row r="13" customFormat="false" ht="16.5" hidden="false" customHeight="false" outlineLevel="0" collapsed="false">
      <c r="A13" s="3" t="s">
        <v>7</v>
      </c>
      <c r="B13" s="9"/>
      <c r="C13" s="2"/>
      <c r="D13" s="2"/>
      <c r="E13" s="2"/>
      <c r="F13" s="2"/>
      <c r="G13" s="2"/>
      <c r="H13" s="2"/>
    </row>
    <row r="14" customFormat="false" ht="16.5" hidden="false" customHeight="false" outlineLevel="0" collapsed="false">
      <c r="A14" s="18" t="s">
        <v>8</v>
      </c>
      <c r="B14" s="19" t="n">
        <v>0.964</v>
      </c>
      <c r="C14" s="20" t="s">
        <v>9</v>
      </c>
      <c r="D14" s="21"/>
      <c r="E14" s="22" t="n">
        <v>0.962</v>
      </c>
      <c r="F14" s="20" t="s">
        <v>10</v>
      </c>
      <c r="G14" s="2"/>
      <c r="H14" s="2"/>
    </row>
    <row r="15" customFormat="false" ht="16.5" hidden="false" customHeight="false" outlineLevel="0" collapsed="false">
      <c r="A15" s="18" t="s">
        <v>11</v>
      </c>
      <c r="B15" s="23" t="n">
        <v>0.945</v>
      </c>
      <c r="C15" s="21"/>
      <c r="D15" s="21"/>
      <c r="E15" s="24" t="n">
        <v>0.939</v>
      </c>
      <c r="F15" s="21"/>
      <c r="G15" s="2"/>
      <c r="H15" s="2"/>
    </row>
    <row r="16" customFormat="false" ht="16.5" hidden="false" customHeight="false" outlineLevel="0" collapsed="false">
      <c r="A16" s="18" t="s">
        <v>12</v>
      </c>
      <c r="B16" s="23" t="n">
        <v>0.981</v>
      </c>
      <c r="C16" s="21"/>
      <c r="D16" s="21"/>
      <c r="E16" s="24" t="n">
        <v>0.983</v>
      </c>
      <c r="F16" s="21"/>
      <c r="G16" s="2"/>
      <c r="H16" s="2"/>
    </row>
    <row r="17" customFormat="false" ht="16.5" hidden="false" customHeight="false" outlineLevel="0" collapsed="false">
      <c r="A17" s="18" t="s">
        <v>13</v>
      </c>
      <c r="B17" s="23" t="n">
        <v>0.999</v>
      </c>
      <c r="C17" s="21"/>
      <c r="D17" s="21"/>
      <c r="E17" s="24" t="n">
        <v>0.999</v>
      </c>
      <c r="F17" s="21"/>
      <c r="G17" s="2"/>
      <c r="H17" s="2"/>
    </row>
    <row r="18" customFormat="false" ht="16.5" hidden="false" customHeight="false" outlineLevel="0" collapsed="false">
      <c r="A18" s="18" t="s">
        <v>14</v>
      </c>
      <c r="B18" s="23" t="n">
        <v>0.989</v>
      </c>
      <c r="C18" s="21"/>
      <c r="D18" s="21"/>
      <c r="E18" s="24" t="n">
        <v>0.988</v>
      </c>
      <c r="F18" s="21"/>
      <c r="G18" s="2"/>
      <c r="H18" s="2"/>
    </row>
    <row r="19" customFormat="false" ht="16.5" hidden="false" customHeight="false" outlineLevel="0" collapsed="false">
      <c r="A19" s="18" t="s">
        <v>15</v>
      </c>
      <c r="B19" s="23" t="n">
        <v>0.973</v>
      </c>
      <c r="C19" s="21"/>
      <c r="D19" s="21"/>
      <c r="E19" s="24" t="n">
        <v>0.973</v>
      </c>
      <c r="F19" s="21"/>
      <c r="G19" s="2"/>
      <c r="H19" s="2"/>
    </row>
    <row r="20" customFormat="false" ht="16.5" hidden="false" customHeight="false" outlineLevel="0" collapsed="false">
      <c r="A20" s="18" t="s">
        <v>16</v>
      </c>
      <c r="B20" s="23" t="n">
        <v>0</v>
      </c>
      <c r="C20" s="21"/>
      <c r="D20" s="21"/>
      <c r="E20" s="24" t="n">
        <v>0</v>
      </c>
      <c r="F20" s="21"/>
      <c r="G20" s="2"/>
      <c r="H20" s="2"/>
    </row>
    <row r="21" customFormat="false" ht="16.5" hidden="false" customHeight="false" outlineLevel="0" collapsed="false">
      <c r="A21" s="18" t="s">
        <v>17</v>
      </c>
      <c r="B21" s="23" t="n">
        <v>0.971</v>
      </c>
      <c r="C21" s="21"/>
      <c r="D21" s="21"/>
      <c r="E21" s="23" t="n">
        <v>0.968</v>
      </c>
      <c r="F21" s="21"/>
      <c r="G21" s="2"/>
      <c r="H21" s="2"/>
    </row>
    <row r="22" customFormat="false" ht="15.75" hidden="false" customHeight="false" outlineLevel="0" collapsed="false">
      <c r="A22" s="25" t="s">
        <v>18</v>
      </c>
      <c r="B22" s="26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6" t="s">
        <v>8</v>
      </c>
      <c r="B23" s="27" t="n">
        <v>61243</v>
      </c>
      <c r="C23" s="28" t="s">
        <v>9</v>
      </c>
      <c r="D23" s="28"/>
      <c r="E23" s="27" t="n">
        <v>192028</v>
      </c>
      <c r="F23" s="2" t="s">
        <v>10</v>
      </c>
      <c r="G23" s="2"/>
      <c r="H23" s="2"/>
    </row>
    <row r="24" customFormat="false" ht="15.75" hidden="false" customHeight="false" outlineLevel="0" collapsed="false">
      <c r="A24" s="6" t="s">
        <v>11</v>
      </c>
      <c r="B24" s="27" t="n">
        <v>51281</v>
      </c>
      <c r="C24" s="28"/>
      <c r="D24" s="28"/>
      <c r="E24" s="27" t="n">
        <v>158531</v>
      </c>
      <c r="F24" s="2"/>
      <c r="G24" s="2"/>
      <c r="H24" s="2"/>
    </row>
    <row r="25" customFormat="false" ht="15.75" hidden="false" customHeight="false" outlineLevel="0" collapsed="false">
      <c r="A25" s="6" t="s">
        <v>12</v>
      </c>
      <c r="B25" s="27" t="n">
        <v>636</v>
      </c>
      <c r="C25" s="28"/>
      <c r="D25" s="28"/>
      <c r="E25" s="27" t="n">
        <v>5800</v>
      </c>
      <c r="F25" s="2"/>
      <c r="G25" s="2"/>
      <c r="H25" s="2"/>
    </row>
    <row r="26" customFormat="false" ht="15.75" hidden="false" customHeight="false" outlineLevel="0" collapsed="false">
      <c r="A26" s="6" t="s">
        <v>13</v>
      </c>
      <c r="B26" s="27" t="n">
        <v>16072</v>
      </c>
      <c r="C26" s="28"/>
      <c r="D26" s="28"/>
      <c r="E26" s="27" t="n">
        <v>51733</v>
      </c>
      <c r="F26" s="2"/>
      <c r="G26" s="2"/>
      <c r="H26" s="2"/>
    </row>
    <row r="27" customFormat="false" ht="15.75" hidden="false" customHeight="false" outlineLevel="0" collapsed="false">
      <c r="A27" s="6" t="s">
        <v>14</v>
      </c>
      <c r="B27" s="27" t="n">
        <v>78303</v>
      </c>
      <c r="C27" s="28"/>
      <c r="D27" s="28"/>
      <c r="E27" s="27" t="n">
        <v>219007</v>
      </c>
      <c r="F27" s="2"/>
      <c r="G27" s="2"/>
      <c r="H27" s="2"/>
    </row>
    <row r="28" customFormat="false" ht="15.75" hidden="false" customHeight="false" outlineLevel="0" collapsed="false">
      <c r="A28" s="6" t="s">
        <v>15</v>
      </c>
      <c r="B28" s="27" t="n">
        <v>18614</v>
      </c>
      <c r="C28" s="28"/>
      <c r="D28" s="28"/>
      <c r="E28" s="27" t="n">
        <v>53262</v>
      </c>
      <c r="F28" s="2"/>
      <c r="G28" s="2"/>
      <c r="H28" s="2"/>
    </row>
    <row r="29" customFormat="false" ht="15.75" hidden="false" customHeight="false" outlineLevel="0" collapsed="false">
      <c r="A29" s="6" t="s">
        <v>16</v>
      </c>
      <c r="B29" s="27" t="n">
        <v>0</v>
      </c>
      <c r="C29" s="28"/>
      <c r="D29" s="28"/>
      <c r="E29" s="27" t="n">
        <v>0</v>
      </c>
      <c r="F29" s="2"/>
      <c r="G29" s="2"/>
      <c r="H29" s="2"/>
    </row>
    <row r="30" customFormat="false" ht="15.75" hidden="false" customHeight="false" outlineLevel="0" collapsed="false">
      <c r="A30" s="6" t="s">
        <v>17</v>
      </c>
      <c r="B30" s="27" t="n">
        <f aca="false">SUM(B23:B29)</f>
        <v>226149</v>
      </c>
      <c r="C30" s="28"/>
      <c r="D30" s="28"/>
      <c r="E30" s="27" t="n">
        <f aca="false">SUM(E23:E29)</f>
        <v>680361</v>
      </c>
      <c r="F30" s="2"/>
      <c r="G30" s="2"/>
      <c r="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.75" hidden="false" customHeight="false" outlineLevel="0" collapsed="false">
      <c r="A32" s="25" t="s">
        <v>19</v>
      </c>
      <c r="B32" s="29" t="n">
        <v>2936</v>
      </c>
      <c r="C32" s="2" t="s">
        <v>9</v>
      </c>
      <c r="D32" s="2"/>
      <c r="E32" s="29" t="n">
        <f aca="false">268+B32</f>
        <v>3204</v>
      </c>
      <c r="F32" s="2" t="s">
        <v>10</v>
      </c>
      <c r="G32" s="2"/>
      <c r="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.75" hidden="false" customHeight="false" outlineLevel="0" collapsed="false">
      <c r="A34" s="3" t="s">
        <v>20</v>
      </c>
      <c r="B34" s="2"/>
      <c r="C34" s="2"/>
      <c r="D34" s="2"/>
      <c r="E34" s="2"/>
      <c r="F34" s="2"/>
      <c r="G34" s="2"/>
      <c r="H34" s="2"/>
    </row>
    <row r="35" customFormat="false" ht="15.75" hidden="false" customHeight="false" outlineLevel="0" collapsed="false">
      <c r="A35" s="30" t="s">
        <v>21</v>
      </c>
      <c r="B35" s="31" t="s">
        <v>22</v>
      </c>
      <c r="C35" s="2"/>
      <c r="D35" s="2"/>
      <c r="E35" s="32" t="s">
        <v>23</v>
      </c>
      <c r="F35" s="2"/>
      <c r="G35" s="2"/>
      <c r="H35" s="2"/>
    </row>
    <row r="36" customFormat="false" ht="15.75" hidden="false" customHeight="false" outlineLevel="0" collapsed="false">
      <c r="A36" s="6" t="s">
        <v>24</v>
      </c>
      <c r="B36" s="31" t="s">
        <v>25</v>
      </c>
      <c r="C36" s="2"/>
      <c r="D36" s="2"/>
      <c r="E36" s="32"/>
      <c r="F36" s="2"/>
      <c r="G36" s="2"/>
      <c r="H36" s="2"/>
    </row>
    <row r="37" customFormat="false" ht="15.75" hidden="false" customHeight="false" outlineLevel="0" collapsed="false">
      <c r="A37" s="30" t="s">
        <v>26</v>
      </c>
      <c r="B37" s="33"/>
      <c r="C37" s="2"/>
      <c r="D37" s="2"/>
      <c r="E37" s="32" t="s">
        <v>23</v>
      </c>
      <c r="F37" s="2"/>
      <c r="G37" s="2"/>
      <c r="H37" s="2"/>
    </row>
    <row r="38" customFormat="false" ht="15.75" hidden="false" customHeight="false" outlineLevel="0" collapsed="false">
      <c r="A38" s="6" t="s">
        <v>27</v>
      </c>
      <c r="B38" s="31" t="s">
        <v>28</v>
      </c>
      <c r="C38" s="2"/>
      <c r="D38" s="2"/>
      <c r="E38" s="32" t="s">
        <v>23</v>
      </c>
      <c r="F38" s="2"/>
      <c r="G38" s="2"/>
      <c r="H38" s="2"/>
    </row>
    <row r="39" customFormat="false" ht="15.75" hidden="false" customHeight="false" outlineLevel="0" collapsed="false">
      <c r="A39" s="6" t="s">
        <v>29</v>
      </c>
      <c r="B39" s="31" t="s">
        <v>30</v>
      </c>
      <c r="C39" s="2"/>
      <c r="D39" s="2"/>
      <c r="E39" s="32" t="s">
        <v>23</v>
      </c>
      <c r="F39" s="2"/>
      <c r="G39" s="2"/>
      <c r="H39" s="2"/>
    </row>
    <row r="40" customFormat="false" ht="15.75" hidden="false" customHeight="false" outlineLevel="0" collapsed="false">
      <c r="A40" s="2" t="s">
        <v>31</v>
      </c>
      <c r="B40" s="31" t="s">
        <v>30</v>
      </c>
      <c r="C40" s="2"/>
      <c r="D40" s="2"/>
      <c r="E40" s="32" t="s">
        <v>23</v>
      </c>
      <c r="F40" s="2"/>
      <c r="G40" s="2"/>
      <c r="H40" s="2"/>
    </row>
    <row r="41" customFormat="false" ht="15.75" hidden="false" customHeight="false" outlineLevel="0" collapsed="false">
      <c r="B41" s="34" t="s">
        <v>32</v>
      </c>
      <c r="C41" s="2"/>
      <c r="D41" s="2"/>
      <c r="E41" s="2"/>
      <c r="F41" s="2"/>
      <c r="G41" s="2"/>
      <c r="H41" s="2"/>
    </row>
    <row r="42" customFormat="false" ht="15.75" hidden="false" customHeight="false" outlineLevel="0" collapsed="false">
      <c r="B42" s="34" t="s">
        <v>33</v>
      </c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34"/>
      <c r="B43" s="2"/>
      <c r="C43" s="2"/>
      <c r="D43" s="2"/>
      <c r="E43" s="2"/>
      <c r="F43" s="2"/>
      <c r="G43" s="2"/>
      <c r="H43" s="2"/>
    </row>
    <row r="44" customFormat="false" ht="15.75" hidden="false" customHeight="false" outlineLevel="0" collapsed="false">
      <c r="A44" s="3" t="s">
        <v>34</v>
      </c>
      <c r="B44" s="2"/>
      <c r="C44" s="2"/>
      <c r="D44" s="2"/>
      <c r="E44" s="2"/>
      <c r="F44" s="2"/>
      <c r="G44" s="2"/>
      <c r="H44" s="2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2"/>
      <c r="B46" s="34" t="s">
        <v>36</v>
      </c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2"/>
      <c r="B47" s="34" t="s">
        <v>37</v>
      </c>
      <c r="C47" s="2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2"/>
      <c r="B48" s="34" t="s">
        <v>38</v>
      </c>
      <c r="C48" s="2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2"/>
      <c r="B49" s="34" t="s">
        <v>39</v>
      </c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2"/>
      <c r="B50" s="34" t="s">
        <v>40</v>
      </c>
      <c r="C50" s="2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</row>
    <row r="52" customFormat="false" ht="15.75" hidden="false" customHeight="false" outlineLevel="0" collapsed="false">
      <c r="A52" s="3" t="s">
        <v>41</v>
      </c>
      <c r="B52" s="2"/>
      <c r="C52" s="2"/>
      <c r="D52" s="2"/>
      <c r="E52" s="2"/>
      <c r="F52" s="2"/>
      <c r="G52" s="2"/>
      <c r="H52" s="2"/>
    </row>
    <row r="53" customFormat="false" ht="15.75" hidden="false" customHeight="false" outlineLevel="0" collapsed="false">
      <c r="A53" s="2" t="s">
        <v>35</v>
      </c>
      <c r="B53" s="2"/>
      <c r="C53" s="2"/>
      <c r="D53" s="2"/>
      <c r="E53" s="2"/>
      <c r="F53" s="2"/>
      <c r="G53" s="2"/>
      <c r="H53" s="2"/>
    </row>
    <row r="54" customFormat="false" ht="15.75" hidden="false" customHeight="false" outlineLevel="0" collapsed="false">
      <c r="A54" s="2"/>
      <c r="B54" s="34" t="s">
        <v>42</v>
      </c>
      <c r="C54" s="2"/>
      <c r="D54" s="2"/>
      <c r="E54" s="2"/>
      <c r="F54" s="2"/>
      <c r="G54" s="2"/>
      <c r="H54" s="2"/>
    </row>
    <row r="55" customFormat="false" ht="15.75" hidden="false" customHeight="false" outlineLevel="0" collapsed="false">
      <c r="A55" s="2"/>
      <c r="B55" s="34" t="s">
        <v>43</v>
      </c>
      <c r="C55" s="2"/>
      <c r="D55" s="2"/>
      <c r="E55" s="2"/>
      <c r="F55" s="2"/>
      <c r="G55" s="2"/>
      <c r="H55" s="2"/>
    </row>
    <row r="56" customFormat="false" ht="15.75" hidden="false" customHeight="false" outlineLevel="0" collapsed="false">
      <c r="B56" s="34" t="s">
        <v>44</v>
      </c>
      <c r="C56" s="2"/>
      <c r="D56" s="2"/>
      <c r="E56" s="2"/>
      <c r="F56" s="2"/>
      <c r="G56" s="2"/>
      <c r="H56" s="2"/>
    </row>
    <row r="57" customFormat="false" ht="15.75" hidden="false" customHeight="false" outlineLevel="0" collapsed="false">
      <c r="B57" s="34"/>
      <c r="C57" s="2"/>
      <c r="D57" s="2"/>
      <c r="E57" s="2"/>
      <c r="F57" s="2"/>
      <c r="G57" s="2"/>
      <c r="H57" s="2"/>
    </row>
    <row r="58" customFormat="false" ht="15.75" hidden="false" customHeight="false" outlineLevel="0" collapsed="false">
      <c r="A58" s="3" t="s">
        <v>45</v>
      </c>
      <c r="B58" s="34" t="s">
        <v>46</v>
      </c>
      <c r="C58" s="2"/>
      <c r="D58" s="2"/>
      <c r="E58" s="2"/>
      <c r="F58" s="2"/>
      <c r="G58" s="2"/>
      <c r="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.75" hidden="false" customHeight="false" outlineLevel="0" collapsed="false">
      <c r="A60" s="3" t="s">
        <v>47</v>
      </c>
      <c r="B60" s="34" t="s">
        <v>48</v>
      </c>
      <c r="C60" s="2"/>
      <c r="D60" s="2"/>
      <c r="E60" s="2"/>
      <c r="F60" s="2"/>
      <c r="G60" s="2"/>
      <c r="H60" s="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</cols>
  <sheetData>
    <row r="1" customFormat="false" ht="15" hidden="false" customHeight="false" outlineLevel="0" collapsed="false">
      <c r="A1" s="0" t="n">
        <v>9021</v>
      </c>
      <c r="B1" s="36" t="str">
        <f aca="false">IF(A1-A2=1,"T","F")</f>
        <v>T</v>
      </c>
    </row>
    <row r="2" customFormat="false" ht="15" hidden="true" customHeight="false" outlineLevel="0" collapsed="false">
      <c r="A2" s="0" t="n">
        <v>9020</v>
      </c>
      <c r="B2" s="0" t="str">
        <f aca="false">IF(A2-A3=1,"T","F")</f>
        <v>T</v>
      </c>
    </row>
    <row r="3" customFormat="false" ht="15" hidden="true" customHeight="false" outlineLevel="0" collapsed="false">
      <c r="A3" s="0" t="n">
        <v>9019</v>
      </c>
      <c r="B3" s="0" t="str">
        <f aca="false">IF(A3-A4=1,"T","F")</f>
        <v>T</v>
      </c>
    </row>
    <row r="4" customFormat="false" ht="15" hidden="true" customHeight="false" outlineLevel="0" collapsed="false">
      <c r="A4" s="0" t="n">
        <v>9018</v>
      </c>
      <c r="B4" s="0" t="str">
        <f aca="false">IF(A4-A5=1,"T","F")</f>
        <v>T</v>
      </c>
    </row>
    <row r="5" customFormat="false" ht="15" hidden="true" customHeight="false" outlineLevel="0" collapsed="false">
      <c r="A5" s="0" t="n">
        <v>9017</v>
      </c>
      <c r="B5" s="0" t="str">
        <f aca="false">IF(A5-A6=1,"T","F")</f>
        <v>T</v>
      </c>
    </row>
    <row r="6" customFormat="false" ht="15" hidden="true" customHeight="false" outlineLevel="0" collapsed="false">
      <c r="A6" s="0" t="n">
        <v>9016</v>
      </c>
      <c r="B6" s="0" t="str">
        <f aca="false">IF(A6-A7=1,"T","F")</f>
        <v>T</v>
      </c>
    </row>
    <row r="7" customFormat="false" ht="15" hidden="true" customHeight="false" outlineLevel="0" collapsed="false">
      <c r="A7" s="0" t="n">
        <v>9015</v>
      </c>
      <c r="B7" s="0" t="str">
        <f aca="false">IF(A7-A8=1,"T","F")</f>
        <v>T</v>
      </c>
    </row>
    <row r="8" customFormat="false" ht="15" hidden="true" customHeight="false" outlineLevel="0" collapsed="false">
      <c r="A8" s="0" t="n">
        <v>9014</v>
      </c>
      <c r="B8" s="0" t="str">
        <f aca="false">IF(A8-A9=1,"T","F")</f>
        <v>T</v>
      </c>
    </row>
    <row r="9" customFormat="false" ht="15" hidden="true" customHeight="false" outlineLevel="0" collapsed="false">
      <c r="A9" s="0" t="n">
        <v>9013</v>
      </c>
      <c r="B9" s="0" t="str">
        <f aca="false">IF(A9-A10=1,"T","F")</f>
        <v>T</v>
      </c>
    </row>
    <row r="10" customFormat="false" ht="15" hidden="true" customHeight="false" outlineLevel="0" collapsed="false">
      <c r="A10" s="0" t="n">
        <v>9012</v>
      </c>
      <c r="B10" s="0" t="str">
        <f aca="false">IF(A10-A11=1,"T","F")</f>
        <v>T</v>
      </c>
    </row>
    <row r="11" customFormat="false" ht="15" hidden="true" customHeight="false" outlineLevel="0" collapsed="false">
      <c r="A11" s="0" t="n">
        <v>9011</v>
      </c>
      <c r="B11" s="0" t="str">
        <f aca="false">IF(A11-A12=1,"T","F")</f>
        <v>T</v>
      </c>
    </row>
    <row r="12" customFormat="false" ht="15" hidden="true" customHeight="false" outlineLevel="0" collapsed="false">
      <c r="A12" s="0" t="n">
        <v>9010</v>
      </c>
      <c r="B12" s="0" t="str">
        <f aca="false">IF(A12-A13=1,"T","F")</f>
        <v>T</v>
      </c>
    </row>
    <row r="13" customFormat="false" ht="15" hidden="true" customHeight="false" outlineLevel="0" collapsed="false">
      <c r="A13" s="0" t="n">
        <v>9009</v>
      </c>
      <c r="B13" s="0" t="str">
        <f aca="false">IF(A13-A14=1,"T","F")</f>
        <v>T</v>
      </c>
    </row>
    <row r="14" customFormat="false" ht="15" hidden="true" customHeight="false" outlineLevel="0" collapsed="false">
      <c r="A14" s="0" t="n">
        <v>9008</v>
      </c>
      <c r="B14" s="0" t="str">
        <f aca="false">IF(A14-A15=1,"T","F")</f>
        <v>T</v>
      </c>
    </row>
    <row r="15" customFormat="false" ht="15" hidden="true" customHeight="false" outlineLevel="0" collapsed="false">
      <c r="A15" s="0" t="n">
        <v>9007</v>
      </c>
      <c r="B15" s="0" t="str">
        <f aca="false">IF(A15-A16=1,"T","F")</f>
        <v>T</v>
      </c>
    </row>
    <row r="16" customFormat="false" ht="15" hidden="true" customHeight="false" outlineLevel="0" collapsed="false">
      <c r="A16" s="0" t="n">
        <v>9006</v>
      </c>
      <c r="B16" s="0" t="str">
        <f aca="false">IF(A16-A17=1,"T","F")</f>
        <v>T</v>
      </c>
    </row>
    <row r="17" customFormat="false" ht="15" hidden="true" customHeight="false" outlineLevel="0" collapsed="false">
      <c r="A17" s="0" t="n">
        <v>9005</v>
      </c>
      <c r="B17" s="0" t="str">
        <f aca="false">IF(A17-A18=1,"T","F")</f>
        <v>T</v>
      </c>
    </row>
    <row r="18" customFormat="false" ht="15" hidden="true" customHeight="false" outlineLevel="0" collapsed="false">
      <c r="A18" s="0" t="n">
        <v>9004</v>
      </c>
      <c r="B18" s="0" t="str">
        <f aca="false">IF(A18-A19=1,"T","F")</f>
        <v>T</v>
      </c>
    </row>
    <row r="19" customFormat="false" ht="15" hidden="true" customHeight="false" outlineLevel="0" collapsed="false">
      <c r="A19" s="0" t="n">
        <v>9003</v>
      </c>
      <c r="B19" s="0" t="str">
        <f aca="false">IF(A19-A20=1,"T","F")</f>
        <v>T</v>
      </c>
    </row>
    <row r="20" customFormat="false" ht="15" hidden="true" customHeight="false" outlineLevel="0" collapsed="false">
      <c r="A20" s="0" t="n">
        <v>9002</v>
      </c>
      <c r="B20" s="0" t="str">
        <f aca="false">IF(A20-A21=1,"T","F")</f>
        <v>T</v>
      </c>
    </row>
    <row r="21" customFormat="false" ht="15" hidden="true" customHeight="false" outlineLevel="0" collapsed="false">
      <c r="A21" s="0" t="n">
        <v>9001</v>
      </c>
      <c r="B21" s="0" t="str">
        <f aca="false">IF(A21-A22=1,"T","F")</f>
        <v>T</v>
      </c>
    </row>
    <row r="22" customFormat="false" ht="15" hidden="true" customHeight="false" outlineLevel="0" collapsed="false">
      <c r="A22" s="0" t="n">
        <v>9000</v>
      </c>
      <c r="B22" s="0" t="str">
        <f aca="false">IF(A22-A23=1,"T","F")</f>
        <v>T</v>
      </c>
    </row>
    <row r="23" customFormat="false" ht="15" hidden="true" customHeight="false" outlineLevel="0" collapsed="false">
      <c r="A23" s="0" t="n">
        <v>8999</v>
      </c>
      <c r="B23" s="0" t="str">
        <f aca="false">IF(A23-A24=1,"T","F")</f>
        <v>T</v>
      </c>
    </row>
    <row r="24" customFormat="false" ht="15" hidden="true" customHeight="false" outlineLevel="0" collapsed="false">
      <c r="A24" s="0" t="n">
        <v>8998</v>
      </c>
      <c r="B24" s="0" t="str">
        <f aca="false">IF(A24-A25=1,"T","F")</f>
        <v>T</v>
      </c>
    </row>
    <row r="25" customFormat="false" ht="15" hidden="true" customHeight="false" outlineLevel="0" collapsed="false">
      <c r="A25" s="0" t="n">
        <v>8997</v>
      </c>
      <c r="B25" s="0" t="str">
        <f aca="false">IF(A25-A26=1,"T","F")</f>
        <v>T</v>
      </c>
    </row>
    <row r="26" customFormat="false" ht="15" hidden="true" customHeight="false" outlineLevel="0" collapsed="false">
      <c r="A26" s="0" t="n">
        <v>8996</v>
      </c>
      <c r="B26" s="0" t="str">
        <f aca="false">IF(A26-A27=1,"T","F")</f>
        <v>T</v>
      </c>
    </row>
    <row r="27" customFormat="false" ht="15" hidden="true" customHeight="false" outlineLevel="0" collapsed="false">
      <c r="A27" s="0" t="n">
        <v>8995</v>
      </c>
      <c r="B27" s="0" t="str">
        <f aca="false">IF(A27-A28=1,"T","F")</f>
        <v>T</v>
      </c>
    </row>
    <row r="28" customFormat="false" ht="15" hidden="true" customHeight="false" outlineLevel="0" collapsed="false">
      <c r="A28" s="0" t="n">
        <v>8994</v>
      </c>
      <c r="B28" s="0" t="str">
        <f aca="false">IF(A28-A29=1,"T","F")</f>
        <v>T</v>
      </c>
    </row>
    <row r="29" customFormat="false" ht="15" hidden="true" customHeight="false" outlineLevel="0" collapsed="false">
      <c r="A29" s="0" t="n">
        <v>8993</v>
      </c>
      <c r="B29" s="0" t="str">
        <f aca="false">IF(A29-A30=1,"T","F")</f>
        <v>T</v>
      </c>
    </row>
    <row r="30" customFormat="false" ht="15" hidden="true" customHeight="false" outlineLevel="0" collapsed="false">
      <c r="A30" s="0" t="n">
        <v>8992</v>
      </c>
      <c r="B30" s="0" t="str">
        <f aca="false">IF(A30-A31=1,"T","F")</f>
        <v>T</v>
      </c>
    </row>
    <row r="31" customFormat="false" ht="15" hidden="true" customHeight="false" outlineLevel="0" collapsed="false">
      <c r="A31" s="0" t="n">
        <v>8991</v>
      </c>
      <c r="B31" s="0" t="str">
        <f aca="false">IF(A31-A32=1,"T","F")</f>
        <v>T</v>
      </c>
    </row>
    <row r="32" customFormat="false" ht="15" hidden="true" customHeight="false" outlineLevel="0" collapsed="false">
      <c r="A32" s="0" t="n">
        <v>8990</v>
      </c>
      <c r="B32" s="0" t="str">
        <f aca="false">IF(A32-A33=1,"T","F")</f>
        <v>T</v>
      </c>
    </row>
    <row r="33" customFormat="false" ht="15" hidden="true" customHeight="false" outlineLevel="0" collapsed="false">
      <c r="A33" s="0" t="n">
        <v>8989</v>
      </c>
      <c r="B33" s="0" t="str">
        <f aca="false">IF(A33-A34=1,"T","F")</f>
        <v>T</v>
      </c>
    </row>
    <row r="34" customFormat="false" ht="15" hidden="true" customHeight="false" outlineLevel="0" collapsed="false">
      <c r="A34" s="0" t="n">
        <v>8988</v>
      </c>
      <c r="B34" s="0" t="str">
        <f aca="false">IF(A34-A35=1,"T","F")</f>
        <v>T</v>
      </c>
    </row>
    <row r="35" customFormat="false" ht="15" hidden="true" customHeight="false" outlineLevel="0" collapsed="false">
      <c r="A35" s="0" t="n">
        <v>8987</v>
      </c>
      <c r="B35" s="0" t="str">
        <f aca="false">IF(A35-A36=1,"T","F")</f>
        <v>T</v>
      </c>
    </row>
    <row r="36" customFormat="false" ht="15" hidden="true" customHeight="false" outlineLevel="0" collapsed="false">
      <c r="A36" s="0" t="n">
        <v>8986</v>
      </c>
      <c r="B36" s="0" t="str">
        <f aca="false">IF(A36-A37=1,"T","F")</f>
        <v>T</v>
      </c>
    </row>
    <row r="37" customFormat="false" ht="15" hidden="true" customHeight="false" outlineLevel="0" collapsed="false">
      <c r="A37" s="0" t="n">
        <v>8985</v>
      </c>
      <c r="B37" s="0" t="str">
        <f aca="false">IF(A37-A38=1,"T","F")</f>
        <v>T</v>
      </c>
    </row>
    <row r="38" customFormat="false" ht="15" hidden="true" customHeight="false" outlineLevel="0" collapsed="false">
      <c r="A38" s="0" t="n">
        <v>8984</v>
      </c>
      <c r="B38" s="0" t="str">
        <f aca="false">IF(A38-A39=1,"T","F")</f>
        <v>T</v>
      </c>
    </row>
    <row r="39" customFormat="false" ht="15" hidden="true" customHeight="false" outlineLevel="0" collapsed="false">
      <c r="A39" s="0" t="n">
        <v>8983</v>
      </c>
      <c r="B39" s="0" t="str">
        <f aca="false">IF(A39-A40=1,"T","F")</f>
        <v>T</v>
      </c>
    </row>
    <row r="40" customFormat="false" ht="15" hidden="true" customHeight="false" outlineLevel="0" collapsed="false">
      <c r="A40" s="0" t="n">
        <v>8982</v>
      </c>
      <c r="B40" s="0" t="str">
        <f aca="false">IF(A40-A41=1,"T","F")</f>
        <v>T</v>
      </c>
    </row>
    <row r="41" customFormat="false" ht="15" hidden="true" customHeight="false" outlineLevel="0" collapsed="false">
      <c r="A41" s="0" t="n">
        <v>8981</v>
      </c>
      <c r="B41" s="0" t="str">
        <f aca="false">IF(A41-A42=1,"T","F")</f>
        <v>T</v>
      </c>
    </row>
    <row r="42" customFormat="false" ht="15" hidden="true" customHeight="false" outlineLevel="0" collapsed="false">
      <c r="A42" s="0" t="n">
        <v>8980</v>
      </c>
      <c r="B42" s="0" t="str">
        <f aca="false">IF(A42-A43=1,"T","F")</f>
        <v>T</v>
      </c>
    </row>
    <row r="43" customFormat="false" ht="15" hidden="true" customHeight="false" outlineLevel="0" collapsed="false">
      <c r="A43" s="0" t="n">
        <v>8979</v>
      </c>
      <c r="B43" s="0" t="str">
        <f aca="false">IF(A43-A44=1,"T","F")</f>
        <v>T</v>
      </c>
    </row>
    <row r="44" customFormat="false" ht="15" hidden="true" customHeight="false" outlineLevel="0" collapsed="false">
      <c r="A44" s="0" t="n">
        <v>8978</v>
      </c>
      <c r="B44" s="0" t="str">
        <f aca="false">IF(A44-A45=1,"T","F")</f>
        <v>T</v>
      </c>
    </row>
    <row r="45" customFormat="false" ht="15" hidden="true" customHeight="false" outlineLevel="0" collapsed="false">
      <c r="A45" s="0" t="n">
        <v>8977</v>
      </c>
      <c r="B45" s="0" t="str">
        <f aca="false">IF(A45-A46=1,"T","F")</f>
        <v>T</v>
      </c>
    </row>
    <row r="46" customFormat="false" ht="15" hidden="true" customHeight="false" outlineLevel="0" collapsed="false">
      <c r="A46" s="0" t="n">
        <v>8976</v>
      </c>
      <c r="B46" s="0" t="str">
        <f aca="false">IF(A46-A47=1,"T","F")</f>
        <v>T</v>
      </c>
    </row>
    <row r="47" customFormat="false" ht="15" hidden="true" customHeight="false" outlineLevel="0" collapsed="false">
      <c r="A47" s="0" t="n">
        <v>8975</v>
      </c>
      <c r="B47" s="0" t="str">
        <f aca="false">IF(A47-A48=1,"T","F")</f>
        <v>T</v>
      </c>
    </row>
    <row r="48" customFormat="false" ht="15" hidden="true" customHeight="false" outlineLevel="0" collapsed="false">
      <c r="A48" s="0" t="n">
        <v>8974</v>
      </c>
      <c r="B48" s="0" t="str">
        <f aca="false">IF(A48-A49=1,"T","F")</f>
        <v>T</v>
      </c>
    </row>
    <row r="49" customFormat="false" ht="15" hidden="true" customHeight="false" outlineLevel="0" collapsed="false">
      <c r="A49" s="0" t="n">
        <v>8973</v>
      </c>
      <c r="B49" s="0" t="str">
        <f aca="false">IF(A49-A50=1,"T","F")</f>
        <v>T</v>
      </c>
    </row>
    <row r="50" customFormat="false" ht="15" hidden="true" customHeight="false" outlineLevel="0" collapsed="false">
      <c r="A50" s="0" t="n">
        <v>8972</v>
      </c>
      <c r="B50" s="0" t="str">
        <f aca="false">IF(A50-A51=1,"T","F")</f>
        <v>T</v>
      </c>
    </row>
    <row r="51" customFormat="false" ht="15" hidden="true" customHeight="false" outlineLevel="0" collapsed="false">
      <c r="A51" s="0" t="n">
        <v>8971</v>
      </c>
      <c r="B51" s="0" t="str">
        <f aca="false">IF(A51-A52=1,"T","F")</f>
        <v>T</v>
      </c>
    </row>
    <row r="52" customFormat="false" ht="15" hidden="true" customHeight="false" outlineLevel="0" collapsed="false">
      <c r="A52" s="0" t="n">
        <v>8970</v>
      </c>
      <c r="B52" s="0" t="str">
        <f aca="false">IF(A52-A53=1,"T","F")</f>
        <v>T</v>
      </c>
    </row>
    <row r="53" customFormat="false" ht="15" hidden="true" customHeight="false" outlineLevel="0" collapsed="false">
      <c r="A53" s="0" t="n">
        <v>8969</v>
      </c>
      <c r="B53" s="0" t="str">
        <f aca="false">IF(A53-A54=1,"T","F")</f>
        <v>T</v>
      </c>
    </row>
    <row r="54" customFormat="false" ht="15" hidden="true" customHeight="false" outlineLevel="0" collapsed="false">
      <c r="A54" s="0" t="n">
        <v>8968</v>
      </c>
      <c r="B54" s="0" t="str">
        <f aca="false">IF(A54-A55=1,"T","F")</f>
        <v>T</v>
      </c>
    </row>
    <row r="55" customFormat="false" ht="15" hidden="true" customHeight="false" outlineLevel="0" collapsed="false">
      <c r="A55" s="0" t="n">
        <v>8967</v>
      </c>
      <c r="B55" s="0" t="str">
        <f aca="false">IF(A55-A56=1,"T","F")</f>
        <v>T</v>
      </c>
    </row>
    <row r="56" customFormat="false" ht="15" hidden="true" customHeight="false" outlineLevel="0" collapsed="false">
      <c r="A56" s="0" t="n">
        <v>8966</v>
      </c>
      <c r="B56" s="0" t="str">
        <f aca="false">IF(A56-A57=1,"T","F")</f>
        <v>T</v>
      </c>
    </row>
    <row r="57" customFormat="false" ht="15" hidden="true" customHeight="false" outlineLevel="0" collapsed="false">
      <c r="A57" s="0" t="n">
        <v>8965</v>
      </c>
      <c r="B57" s="0" t="str">
        <f aca="false">IF(A57-A58=1,"T","F")</f>
        <v>T</v>
      </c>
    </row>
    <row r="58" customFormat="false" ht="15" hidden="true" customHeight="false" outlineLevel="0" collapsed="false">
      <c r="A58" s="0" t="n">
        <v>8964</v>
      </c>
      <c r="B58" s="0" t="str">
        <f aca="false">IF(A58-A59=1,"T","F")</f>
        <v>T</v>
      </c>
    </row>
    <row r="59" customFormat="false" ht="15" hidden="true" customHeight="false" outlineLevel="0" collapsed="false">
      <c r="A59" s="0" t="n">
        <v>8963</v>
      </c>
      <c r="B59" s="0" t="str">
        <f aca="false">IF(A59-A60=1,"T","F")</f>
        <v>T</v>
      </c>
    </row>
    <row r="60" customFormat="false" ht="15" hidden="true" customHeight="false" outlineLevel="0" collapsed="false">
      <c r="A60" s="0" t="n">
        <v>8962</v>
      </c>
      <c r="B60" s="0" t="str">
        <f aca="false">IF(A60-A61=1,"T","F")</f>
        <v>T</v>
      </c>
    </row>
    <row r="61" customFormat="false" ht="15" hidden="true" customHeight="false" outlineLevel="0" collapsed="false">
      <c r="A61" s="0" t="n">
        <v>8961</v>
      </c>
      <c r="B61" s="0" t="str">
        <f aca="false">IF(A61-A62=1,"T","F")</f>
        <v>T</v>
      </c>
    </row>
    <row r="62" customFormat="false" ht="15" hidden="true" customHeight="false" outlineLevel="0" collapsed="false">
      <c r="A62" s="0" t="n">
        <v>8960</v>
      </c>
      <c r="B62" s="0" t="str">
        <f aca="false">IF(A62-A63=1,"T","F")</f>
        <v>T</v>
      </c>
    </row>
    <row r="63" customFormat="false" ht="15" hidden="true" customHeight="false" outlineLevel="0" collapsed="false">
      <c r="A63" s="0" t="n">
        <v>8959</v>
      </c>
      <c r="B63" s="0" t="str">
        <f aca="false">IF(A63-A64=1,"T","F")</f>
        <v>T</v>
      </c>
    </row>
    <row r="64" customFormat="false" ht="15" hidden="true" customHeight="false" outlineLevel="0" collapsed="false">
      <c r="A64" s="0" t="n">
        <v>8958</v>
      </c>
      <c r="B64" s="0" t="str">
        <f aca="false">IF(A64-A65=1,"T","F")</f>
        <v>T</v>
      </c>
    </row>
    <row r="65" customFormat="false" ht="15" hidden="true" customHeight="false" outlineLevel="0" collapsed="false">
      <c r="A65" s="0" t="n">
        <v>8957</v>
      </c>
      <c r="B65" s="0" t="str">
        <f aca="false">IF(A65-A66=1,"T","F")</f>
        <v>T</v>
      </c>
    </row>
    <row r="66" customFormat="false" ht="15" hidden="true" customHeight="false" outlineLevel="0" collapsed="false">
      <c r="A66" s="0" t="n">
        <v>8956</v>
      </c>
      <c r="B66" s="0" t="str">
        <f aca="false">IF(A66-A67=1,"T","F")</f>
        <v>T</v>
      </c>
    </row>
    <row r="67" customFormat="false" ht="15" hidden="true" customHeight="false" outlineLevel="0" collapsed="false">
      <c r="A67" s="0" t="n">
        <v>8955</v>
      </c>
      <c r="B67" s="0" t="str">
        <f aca="false">IF(A67-A68=1,"T","F")</f>
        <v>T</v>
      </c>
    </row>
    <row r="68" customFormat="false" ht="15" hidden="true" customHeight="false" outlineLevel="0" collapsed="false">
      <c r="A68" s="0" t="n">
        <v>8954</v>
      </c>
      <c r="B68" s="0" t="str">
        <f aca="false">IF(A68-A69=1,"T","F")</f>
        <v>T</v>
      </c>
    </row>
    <row r="69" customFormat="false" ht="15" hidden="true" customHeight="false" outlineLevel="0" collapsed="false">
      <c r="A69" s="0" t="n">
        <v>8953</v>
      </c>
      <c r="B69" s="0" t="str">
        <f aca="false">IF(A69-A70=1,"T","F")</f>
        <v>T</v>
      </c>
    </row>
    <row r="70" customFormat="false" ht="15" hidden="true" customHeight="false" outlineLevel="0" collapsed="false">
      <c r="A70" s="0" t="n">
        <v>8952</v>
      </c>
      <c r="B70" s="0" t="str">
        <f aca="false">IF(A70-A71=1,"T","F")</f>
        <v>T</v>
      </c>
    </row>
    <row r="71" customFormat="false" ht="15" hidden="true" customHeight="false" outlineLevel="0" collapsed="false">
      <c r="A71" s="0" t="n">
        <v>8951</v>
      </c>
      <c r="B71" s="0" t="str">
        <f aca="false">IF(A71-A72=1,"T","F")</f>
        <v>T</v>
      </c>
    </row>
    <row r="72" customFormat="false" ht="15" hidden="true" customHeight="false" outlineLevel="0" collapsed="false">
      <c r="A72" s="0" t="n">
        <v>8950</v>
      </c>
      <c r="B72" s="0" t="str">
        <f aca="false">IF(A72-A73=1,"T","F")</f>
        <v>T</v>
      </c>
    </row>
    <row r="73" customFormat="false" ht="15" hidden="true" customHeight="false" outlineLevel="0" collapsed="false">
      <c r="A73" s="0" t="n">
        <v>8949</v>
      </c>
      <c r="B73" s="0" t="str">
        <f aca="false">IF(A73-A74=1,"T","F")</f>
        <v>T</v>
      </c>
    </row>
    <row r="74" customFormat="false" ht="15" hidden="true" customHeight="false" outlineLevel="0" collapsed="false">
      <c r="A74" s="0" t="n">
        <v>8948</v>
      </c>
      <c r="B74" s="0" t="str">
        <f aca="false">IF(A74-A75=1,"T","F")</f>
        <v>T</v>
      </c>
    </row>
    <row r="75" customFormat="false" ht="15" hidden="true" customHeight="false" outlineLevel="0" collapsed="false">
      <c r="A75" s="0" t="n">
        <v>8947</v>
      </c>
      <c r="B75" s="0" t="str">
        <f aca="false">IF(A75-A76=1,"T","F")</f>
        <v>T</v>
      </c>
    </row>
    <row r="76" customFormat="false" ht="15" hidden="true" customHeight="false" outlineLevel="0" collapsed="false">
      <c r="A76" s="0" t="n">
        <v>8946</v>
      </c>
      <c r="B76" s="0" t="str">
        <f aca="false">IF(A76-A77=1,"T","F")</f>
        <v>T</v>
      </c>
    </row>
    <row r="77" customFormat="false" ht="15" hidden="true" customHeight="false" outlineLevel="0" collapsed="false">
      <c r="A77" s="0" t="n">
        <v>8945</v>
      </c>
      <c r="B77" s="0" t="str">
        <f aca="false">IF(A77-A78=1,"T","F")</f>
        <v>T</v>
      </c>
    </row>
    <row r="78" customFormat="false" ht="15" hidden="true" customHeight="false" outlineLevel="0" collapsed="false">
      <c r="A78" s="0" t="n">
        <v>8944</v>
      </c>
      <c r="B78" s="0" t="str">
        <f aca="false">IF(A78-A79=1,"T","F")</f>
        <v>T</v>
      </c>
    </row>
    <row r="79" customFormat="false" ht="15" hidden="true" customHeight="false" outlineLevel="0" collapsed="false">
      <c r="A79" s="0" t="n">
        <v>8943</v>
      </c>
      <c r="B79" s="0" t="str">
        <f aca="false">IF(A79-A80=1,"T","F")</f>
        <v>T</v>
      </c>
    </row>
    <row r="80" customFormat="false" ht="15" hidden="true" customHeight="false" outlineLevel="0" collapsed="false">
      <c r="A80" s="0" t="n">
        <v>8942</v>
      </c>
      <c r="B80" s="0" t="str">
        <f aca="false">IF(A80-A81=1,"T","F")</f>
        <v>T</v>
      </c>
    </row>
    <row r="81" customFormat="false" ht="15" hidden="true" customHeight="false" outlineLevel="0" collapsed="false">
      <c r="A81" s="0" t="n">
        <v>8941</v>
      </c>
      <c r="B81" s="0" t="str">
        <f aca="false">IF(A81-A82=1,"T","F")</f>
        <v>T</v>
      </c>
    </row>
    <row r="82" customFormat="false" ht="15" hidden="true" customHeight="false" outlineLevel="0" collapsed="false">
      <c r="A82" s="0" t="n">
        <v>8940</v>
      </c>
      <c r="B82" s="0" t="str">
        <f aca="false">IF(A82-A83=1,"T","F")</f>
        <v>T</v>
      </c>
    </row>
    <row r="83" customFormat="false" ht="15" hidden="true" customHeight="false" outlineLevel="0" collapsed="false">
      <c r="A83" s="0" t="n">
        <v>8939</v>
      </c>
      <c r="B83" s="0" t="str">
        <f aca="false">IF(A83-A84=1,"T","F")</f>
        <v>T</v>
      </c>
    </row>
    <row r="84" customFormat="false" ht="15" hidden="true" customHeight="false" outlineLevel="0" collapsed="false">
      <c r="A84" s="0" t="n">
        <v>8938</v>
      </c>
      <c r="B84" s="0" t="str">
        <f aca="false">IF(A84-A85=1,"T","F")</f>
        <v>T</v>
      </c>
    </row>
    <row r="85" customFormat="false" ht="15" hidden="true" customHeight="false" outlineLevel="0" collapsed="false">
      <c r="A85" s="0" t="n">
        <v>8937</v>
      </c>
      <c r="B85" s="0" t="str">
        <f aca="false">IF(A85-A86=1,"T","F")</f>
        <v>T</v>
      </c>
    </row>
    <row r="86" customFormat="false" ht="15" hidden="true" customHeight="false" outlineLevel="0" collapsed="false">
      <c r="A86" s="0" t="n">
        <v>8936</v>
      </c>
      <c r="B86" s="0" t="str">
        <f aca="false">IF(A86-A87=1,"T","F")</f>
        <v>T</v>
      </c>
    </row>
    <row r="87" customFormat="false" ht="15" hidden="true" customHeight="false" outlineLevel="0" collapsed="false">
      <c r="A87" s="0" t="n">
        <v>8935</v>
      </c>
      <c r="B87" s="0" t="str">
        <f aca="false">IF(A87-A88=1,"T","F")</f>
        <v>T</v>
      </c>
    </row>
    <row r="88" customFormat="false" ht="15" hidden="true" customHeight="false" outlineLevel="0" collapsed="false">
      <c r="A88" s="0" t="n">
        <v>8934</v>
      </c>
      <c r="B88" s="0" t="str">
        <f aca="false">IF(A88-A89=1,"T","F")</f>
        <v>T</v>
      </c>
    </row>
    <row r="89" customFormat="false" ht="15" hidden="true" customHeight="false" outlineLevel="0" collapsed="false">
      <c r="A89" s="0" t="n">
        <v>8933</v>
      </c>
      <c r="B89" s="0" t="str">
        <f aca="false">IF(A89-A90=1,"T","F")</f>
        <v>T</v>
      </c>
    </row>
    <row r="90" customFormat="false" ht="15" hidden="true" customHeight="false" outlineLevel="0" collapsed="false">
      <c r="A90" s="0" t="n">
        <v>8932</v>
      </c>
      <c r="B90" s="0" t="str">
        <f aca="false">IF(A90-A91=1,"T","F")</f>
        <v>T</v>
      </c>
    </row>
    <row r="91" customFormat="false" ht="15" hidden="true" customHeight="false" outlineLevel="0" collapsed="false">
      <c r="A91" s="0" t="n">
        <v>8931</v>
      </c>
      <c r="B91" s="0" t="str">
        <f aca="false">IF(A91-A92=1,"T","F")</f>
        <v>T</v>
      </c>
    </row>
    <row r="92" customFormat="false" ht="15" hidden="true" customHeight="false" outlineLevel="0" collapsed="false">
      <c r="A92" s="0" t="n">
        <v>8930</v>
      </c>
      <c r="B92" s="0" t="str">
        <f aca="false">IF(A92-A93=1,"T","F")</f>
        <v>T</v>
      </c>
    </row>
    <row r="93" customFormat="false" ht="15" hidden="true" customHeight="false" outlineLevel="0" collapsed="false">
      <c r="A93" s="0" t="n">
        <v>8929</v>
      </c>
      <c r="B93" s="0" t="str">
        <f aca="false">IF(A93-A94=1,"T","F")</f>
        <v>T</v>
      </c>
    </row>
    <row r="94" customFormat="false" ht="15" hidden="true" customHeight="false" outlineLevel="0" collapsed="false">
      <c r="A94" s="0" t="n">
        <v>8928</v>
      </c>
      <c r="B94" s="0" t="str">
        <f aca="false">IF(A94-A95=1,"T","F")</f>
        <v>T</v>
      </c>
    </row>
    <row r="95" customFormat="false" ht="15" hidden="true" customHeight="false" outlineLevel="0" collapsed="false">
      <c r="A95" s="0" t="n">
        <v>8927</v>
      </c>
      <c r="B95" s="0" t="str">
        <f aca="false">IF(A95-A96=1,"T","F")</f>
        <v>T</v>
      </c>
    </row>
    <row r="96" customFormat="false" ht="15" hidden="true" customHeight="false" outlineLevel="0" collapsed="false">
      <c r="A96" s="0" t="n">
        <v>8926</v>
      </c>
      <c r="B96" s="0" t="str">
        <f aca="false">IF(A96-A97=1,"T","F")</f>
        <v>T</v>
      </c>
    </row>
    <row r="97" customFormat="false" ht="15" hidden="true" customHeight="false" outlineLevel="0" collapsed="false">
      <c r="A97" s="0" t="n">
        <v>8925</v>
      </c>
      <c r="B97" s="0" t="str">
        <f aca="false">IF(A97-A98=1,"T","F")</f>
        <v>T</v>
      </c>
    </row>
    <row r="98" customFormat="false" ht="15" hidden="true" customHeight="false" outlineLevel="0" collapsed="false">
      <c r="A98" s="0" t="n">
        <v>8924</v>
      </c>
      <c r="B98" s="0" t="str">
        <f aca="false">IF(A98-A99=1,"T","F")</f>
        <v>T</v>
      </c>
    </row>
    <row r="99" customFormat="false" ht="15" hidden="true" customHeight="false" outlineLevel="0" collapsed="false">
      <c r="A99" s="0" t="n">
        <v>8923</v>
      </c>
      <c r="B99" s="0" t="str">
        <f aca="false">IF(A99-A100=1,"T","F")</f>
        <v>T</v>
      </c>
    </row>
    <row r="100" customFormat="false" ht="15" hidden="true" customHeight="false" outlineLevel="0" collapsed="false">
      <c r="A100" s="0" t="n">
        <v>8922</v>
      </c>
      <c r="B100" s="0" t="str">
        <f aca="false">IF(A100-A101=1,"T","F")</f>
        <v>T</v>
      </c>
    </row>
    <row r="101" customFormat="false" ht="15" hidden="true" customHeight="false" outlineLevel="0" collapsed="false">
      <c r="A101" s="0" t="n">
        <v>8921</v>
      </c>
      <c r="B101" s="0" t="str">
        <f aca="false">IF(A101-A102=1,"T","F")</f>
        <v>T</v>
      </c>
    </row>
    <row r="102" customFormat="false" ht="15" hidden="true" customHeight="false" outlineLevel="0" collapsed="false">
      <c r="A102" s="0" t="n">
        <v>8920</v>
      </c>
      <c r="B102" s="0" t="str">
        <f aca="false">IF(A102-A103=1,"T","F")</f>
        <v>T</v>
      </c>
    </row>
    <row r="103" customFormat="false" ht="15" hidden="true" customHeight="false" outlineLevel="0" collapsed="false">
      <c r="A103" s="0" t="n">
        <v>8919</v>
      </c>
      <c r="B103" s="0" t="str">
        <f aca="false">IF(A103-A104=1,"T","F")</f>
        <v>T</v>
      </c>
    </row>
    <row r="104" customFormat="false" ht="15" hidden="true" customHeight="false" outlineLevel="0" collapsed="false">
      <c r="A104" s="0" t="n">
        <v>8918</v>
      </c>
      <c r="B104" s="0" t="str">
        <f aca="false">IF(A104-A105=1,"T","F")</f>
        <v>T</v>
      </c>
    </row>
    <row r="105" customFormat="false" ht="15" hidden="true" customHeight="false" outlineLevel="0" collapsed="false">
      <c r="A105" s="0" t="n">
        <v>8917</v>
      </c>
      <c r="B105" s="0" t="str">
        <f aca="false">IF(A105-A106=1,"T","F")</f>
        <v>T</v>
      </c>
    </row>
    <row r="106" customFormat="false" ht="15" hidden="true" customHeight="false" outlineLevel="0" collapsed="false">
      <c r="A106" s="0" t="n">
        <v>8916</v>
      </c>
      <c r="B106" s="0" t="str">
        <f aca="false">IF(A106-A107=1,"T","F")</f>
        <v>T</v>
      </c>
    </row>
    <row r="107" customFormat="false" ht="15" hidden="true" customHeight="false" outlineLevel="0" collapsed="false">
      <c r="A107" s="0" t="n">
        <v>8915</v>
      </c>
      <c r="B107" s="0" t="str">
        <f aca="false">IF(A107-A108=1,"T","F")</f>
        <v>T</v>
      </c>
    </row>
    <row r="108" customFormat="false" ht="15" hidden="true" customHeight="false" outlineLevel="0" collapsed="false">
      <c r="A108" s="0" t="n">
        <v>8914</v>
      </c>
      <c r="B108" s="0" t="str">
        <f aca="false">IF(A108-A109=1,"T","F")</f>
        <v>T</v>
      </c>
    </row>
    <row r="109" customFormat="false" ht="15" hidden="true" customHeight="false" outlineLevel="0" collapsed="false">
      <c r="A109" s="0" t="n">
        <v>8913</v>
      </c>
      <c r="B109" s="0" t="str">
        <f aca="false">IF(A109-A110=1,"T","F")</f>
        <v>T</v>
      </c>
    </row>
    <row r="110" customFormat="false" ht="15" hidden="true" customHeight="false" outlineLevel="0" collapsed="false">
      <c r="A110" s="0" t="n">
        <v>8912</v>
      </c>
      <c r="B110" s="0" t="str">
        <f aca="false">IF(A110-A111=1,"T","F")</f>
        <v>T</v>
      </c>
    </row>
    <row r="111" customFormat="false" ht="15" hidden="true" customHeight="false" outlineLevel="0" collapsed="false">
      <c r="A111" s="0" t="n">
        <v>8911</v>
      </c>
      <c r="B111" s="0" t="str">
        <f aca="false">IF(A111-A112=1,"T","F")</f>
        <v>T</v>
      </c>
    </row>
    <row r="112" customFormat="false" ht="15" hidden="true" customHeight="false" outlineLevel="0" collapsed="false">
      <c r="A112" s="0" t="n">
        <v>8910</v>
      </c>
      <c r="B112" s="0" t="str">
        <f aca="false">IF(A112-A113=1,"T","F")</f>
        <v>T</v>
      </c>
    </row>
    <row r="113" customFormat="false" ht="15" hidden="true" customHeight="false" outlineLevel="0" collapsed="false">
      <c r="A113" s="0" t="n">
        <v>8909</v>
      </c>
      <c r="B113" s="0" t="str">
        <f aca="false">IF(A113-A114=1,"T","F")</f>
        <v>T</v>
      </c>
    </row>
    <row r="114" customFormat="false" ht="15" hidden="true" customHeight="false" outlineLevel="0" collapsed="false">
      <c r="A114" s="0" t="n">
        <v>8908</v>
      </c>
      <c r="B114" s="0" t="str">
        <f aca="false">IF(A114-A115=1,"T","F")</f>
        <v>T</v>
      </c>
    </row>
    <row r="115" customFormat="false" ht="15" hidden="true" customHeight="false" outlineLevel="0" collapsed="false">
      <c r="A115" s="0" t="n">
        <v>8907</v>
      </c>
      <c r="B115" s="0" t="str">
        <f aca="false">IF(A115-A116=1,"T","F")</f>
        <v>T</v>
      </c>
    </row>
    <row r="116" customFormat="false" ht="15" hidden="true" customHeight="false" outlineLevel="0" collapsed="false">
      <c r="A116" s="0" t="n">
        <v>8906</v>
      </c>
      <c r="B116" s="0" t="str">
        <f aca="false">IF(A116-A117=1,"T","F")</f>
        <v>T</v>
      </c>
    </row>
    <row r="117" customFormat="false" ht="15" hidden="true" customHeight="false" outlineLevel="0" collapsed="false">
      <c r="A117" s="0" t="n">
        <v>8905</v>
      </c>
      <c r="B117" s="0" t="str">
        <f aca="false">IF(A117-A118=1,"T","F")</f>
        <v>T</v>
      </c>
    </row>
    <row r="118" customFormat="false" ht="15" hidden="true" customHeight="false" outlineLevel="0" collapsed="false">
      <c r="A118" s="0" t="n">
        <v>8904</v>
      </c>
      <c r="B118" s="0" t="str">
        <f aca="false">IF(A118-A119=1,"T","F")</f>
        <v>T</v>
      </c>
    </row>
    <row r="119" customFormat="false" ht="15" hidden="true" customHeight="false" outlineLevel="0" collapsed="false">
      <c r="A119" s="0" t="n">
        <v>8903</v>
      </c>
      <c r="B119" s="0" t="str">
        <f aca="false">IF(A119-A120=1,"T","F")</f>
        <v>T</v>
      </c>
    </row>
    <row r="120" customFormat="false" ht="15" hidden="true" customHeight="false" outlineLevel="0" collapsed="false">
      <c r="A120" s="0" t="n">
        <v>8902</v>
      </c>
      <c r="B120" s="0" t="str">
        <f aca="false">IF(A120-A121=1,"T","F")</f>
        <v>T</v>
      </c>
    </row>
    <row r="121" customFormat="false" ht="15" hidden="true" customHeight="false" outlineLevel="0" collapsed="false">
      <c r="A121" s="0" t="n">
        <v>8901</v>
      </c>
      <c r="B121" s="0" t="str">
        <f aca="false">IF(A121-A122=1,"T","F")</f>
        <v>T</v>
      </c>
    </row>
    <row r="122" customFormat="false" ht="15" hidden="true" customHeight="false" outlineLevel="0" collapsed="false">
      <c r="A122" s="0" t="n">
        <v>8900</v>
      </c>
      <c r="B122" s="0" t="str">
        <f aca="false">IF(A122-A123=1,"T","F")</f>
        <v>T</v>
      </c>
    </row>
    <row r="123" customFormat="false" ht="15" hidden="true" customHeight="false" outlineLevel="0" collapsed="false">
      <c r="A123" s="0" t="n">
        <v>8899</v>
      </c>
      <c r="B123" s="0" t="str">
        <f aca="false">IF(A123-A124=1,"T","F")</f>
        <v>T</v>
      </c>
    </row>
    <row r="124" customFormat="false" ht="15" hidden="true" customHeight="false" outlineLevel="0" collapsed="false">
      <c r="A124" s="0" t="n">
        <v>8898</v>
      </c>
      <c r="B124" s="0" t="str">
        <f aca="false">IF(A124-A125=1,"T","F")</f>
        <v>T</v>
      </c>
    </row>
    <row r="125" customFormat="false" ht="15" hidden="true" customHeight="false" outlineLevel="0" collapsed="false">
      <c r="A125" s="0" t="n">
        <v>8897</v>
      </c>
      <c r="B125" s="0" t="str">
        <f aca="false">IF(A125-A126=1,"T","F")</f>
        <v>T</v>
      </c>
    </row>
    <row r="126" customFormat="false" ht="15" hidden="true" customHeight="false" outlineLevel="0" collapsed="false">
      <c r="A126" s="0" t="n">
        <v>8896</v>
      </c>
      <c r="B126" s="0" t="str">
        <f aca="false">IF(A126-A127=1,"T","F")</f>
        <v>T</v>
      </c>
    </row>
    <row r="127" customFormat="false" ht="15" hidden="true" customHeight="false" outlineLevel="0" collapsed="false">
      <c r="A127" s="0" t="n">
        <v>8895</v>
      </c>
      <c r="B127" s="0" t="str">
        <f aca="false">IF(A127-A128=1,"T","F")</f>
        <v>T</v>
      </c>
    </row>
    <row r="128" customFormat="false" ht="15" hidden="true" customHeight="false" outlineLevel="0" collapsed="false">
      <c r="A128" s="0" t="n">
        <v>8894</v>
      </c>
      <c r="B128" s="0" t="str">
        <f aca="false">IF(A128-A129=1,"T","F")</f>
        <v>T</v>
      </c>
    </row>
    <row r="129" customFormat="false" ht="15" hidden="true" customHeight="false" outlineLevel="0" collapsed="false">
      <c r="A129" s="0" t="n">
        <v>8893</v>
      </c>
      <c r="B129" s="0" t="str">
        <f aca="false">IF(A129-A130=1,"T","F")</f>
        <v>T</v>
      </c>
    </row>
    <row r="130" customFormat="false" ht="15" hidden="true" customHeight="false" outlineLevel="0" collapsed="false">
      <c r="A130" s="0" t="n">
        <v>8892</v>
      </c>
      <c r="B130" s="0" t="str">
        <f aca="false">IF(A130-A131=1,"T","F")</f>
        <v>T</v>
      </c>
    </row>
    <row r="131" customFormat="false" ht="15" hidden="true" customHeight="false" outlineLevel="0" collapsed="false">
      <c r="A131" s="0" t="n">
        <v>8891</v>
      </c>
      <c r="B131" s="0" t="str">
        <f aca="false">IF(A131-A132=1,"T","F")</f>
        <v>T</v>
      </c>
    </row>
    <row r="132" customFormat="false" ht="15" hidden="true" customHeight="false" outlineLevel="0" collapsed="false">
      <c r="A132" s="0" t="n">
        <v>8890</v>
      </c>
      <c r="B132" s="0" t="str">
        <f aca="false">IF(A132-A133=1,"T","F")</f>
        <v>T</v>
      </c>
    </row>
    <row r="133" customFormat="false" ht="15" hidden="true" customHeight="false" outlineLevel="0" collapsed="false">
      <c r="A133" s="0" t="n">
        <v>8889</v>
      </c>
      <c r="B133" s="0" t="str">
        <f aca="false">IF(A133-A134=1,"T","F")</f>
        <v>T</v>
      </c>
    </row>
    <row r="134" customFormat="false" ht="15" hidden="true" customHeight="false" outlineLevel="0" collapsed="false">
      <c r="A134" s="0" t="n">
        <v>8888</v>
      </c>
      <c r="B134" s="0" t="str">
        <f aca="false">IF(A134-A135=1,"T","F")</f>
        <v>T</v>
      </c>
    </row>
    <row r="135" customFormat="false" ht="15" hidden="true" customHeight="false" outlineLevel="0" collapsed="false">
      <c r="A135" s="0" t="n">
        <v>8887</v>
      </c>
      <c r="B135" s="0" t="str">
        <f aca="false">IF(A135-A136=1,"T","F")</f>
        <v>T</v>
      </c>
    </row>
    <row r="136" customFormat="false" ht="15" hidden="false" customHeight="false" outlineLevel="0" collapsed="false">
      <c r="A136" s="0" t="n">
        <v>8886</v>
      </c>
      <c r="B136" s="0" t="str">
        <f aca="false">IF(A136-A137=1,"T","F")</f>
        <v>F</v>
      </c>
    </row>
  </sheetData>
  <autoFilter ref="B1:B136">
    <filterColumn colId="0">
      <filters>
        <filter val="F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4:25:01Z</dcterms:created>
  <dc:creator>wsadm</dc:creator>
  <dc:description/>
  <dc:language>en-US</dc:language>
  <cp:lastModifiedBy>Kelly P. Landry</cp:lastModifiedBy>
  <cp:lastPrinted>2012-04-16T13:39:50Z</cp:lastPrinted>
  <dcterms:modified xsi:type="dcterms:W3CDTF">2012-05-15T20:18:13Z</dcterms:modified>
  <cp:revision>0</cp:revision>
  <dc:subject/>
  <dc:title/>
</cp:coreProperties>
</file>