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37502822307519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42988"/>
        <c:axId val="58989545"/>
      </c:lineChart>
      <c:catAx>
        <c:axId val="6674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545"/>
        <c:crossesAt val="0"/>
        <c:auto val="1"/>
        <c:lblAlgn val="ctr"/>
        <c:lblOffset val="100"/>
        <c:noMultiLvlLbl val="0"/>
      </c:catAx>
      <c:valAx>
        <c:axId val="5898954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9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5" min="4" style="0" width="52.7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PWG</cp:lastModifiedBy>
  <cp:lastPrinted>2009-05-15T14:47:27Z</cp:lastPrinted>
  <dcterms:modified xsi:type="dcterms:W3CDTF">2010-08-02T22:08:53Z</dcterms:modified>
  <cp:revision>0</cp:revision>
  <dc:subject/>
  <dc:title/>
</cp:coreProperties>
</file>