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05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 t="s">
        <v>14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0</v>
      </c>
      <c r="B9" s="27"/>
      <c r="C9" s="32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0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4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4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0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4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0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4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4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0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4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0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8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0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0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0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0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0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0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11-01-13T14:43:30Z</dcterms:modified>
  <cp:revision>0</cp:revision>
  <dc:subject/>
  <dc:title/>
</cp:coreProperties>
</file>