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NPRR302, Correct Fuel Type Language for Mitigated Offer Cap,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14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 t="s">
        <v>8</v>
      </c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10-08-13T16:50:08Z</cp:lastPrinted>
  <dcterms:modified xsi:type="dcterms:W3CDTF">2010-12-09T17:03:46Z</dcterms:modified>
  <cp:revision>0</cp:revision>
  <dc:subject/>
  <dc:title/>
</cp:coreProperties>
</file>