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8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July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024547131438"/>
          <c:y val="0.121198065071897"/>
          <c:w val="0.959371896135837"/>
          <c:h val="0.79153137631701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7374:$A$20349</c:f>
              <c:strCache>
                <c:ptCount val="2976"/>
                <c:pt idx="0">
                  <c:v>38899</c:v>
                </c:pt>
                <c:pt idx="1">
                  <c:v>38899</c:v>
                </c:pt>
                <c:pt idx="2">
                  <c:v>38899</c:v>
                </c:pt>
                <c:pt idx="3">
                  <c:v>38899</c:v>
                </c:pt>
                <c:pt idx="4">
                  <c:v>38899</c:v>
                </c:pt>
                <c:pt idx="5">
                  <c:v>38899</c:v>
                </c:pt>
                <c:pt idx="6">
                  <c:v>38899</c:v>
                </c:pt>
                <c:pt idx="7">
                  <c:v>38899</c:v>
                </c:pt>
                <c:pt idx="8">
                  <c:v>38899</c:v>
                </c:pt>
                <c:pt idx="9">
                  <c:v>38899</c:v>
                </c:pt>
                <c:pt idx="10">
                  <c:v>38899</c:v>
                </c:pt>
                <c:pt idx="11">
                  <c:v>38899</c:v>
                </c:pt>
                <c:pt idx="12">
                  <c:v>38899</c:v>
                </c:pt>
                <c:pt idx="13">
                  <c:v>38899</c:v>
                </c:pt>
                <c:pt idx="14">
                  <c:v>38899</c:v>
                </c:pt>
                <c:pt idx="15">
                  <c:v>38899</c:v>
                </c:pt>
                <c:pt idx="16">
                  <c:v>38899</c:v>
                </c:pt>
                <c:pt idx="17">
                  <c:v>38899</c:v>
                </c:pt>
                <c:pt idx="18">
                  <c:v>38899</c:v>
                </c:pt>
                <c:pt idx="19">
                  <c:v>38899</c:v>
                </c:pt>
                <c:pt idx="20">
                  <c:v>38899</c:v>
                </c:pt>
                <c:pt idx="21">
                  <c:v>38899</c:v>
                </c:pt>
                <c:pt idx="22">
                  <c:v>38899</c:v>
                </c:pt>
                <c:pt idx="23">
                  <c:v>38899</c:v>
                </c:pt>
                <c:pt idx="24">
                  <c:v>38899</c:v>
                </c:pt>
                <c:pt idx="25">
                  <c:v>38899</c:v>
                </c:pt>
                <c:pt idx="26">
                  <c:v>38899</c:v>
                </c:pt>
                <c:pt idx="27">
                  <c:v>38899</c:v>
                </c:pt>
                <c:pt idx="28">
                  <c:v>38899</c:v>
                </c:pt>
                <c:pt idx="29">
                  <c:v>38899</c:v>
                </c:pt>
                <c:pt idx="30">
                  <c:v>38899</c:v>
                </c:pt>
                <c:pt idx="31">
                  <c:v>38899</c:v>
                </c:pt>
                <c:pt idx="32">
                  <c:v>38899</c:v>
                </c:pt>
                <c:pt idx="33">
                  <c:v>38899</c:v>
                </c:pt>
                <c:pt idx="34">
                  <c:v>38899</c:v>
                </c:pt>
                <c:pt idx="35">
                  <c:v>38899</c:v>
                </c:pt>
                <c:pt idx="36">
                  <c:v>38899</c:v>
                </c:pt>
                <c:pt idx="37">
                  <c:v>38899</c:v>
                </c:pt>
                <c:pt idx="38">
                  <c:v>38899</c:v>
                </c:pt>
                <c:pt idx="39">
                  <c:v>38899</c:v>
                </c:pt>
                <c:pt idx="40">
                  <c:v>38899</c:v>
                </c:pt>
                <c:pt idx="41">
                  <c:v>38899</c:v>
                </c:pt>
                <c:pt idx="42">
                  <c:v>38899</c:v>
                </c:pt>
                <c:pt idx="43">
                  <c:v>38899</c:v>
                </c:pt>
                <c:pt idx="44">
                  <c:v>38899</c:v>
                </c:pt>
                <c:pt idx="45">
                  <c:v>38899</c:v>
                </c:pt>
                <c:pt idx="46">
                  <c:v>38899</c:v>
                </c:pt>
                <c:pt idx="47">
                  <c:v>38899</c:v>
                </c:pt>
                <c:pt idx="48">
                  <c:v>38899</c:v>
                </c:pt>
                <c:pt idx="49">
                  <c:v>38899</c:v>
                </c:pt>
                <c:pt idx="50">
                  <c:v>38899</c:v>
                </c:pt>
                <c:pt idx="51">
                  <c:v>38899</c:v>
                </c:pt>
                <c:pt idx="52">
                  <c:v>38899</c:v>
                </c:pt>
                <c:pt idx="53">
                  <c:v>38899</c:v>
                </c:pt>
                <c:pt idx="54">
                  <c:v>38899</c:v>
                </c:pt>
                <c:pt idx="55">
                  <c:v>38899</c:v>
                </c:pt>
                <c:pt idx="56">
                  <c:v>38899</c:v>
                </c:pt>
                <c:pt idx="57">
                  <c:v>38899</c:v>
                </c:pt>
                <c:pt idx="58">
                  <c:v>38899</c:v>
                </c:pt>
                <c:pt idx="59">
                  <c:v>38899</c:v>
                </c:pt>
                <c:pt idx="60">
                  <c:v>38899</c:v>
                </c:pt>
                <c:pt idx="61">
                  <c:v>38899</c:v>
                </c:pt>
                <c:pt idx="62">
                  <c:v>38899</c:v>
                </c:pt>
                <c:pt idx="63">
                  <c:v>38899</c:v>
                </c:pt>
                <c:pt idx="64">
                  <c:v>38899</c:v>
                </c:pt>
                <c:pt idx="65">
                  <c:v>38899</c:v>
                </c:pt>
                <c:pt idx="66">
                  <c:v>38899</c:v>
                </c:pt>
                <c:pt idx="67">
                  <c:v>38899</c:v>
                </c:pt>
                <c:pt idx="68">
                  <c:v>38899</c:v>
                </c:pt>
                <c:pt idx="69">
                  <c:v>38899</c:v>
                </c:pt>
                <c:pt idx="70">
                  <c:v>38899</c:v>
                </c:pt>
                <c:pt idx="71">
                  <c:v>38899</c:v>
                </c:pt>
                <c:pt idx="72">
                  <c:v>38899</c:v>
                </c:pt>
                <c:pt idx="73">
                  <c:v>38899</c:v>
                </c:pt>
                <c:pt idx="74">
                  <c:v>38899</c:v>
                </c:pt>
                <c:pt idx="75">
                  <c:v>38899</c:v>
                </c:pt>
                <c:pt idx="76">
                  <c:v>38899</c:v>
                </c:pt>
                <c:pt idx="77">
                  <c:v>38899</c:v>
                </c:pt>
                <c:pt idx="78">
                  <c:v>38899</c:v>
                </c:pt>
                <c:pt idx="79">
                  <c:v>38899</c:v>
                </c:pt>
                <c:pt idx="80">
                  <c:v>38899</c:v>
                </c:pt>
                <c:pt idx="81">
                  <c:v>38899</c:v>
                </c:pt>
                <c:pt idx="82">
                  <c:v>38899</c:v>
                </c:pt>
                <c:pt idx="83">
                  <c:v>38899</c:v>
                </c:pt>
                <c:pt idx="84">
                  <c:v>38899</c:v>
                </c:pt>
                <c:pt idx="85">
                  <c:v>38899</c:v>
                </c:pt>
                <c:pt idx="86">
                  <c:v>38899</c:v>
                </c:pt>
                <c:pt idx="87">
                  <c:v>38899</c:v>
                </c:pt>
                <c:pt idx="88">
                  <c:v>38899</c:v>
                </c:pt>
                <c:pt idx="89">
                  <c:v>38899</c:v>
                </c:pt>
                <c:pt idx="90">
                  <c:v>38899</c:v>
                </c:pt>
                <c:pt idx="91">
                  <c:v>38899</c:v>
                </c:pt>
                <c:pt idx="92">
                  <c:v>38899</c:v>
                </c:pt>
                <c:pt idx="93">
                  <c:v>38899</c:v>
                </c:pt>
                <c:pt idx="94">
                  <c:v>38899</c:v>
                </c:pt>
                <c:pt idx="95">
                  <c:v>38899</c:v>
                </c:pt>
                <c:pt idx="96">
                  <c:v>38900</c:v>
                </c:pt>
                <c:pt idx="97">
                  <c:v>38900</c:v>
                </c:pt>
                <c:pt idx="98">
                  <c:v>38900</c:v>
                </c:pt>
                <c:pt idx="99">
                  <c:v>38900</c:v>
                </c:pt>
                <c:pt idx="100">
                  <c:v>38900</c:v>
                </c:pt>
                <c:pt idx="101">
                  <c:v>38900</c:v>
                </c:pt>
                <c:pt idx="102">
                  <c:v>38900</c:v>
                </c:pt>
                <c:pt idx="103">
                  <c:v>38900</c:v>
                </c:pt>
                <c:pt idx="104">
                  <c:v>38900</c:v>
                </c:pt>
                <c:pt idx="105">
                  <c:v>38900</c:v>
                </c:pt>
                <c:pt idx="106">
                  <c:v>38900</c:v>
                </c:pt>
                <c:pt idx="107">
                  <c:v>38900</c:v>
                </c:pt>
                <c:pt idx="108">
                  <c:v>38900</c:v>
                </c:pt>
                <c:pt idx="109">
                  <c:v>38900</c:v>
                </c:pt>
                <c:pt idx="110">
                  <c:v>38900</c:v>
                </c:pt>
                <c:pt idx="111">
                  <c:v>38900</c:v>
                </c:pt>
                <c:pt idx="112">
                  <c:v>38900</c:v>
                </c:pt>
                <c:pt idx="113">
                  <c:v>38900</c:v>
                </c:pt>
                <c:pt idx="114">
                  <c:v>38900</c:v>
                </c:pt>
                <c:pt idx="115">
                  <c:v>38900</c:v>
                </c:pt>
                <c:pt idx="116">
                  <c:v>38900</c:v>
                </c:pt>
                <c:pt idx="117">
                  <c:v>38900</c:v>
                </c:pt>
                <c:pt idx="118">
                  <c:v>38900</c:v>
                </c:pt>
                <c:pt idx="119">
                  <c:v>38900</c:v>
                </c:pt>
                <c:pt idx="120">
                  <c:v>38900</c:v>
                </c:pt>
                <c:pt idx="121">
                  <c:v>38900</c:v>
                </c:pt>
                <c:pt idx="122">
                  <c:v>38900</c:v>
                </c:pt>
                <c:pt idx="123">
                  <c:v>38900</c:v>
                </c:pt>
                <c:pt idx="124">
                  <c:v>38900</c:v>
                </c:pt>
                <c:pt idx="125">
                  <c:v>38900</c:v>
                </c:pt>
                <c:pt idx="126">
                  <c:v>38900</c:v>
                </c:pt>
                <c:pt idx="127">
                  <c:v>38900</c:v>
                </c:pt>
                <c:pt idx="128">
                  <c:v>38900</c:v>
                </c:pt>
                <c:pt idx="129">
                  <c:v>38900</c:v>
                </c:pt>
                <c:pt idx="130">
                  <c:v>38900</c:v>
                </c:pt>
                <c:pt idx="131">
                  <c:v>38900</c:v>
                </c:pt>
                <c:pt idx="132">
                  <c:v>38900</c:v>
                </c:pt>
                <c:pt idx="133">
                  <c:v>38900</c:v>
                </c:pt>
                <c:pt idx="134">
                  <c:v>38900</c:v>
                </c:pt>
                <c:pt idx="135">
                  <c:v>38900</c:v>
                </c:pt>
                <c:pt idx="136">
                  <c:v>38900</c:v>
                </c:pt>
                <c:pt idx="137">
                  <c:v>38900</c:v>
                </c:pt>
                <c:pt idx="138">
                  <c:v>38900</c:v>
                </c:pt>
                <c:pt idx="139">
                  <c:v>38900</c:v>
                </c:pt>
                <c:pt idx="140">
                  <c:v>38900</c:v>
                </c:pt>
                <c:pt idx="141">
                  <c:v>38900</c:v>
                </c:pt>
                <c:pt idx="142">
                  <c:v>38900</c:v>
                </c:pt>
                <c:pt idx="143">
                  <c:v>38900</c:v>
                </c:pt>
                <c:pt idx="144">
                  <c:v>38900</c:v>
                </c:pt>
                <c:pt idx="145">
                  <c:v>38900</c:v>
                </c:pt>
                <c:pt idx="146">
                  <c:v>38900</c:v>
                </c:pt>
                <c:pt idx="147">
                  <c:v>38900</c:v>
                </c:pt>
                <c:pt idx="148">
                  <c:v>38900</c:v>
                </c:pt>
                <c:pt idx="149">
                  <c:v>38900</c:v>
                </c:pt>
                <c:pt idx="150">
                  <c:v>38900</c:v>
                </c:pt>
                <c:pt idx="151">
                  <c:v>38900</c:v>
                </c:pt>
                <c:pt idx="152">
                  <c:v>38900</c:v>
                </c:pt>
                <c:pt idx="153">
                  <c:v>38900</c:v>
                </c:pt>
                <c:pt idx="154">
                  <c:v>38900</c:v>
                </c:pt>
                <c:pt idx="155">
                  <c:v>38900</c:v>
                </c:pt>
                <c:pt idx="156">
                  <c:v>38900</c:v>
                </c:pt>
                <c:pt idx="157">
                  <c:v>38900</c:v>
                </c:pt>
                <c:pt idx="158">
                  <c:v>38900</c:v>
                </c:pt>
                <c:pt idx="159">
                  <c:v>38900</c:v>
                </c:pt>
                <c:pt idx="160">
                  <c:v>38900</c:v>
                </c:pt>
                <c:pt idx="161">
                  <c:v>38900</c:v>
                </c:pt>
                <c:pt idx="162">
                  <c:v>38900</c:v>
                </c:pt>
                <c:pt idx="163">
                  <c:v>38900</c:v>
                </c:pt>
                <c:pt idx="164">
                  <c:v>38900</c:v>
                </c:pt>
                <c:pt idx="165">
                  <c:v>38900</c:v>
                </c:pt>
                <c:pt idx="166">
                  <c:v>38900</c:v>
                </c:pt>
                <c:pt idx="167">
                  <c:v>38900</c:v>
                </c:pt>
                <c:pt idx="168">
                  <c:v>38900</c:v>
                </c:pt>
                <c:pt idx="169">
                  <c:v>38900</c:v>
                </c:pt>
                <c:pt idx="170">
                  <c:v>38900</c:v>
                </c:pt>
                <c:pt idx="171">
                  <c:v>38900</c:v>
                </c:pt>
                <c:pt idx="172">
                  <c:v>38900</c:v>
                </c:pt>
                <c:pt idx="173">
                  <c:v>38900</c:v>
                </c:pt>
                <c:pt idx="174">
                  <c:v>38900</c:v>
                </c:pt>
                <c:pt idx="175">
                  <c:v>38900</c:v>
                </c:pt>
                <c:pt idx="176">
                  <c:v>38900</c:v>
                </c:pt>
                <c:pt idx="177">
                  <c:v>38900</c:v>
                </c:pt>
                <c:pt idx="178">
                  <c:v>38900</c:v>
                </c:pt>
                <c:pt idx="179">
                  <c:v>38900</c:v>
                </c:pt>
                <c:pt idx="180">
                  <c:v>38900</c:v>
                </c:pt>
                <c:pt idx="181">
                  <c:v>38900</c:v>
                </c:pt>
                <c:pt idx="182">
                  <c:v>38900</c:v>
                </c:pt>
                <c:pt idx="183">
                  <c:v>38900</c:v>
                </c:pt>
                <c:pt idx="184">
                  <c:v>38900</c:v>
                </c:pt>
                <c:pt idx="185">
                  <c:v>38900</c:v>
                </c:pt>
                <c:pt idx="186">
                  <c:v>38900</c:v>
                </c:pt>
                <c:pt idx="187">
                  <c:v>38900</c:v>
                </c:pt>
                <c:pt idx="188">
                  <c:v>38900</c:v>
                </c:pt>
                <c:pt idx="189">
                  <c:v>38900</c:v>
                </c:pt>
                <c:pt idx="190">
                  <c:v>38900</c:v>
                </c:pt>
                <c:pt idx="191">
                  <c:v>38900</c:v>
                </c:pt>
                <c:pt idx="192">
                  <c:v>38901</c:v>
                </c:pt>
                <c:pt idx="193">
                  <c:v>38901</c:v>
                </c:pt>
                <c:pt idx="194">
                  <c:v>38901</c:v>
                </c:pt>
                <c:pt idx="195">
                  <c:v>38901</c:v>
                </c:pt>
                <c:pt idx="196">
                  <c:v>38901</c:v>
                </c:pt>
                <c:pt idx="197">
                  <c:v>38901</c:v>
                </c:pt>
                <c:pt idx="198">
                  <c:v>38901</c:v>
                </c:pt>
                <c:pt idx="199">
                  <c:v>38901</c:v>
                </c:pt>
                <c:pt idx="200">
                  <c:v>38901</c:v>
                </c:pt>
                <c:pt idx="201">
                  <c:v>38901</c:v>
                </c:pt>
                <c:pt idx="202">
                  <c:v>38901</c:v>
                </c:pt>
                <c:pt idx="203">
                  <c:v>38901</c:v>
                </c:pt>
                <c:pt idx="204">
                  <c:v>38901</c:v>
                </c:pt>
                <c:pt idx="205">
                  <c:v>38901</c:v>
                </c:pt>
                <c:pt idx="206">
                  <c:v>38901</c:v>
                </c:pt>
                <c:pt idx="207">
                  <c:v>38901</c:v>
                </c:pt>
                <c:pt idx="208">
                  <c:v>38901</c:v>
                </c:pt>
                <c:pt idx="209">
                  <c:v>38901</c:v>
                </c:pt>
                <c:pt idx="210">
                  <c:v>38901</c:v>
                </c:pt>
                <c:pt idx="211">
                  <c:v>38901</c:v>
                </c:pt>
                <c:pt idx="212">
                  <c:v>38901</c:v>
                </c:pt>
                <c:pt idx="213">
                  <c:v>38901</c:v>
                </c:pt>
                <c:pt idx="214">
                  <c:v>38901</c:v>
                </c:pt>
                <c:pt idx="215">
                  <c:v>38901</c:v>
                </c:pt>
                <c:pt idx="216">
                  <c:v>38901</c:v>
                </c:pt>
                <c:pt idx="217">
                  <c:v>38901</c:v>
                </c:pt>
                <c:pt idx="218">
                  <c:v>38901</c:v>
                </c:pt>
                <c:pt idx="219">
                  <c:v>38901</c:v>
                </c:pt>
                <c:pt idx="220">
                  <c:v>38901</c:v>
                </c:pt>
                <c:pt idx="221">
                  <c:v>38901</c:v>
                </c:pt>
                <c:pt idx="222">
                  <c:v>38901</c:v>
                </c:pt>
                <c:pt idx="223">
                  <c:v>38901</c:v>
                </c:pt>
                <c:pt idx="224">
                  <c:v>38901</c:v>
                </c:pt>
                <c:pt idx="225">
                  <c:v>38901</c:v>
                </c:pt>
                <c:pt idx="226">
                  <c:v>38901</c:v>
                </c:pt>
                <c:pt idx="227">
                  <c:v>38901</c:v>
                </c:pt>
                <c:pt idx="228">
                  <c:v>38901</c:v>
                </c:pt>
                <c:pt idx="229">
                  <c:v>38901</c:v>
                </c:pt>
                <c:pt idx="230">
                  <c:v>38901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1</c:v>
                </c:pt>
                <c:pt idx="256">
                  <c:v>38901</c:v>
                </c:pt>
                <c:pt idx="257">
                  <c:v>38901</c:v>
                </c:pt>
                <c:pt idx="258">
                  <c:v>38901</c:v>
                </c:pt>
                <c:pt idx="259">
                  <c:v>38901</c:v>
                </c:pt>
                <c:pt idx="260">
                  <c:v>38901</c:v>
                </c:pt>
                <c:pt idx="261">
                  <c:v>38901</c:v>
                </c:pt>
                <c:pt idx="262">
                  <c:v>38901</c:v>
                </c:pt>
                <c:pt idx="263">
                  <c:v>38901</c:v>
                </c:pt>
                <c:pt idx="264">
                  <c:v>38901</c:v>
                </c:pt>
                <c:pt idx="265">
                  <c:v>38901</c:v>
                </c:pt>
                <c:pt idx="266">
                  <c:v>38901</c:v>
                </c:pt>
                <c:pt idx="267">
                  <c:v>38901</c:v>
                </c:pt>
                <c:pt idx="268">
                  <c:v>38901</c:v>
                </c:pt>
                <c:pt idx="269">
                  <c:v>38901</c:v>
                </c:pt>
                <c:pt idx="270">
                  <c:v>38901</c:v>
                </c:pt>
                <c:pt idx="271">
                  <c:v>38901</c:v>
                </c:pt>
                <c:pt idx="272">
                  <c:v>38901</c:v>
                </c:pt>
                <c:pt idx="273">
                  <c:v>38901</c:v>
                </c:pt>
                <c:pt idx="274">
                  <c:v>38901</c:v>
                </c:pt>
                <c:pt idx="275">
                  <c:v>38901</c:v>
                </c:pt>
                <c:pt idx="276">
                  <c:v>38901</c:v>
                </c:pt>
                <c:pt idx="277">
                  <c:v>38901</c:v>
                </c:pt>
                <c:pt idx="278">
                  <c:v>38901</c:v>
                </c:pt>
                <c:pt idx="279">
                  <c:v>38901</c:v>
                </c:pt>
                <c:pt idx="280">
                  <c:v>38901</c:v>
                </c:pt>
                <c:pt idx="281">
                  <c:v>38901</c:v>
                </c:pt>
                <c:pt idx="282">
                  <c:v>38901</c:v>
                </c:pt>
                <c:pt idx="283">
                  <c:v>38901</c:v>
                </c:pt>
                <c:pt idx="284">
                  <c:v>38901</c:v>
                </c:pt>
                <c:pt idx="285">
                  <c:v>38901</c:v>
                </c:pt>
                <c:pt idx="286">
                  <c:v>38901</c:v>
                </c:pt>
                <c:pt idx="287">
                  <c:v>38901</c:v>
                </c:pt>
                <c:pt idx="288">
                  <c:v>38902</c:v>
                </c:pt>
                <c:pt idx="289">
                  <c:v>38902</c:v>
                </c:pt>
                <c:pt idx="290">
                  <c:v>38902</c:v>
                </c:pt>
                <c:pt idx="291">
                  <c:v>38902</c:v>
                </c:pt>
                <c:pt idx="292">
                  <c:v>38902</c:v>
                </c:pt>
                <c:pt idx="293">
                  <c:v>38902</c:v>
                </c:pt>
                <c:pt idx="294">
                  <c:v>38902</c:v>
                </c:pt>
                <c:pt idx="295">
                  <c:v>38902</c:v>
                </c:pt>
                <c:pt idx="296">
                  <c:v>38902</c:v>
                </c:pt>
                <c:pt idx="297">
                  <c:v>38902</c:v>
                </c:pt>
                <c:pt idx="298">
                  <c:v>38902</c:v>
                </c:pt>
                <c:pt idx="299">
                  <c:v>38902</c:v>
                </c:pt>
                <c:pt idx="300">
                  <c:v>38902</c:v>
                </c:pt>
                <c:pt idx="301">
                  <c:v>38902</c:v>
                </c:pt>
                <c:pt idx="302">
                  <c:v>38902</c:v>
                </c:pt>
                <c:pt idx="303">
                  <c:v>38902</c:v>
                </c:pt>
                <c:pt idx="304">
                  <c:v>38902</c:v>
                </c:pt>
                <c:pt idx="305">
                  <c:v>38902</c:v>
                </c:pt>
                <c:pt idx="306">
                  <c:v>38902</c:v>
                </c:pt>
                <c:pt idx="307">
                  <c:v>38902</c:v>
                </c:pt>
                <c:pt idx="308">
                  <c:v>38902</c:v>
                </c:pt>
                <c:pt idx="309">
                  <c:v>38902</c:v>
                </c:pt>
                <c:pt idx="310">
                  <c:v>38902</c:v>
                </c:pt>
                <c:pt idx="311">
                  <c:v>38902</c:v>
                </c:pt>
                <c:pt idx="312">
                  <c:v>38902</c:v>
                </c:pt>
                <c:pt idx="313">
                  <c:v>38902</c:v>
                </c:pt>
                <c:pt idx="314">
                  <c:v>38902</c:v>
                </c:pt>
                <c:pt idx="315">
                  <c:v>38902</c:v>
                </c:pt>
                <c:pt idx="316">
                  <c:v>38902</c:v>
                </c:pt>
                <c:pt idx="317">
                  <c:v>38902</c:v>
                </c:pt>
                <c:pt idx="318">
                  <c:v>38902</c:v>
                </c:pt>
                <c:pt idx="319">
                  <c:v>38902</c:v>
                </c:pt>
                <c:pt idx="320">
                  <c:v>38902</c:v>
                </c:pt>
                <c:pt idx="321">
                  <c:v>38902</c:v>
                </c:pt>
                <c:pt idx="322">
                  <c:v>38902</c:v>
                </c:pt>
                <c:pt idx="323">
                  <c:v>38902</c:v>
                </c:pt>
                <c:pt idx="324">
                  <c:v>38902</c:v>
                </c:pt>
                <c:pt idx="325">
                  <c:v>38902</c:v>
                </c:pt>
                <c:pt idx="326">
                  <c:v>38902</c:v>
                </c:pt>
                <c:pt idx="327">
                  <c:v>38902</c:v>
                </c:pt>
                <c:pt idx="328">
                  <c:v>38902</c:v>
                </c:pt>
                <c:pt idx="329">
                  <c:v>38902</c:v>
                </c:pt>
                <c:pt idx="330">
                  <c:v>38902</c:v>
                </c:pt>
                <c:pt idx="331">
                  <c:v>38902</c:v>
                </c:pt>
                <c:pt idx="332">
                  <c:v>38902</c:v>
                </c:pt>
                <c:pt idx="333">
                  <c:v>38902</c:v>
                </c:pt>
                <c:pt idx="334">
                  <c:v>38902</c:v>
                </c:pt>
                <c:pt idx="335">
                  <c:v>38902</c:v>
                </c:pt>
                <c:pt idx="336">
                  <c:v>38902</c:v>
                </c:pt>
                <c:pt idx="337">
                  <c:v>38902</c:v>
                </c:pt>
                <c:pt idx="338">
                  <c:v>38902</c:v>
                </c:pt>
                <c:pt idx="339">
                  <c:v>38902</c:v>
                </c:pt>
                <c:pt idx="340">
                  <c:v>38902</c:v>
                </c:pt>
                <c:pt idx="341">
                  <c:v>38902</c:v>
                </c:pt>
                <c:pt idx="342">
                  <c:v>38902</c:v>
                </c:pt>
                <c:pt idx="343">
                  <c:v>38902</c:v>
                </c:pt>
                <c:pt idx="344">
                  <c:v>38902</c:v>
                </c:pt>
                <c:pt idx="345">
                  <c:v>38902</c:v>
                </c:pt>
                <c:pt idx="346">
                  <c:v>38902</c:v>
                </c:pt>
                <c:pt idx="347">
                  <c:v>38902</c:v>
                </c:pt>
                <c:pt idx="348">
                  <c:v>38902</c:v>
                </c:pt>
                <c:pt idx="349">
                  <c:v>38902</c:v>
                </c:pt>
                <c:pt idx="350">
                  <c:v>38902</c:v>
                </c:pt>
                <c:pt idx="351">
                  <c:v>38902</c:v>
                </c:pt>
                <c:pt idx="352">
                  <c:v>38902</c:v>
                </c:pt>
                <c:pt idx="353">
                  <c:v>38902</c:v>
                </c:pt>
                <c:pt idx="354">
                  <c:v>38902</c:v>
                </c:pt>
                <c:pt idx="355">
                  <c:v>38902</c:v>
                </c:pt>
                <c:pt idx="356">
                  <c:v>38902</c:v>
                </c:pt>
                <c:pt idx="357">
                  <c:v>38902</c:v>
                </c:pt>
                <c:pt idx="358">
                  <c:v>38902</c:v>
                </c:pt>
                <c:pt idx="359">
                  <c:v>38902</c:v>
                </c:pt>
                <c:pt idx="360">
                  <c:v>38902</c:v>
                </c:pt>
                <c:pt idx="361">
                  <c:v>38902</c:v>
                </c:pt>
                <c:pt idx="362">
                  <c:v>38902</c:v>
                </c:pt>
                <c:pt idx="363">
                  <c:v>38902</c:v>
                </c:pt>
                <c:pt idx="364">
                  <c:v>38902</c:v>
                </c:pt>
                <c:pt idx="365">
                  <c:v>38902</c:v>
                </c:pt>
                <c:pt idx="366">
                  <c:v>38902</c:v>
                </c:pt>
                <c:pt idx="367">
                  <c:v>38902</c:v>
                </c:pt>
                <c:pt idx="368">
                  <c:v>38902</c:v>
                </c:pt>
                <c:pt idx="369">
                  <c:v>38902</c:v>
                </c:pt>
                <c:pt idx="370">
                  <c:v>38902</c:v>
                </c:pt>
                <c:pt idx="371">
                  <c:v>38902</c:v>
                </c:pt>
                <c:pt idx="372">
                  <c:v>38902</c:v>
                </c:pt>
                <c:pt idx="373">
                  <c:v>38902</c:v>
                </c:pt>
                <c:pt idx="374">
                  <c:v>38902</c:v>
                </c:pt>
                <c:pt idx="375">
                  <c:v>38902</c:v>
                </c:pt>
                <c:pt idx="376">
                  <c:v>38902</c:v>
                </c:pt>
                <c:pt idx="377">
                  <c:v>38902</c:v>
                </c:pt>
                <c:pt idx="378">
                  <c:v>38902</c:v>
                </c:pt>
                <c:pt idx="379">
                  <c:v>38902</c:v>
                </c:pt>
                <c:pt idx="380">
                  <c:v>38902</c:v>
                </c:pt>
                <c:pt idx="381">
                  <c:v>38902</c:v>
                </c:pt>
                <c:pt idx="382">
                  <c:v>38902</c:v>
                </c:pt>
                <c:pt idx="383">
                  <c:v>38902</c:v>
                </c:pt>
                <c:pt idx="384">
                  <c:v>38903</c:v>
                </c:pt>
                <c:pt idx="385">
                  <c:v>38903</c:v>
                </c:pt>
                <c:pt idx="386">
                  <c:v>38903</c:v>
                </c:pt>
                <c:pt idx="387">
                  <c:v>38903</c:v>
                </c:pt>
                <c:pt idx="388">
                  <c:v>38903</c:v>
                </c:pt>
                <c:pt idx="389">
                  <c:v>38903</c:v>
                </c:pt>
                <c:pt idx="390">
                  <c:v>38903</c:v>
                </c:pt>
                <c:pt idx="391">
                  <c:v>38903</c:v>
                </c:pt>
                <c:pt idx="392">
                  <c:v>38903</c:v>
                </c:pt>
                <c:pt idx="393">
                  <c:v>38903</c:v>
                </c:pt>
                <c:pt idx="394">
                  <c:v>38903</c:v>
                </c:pt>
                <c:pt idx="395">
                  <c:v>38903</c:v>
                </c:pt>
                <c:pt idx="396">
                  <c:v>38903</c:v>
                </c:pt>
                <c:pt idx="397">
                  <c:v>38903</c:v>
                </c:pt>
                <c:pt idx="398">
                  <c:v>38903</c:v>
                </c:pt>
                <c:pt idx="399">
                  <c:v>38903</c:v>
                </c:pt>
                <c:pt idx="400">
                  <c:v>38903</c:v>
                </c:pt>
                <c:pt idx="401">
                  <c:v>38903</c:v>
                </c:pt>
                <c:pt idx="402">
                  <c:v>38903</c:v>
                </c:pt>
                <c:pt idx="403">
                  <c:v>38903</c:v>
                </c:pt>
                <c:pt idx="404">
                  <c:v>38903</c:v>
                </c:pt>
                <c:pt idx="405">
                  <c:v>38903</c:v>
                </c:pt>
                <c:pt idx="406">
                  <c:v>38903</c:v>
                </c:pt>
                <c:pt idx="407">
                  <c:v>38903</c:v>
                </c:pt>
                <c:pt idx="408">
                  <c:v>38903</c:v>
                </c:pt>
                <c:pt idx="409">
                  <c:v>38903</c:v>
                </c:pt>
                <c:pt idx="410">
                  <c:v>38903</c:v>
                </c:pt>
                <c:pt idx="411">
                  <c:v>38903</c:v>
                </c:pt>
                <c:pt idx="412">
                  <c:v>38903</c:v>
                </c:pt>
                <c:pt idx="413">
                  <c:v>38903</c:v>
                </c:pt>
                <c:pt idx="414">
                  <c:v>38903</c:v>
                </c:pt>
                <c:pt idx="415">
                  <c:v>38903</c:v>
                </c:pt>
                <c:pt idx="416">
                  <c:v>38903</c:v>
                </c:pt>
                <c:pt idx="417">
                  <c:v>38903</c:v>
                </c:pt>
                <c:pt idx="418">
                  <c:v>38903</c:v>
                </c:pt>
                <c:pt idx="419">
                  <c:v>38903</c:v>
                </c:pt>
                <c:pt idx="420">
                  <c:v>38903</c:v>
                </c:pt>
                <c:pt idx="421">
                  <c:v>38903</c:v>
                </c:pt>
                <c:pt idx="422">
                  <c:v>38903</c:v>
                </c:pt>
                <c:pt idx="423">
                  <c:v>38903</c:v>
                </c:pt>
                <c:pt idx="424">
                  <c:v>38903</c:v>
                </c:pt>
                <c:pt idx="425">
                  <c:v>38903</c:v>
                </c:pt>
                <c:pt idx="426">
                  <c:v>38903</c:v>
                </c:pt>
                <c:pt idx="427">
                  <c:v>38903</c:v>
                </c:pt>
                <c:pt idx="428">
                  <c:v>38903</c:v>
                </c:pt>
                <c:pt idx="429">
                  <c:v>38903</c:v>
                </c:pt>
                <c:pt idx="430">
                  <c:v>38903</c:v>
                </c:pt>
                <c:pt idx="431">
                  <c:v>38903</c:v>
                </c:pt>
                <c:pt idx="432">
                  <c:v>38903</c:v>
                </c:pt>
                <c:pt idx="433">
                  <c:v>38903</c:v>
                </c:pt>
                <c:pt idx="434">
                  <c:v>38903</c:v>
                </c:pt>
                <c:pt idx="435">
                  <c:v>38903</c:v>
                </c:pt>
                <c:pt idx="436">
                  <c:v>38903</c:v>
                </c:pt>
                <c:pt idx="437">
                  <c:v>38903</c:v>
                </c:pt>
                <c:pt idx="438">
                  <c:v>38903</c:v>
                </c:pt>
                <c:pt idx="439">
                  <c:v>38903</c:v>
                </c:pt>
                <c:pt idx="440">
                  <c:v>38903</c:v>
                </c:pt>
                <c:pt idx="441">
                  <c:v>38903</c:v>
                </c:pt>
                <c:pt idx="442">
                  <c:v>38903</c:v>
                </c:pt>
                <c:pt idx="443">
                  <c:v>38903</c:v>
                </c:pt>
                <c:pt idx="444">
                  <c:v>38903</c:v>
                </c:pt>
                <c:pt idx="445">
                  <c:v>38903</c:v>
                </c:pt>
                <c:pt idx="446">
                  <c:v>38903</c:v>
                </c:pt>
                <c:pt idx="447">
                  <c:v>38903</c:v>
                </c:pt>
                <c:pt idx="448">
                  <c:v>38903</c:v>
                </c:pt>
                <c:pt idx="449">
                  <c:v>38903</c:v>
                </c:pt>
                <c:pt idx="450">
                  <c:v>38903</c:v>
                </c:pt>
                <c:pt idx="451">
                  <c:v>38903</c:v>
                </c:pt>
                <c:pt idx="452">
                  <c:v>38903</c:v>
                </c:pt>
                <c:pt idx="453">
                  <c:v>38903</c:v>
                </c:pt>
                <c:pt idx="454">
                  <c:v>38903</c:v>
                </c:pt>
                <c:pt idx="455">
                  <c:v>38903</c:v>
                </c:pt>
                <c:pt idx="456">
                  <c:v>38903</c:v>
                </c:pt>
                <c:pt idx="457">
                  <c:v>38903</c:v>
                </c:pt>
                <c:pt idx="458">
                  <c:v>38903</c:v>
                </c:pt>
                <c:pt idx="459">
                  <c:v>38903</c:v>
                </c:pt>
                <c:pt idx="460">
                  <c:v>38903</c:v>
                </c:pt>
                <c:pt idx="461">
                  <c:v>38903</c:v>
                </c:pt>
                <c:pt idx="462">
                  <c:v>38903</c:v>
                </c:pt>
                <c:pt idx="463">
                  <c:v>38903</c:v>
                </c:pt>
                <c:pt idx="464">
                  <c:v>38903</c:v>
                </c:pt>
                <c:pt idx="465">
                  <c:v>38903</c:v>
                </c:pt>
                <c:pt idx="466">
                  <c:v>38903</c:v>
                </c:pt>
                <c:pt idx="467">
                  <c:v>38903</c:v>
                </c:pt>
                <c:pt idx="468">
                  <c:v>38903</c:v>
                </c:pt>
                <c:pt idx="469">
                  <c:v>38903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4</c:v>
                </c:pt>
                <c:pt idx="481">
                  <c:v>38904</c:v>
                </c:pt>
                <c:pt idx="482">
                  <c:v>38904</c:v>
                </c:pt>
                <c:pt idx="483">
                  <c:v>38904</c:v>
                </c:pt>
                <c:pt idx="484">
                  <c:v>38904</c:v>
                </c:pt>
                <c:pt idx="485">
                  <c:v>38904</c:v>
                </c:pt>
                <c:pt idx="486">
                  <c:v>38904</c:v>
                </c:pt>
                <c:pt idx="487">
                  <c:v>38904</c:v>
                </c:pt>
                <c:pt idx="488">
                  <c:v>38904</c:v>
                </c:pt>
                <c:pt idx="489">
                  <c:v>38904</c:v>
                </c:pt>
                <c:pt idx="490">
                  <c:v>38904</c:v>
                </c:pt>
                <c:pt idx="491">
                  <c:v>38904</c:v>
                </c:pt>
                <c:pt idx="492">
                  <c:v>38904</c:v>
                </c:pt>
                <c:pt idx="493">
                  <c:v>38904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4</c:v>
                </c:pt>
                <c:pt idx="519">
                  <c:v>38904</c:v>
                </c:pt>
                <c:pt idx="520">
                  <c:v>38904</c:v>
                </c:pt>
                <c:pt idx="521">
                  <c:v>38904</c:v>
                </c:pt>
                <c:pt idx="522">
                  <c:v>38904</c:v>
                </c:pt>
                <c:pt idx="523">
                  <c:v>38904</c:v>
                </c:pt>
                <c:pt idx="524">
                  <c:v>38904</c:v>
                </c:pt>
                <c:pt idx="525">
                  <c:v>38904</c:v>
                </c:pt>
                <c:pt idx="526">
                  <c:v>38904</c:v>
                </c:pt>
                <c:pt idx="527">
                  <c:v>38904</c:v>
                </c:pt>
                <c:pt idx="528">
                  <c:v>38904</c:v>
                </c:pt>
                <c:pt idx="529">
                  <c:v>38904</c:v>
                </c:pt>
                <c:pt idx="530">
                  <c:v>38904</c:v>
                </c:pt>
                <c:pt idx="531">
                  <c:v>38904</c:v>
                </c:pt>
                <c:pt idx="532">
                  <c:v>38904</c:v>
                </c:pt>
                <c:pt idx="533">
                  <c:v>38904</c:v>
                </c:pt>
                <c:pt idx="534">
                  <c:v>38904</c:v>
                </c:pt>
                <c:pt idx="535">
                  <c:v>38904</c:v>
                </c:pt>
                <c:pt idx="536">
                  <c:v>38904</c:v>
                </c:pt>
                <c:pt idx="537">
                  <c:v>38904</c:v>
                </c:pt>
                <c:pt idx="538">
                  <c:v>38904</c:v>
                </c:pt>
                <c:pt idx="539">
                  <c:v>38904</c:v>
                </c:pt>
                <c:pt idx="540">
                  <c:v>38904</c:v>
                </c:pt>
                <c:pt idx="541">
                  <c:v>38904</c:v>
                </c:pt>
                <c:pt idx="542">
                  <c:v>38904</c:v>
                </c:pt>
                <c:pt idx="543">
                  <c:v>38904</c:v>
                </c:pt>
                <c:pt idx="544">
                  <c:v>38904</c:v>
                </c:pt>
                <c:pt idx="545">
                  <c:v>38904</c:v>
                </c:pt>
                <c:pt idx="546">
                  <c:v>38904</c:v>
                </c:pt>
                <c:pt idx="547">
                  <c:v>38904</c:v>
                </c:pt>
                <c:pt idx="548">
                  <c:v>38904</c:v>
                </c:pt>
                <c:pt idx="549">
                  <c:v>38904</c:v>
                </c:pt>
                <c:pt idx="550">
                  <c:v>38904</c:v>
                </c:pt>
                <c:pt idx="551">
                  <c:v>38904</c:v>
                </c:pt>
                <c:pt idx="552">
                  <c:v>38904</c:v>
                </c:pt>
                <c:pt idx="553">
                  <c:v>38904</c:v>
                </c:pt>
                <c:pt idx="554">
                  <c:v>38904</c:v>
                </c:pt>
                <c:pt idx="555">
                  <c:v>38904</c:v>
                </c:pt>
                <c:pt idx="556">
                  <c:v>38904</c:v>
                </c:pt>
                <c:pt idx="557">
                  <c:v>38904</c:v>
                </c:pt>
                <c:pt idx="558">
                  <c:v>38904</c:v>
                </c:pt>
                <c:pt idx="559">
                  <c:v>38904</c:v>
                </c:pt>
                <c:pt idx="560">
                  <c:v>38904</c:v>
                </c:pt>
                <c:pt idx="561">
                  <c:v>38904</c:v>
                </c:pt>
                <c:pt idx="562">
                  <c:v>38904</c:v>
                </c:pt>
                <c:pt idx="563">
                  <c:v>38904</c:v>
                </c:pt>
                <c:pt idx="564">
                  <c:v>38904</c:v>
                </c:pt>
                <c:pt idx="565">
                  <c:v>38904</c:v>
                </c:pt>
                <c:pt idx="566">
                  <c:v>38904</c:v>
                </c:pt>
                <c:pt idx="567">
                  <c:v>38904</c:v>
                </c:pt>
                <c:pt idx="568">
                  <c:v>38904</c:v>
                </c:pt>
                <c:pt idx="569">
                  <c:v>38904</c:v>
                </c:pt>
                <c:pt idx="570">
                  <c:v>38904</c:v>
                </c:pt>
                <c:pt idx="571">
                  <c:v>38904</c:v>
                </c:pt>
                <c:pt idx="572">
                  <c:v>38904</c:v>
                </c:pt>
                <c:pt idx="573">
                  <c:v>38904</c:v>
                </c:pt>
                <c:pt idx="574">
                  <c:v>38904</c:v>
                </c:pt>
                <c:pt idx="575">
                  <c:v>38904</c:v>
                </c:pt>
                <c:pt idx="576">
                  <c:v>38905</c:v>
                </c:pt>
                <c:pt idx="577">
                  <c:v>38905</c:v>
                </c:pt>
                <c:pt idx="578">
                  <c:v>38905</c:v>
                </c:pt>
                <c:pt idx="579">
                  <c:v>38905</c:v>
                </c:pt>
                <c:pt idx="580">
                  <c:v>38905</c:v>
                </c:pt>
                <c:pt idx="581">
                  <c:v>38905</c:v>
                </c:pt>
                <c:pt idx="582">
                  <c:v>38905</c:v>
                </c:pt>
                <c:pt idx="583">
                  <c:v>38905</c:v>
                </c:pt>
                <c:pt idx="584">
                  <c:v>38905</c:v>
                </c:pt>
                <c:pt idx="585">
                  <c:v>38905</c:v>
                </c:pt>
                <c:pt idx="586">
                  <c:v>38905</c:v>
                </c:pt>
                <c:pt idx="587">
                  <c:v>38905</c:v>
                </c:pt>
                <c:pt idx="588">
                  <c:v>38905</c:v>
                </c:pt>
                <c:pt idx="589">
                  <c:v>38905</c:v>
                </c:pt>
                <c:pt idx="590">
                  <c:v>38905</c:v>
                </c:pt>
                <c:pt idx="591">
                  <c:v>38905</c:v>
                </c:pt>
                <c:pt idx="592">
                  <c:v>38905</c:v>
                </c:pt>
                <c:pt idx="593">
                  <c:v>38905</c:v>
                </c:pt>
                <c:pt idx="594">
                  <c:v>38905</c:v>
                </c:pt>
                <c:pt idx="595">
                  <c:v>38905</c:v>
                </c:pt>
                <c:pt idx="596">
                  <c:v>38905</c:v>
                </c:pt>
                <c:pt idx="597">
                  <c:v>38905</c:v>
                </c:pt>
                <c:pt idx="598">
                  <c:v>38905</c:v>
                </c:pt>
                <c:pt idx="599">
                  <c:v>38905</c:v>
                </c:pt>
                <c:pt idx="600">
                  <c:v>38905</c:v>
                </c:pt>
                <c:pt idx="601">
                  <c:v>38905</c:v>
                </c:pt>
                <c:pt idx="602">
                  <c:v>38905</c:v>
                </c:pt>
                <c:pt idx="603">
                  <c:v>38905</c:v>
                </c:pt>
                <c:pt idx="604">
                  <c:v>38905</c:v>
                </c:pt>
                <c:pt idx="605">
                  <c:v>38905</c:v>
                </c:pt>
                <c:pt idx="606">
                  <c:v>38905</c:v>
                </c:pt>
                <c:pt idx="607">
                  <c:v>38905</c:v>
                </c:pt>
                <c:pt idx="608">
                  <c:v>38905</c:v>
                </c:pt>
                <c:pt idx="609">
                  <c:v>38905</c:v>
                </c:pt>
                <c:pt idx="610">
                  <c:v>38905</c:v>
                </c:pt>
                <c:pt idx="611">
                  <c:v>38905</c:v>
                </c:pt>
                <c:pt idx="612">
                  <c:v>38905</c:v>
                </c:pt>
                <c:pt idx="613">
                  <c:v>38905</c:v>
                </c:pt>
                <c:pt idx="614">
                  <c:v>38905</c:v>
                </c:pt>
                <c:pt idx="615">
                  <c:v>38905</c:v>
                </c:pt>
                <c:pt idx="616">
                  <c:v>38905</c:v>
                </c:pt>
                <c:pt idx="617">
                  <c:v>38905</c:v>
                </c:pt>
                <c:pt idx="618">
                  <c:v>38905</c:v>
                </c:pt>
                <c:pt idx="619">
                  <c:v>38905</c:v>
                </c:pt>
                <c:pt idx="620">
                  <c:v>38905</c:v>
                </c:pt>
                <c:pt idx="621">
                  <c:v>38905</c:v>
                </c:pt>
                <c:pt idx="622">
                  <c:v>38905</c:v>
                </c:pt>
                <c:pt idx="623">
                  <c:v>38905</c:v>
                </c:pt>
                <c:pt idx="624">
                  <c:v>38905</c:v>
                </c:pt>
                <c:pt idx="625">
                  <c:v>38905</c:v>
                </c:pt>
                <c:pt idx="626">
                  <c:v>38905</c:v>
                </c:pt>
                <c:pt idx="627">
                  <c:v>38905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5</c:v>
                </c:pt>
                <c:pt idx="655">
                  <c:v>38905</c:v>
                </c:pt>
                <c:pt idx="656">
                  <c:v>38905</c:v>
                </c:pt>
                <c:pt idx="657">
                  <c:v>38905</c:v>
                </c:pt>
                <c:pt idx="658">
                  <c:v>38905</c:v>
                </c:pt>
                <c:pt idx="659">
                  <c:v>38905</c:v>
                </c:pt>
                <c:pt idx="660">
                  <c:v>38905</c:v>
                </c:pt>
                <c:pt idx="661">
                  <c:v>38905</c:v>
                </c:pt>
                <c:pt idx="662">
                  <c:v>38905</c:v>
                </c:pt>
                <c:pt idx="663">
                  <c:v>38905</c:v>
                </c:pt>
                <c:pt idx="664">
                  <c:v>38905</c:v>
                </c:pt>
                <c:pt idx="665">
                  <c:v>38905</c:v>
                </c:pt>
                <c:pt idx="666">
                  <c:v>38905</c:v>
                </c:pt>
                <c:pt idx="667">
                  <c:v>38905</c:v>
                </c:pt>
                <c:pt idx="668">
                  <c:v>38905</c:v>
                </c:pt>
                <c:pt idx="669">
                  <c:v>38905</c:v>
                </c:pt>
                <c:pt idx="670">
                  <c:v>38905</c:v>
                </c:pt>
                <c:pt idx="671">
                  <c:v>38905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6</c:v>
                </c:pt>
                <c:pt idx="679">
                  <c:v>38906</c:v>
                </c:pt>
                <c:pt idx="680">
                  <c:v>38906</c:v>
                </c:pt>
                <c:pt idx="681">
                  <c:v>38906</c:v>
                </c:pt>
                <c:pt idx="682">
                  <c:v>38906</c:v>
                </c:pt>
                <c:pt idx="683">
                  <c:v>38906</c:v>
                </c:pt>
                <c:pt idx="684">
                  <c:v>38906</c:v>
                </c:pt>
                <c:pt idx="685">
                  <c:v>38906</c:v>
                </c:pt>
                <c:pt idx="686">
                  <c:v>38906</c:v>
                </c:pt>
                <c:pt idx="687">
                  <c:v>38906</c:v>
                </c:pt>
                <c:pt idx="688">
                  <c:v>38906</c:v>
                </c:pt>
                <c:pt idx="689">
                  <c:v>38906</c:v>
                </c:pt>
                <c:pt idx="690">
                  <c:v>38906</c:v>
                </c:pt>
                <c:pt idx="691">
                  <c:v>38906</c:v>
                </c:pt>
                <c:pt idx="692">
                  <c:v>38906</c:v>
                </c:pt>
                <c:pt idx="693">
                  <c:v>38906</c:v>
                </c:pt>
                <c:pt idx="694">
                  <c:v>38906</c:v>
                </c:pt>
                <c:pt idx="695">
                  <c:v>38906</c:v>
                </c:pt>
                <c:pt idx="696">
                  <c:v>38906</c:v>
                </c:pt>
                <c:pt idx="697">
                  <c:v>38906</c:v>
                </c:pt>
                <c:pt idx="698">
                  <c:v>38906</c:v>
                </c:pt>
                <c:pt idx="699">
                  <c:v>38906</c:v>
                </c:pt>
                <c:pt idx="700">
                  <c:v>38906</c:v>
                </c:pt>
                <c:pt idx="701">
                  <c:v>38906</c:v>
                </c:pt>
                <c:pt idx="702">
                  <c:v>38906</c:v>
                </c:pt>
                <c:pt idx="703">
                  <c:v>38906</c:v>
                </c:pt>
                <c:pt idx="704">
                  <c:v>38906</c:v>
                </c:pt>
                <c:pt idx="705">
                  <c:v>38906</c:v>
                </c:pt>
                <c:pt idx="706">
                  <c:v>38906</c:v>
                </c:pt>
                <c:pt idx="707">
                  <c:v>38906</c:v>
                </c:pt>
                <c:pt idx="708">
                  <c:v>38906</c:v>
                </c:pt>
                <c:pt idx="709">
                  <c:v>38906</c:v>
                </c:pt>
                <c:pt idx="710">
                  <c:v>38906</c:v>
                </c:pt>
                <c:pt idx="711">
                  <c:v>38906</c:v>
                </c:pt>
                <c:pt idx="712">
                  <c:v>38906</c:v>
                </c:pt>
                <c:pt idx="713">
                  <c:v>38906</c:v>
                </c:pt>
                <c:pt idx="714">
                  <c:v>38906</c:v>
                </c:pt>
                <c:pt idx="715">
                  <c:v>38906</c:v>
                </c:pt>
                <c:pt idx="716">
                  <c:v>38906</c:v>
                </c:pt>
                <c:pt idx="717">
                  <c:v>38906</c:v>
                </c:pt>
                <c:pt idx="718">
                  <c:v>38906</c:v>
                </c:pt>
                <c:pt idx="719">
                  <c:v>38906</c:v>
                </c:pt>
                <c:pt idx="720">
                  <c:v>38906</c:v>
                </c:pt>
                <c:pt idx="721">
                  <c:v>38906</c:v>
                </c:pt>
                <c:pt idx="722">
                  <c:v>38906</c:v>
                </c:pt>
                <c:pt idx="723">
                  <c:v>38906</c:v>
                </c:pt>
                <c:pt idx="724">
                  <c:v>38906</c:v>
                </c:pt>
                <c:pt idx="725">
                  <c:v>38906</c:v>
                </c:pt>
                <c:pt idx="726">
                  <c:v>38906</c:v>
                </c:pt>
                <c:pt idx="727">
                  <c:v>38906</c:v>
                </c:pt>
                <c:pt idx="728">
                  <c:v>38906</c:v>
                </c:pt>
                <c:pt idx="729">
                  <c:v>38906</c:v>
                </c:pt>
                <c:pt idx="730">
                  <c:v>38906</c:v>
                </c:pt>
                <c:pt idx="731">
                  <c:v>38906</c:v>
                </c:pt>
                <c:pt idx="732">
                  <c:v>38906</c:v>
                </c:pt>
                <c:pt idx="733">
                  <c:v>38906</c:v>
                </c:pt>
                <c:pt idx="734">
                  <c:v>38906</c:v>
                </c:pt>
                <c:pt idx="735">
                  <c:v>38906</c:v>
                </c:pt>
                <c:pt idx="736">
                  <c:v>38906</c:v>
                </c:pt>
                <c:pt idx="737">
                  <c:v>38906</c:v>
                </c:pt>
                <c:pt idx="738">
                  <c:v>38906</c:v>
                </c:pt>
                <c:pt idx="739">
                  <c:v>38906</c:v>
                </c:pt>
                <c:pt idx="740">
                  <c:v>38906</c:v>
                </c:pt>
                <c:pt idx="741">
                  <c:v>38906</c:v>
                </c:pt>
                <c:pt idx="742">
                  <c:v>38906</c:v>
                </c:pt>
                <c:pt idx="743">
                  <c:v>38906</c:v>
                </c:pt>
                <c:pt idx="744">
                  <c:v>38906</c:v>
                </c:pt>
                <c:pt idx="745">
                  <c:v>38906</c:v>
                </c:pt>
                <c:pt idx="746">
                  <c:v>38906</c:v>
                </c:pt>
                <c:pt idx="747">
                  <c:v>38906</c:v>
                </c:pt>
                <c:pt idx="748">
                  <c:v>38906</c:v>
                </c:pt>
                <c:pt idx="749">
                  <c:v>38906</c:v>
                </c:pt>
                <c:pt idx="750">
                  <c:v>38906</c:v>
                </c:pt>
                <c:pt idx="751">
                  <c:v>38906</c:v>
                </c:pt>
                <c:pt idx="752">
                  <c:v>38906</c:v>
                </c:pt>
                <c:pt idx="753">
                  <c:v>38906</c:v>
                </c:pt>
                <c:pt idx="754">
                  <c:v>38906</c:v>
                </c:pt>
                <c:pt idx="755">
                  <c:v>38906</c:v>
                </c:pt>
                <c:pt idx="756">
                  <c:v>38906</c:v>
                </c:pt>
                <c:pt idx="757">
                  <c:v>38906</c:v>
                </c:pt>
                <c:pt idx="758">
                  <c:v>38906</c:v>
                </c:pt>
                <c:pt idx="759">
                  <c:v>38906</c:v>
                </c:pt>
                <c:pt idx="760">
                  <c:v>38906</c:v>
                </c:pt>
                <c:pt idx="761">
                  <c:v>38906</c:v>
                </c:pt>
                <c:pt idx="762">
                  <c:v>38906</c:v>
                </c:pt>
                <c:pt idx="763">
                  <c:v>38906</c:v>
                </c:pt>
                <c:pt idx="764">
                  <c:v>38906</c:v>
                </c:pt>
                <c:pt idx="765">
                  <c:v>38906</c:v>
                </c:pt>
                <c:pt idx="766">
                  <c:v>38906</c:v>
                </c:pt>
                <c:pt idx="767">
                  <c:v>38906</c:v>
                </c:pt>
                <c:pt idx="768">
                  <c:v>38907</c:v>
                </c:pt>
                <c:pt idx="769">
                  <c:v>38907</c:v>
                </c:pt>
                <c:pt idx="770">
                  <c:v>38907</c:v>
                </c:pt>
                <c:pt idx="771">
                  <c:v>38907</c:v>
                </c:pt>
                <c:pt idx="772">
                  <c:v>38907</c:v>
                </c:pt>
                <c:pt idx="773">
                  <c:v>38907</c:v>
                </c:pt>
                <c:pt idx="774">
                  <c:v>38907</c:v>
                </c:pt>
                <c:pt idx="775">
                  <c:v>38907</c:v>
                </c:pt>
                <c:pt idx="776">
                  <c:v>38907</c:v>
                </c:pt>
                <c:pt idx="777">
                  <c:v>38907</c:v>
                </c:pt>
                <c:pt idx="778">
                  <c:v>38907</c:v>
                </c:pt>
                <c:pt idx="779">
                  <c:v>38907</c:v>
                </c:pt>
                <c:pt idx="780">
                  <c:v>38907</c:v>
                </c:pt>
                <c:pt idx="781">
                  <c:v>38907</c:v>
                </c:pt>
                <c:pt idx="782">
                  <c:v>38907</c:v>
                </c:pt>
                <c:pt idx="783">
                  <c:v>38907</c:v>
                </c:pt>
                <c:pt idx="784">
                  <c:v>38907</c:v>
                </c:pt>
                <c:pt idx="785">
                  <c:v>38907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7</c:v>
                </c:pt>
                <c:pt idx="807">
                  <c:v>38907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7</c:v>
                </c:pt>
                <c:pt idx="825">
                  <c:v>38907</c:v>
                </c:pt>
                <c:pt idx="826">
                  <c:v>38907</c:v>
                </c:pt>
                <c:pt idx="827">
                  <c:v>38907</c:v>
                </c:pt>
                <c:pt idx="828">
                  <c:v>38907</c:v>
                </c:pt>
                <c:pt idx="829">
                  <c:v>38907</c:v>
                </c:pt>
                <c:pt idx="830">
                  <c:v>38907</c:v>
                </c:pt>
                <c:pt idx="831">
                  <c:v>38907</c:v>
                </c:pt>
                <c:pt idx="832">
                  <c:v>38907</c:v>
                </c:pt>
                <c:pt idx="833">
                  <c:v>38907</c:v>
                </c:pt>
                <c:pt idx="834">
                  <c:v>38907</c:v>
                </c:pt>
                <c:pt idx="835">
                  <c:v>38907</c:v>
                </c:pt>
                <c:pt idx="836">
                  <c:v>38907</c:v>
                </c:pt>
                <c:pt idx="837">
                  <c:v>38907</c:v>
                </c:pt>
                <c:pt idx="838">
                  <c:v>38907</c:v>
                </c:pt>
                <c:pt idx="839">
                  <c:v>38907</c:v>
                </c:pt>
                <c:pt idx="840">
                  <c:v>38907</c:v>
                </c:pt>
                <c:pt idx="841">
                  <c:v>38907</c:v>
                </c:pt>
                <c:pt idx="842">
                  <c:v>38907</c:v>
                </c:pt>
                <c:pt idx="843">
                  <c:v>38907</c:v>
                </c:pt>
                <c:pt idx="844">
                  <c:v>38907</c:v>
                </c:pt>
                <c:pt idx="845">
                  <c:v>38907</c:v>
                </c:pt>
                <c:pt idx="846">
                  <c:v>38907</c:v>
                </c:pt>
                <c:pt idx="847">
                  <c:v>38907</c:v>
                </c:pt>
                <c:pt idx="848">
                  <c:v>38907</c:v>
                </c:pt>
                <c:pt idx="849">
                  <c:v>38907</c:v>
                </c:pt>
                <c:pt idx="850">
                  <c:v>38907</c:v>
                </c:pt>
                <c:pt idx="851">
                  <c:v>38907</c:v>
                </c:pt>
                <c:pt idx="852">
                  <c:v>38907</c:v>
                </c:pt>
                <c:pt idx="853">
                  <c:v>38907</c:v>
                </c:pt>
                <c:pt idx="854">
                  <c:v>38907</c:v>
                </c:pt>
                <c:pt idx="855">
                  <c:v>38907</c:v>
                </c:pt>
                <c:pt idx="856">
                  <c:v>38907</c:v>
                </c:pt>
                <c:pt idx="857">
                  <c:v>38907</c:v>
                </c:pt>
                <c:pt idx="858">
                  <c:v>38907</c:v>
                </c:pt>
                <c:pt idx="859">
                  <c:v>38907</c:v>
                </c:pt>
                <c:pt idx="860">
                  <c:v>38907</c:v>
                </c:pt>
                <c:pt idx="861">
                  <c:v>38907</c:v>
                </c:pt>
                <c:pt idx="862">
                  <c:v>38907</c:v>
                </c:pt>
                <c:pt idx="863">
                  <c:v>38907</c:v>
                </c:pt>
                <c:pt idx="864">
                  <c:v>38908</c:v>
                </c:pt>
                <c:pt idx="865">
                  <c:v>38908</c:v>
                </c:pt>
                <c:pt idx="866">
                  <c:v>38908</c:v>
                </c:pt>
                <c:pt idx="867">
                  <c:v>38908</c:v>
                </c:pt>
                <c:pt idx="868">
                  <c:v>38908</c:v>
                </c:pt>
                <c:pt idx="869">
                  <c:v>38908</c:v>
                </c:pt>
                <c:pt idx="870">
                  <c:v>38908</c:v>
                </c:pt>
                <c:pt idx="871">
                  <c:v>38908</c:v>
                </c:pt>
                <c:pt idx="872">
                  <c:v>38908</c:v>
                </c:pt>
                <c:pt idx="873">
                  <c:v>38908</c:v>
                </c:pt>
                <c:pt idx="874">
                  <c:v>38908</c:v>
                </c:pt>
                <c:pt idx="875">
                  <c:v>38908</c:v>
                </c:pt>
                <c:pt idx="876">
                  <c:v>38908</c:v>
                </c:pt>
                <c:pt idx="877">
                  <c:v>38908</c:v>
                </c:pt>
                <c:pt idx="878">
                  <c:v>38908</c:v>
                </c:pt>
                <c:pt idx="879">
                  <c:v>38908</c:v>
                </c:pt>
                <c:pt idx="880">
                  <c:v>38908</c:v>
                </c:pt>
                <c:pt idx="881">
                  <c:v>38908</c:v>
                </c:pt>
                <c:pt idx="882">
                  <c:v>38908</c:v>
                </c:pt>
                <c:pt idx="883">
                  <c:v>38908</c:v>
                </c:pt>
                <c:pt idx="884">
                  <c:v>38908</c:v>
                </c:pt>
                <c:pt idx="885">
                  <c:v>38908</c:v>
                </c:pt>
                <c:pt idx="886">
                  <c:v>38908</c:v>
                </c:pt>
                <c:pt idx="887">
                  <c:v>38908</c:v>
                </c:pt>
                <c:pt idx="888">
                  <c:v>38908</c:v>
                </c:pt>
                <c:pt idx="889">
                  <c:v>38908</c:v>
                </c:pt>
                <c:pt idx="890">
                  <c:v>38908</c:v>
                </c:pt>
                <c:pt idx="891">
                  <c:v>38908</c:v>
                </c:pt>
                <c:pt idx="892">
                  <c:v>38908</c:v>
                </c:pt>
                <c:pt idx="893">
                  <c:v>38908</c:v>
                </c:pt>
                <c:pt idx="894">
                  <c:v>38908</c:v>
                </c:pt>
                <c:pt idx="895">
                  <c:v>38908</c:v>
                </c:pt>
                <c:pt idx="896">
                  <c:v>38908</c:v>
                </c:pt>
                <c:pt idx="897">
                  <c:v>38908</c:v>
                </c:pt>
                <c:pt idx="898">
                  <c:v>38908</c:v>
                </c:pt>
                <c:pt idx="899">
                  <c:v>38908</c:v>
                </c:pt>
                <c:pt idx="900">
                  <c:v>38908</c:v>
                </c:pt>
                <c:pt idx="901">
                  <c:v>38908</c:v>
                </c:pt>
                <c:pt idx="902">
                  <c:v>38908</c:v>
                </c:pt>
                <c:pt idx="903">
                  <c:v>38908</c:v>
                </c:pt>
                <c:pt idx="904">
                  <c:v>38908</c:v>
                </c:pt>
                <c:pt idx="905">
                  <c:v>38908</c:v>
                </c:pt>
                <c:pt idx="906">
                  <c:v>38908</c:v>
                </c:pt>
                <c:pt idx="907">
                  <c:v>38908</c:v>
                </c:pt>
                <c:pt idx="908">
                  <c:v>38908</c:v>
                </c:pt>
                <c:pt idx="909">
                  <c:v>38908</c:v>
                </c:pt>
                <c:pt idx="910">
                  <c:v>38908</c:v>
                </c:pt>
                <c:pt idx="911">
                  <c:v>38908</c:v>
                </c:pt>
                <c:pt idx="912">
                  <c:v>38908</c:v>
                </c:pt>
                <c:pt idx="913">
                  <c:v>38908</c:v>
                </c:pt>
                <c:pt idx="914">
                  <c:v>38908</c:v>
                </c:pt>
                <c:pt idx="915">
                  <c:v>38908</c:v>
                </c:pt>
                <c:pt idx="916">
                  <c:v>38908</c:v>
                </c:pt>
                <c:pt idx="917">
                  <c:v>38908</c:v>
                </c:pt>
                <c:pt idx="918">
                  <c:v>38908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0</c:v>
                </c:pt>
                <c:pt idx="1093">
                  <c:v>38910</c:v>
                </c:pt>
                <c:pt idx="1094">
                  <c:v>38910</c:v>
                </c:pt>
                <c:pt idx="1095">
                  <c:v>38910</c:v>
                </c:pt>
                <c:pt idx="1096">
                  <c:v>38910</c:v>
                </c:pt>
                <c:pt idx="1097">
                  <c:v>38910</c:v>
                </c:pt>
                <c:pt idx="1098">
                  <c:v>38910</c:v>
                </c:pt>
                <c:pt idx="1099">
                  <c:v>38910</c:v>
                </c:pt>
                <c:pt idx="1100">
                  <c:v>38910</c:v>
                </c:pt>
                <c:pt idx="1101">
                  <c:v>38910</c:v>
                </c:pt>
                <c:pt idx="1102">
                  <c:v>38910</c:v>
                </c:pt>
                <c:pt idx="1103">
                  <c:v>38910</c:v>
                </c:pt>
                <c:pt idx="1104">
                  <c:v>38910</c:v>
                </c:pt>
                <c:pt idx="1105">
                  <c:v>38910</c:v>
                </c:pt>
                <c:pt idx="1106">
                  <c:v>38910</c:v>
                </c:pt>
                <c:pt idx="1107">
                  <c:v>38910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0</c:v>
                </c:pt>
                <c:pt idx="1133">
                  <c:v>38910</c:v>
                </c:pt>
                <c:pt idx="1134">
                  <c:v>38910</c:v>
                </c:pt>
                <c:pt idx="1135">
                  <c:v>38910</c:v>
                </c:pt>
                <c:pt idx="1136">
                  <c:v>38910</c:v>
                </c:pt>
                <c:pt idx="1137">
                  <c:v>38910</c:v>
                </c:pt>
                <c:pt idx="1138">
                  <c:v>38910</c:v>
                </c:pt>
                <c:pt idx="1139">
                  <c:v>38910</c:v>
                </c:pt>
                <c:pt idx="1140">
                  <c:v>38910</c:v>
                </c:pt>
                <c:pt idx="1141">
                  <c:v>38910</c:v>
                </c:pt>
                <c:pt idx="1142">
                  <c:v>38910</c:v>
                </c:pt>
                <c:pt idx="1143">
                  <c:v>38910</c:v>
                </c:pt>
                <c:pt idx="1144">
                  <c:v>38910</c:v>
                </c:pt>
                <c:pt idx="1145">
                  <c:v>38910</c:v>
                </c:pt>
                <c:pt idx="1146">
                  <c:v>38910</c:v>
                </c:pt>
                <c:pt idx="1147">
                  <c:v>38910</c:v>
                </c:pt>
                <c:pt idx="1148">
                  <c:v>38910</c:v>
                </c:pt>
                <c:pt idx="1149">
                  <c:v>38910</c:v>
                </c:pt>
                <c:pt idx="1150">
                  <c:v>38910</c:v>
                </c:pt>
                <c:pt idx="1151">
                  <c:v>38910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1</c:v>
                </c:pt>
                <c:pt idx="1157">
                  <c:v>38911</c:v>
                </c:pt>
                <c:pt idx="1158">
                  <c:v>38911</c:v>
                </c:pt>
                <c:pt idx="1159">
                  <c:v>38911</c:v>
                </c:pt>
                <c:pt idx="1160">
                  <c:v>38911</c:v>
                </c:pt>
                <c:pt idx="1161">
                  <c:v>38911</c:v>
                </c:pt>
                <c:pt idx="1162">
                  <c:v>38911</c:v>
                </c:pt>
                <c:pt idx="1163">
                  <c:v>38911</c:v>
                </c:pt>
                <c:pt idx="1164">
                  <c:v>38911</c:v>
                </c:pt>
                <c:pt idx="1165">
                  <c:v>38911</c:v>
                </c:pt>
                <c:pt idx="1166">
                  <c:v>38911</c:v>
                </c:pt>
                <c:pt idx="1167">
                  <c:v>38911</c:v>
                </c:pt>
                <c:pt idx="1168">
                  <c:v>38911</c:v>
                </c:pt>
                <c:pt idx="1169">
                  <c:v>38911</c:v>
                </c:pt>
                <c:pt idx="1170">
                  <c:v>38911</c:v>
                </c:pt>
                <c:pt idx="1171">
                  <c:v>38911</c:v>
                </c:pt>
                <c:pt idx="1172">
                  <c:v>38911</c:v>
                </c:pt>
                <c:pt idx="1173">
                  <c:v>38911</c:v>
                </c:pt>
                <c:pt idx="1174">
                  <c:v>38911</c:v>
                </c:pt>
                <c:pt idx="1175">
                  <c:v>38911</c:v>
                </c:pt>
                <c:pt idx="1176">
                  <c:v>38911</c:v>
                </c:pt>
                <c:pt idx="1177">
                  <c:v>38911</c:v>
                </c:pt>
                <c:pt idx="1178">
                  <c:v>38911</c:v>
                </c:pt>
                <c:pt idx="1179">
                  <c:v>38911</c:v>
                </c:pt>
                <c:pt idx="1180">
                  <c:v>38911</c:v>
                </c:pt>
                <c:pt idx="1181">
                  <c:v>38911</c:v>
                </c:pt>
                <c:pt idx="1182">
                  <c:v>38911</c:v>
                </c:pt>
                <c:pt idx="1183">
                  <c:v>38911</c:v>
                </c:pt>
                <c:pt idx="1184">
                  <c:v>38911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2</c:v>
                </c:pt>
                <c:pt idx="1286">
                  <c:v>38912</c:v>
                </c:pt>
                <c:pt idx="1287">
                  <c:v>38912</c:v>
                </c:pt>
                <c:pt idx="1288">
                  <c:v>38912</c:v>
                </c:pt>
                <c:pt idx="1289">
                  <c:v>38912</c:v>
                </c:pt>
                <c:pt idx="1290">
                  <c:v>38912</c:v>
                </c:pt>
                <c:pt idx="1291">
                  <c:v>38912</c:v>
                </c:pt>
                <c:pt idx="1292">
                  <c:v>38912</c:v>
                </c:pt>
                <c:pt idx="1293">
                  <c:v>38912</c:v>
                </c:pt>
                <c:pt idx="1294">
                  <c:v>38912</c:v>
                </c:pt>
                <c:pt idx="1295">
                  <c:v>38912</c:v>
                </c:pt>
                <c:pt idx="1296">
                  <c:v>38912</c:v>
                </c:pt>
                <c:pt idx="1297">
                  <c:v>38912</c:v>
                </c:pt>
                <c:pt idx="1298">
                  <c:v>38912</c:v>
                </c:pt>
                <c:pt idx="1299">
                  <c:v>38912</c:v>
                </c:pt>
                <c:pt idx="1300">
                  <c:v>38912</c:v>
                </c:pt>
                <c:pt idx="1301">
                  <c:v>38912</c:v>
                </c:pt>
                <c:pt idx="1302">
                  <c:v>38912</c:v>
                </c:pt>
                <c:pt idx="1303">
                  <c:v>38912</c:v>
                </c:pt>
                <c:pt idx="1304">
                  <c:v>38912</c:v>
                </c:pt>
                <c:pt idx="1305">
                  <c:v>38912</c:v>
                </c:pt>
                <c:pt idx="1306">
                  <c:v>38912</c:v>
                </c:pt>
                <c:pt idx="1307">
                  <c:v>38912</c:v>
                </c:pt>
                <c:pt idx="1308">
                  <c:v>38912</c:v>
                </c:pt>
                <c:pt idx="1309">
                  <c:v>38912</c:v>
                </c:pt>
                <c:pt idx="1310">
                  <c:v>38912</c:v>
                </c:pt>
                <c:pt idx="1311">
                  <c:v>38912</c:v>
                </c:pt>
                <c:pt idx="1312">
                  <c:v>38912</c:v>
                </c:pt>
                <c:pt idx="1313">
                  <c:v>38912</c:v>
                </c:pt>
                <c:pt idx="1314">
                  <c:v>38912</c:v>
                </c:pt>
                <c:pt idx="1315">
                  <c:v>38912</c:v>
                </c:pt>
                <c:pt idx="1316">
                  <c:v>38912</c:v>
                </c:pt>
                <c:pt idx="1317">
                  <c:v>38912</c:v>
                </c:pt>
                <c:pt idx="1318">
                  <c:v>38912</c:v>
                </c:pt>
                <c:pt idx="1319">
                  <c:v>38912</c:v>
                </c:pt>
                <c:pt idx="1320">
                  <c:v>38912</c:v>
                </c:pt>
                <c:pt idx="1321">
                  <c:v>38912</c:v>
                </c:pt>
                <c:pt idx="1322">
                  <c:v>38912</c:v>
                </c:pt>
                <c:pt idx="1323">
                  <c:v>38912</c:v>
                </c:pt>
                <c:pt idx="1324">
                  <c:v>38912</c:v>
                </c:pt>
                <c:pt idx="1325">
                  <c:v>38912</c:v>
                </c:pt>
                <c:pt idx="1326">
                  <c:v>38912</c:v>
                </c:pt>
                <c:pt idx="1327">
                  <c:v>38912</c:v>
                </c:pt>
                <c:pt idx="1328">
                  <c:v>38912</c:v>
                </c:pt>
                <c:pt idx="1329">
                  <c:v>38912</c:v>
                </c:pt>
                <c:pt idx="1330">
                  <c:v>38912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3</c:v>
                </c:pt>
                <c:pt idx="1345">
                  <c:v>38913</c:v>
                </c:pt>
                <c:pt idx="1346">
                  <c:v>38913</c:v>
                </c:pt>
                <c:pt idx="1347">
                  <c:v>38913</c:v>
                </c:pt>
                <c:pt idx="1348">
                  <c:v>38913</c:v>
                </c:pt>
                <c:pt idx="1349">
                  <c:v>38913</c:v>
                </c:pt>
                <c:pt idx="1350">
                  <c:v>38913</c:v>
                </c:pt>
                <c:pt idx="1351">
                  <c:v>38913</c:v>
                </c:pt>
                <c:pt idx="1352">
                  <c:v>38913</c:v>
                </c:pt>
                <c:pt idx="1353">
                  <c:v>38913</c:v>
                </c:pt>
                <c:pt idx="1354">
                  <c:v>38913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3</c:v>
                </c:pt>
                <c:pt idx="1405">
                  <c:v>38913</c:v>
                </c:pt>
                <c:pt idx="1406">
                  <c:v>38913</c:v>
                </c:pt>
                <c:pt idx="1407">
                  <c:v>38913</c:v>
                </c:pt>
                <c:pt idx="1408">
                  <c:v>38913</c:v>
                </c:pt>
                <c:pt idx="1409">
                  <c:v>38913</c:v>
                </c:pt>
                <c:pt idx="1410">
                  <c:v>38913</c:v>
                </c:pt>
                <c:pt idx="1411">
                  <c:v>38913</c:v>
                </c:pt>
                <c:pt idx="1412">
                  <c:v>38913</c:v>
                </c:pt>
                <c:pt idx="1413">
                  <c:v>38913</c:v>
                </c:pt>
                <c:pt idx="1414">
                  <c:v>38913</c:v>
                </c:pt>
                <c:pt idx="1415">
                  <c:v>38913</c:v>
                </c:pt>
                <c:pt idx="1416">
                  <c:v>38913</c:v>
                </c:pt>
                <c:pt idx="1417">
                  <c:v>38913</c:v>
                </c:pt>
                <c:pt idx="1418">
                  <c:v>38913</c:v>
                </c:pt>
                <c:pt idx="1419">
                  <c:v>38913</c:v>
                </c:pt>
                <c:pt idx="1420">
                  <c:v>38913</c:v>
                </c:pt>
                <c:pt idx="1421">
                  <c:v>38913</c:v>
                </c:pt>
                <c:pt idx="1422">
                  <c:v>38913</c:v>
                </c:pt>
                <c:pt idx="1423">
                  <c:v>38913</c:v>
                </c:pt>
                <c:pt idx="1424">
                  <c:v>38913</c:v>
                </c:pt>
                <c:pt idx="1425">
                  <c:v>38913</c:v>
                </c:pt>
                <c:pt idx="1426">
                  <c:v>38913</c:v>
                </c:pt>
                <c:pt idx="1427">
                  <c:v>38913</c:v>
                </c:pt>
                <c:pt idx="1428">
                  <c:v>38913</c:v>
                </c:pt>
                <c:pt idx="1429">
                  <c:v>38913</c:v>
                </c:pt>
                <c:pt idx="1430">
                  <c:v>38913</c:v>
                </c:pt>
                <c:pt idx="1431">
                  <c:v>38913</c:v>
                </c:pt>
                <c:pt idx="1432">
                  <c:v>38913</c:v>
                </c:pt>
                <c:pt idx="1433">
                  <c:v>38913</c:v>
                </c:pt>
                <c:pt idx="1434">
                  <c:v>38913</c:v>
                </c:pt>
                <c:pt idx="1435">
                  <c:v>38913</c:v>
                </c:pt>
                <c:pt idx="1436">
                  <c:v>38913</c:v>
                </c:pt>
                <c:pt idx="1437">
                  <c:v>38913</c:v>
                </c:pt>
                <c:pt idx="1438">
                  <c:v>38913</c:v>
                </c:pt>
                <c:pt idx="1439">
                  <c:v>38913</c:v>
                </c:pt>
                <c:pt idx="1440">
                  <c:v>38914</c:v>
                </c:pt>
                <c:pt idx="1441">
                  <c:v>38914</c:v>
                </c:pt>
                <c:pt idx="1442">
                  <c:v>38914</c:v>
                </c:pt>
                <c:pt idx="1443">
                  <c:v>38914</c:v>
                </c:pt>
                <c:pt idx="1444">
                  <c:v>38914</c:v>
                </c:pt>
                <c:pt idx="1445">
                  <c:v>38914</c:v>
                </c:pt>
                <c:pt idx="1446">
                  <c:v>38914</c:v>
                </c:pt>
                <c:pt idx="1447">
                  <c:v>38914</c:v>
                </c:pt>
                <c:pt idx="1448">
                  <c:v>38914</c:v>
                </c:pt>
                <c:pt idx="1449">
                  <c:v>38914</c:v>
                </c:pt>
                <c:pt idx="1450">
                  <c:v>38914</c:v>
                </c:pt>
                <c:pt idx="1451">
                  <c:v>38914</c:v>
                </c:pt>
                <c:pt idx="1452">
                  <c:v>38914</c:v>
                </c:pt>
                <c:pt idx="1453">
                  <c:v>38914</c:v>
                </c:pt>
                <c:pt idx="1454">
                  <c:v>38914</c:v>
                </c:pt>
                <c:pt idx="1455">
                  <c:v>38914</c:v>
                </c:pt>
                <c:pt idx="1456">
                  <c:v>38914</c:v>
                </c:pt>
                <c:pt idx="1457">
                  <c:v>38914</c:v>
                </c:pt>
                <c:pt idx="1458">
                  <c:v>38914</c:v>
                </c:pt>
                <c:pt idx="1459">
                  <c:v>38914</c:v>
                </c:pt>
                <c:pt idx="1460">
                  <c:v>38914</c:v>
                </c:pt>
                <c:pt idx="1461">
                  <c:v>38914</c:v>
                </c:pt>
                <c:pt idx="1462">
                  <c:v>38914</c:v>
                </c:pt>
                <c:pt idx="1463">
                  <c:v>38914</c:v>
                </c:pt>
                <c:pt idx="1464">
                  <c:v>38914</c:v>
                </c:pt>
                <c:pt idx="1465">
                  <c:v>38914</c:v>
                </c:pt>
                <c:pt idx="1466">
                  <c:v>38914</c:v>
                </c:pt>
                <c:pt idx="1467">
                  <c:v>38914</c:v>
                </c:pt>
                <c:pt idx="1468">
                  <c:v>38914</c:v>
                </c:pt>
                <c:pt idx="1469">
                  <c:v>38914</c:v>
                </c:pt>
                <c:pt idx="1470">
                  <c:v>38914</c:v>
                </c:pt>
                <c:pt idx="1471">
                  <c:v>38914</c:v>
                </c:pt>
                <c:pt idx="1472">
                  <c:v>38914</c:v>
                </c:pt>
                <c:pt idx="1473">
                  <c:v>38914</c:v>
                </c:pt>
                <c:pt idx="1474">
                  <c:v>38914</c:v>
                </c:pt>
                <c:pt idx="1475">
                  <c:v>38914</c:v>
                </c:pt>
                <c:pt idx="1476">
                  <c:v>38914</c:v>
                </c:pt>
                <c:pt idx="1477">
                  <c:v>38914</c:v>
                </c:pt>
                <c:pt idx="1478">
                  <c:v>38914</c:v>
                </c:pt>
                <c:pt idx="1479">
                  <c:v>38914</c:v>
                </c:pt>
                <c:pt idx="1480">
                  <c:v>38914</c:v>
                </c:pt>
                <c:pt idx="1481">
                  <c:v>38914</c:v>
                </c:pt>
                <c:pt idx="1482">
                  <c:v>38914</c:v>
                </c:pt>
                <c:pt idx="1483">
                  <c:v>38914</c:v>
                </c:pt>
                <c:pt idx="1484">
                  <c:v>38914</c:v>
                </c:pt>
                <c:pt idx="1485">
                  <c:v>38914</c:v>
                </c:pt>
                <c:pt idx="1486">
                  <c:v>38914</c:v>
                </c:pt>
                <c:pt idx="1487">
                  <c:v>38914</c:v>
                </c:pt>
                <c:pt idx="1488">
                  <c:v>38914</c:v>
                </c:pt>
                <c:pt idx="1489">
                  <c:v>38914</c:v>
                </c:pt>
                <c:pt idx="1490">
                  <c:v>38914</c:v>
                </c:pt>
                <c:pt idx="1491">
                  <c:v>38914</c:v>
                </c:pt>
                <c:pt idx="1492">
                  <c:v>38914</c:v>
                </c:pt>
                <c:pt idx="1493">
                  <c:v>38914</c:v>
                </c:pt>
                <c:pt idx="1494">
                  <c:v>38914</c:v>
                </c:pt>
                <c:pt idx="1495">
                  <c:v>38914</c:v>
                </c:pt>
                <c:pt idx="1496">
                  <c:v>38914</c:v>
                </c:pt>
                <c:pt idx="1497">
                  <c:v>38914</c:v>
                </c:pt>
                <c:pt idx="1498">
                  <c:v>38914</c:v>
                </c:pt>
                <c:pt idx="1499">
                  <c:v>38914</c:v>
                </c:pt>
                <c:pt idx="1500">
                  <c:v>38914</c:v>
                </c:pt>
                <c:pt idx="1501">
                  <c:v>38914</c:v>
                </c:pt>
                <c:pt idx="1502">
                  <c:v>38914</c:v>
                </c:pt>
                <c:pt idx="1503">
                  <c:v>38914</c:v>
                </c:pt>
                <c:pt idx="1504">
                  <c:v>38914</c:v>
                </c:pt>
                <c:pt idx="1505">
                  <c:v>38914</c:v>
                </c:pt>
                <c:pt idx="1506">
                  <c:v>38914</c:v>
                </c:pt>
                <c:pt idx="1507">
                  <c:v>38914</c:v>
                </c:pt>
                <c:pt idx="1508">
                  <c:v>38914</c:v>
                </c:pt>
                <c:pt idx="1509">
                  <c:v>38914</c:v>
                </c:pt>
                <c:pt idx="1510">
                  <c:v>38914</c:v>
                </c:pt>
                <c:pt idx="1511">
                  <c:v>38914</c:v>
                </c:pt>
                <c:pt idx="1512">
                  <c:v>38914</c:v>
                </c:pt>
                <c:pt idx="1513">
                  <c:v>38914</c:v>
                </c:pt>
                <c:pt idx="1514">
                  <c:v>38914</c:v>
                </c:pt>
                <c:pt idx="1515">
                  <c:v>38914</c:v>
                </c:pt>
                <c:pt idx="1516">
                  <c:v>38914</c:v>
                </c:pt>
                <c:pt idx="1517">
                  <c:v>38914</c:v>
                </c:pt>
                <c:pt idx="1518">
                  <c:v>38914</c:v>
                </c:pt>
                <c:pt idx="1519">
                  <c:v>38914</c:v>
                </c:pt>
                <c:pt idx="1520">
                  <c:v>38914</c:v>
                </c:pt>
                <c:pt idx="1521">
                  <c:v>38914</c:v>
                </c:pt>
                <c:pt idx="1522">
                  <c:v>38914</c:v>
                </c:pt>
                <c:pt idx="1523">
                  <c:v>38914</c:v>
                </c:pt>
                <c:pt idx="1524">
                  <c:v>38914</c:v>
                </c:pt>
                <c:pt idx="1525">
                  <c:v>38914</c:v>
                </c:pt>
                <c:pt idx="1526">
                  <c:v>38914</c:v>
                </c:pt>
                <c:pt idx="1527">
                  <c:v>38914</c:v>
                </c:pt>
                <c:pt idx="1528">
                  <c:v>38914</c:v>
                </c:pt>
                <c:pt idx="1529">
                  <c:v>38914</c:v>
                </c:pt>
                <c:pt idx="1530">
                  <c:v>38914</c:v>
                </c:pt>
                <c:pt idx="1531">
                  <c:v>38914</c:v>
                </c:pt>
                <c:pt idx="1532">
                  <c:v>38914</c:v>
                </c:pt>
                <c:pt idx="1533">
                  <c:v>38914</c:v>
                </c:pt>
                <c:pt idx="1534">
                  <c:v>38914</c:v>
                </c:pt>
                <c:pt idx="1535">
                  <c:v>38914</c:v>
                </c:pt>
                <c:pt idx="1536">
                  <c:v>38915</c:v>
                </c:pt>
                <c:pt idx="1537">
                  <c:v>38915</c:v>
                </c:pt>
                <c:pt idx="1538">
                  <c:v>38915</c:v>
                </c:pt>
                <c:pt idx="1539">
                  <c:v>38915</c:v>
                </c:pt>
                <c:pt idx="1540">
                  <c:v>38915</c:v>
                </c:pt>
                <c:pt idx="1541">
                  <c:v>38915</c:v>
                </c:pt>
                <c:pt idx="1542">
                  <c:v>38915</c:v>
                </c:pt>
                <c:pt idx="1543">
                  <c:v>38915</c:v>
                </c:pt>
                <c:pt idx="1544">
                  <c:v>38915</c:v>
                </c:pt>
                <c:pt idx="1545">
                  <c:v>38915</c:v>
                </c:pt>
                <c:pt idx="1546">
                  <c:v>38915</c:v>
                </c:pt>
                <c:pt idx="1547">
                  <c:v>38915</c:v>
                </c:pt>
                <c:pt idx="1548">
                  <c:v>38915</c:v>
                </c:pt>
                <c:pt idx="1549">
                  <c:v>38915</c:v>
                </c:pt>
                <c:pt idx="1550">
                  <c:v>38915</c:v>
                </c:pt>
                <c:pt idx="1551">
                  <c:v>38915</c:v>
                </c:pt>
                <c:pt idx="1552">
                  <c:v>38915</c:v>
                </c:pt>
                <c:pt idx="1553">
                  <c:v>38915</c:v>
                </c:pt>
                <c:pt idx="1554">
                  <c:v>38915</c:v>
                </c:pt>
                <c:pt idx="1555">
                  <c:v>38915</c:v>
                </c:pt>
                <c:pt idx="1556">
                  <c:v>38915</c:v>
                </c:pt>
                <c:pt idx="1557">
                  <c:v>38915</c:v>
                </c:pt>
                <c:pt idx="1558">
                  <c:v>38915</c:v>
                </c:pt>
                <c:pt idx="1559">
                  <c:v>38915</c:v>
                </c:pt>
                <c:pt idx="1560">
                  <c:v>38915</c:v>
                </c:pt>
                <c:pt idx="1561">
                  <c:v>38915</c:v>
                </c:pt>
                <c:pt idx="1562">
                  <c:v>38915</c:v>
                </c:pt>
                <c:pt idx="1563">
                  <c:v>38915</c:v>
                </c:pt>
                <c:pt idx="1564">
                  <c:v>38915</c:v>
                </c:pt>
                <c:pt idx="1565">
                  <c:v>38915</c:v>
                </c:pt>
                <c:pt idx="1566">
                  <c:v>38915</c:v>
                </c:pt>
                <c:pt idx="1567">
                  <c:v>38915</c:v>
                </c:pt>
                <c:pt idx="1568">
                  <c:v>38915</c:v>
                </c:pt>
                <c:pt idx="1569">
                  <c:v>38915</c:v>
                </c:pt>
                <c:pt idx="1570">
                  <c:v>38915</c:v>
                </c:pt>
                <c:pt idx="1571">
                  <c:v>38915</c:v>
                </c:pt>
                <c:pt idx="1572">
                  <c:v>38915</c:v>
                </c:pt>
                <c:pt idx="1573">
                  <c:v>38915</c:v>
                </c:pt>
                <c:pt idx="1574">
                  <c:v>38915</c:v>
                </c:pt>
                <c:pt idx="1575">
                  <c:v>38915</c:v>
                </c:pt>
                <c:pt idx="1576">
                  <c:v>38915</c:v>
                </c:pt>
                <c:pt idx="1577">
                  <c:v>38915</c:v>
                </c:pt>
                <c:pt idx="1578">
                  <c:v>38915</c:v>
                </c:pt>
                <c:pt idx="1579">
                  <c:v>38915</c:v>
                </c:pt>
                <c:pt idx="1580">
                  <c:v>38915</c:v>
                </c:pt>
                <c:pt idx="1581">
                  <c:v>38915</c:v>
                </c:pt>
                <c:pt idx="1582">
                  <c:v>38915</c:v>
                </c:pt>
                <c:pt idx="1583">
                  <c:v>38915</c:v>
                </c:pt>
                <c:pt idx="1584">
                  <c:v>38915</c:v>
                </c:pt>
                <c:pt idx="1585">
                  <c:v>38915</c:v>
                </c:pt>
                <c:pt idx="1586">
                  <c:v>38915</c:v>
                </c:pt>
                <c:pt idx="1587">
                  <c:v>38915</c:v>
                </c:pt>
                <c:pt idx="1588">
                  <c:v>38915</c:v>
                </c:pt>
                <c:pt idx="1589">
                  <c:v>38915</c:v>
                </c:pt>
                <c:pt idx="1590">
                  <c:v>38915</c:v>
                </c:pt>
                <c:pt idx="1591">
                  <c:v>38915</c:v>
                </c:pt>
                <c:pt idx="1592">
                  <c:v>38915</c:v>
                </c:pt>
                <c:pt idx="1593">
                  <c:v>38915</c:v>
                </c:pt>
                <c:pt idx="1594">
                  <c:v>38915</c:v>
                </c:pt>
                <c:pt idx="1595">
                  <c:v>38915</c:v>
                </c:pt>
                <c:pt idx="1596">
                  <c:v>38915</c:v>
                </c:pt>
                <c:pt idx="1597">
                  <c:v>38915</c:v>
                </c:pt>
                <c:pt idx="1598">
                  <c:v>38915</c:v>
                </c:pt>
                <c:pt idx="1599">
                  <c:v>38915</c:v>
                </c:pt>
                <c:pt idx="1600">
                  <c:v>38915</c:v>
                </c:pt>
                <c:pt idx="1601">
                  <c:v>38915</c:v>
                </c:pt>
                <c:pt idx="1602">
                  <c:v>38915</c:v>
                </c:pt>
                <c:pt idx="1603">
                  <c:v>38915</c:v>
                </c:pt>
                <c:pt idx="1604">
                  <c:v>38915</c:v>
                </c:pt>
                <c:pt idx="1605">
                  <c:v>38915</c:v>
                </c:pt>
                <c:pt idx="1606">
                  <c:v>38915</c:v>
                </c:pt>
                <c:pt idx="1607">
                  <c:v>38915</c:v>
                </c:pt>
                <c:pt idx="1608">
                  <c:v>38915</c:v>
                </c:pt>
                <c:pt idx="1609">
                  <c:v>38915</c:v>
                </c:pt>
                <c:pt idx="1610">
                  <c:v>38915</c:v>
                </c:pt>
                <c:pt idx="1611">
                  <c:v>38915</c:v>
                </c:pt>
                <c:pt idx="1612">
                  <c:v>38915</c:v>
                </c:pt>
                <c:pt idx="1613">
                  <c:v>38915</c:v>
                </c:pt>
                <c:pt idx="1614">
                  <c:v>38915</c:v>
                </c:pt>
                <c:pt idx="1615">
                  <c:v>38915</c:v>
                </c:pt>
                <c:pt idx="1616">
                  <c:v>38915</c:v>
                </c:pt>
                <c:pt idx="1617">
                  <c:v>38915</c:v>
                </c:pt>
                <c:pt idx="1618">
                  <c:v>38915</c:v>
                </c:pt>
                <c:pt idx="1619">
                  <c:v>38915</c:v>
                </c:pt>
                <c:pt idx="1620">
                  <c:v>38915</c:v>
                </c:pt>
                <c:pt idx="1621">
                  <c:v>38915</c:v>
                </c:pt>
                <c:pt idx="1622">
                  <c:v>38915</c:v>
                </c:pt>
                <c:pt idx="1623">
                  <c:v>38915</c:v>
                </c:pt>
                <c:pt idx="1624">
                  <c:v>38915</c:v>
                </c:pt>
                <c:pt idx="1625">
                  <c:v>38915</c:v>
                </c:pt>
                <c:pt idx="1626">
                  <c:v>38915</c:v>
                </c:pt>
                <c:pt idx="1627">
                  <c:v>38915</c:v>
                </c:pt>
                <c:pt idx="1628">
                  <c:v>38915</c:v>
                </c:pt>
                <c:pt idx="1629">
                  <c:v>38915</c:v>
                </c:pt>
                <c:pt idx="1630">
                  <c:v>38915</c:v>
                </c:pt>
                <c:pt idx="1631">
                  <c:v>38915</c:v>
                </c:pt>
                <c:pt idx="1632">
                  <c:v>38916</c:v>
                </c:pt>
                <c:pt idx="1633">
                  <c:v>38916</c:v>
                </c:pt>
                <c:pt idx="1634">
                  <c:v>38916</c:v>
                </c:pt>
                <c:pt idx="1635">
                  <c:v>38916</c:v>
                </c:pt>
                <c:pt idx="1636">
                  <c:v>38916</c:v>
                </c:pt>
                <c:pt idx="1637">
                  <c:v>38916</c:v>
                </c:pt>
                <c:pt idx="1638">
                  <c:v>38916</c:v>
                </c:pt>
                <c:pt idx="1639">
                  <c:v>38916</c:v>
                </c:pt>
                <c:pt idx="1640">
                  <c:v>38916</c:v>
                </c:pt>
                <c:pt idx="1641">
                  <c:v>38916</c:v>
                </c:pt>
                <c:pt idx="1642">
                  <c:v>38916</c:v>
                </c:pt>
                <c:pt idx="1643">
                  <c:v>38916</c:v>
                </c:pt>
                <c:pt idx="1644">
                  <c:v>38916</c:v>
                </c:pt>
                <c:pt idx="1645">
                  <c:v>38916</c:v>
                </c:pt>
                <c:pt idx="1646">
                  <c:v>38916</c:v>
                </c:pt>
                <c:pt idx="1647">
                  <c:v>38916</c:v>
                </c:pt>
                <c:pt idx="1648">
                  <c:v>38916</c:v>
                </c:pt>
                <c:pt idx="1649">
                  <c:v>38916</c:v>
                </c:pt>
                <c:pt idx="1650">
                  <c:v>38916</c:v>
                </c:pt>
                <c:pt idx="1651">
                  <c:v>38916</c:v>
                </c:pt>
                <c:pt idx="1652">
                  <c:v>38916</c:v>
                </c:pt>
                <c:pt idx="1653">
                  <c:v>38916</c:v>
                </c:pt>
                <c:pt idx="1654">
                  <c:v>38916</c:v>
                </c:pt>
                <c:pt idx="1655">
                  <c:v>38916</c:v>
                </c:pt>
                <c:pt idx="1656">
                  <c:v>38916</c:v>
                </c:pt>
                <c:pt idx="1657">
                  <c:v>38916</c:v>
                </c:pt>
                <c:pt idx="1658">
                  <c:v>38916</c:v>
                </c:pt>
                <c:pt idx="1659">
                  <c:v>38916</c:v>
                </c:pt>
                <c:pt idx="1660">
                  <c:v>38916</c:v>
                </c:pt>
                <c:pt idx="1661">
                  <c:v>38916</c:v>
                </c:pt>
                <c:pt idx="1662">
                  <c:v>38916</c:v>
                </c:pt>
                <c:pt idx="1663">
                  <c:v>38916</c:v>
                </c:pt>
                <c:pt idx="1664">
                  <c:v>38916</c:v>
                </c:pt>
                <c:pt idx="1665">
                  <c:v>38916</c:v>
                </c:pt>
                <c:pt idx="1666">
                  <c:v>38916</c:v>
                </c:pt>
                <c:pt idx="1667">
                  <c:v>38916</c:v>
                </c:pt>
                <c:pt idx="1668">
                  <c:v>38916</c:v>
                </c:pt>
                <c:pt idx="1669">
                  <c:v>38916</c:v>
                </c:pt>
                <c:pt idx="1670">
                  <c:v>38916</c:v>
                </c:pt>
                <c:pt idx="1671">
                  <c:v>38916</c:v>
                </c:pt>
                <c:pt idx="1672">
                  <c:v>38916</c:v>
                </c:pt>
                <c:pt idx="1673">
                  <c:v>38916</c:v>
                </c:pt>
                <c:pt idx="1674">
                  <c:v>38916</c:v>
                </c:pt>
                <c:pt idx="1675">
                  <c:v>38916</c:v>
                </c:pt>
                <c:pt idx="1676">
                  <c:v>38916</c:v>
                </c:pt>
                <c:pt idx="1677">
                  <c:v>38916</c:v>
                </c:pt>
                <c:pt idx="1678">
                  <c:v>38916</c:v>
                </c:pt>
                <c:pt idx="1679">
                  <c:v>38916</c:v>
                </c:pt>
                <c:pt idx="1680">
                  <c:v>38916</c:v>
                </c:pt>
                <c:pt idx="1681">
                  <c:v>38916</c:v>
                </c:pt>
                <c:pt idx="1682">
                  <c:v>38916</c:v>
                </c:pt>
                <c:pt idx="1683">
                  <c:v>38916</c:v>
                </c:pt>
                <c:pt idx="1684">
                  <c:v>38916</c:v>
                </c:pt>
                <c:pt idx="1685">
                  <c:v>38916</c:v>
                </c:pt>
                <c:pt idx="1686">
                  <c:v>38916</c:v>
                </c:pt>
                <c:pt idx="1687">
                  <c:v>38916</c:v>
                </c:pt>
                <c:pt idx="1688">
                  <c:v>38916</c:v>
                </c:pt>
                <c:pt idx="1689">
                  <c:v>38916</c:v>
                </c:pt>
                <c:pt idx="1690">
                  <c:v>38916</c:v>
                </c:pt>
                <c:pt idx="1691">
                  <c:v>38916</c:v>
                </c:pt>
                <c:pt idx="1692">
                  <c:v>38916</c:v>
                </c:pt>
                <c:pt idx="1693">
                  <c:v>38916</c:v>
                </c:pt>
                <c:pt idx="1694">
                  <c:v>38916</c:v>
                </c:pt>
                <c:pt idx="1695">
                  <c:v>38916</c:v>
                </c:pt>
                <c:pt idx="1696">
                  <c:v>38916</c:v>
                </c:pt>
                <c:pt idx="1697">
                  <c:v>38916</c:v>
                </c:pt>
                <c:pt idx="1698">
                  <c:v>38916</c:v>
                </c:pt>
                <c:pt idx="1699">
                  <c:v>38916</c:v>
                </c:pt>
                <c:pt idx="1700">
                  <c:v>38916</c:v>
                </c:pt>
                <c:pt idx="1701">
                  <c:v>38916</c:v>
                </c:pt>
                <c:pt idx="1702">
                  <c:v>38916</c:v>
                </c:pt>
                <c:pt idx="1703">
                  <c:v>38916</c:v>
                </c:pt>
                <c:pt idx="1704">
                  <c:v>38916</c:v>
                </c:pt>
                <c:pt idx="1705">
                  <c:v>38916</c:v>
                </c:pt>
                <c:pt idx="1706">
                  <c:v>38916</c:v>
                </c:pt>
                <c:pt idx="1707">
                  <c:v>38916</c:v>
                </c:pt>
                <c:pt idx="1708">
                  <c:v>38916</c:v>
                </c:pt>
                <c:pt idx="1709">
                  <c:v>38916</c:v>
                </c:pt>
                <c:pt idx="1710">
                  <c:v>38916</c:v>
                </c:pt>
                <c:pt idx="1711">
                  <c:v>38916</c:v>
                </c:pt>
                <c:pt idx="1712">
                  <c:v>38916</c:v>
                </c:pt>
                <c:pt idx="1713">
                  <c:v>38916</c:v>
                </c:pt>
                <c:pt idx="1714">
                  <c:v>38916</c:v>
                </c:pt>
                <c:pt idx="1715">
                  <c:v>38916</c:v>
                </c:pt>
                <c:pt idx="1716">
                  <c:v>38916</c:v>
                </c:pt>
                <c:pt idx="1717">
                  <c:v>38916</c:v>
                </c:pt>
                <c:pt idx="1718">
                  <c:v>38916</c:v>
                </c:pt>
                <c:pt idx="1719">
                  <c:v>38916</c:v>
                </c:pt>
                <c:pt idx="1720">
                  <c:v>38916</c:v>
                </c:pt>
                <c:pt idx="1721">
                  <c:v>38916</c:v>
                </c:pt>
                <c:pt idx="1722">
                  <c:v>38916</c:v>
                </c:pt>
                <c:pt idx="1723">
                  <c:v>38916</c:v>
                </c:pt>
                <c:pt idx="1724">
                  <c:v>38916</c:v>
                </c:pt>
                <c:pt idx="1725">
                  <c:v>38916</c:v>
                </c:pt>
                <c:pt idx="1726">
                  <c:v>38916</c:v>
                </c:pt>
                <c:pt idx="1727">
                  <c:v>38916</c:v>
                </c:pt>
                <c:pt idx="1728">
                  <c:v>38917</c:v>
                </c:pt>
                <c:pt idx="1729">
                  <c:v>38917</c:v>
                </c:pt>
                <c:pt idx="1730">
                  <c:v>38917</c:v>
                </c:pt>
                <c:pt idx="1731">
                  <c:v>38917</c:v>
                </c:pt>
                <c:pt idx="1732">
                  <c:v>38917</c:v>
                </c:pt>
                <c:pt idx="1733">
                  <c:v>38917</c:v>
                </c:pt>
                <c:pt idx="1734">
                  <c:v>38917</c:v>
                </c:pt>
                <c:pt idx="1735">
                  <c:v>38917</c:v>
                </c:pt>
                <c:pt idx="1736">
                  <c:v>38917</c:v>
                </c:pt>
                <c:pt idx="1737">
                  <c:v>38917</c:v>
                </c:pt>
                <c:pt idx="1738">
                  <c:v>38917</c:v>
                </c:pt>
                <c:pt idx="1739">
                  <c:v>38917</c:v>
                </c:pt>
                <c:pt idx="1740">
                  <c:v>38917</c:v>
                </c:pt>
                <c:pt idx="1741">
                  <c:v>38917</c:v>
                </c:pt>
                <c:pt idx="1742">
                  <c:v>38917</c:v>
                </c:pt>
                <c:pt idx="1743">
                  <c:v>38917</c:v>
                </c:pt>
                <c:pt idx="1744">
                  <c:v>38917</c:v>
                </c:pt>
                <c:pt idx="1745">
                  <c:v>38917</c:v>
                </c:pt>
                <c:pt idx="1746">
                  <c:v>38917</c:v>
                </c:pt>
                <c:pt idx="1747">
                  <c:v>38917</c:v>
                </c:pt>
                <c:pt idx="1748">
                  <c:v>38917</c:v>
                </c:pt>
                <c:pt idx="1749">
                  <c:v>38917</c:v>
                </c:pt>
                <c:pt idx="1750">
                  <c:v>38917</c:v>
                </c:pt>
                <c:pt idx="1751">
                  <c:v>38917</c:v>
                </c:pt>
                <c:pt idx="1752">
                  <c:v>38917</c:v>
                </c:pt>
                <c:pt idx="1753">
                  <c:v>38917</c:v>
                </c:pt>
                <c:pt idx="1754">
                  <c:v>38917</c:v>
                </c:pt>
                <c:pt idx="1755">
                  <c:v>38917</c:v>
                </c:pt>
                <c:pt idx="1756">
                  <c:v>38917</c:v>
                </c:pt>
                <c:pt idx="1757">
                  <c:v>38917</c:v>
                </c:pt>
                <c:pt idx="1758">
                  <c:v>38917</c:v>
                </c:pt>
                <c:pt idx="1759">
                  <c:v>38917</c:v>
                </c:pt>
                <c:pt idx="1760">
                  <c:v>38917</c:v>
                </c:pt>
                <c:pt idx="1761">
                  <c:v>38917</c:v>
                </c:pt>
                <c:pt idx="1762">
                  <c:v>38917</c:v>
                </c:pt>
                <c:pt idx="1763">
                  <c:v>38917</c:v>
                </c:pt>
                <c:pt idx="1764">
                  <c:v>38917</c:v>
                </c:pt>
                <c:pt idx="1765">
                  <c:v>38917</c:v>
                </c:pt>
                <c:pt idx="1766">
                  <c:v>38917</c:v>
                </c:pt>
                <c:pt idx="1767">
                  <c:v>38917</c:v>
                </c:pt>
                <c:pt idx="1768">
                  <c:v>38917</c:v>
                </c:pt>
                <c:pt idx="1769">
                  <c:v>38917</c:v>
                </c:pt>
                <c:pt idx="1770">
                  <c:v>38917</c:v>
                </c:pt>
                <c:pt idx="1771">
                  <c:v>38917</c:v>
                </c:pt>
                <c:pt idx="1772">
                  <c:v>38917</c:v>
                </c:pt>
                <c:pt idx="1773">
                  <c:v>38917</c:v>
                </c:pt>
                <c:pt idx="1774">
                  <c:v>38917</c:v>
                </c:pt>
                <c:pt idx="1775">
                  <c:v>38917</c:v>
                </c:pt>
                <c:pt idx="1776">
                  <c:v>38917</c:v>
                </c:pt>
                <c:pt idx="1777">
                  <c:v>38917</c:v>
                </c:pt>
                <c:pt idx="1778">
                  <c:v>38917</c:v>
                </c:pt>
                <c:pt idx="1779">
                  <c:v>38917</c:v>
                </c:pt>
                <c:pt idx="1780">
                  <c:v>38917</c:v>
                </c:pt>
                <c:pt idx="1781">
                  <c:v>38917</c:v>
                </c:pt>
                <c:pt idx="1782">
                  <c:v>38917</c:v>
                </c:pt>
                <c:pt idx="1783">
                  <c:v>38917</c:v>
                </c:pt>
                <c:pt idx="1784">
                  <c:v>38917</c:v>
                </c:pt>
                <c:pt idx="1785">
                  <c:v>38917</c:v>
                </c:pt>
                <c:pt idx="1786">
                  <c:v>38917</c:v>
                </c:pt>
                <c:pt idx="1787">
                  <c:v>38917</c:v>
                </c:pt>
                <c:pt idx="1788">
                  <c:v>38917</c:v>
                </c:pt>
                <c:pt idx="1789">
                  <c:v>38917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8</c:v>
                </c:pt>
                <c:pt idx="1854">
                  <c:v>38918</c:v>
                </c:pt>
                <c:pt idx="1855">
                  <c:v>38918</c:v>
                </c:pt>
                <c:pt idx="1856">
                  <c:v>38918</c:v>
                </c:pt>
                <c:pt idx="1857">
                  <c:v>38918</c:v>
                </c:pt>
                <c:pt idx="1858">
                  <c:v>38918</c:v>
                </c:pt>
                <c:pt idx="1859">
                  <c:v>38918</c:v>
                </c:pt>
                <c:pt idx="1860">
                  <c:v>38918</c:v>
                </c:pt>
                <c:pt idx="1861">
                  <c:v>38918</c:v>
                </c:pt>
                <c:pt idx="1862">
                  <c:v>38918</c:v>
                </c:pt>
                <c:pt idx="1863">
                  <c:v>38918</c:v>
                </c:pt>
                <c:pt idx="1864">
                  <c:v>38918</c:v>
                </c:pt>
                <c:pt idx="1865">
                  <c:v>38918</c:v>
                </c:pt>
                <c:pt idx="1866">
                  <c:v>38918</c:v>
                </c:pt>
                <c:pt idx="1867">
                  <c:v>38918</c:v>
                </c:pt>
                <c:pt idx="1868">
                  <c:v>38918</c:v>
                </c:pt>
                <c:pt idx="1869">
                  <c:v>38918</c:v>
                </c:pt>
                <c:pt idx="1870">
                  <c:v>38918</c:v>
                </c:pt>
                <c:pt idx="1871">
                  <c:v>38918</c:v>
                </c:pt>
                <c:pt idx="1872">
                  <c:v>38918</c:v>
                </c:pt>
                <c:pt idx="1873">
                  <c:v>38918</c:v>
                </c:pt>
                <c:pt idx="1874">
                  <c:v>38918</c:v>
                </c:pt>
                <c:pt idx="1875">
                  <c:v>38918</c:v>
                </c:pt>
                <c:pt idx="1876">
                  <c:v>38918</c:v>
                </c:pt>
                <c:pt idx="1877">
                  <c:v>38918</c:v>
                </c:pt>
                <c:pt idx="1878">
                  <c:v>38918</c:v>
                </c:pt>
                <c:pt idx="1879">
                  <c:v>38918</c:v>
                </c:pt>
                <c:pt idx="1880">
                  <c:v>38918</c:v>
                </c:pt>
                <c:pt idx="1881">
                  <c:v>38918</c:v>
                </c:pt>
                <c:pt idx="1882">
                  <c:v>38918</c:v>
                </c:pt>
                <c:pt idx="1883">
                  <c:v>38918</c:v>
                </c:pt>
                <c:pt idx="1884">
                  <c:v>38918</c:v>
                </c:pt>
                <c:pt idx="1885">
                  <c:v>38918</c:v>
                </c:pt>
                <c:pt idx="1886">
                  <c:v>38918</c:v>
                </c:pt>
                <c:pt idx="1887">
                  <c:v>38918</c:v>
                </c:pt>
                <c:pt idx="1888">
                  <c:v>38918</c:v>
                </c:pt>
                <c:pt idx="1889">
                  <c:v>38918</c:v>
                </c:pt>
                <c:pt idx="1890">
                  <c:v>38918</c:v>
                </c:pt>
                <c:pt idx="1891">
                  <c:v>38918</c:v>
                </c:pt>
                <c:pt idx="1892">
                  <c:v>38918</c:v>
                </c:pt>
                <c:pt idx="1893">
                  <c:v>38918</c:v>
                </c:pt>
                <c:pt idx="1894">
                  <c:v>38918</c:v>
                </c:pt>
                <c:pt idx="1895">
                  <c:v>38918</c:v>
                </c:pt>
                <c:pt idx="1896">
                  <c:v>38918</c:v>
                </c:pt>
                <c:pt idx="1897">
                  <c:v>38918</c:v>
                </c:pt>
                <c:pt idx="1898">
                  <c:v>38918</c:v>
                </c:pt>
                <c:pt idx="1899">
                  <c:v>38918</c:v>
                </c:pt>
                <c:pt idx="1900">
                  <c:v>38918</c:v>
                </c:pt>
                <c:pt idx="1901">
                  <c:v>38918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9</c:v>
                </c:pt>
                <c:pt idx="1921">
                  <c:v>38919</c:v>
                </c:pt>
                <c:pt idx="1922">
                  <c:v>38919</c:v>
                </c:pt>
                <c:pt idx="1923">
                  <c:v>38919</c:v>
                </c:pt>
                <c:pt idx="1924">
                  <c:v>38919</c:v>
                </c:pt>
                <c:pt idx="1925">
                  <c:v>38919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19</c:v>
                </c:pt>
                <c:pt idx="1951">
                  <c:v>38919</c:v>
                </c:pt>
                <c:pt idx="1952">
                  <c:v>38919</c:v>
                </c:pt>
                <c:pt idx="1953">
                  <c:v>38919</c:v>
                </c:pt>
                <c:pt idx="1954">
                  <c:v>38919</c:v>
                </c:pt>
                <c:pt idx="1955">
                  <c:v>38919</c:v>
                </c:pt>
                <c:pt idx="1956">
                  <c:v>38919</c:v>
                </c:pt>
                <c:pt idx="1957">
                  <c:v>38919</c:v>
                </c:pt>
                <c:pt idx="1958">
                  <c:v>38919</c:v>
                </c:pt>
                <c:pt idx="1959">
                  <c:v>38919</c:v>
                </c:pt>
                <c:pt idx="1960">
                  <c:v>38919</c:v>
                </c:pt>
                <c:pt idx="1961">
                  <c:v>38919</c:v>
                </c:pt>
                <c:pt idx="1962">
                  <c:v>38919</c:v>
                </c:pt>
                <c:pt idx="1963">
                  <c:v>38919</c:v>
                </c:pt>
                <c:pt idx="1964">
                  <c:v>38919</c:v>
                </c:pt>
                <c:pt idx="1965">
                  <c:v>38919</c:v>
                </c:pt>
                <c:pt idx="1966">
                  <c:v>38919</c:v>
                </c:pt>
                <c:pt idx="1967">
                  <c:v>38919</c:v>
                </c:pt>
                <c:pt idx="1968">
                  <c:v>38919</c:v>
                </c:pt>
                <c:pt idx="1969">
                  <c:v>38919</c:v>
                </c:pt>
                <c:pt idx="1970">
                  <c:v>38919</c:v>
                </c:pt>
                <c:pt idx="1971">
                  <c:v>38919</c:v>
                </c:pt>
                <c:pt idx="1972">
                  <c:v>38919</c:v>
                </c:pt>
                <c:pt idx="1973">
                  <c:v>38919</c:v>
                </c:pt>
                <c:pt idx="1974">
                  <c:v>38919</c:v>
                </c:pt>
                <c:pt idx="1975">
                  <c:v>38919</c:v>
                </c:pt>
                <c:pt idx="1976">
                  <c:v>38919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19</c:v>
                </c:pt>
                <c:pt idx="2005">
                  <c:v>38919</c:v>
                </c:pt>
                <c:pt idx="2006">
                  <c:v>38919</c:v>
                </c:pt>
                <c:pt idx="2007">
                  <c:v>38919</c:v>
                </c:pt>
                <c:pt idx="2008">
                  <c:v>38919</c:v>
                </c:pt>
                <c:pt idx="2009">
                  <c:v>38919</c:v>
                </c:pt>
                <c:pt idx="2010">
                  <c:v>38919</c:v>
                </c:pt>
                <c:pt idx="2011">
                  <c:v>38919</c:v>
                </c:pt>
                <c:pt idx="2012">
                  <c:v>38919</c:v>
                </c:pt>
                <c:pt idx="2013">
                  <c:v>38919</c:v>
                </c:pt>
                <c:pt idx="2014">
                  <c:v>38919</c:v>
                </c:pt>
                <c:pt idx="2015">
                  <c:v>38919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0</c:v>
                </c:pt>
                <c:pt idx="2029">
                  <c:v>38920</c:v>
                </c:pt>
                <c:pt idx="2030">
                  <c:v>38920</c:v>
                </c:pt>
                <c:pt idx="2031">
                  <c:v>38920</c:v>
                </c:pt>
                <c:pt idx="2032">
                  <c:v>38920</c:v>
                </c:pt>
                <c:pt idx="2033">
                  <c:v>38920</c:v>
                </c:pt>
                <c:pt idx="2034">
                  <c:v>38920</c:v>
                </c:pt>
                <c:pt idx="2035">
                  <c:v>38920</c:v>
                </c:pt>
                <c:pt idx="2036">
                  <c:v>38920</c:v>
                </c:pt>
                <c:pt idx="2037">
                  <c:v>38920</c:v>
                </c:pt>
                <c:pt idx="2038">
                  <c:v>38920</c:v>
                </c:pt>
                <c:pt idx="2039">
                  <c:v>38920</c:v>
                </c:pt>
                <c:pt idx="2040">
                  <c:v>38920</c:v>
                </c:pt>
                <c:pt idx="2041">
                  <c:v>38920</c:v>
                </c:pt>
                <c:pt idx="2042">
                  <c:v>38920</c:v>
                </c:pt>
                <c:pt idx="2043">
                  <c:v>38920</c:v>
                </c:pt>
                <c:pt idx="2044">
                  <c:v>38920</c:v>
                </c:pt>
                <c:pt idx="2045">
                  <c:v>38920</c:v>
                </c:pt>
                <c:pt idx="2046">
                  <c:v>38920</c:v>
                </c:pt>
                <c:pt idx="2047">
                  <c:v>38920</c:v>
                </c:pt>
                <c:pt idx="2048">
                  <c:v>38920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0</c:v>
                </c:pt>
                <c:pt idx="2077">
                  <c:v>38920</c:v>
                </c:pt>
                <c:pt idx="2078">
                  <c:v>38920</c:v>
                </c:pt>
                <c:pt idx="2079">
                  <c:v>38920</c:v>
                </c:pt>
                <c:pt idx="2080">
                  <c:v>38920</c:v>
                </c:pt>
                <c:pt idx="2081">
                  <c:v>38920</c:v>
                </c:pt>
                <c:pt idx="2082">
                  <c:v>38920</c:v>
                </c:pt>
                <c:pt idx="2083">
                  <c:v>38920</c:v>
                </c:pt>
                <c:pt idx="2084">
                  <c:v>38920</c:v>
                </c:pt>
                <c:pt idx="2085">
                  <c:v>38920</c:v>
                </c:pt>
                <c:pt idx="2086">
                  <c:v>38920</c:v>
                </c:pt>
                <c:pt idx="2087">
                  <c:v>38920</c:v>
                </c:pt>
                <c:pt idx="2088">
                  <c:v>38920</c:v>
                </c:pt>
                <c:pt idx="2089">
                  <c:v>38920</c:v>
                </c:pt>
                <c:pt idx="2090">
                  <c:v>38920</c:v>
                </c:pt>
                <c:pt idx="2091">
                  <c:v>38920</c:v>
                </c:pt>
                <c:pt idx="2092">
                  <c:v>38920</c:v>
                </c:pt>
                <c:pt idx="2093">
                  <c:v>38920</c:v>
                </c:pt>
                <c:pt idx="2094">
                  <c:v>38920</c:v>
                </c:pt>
                <c:pt idx="2095">
                  <c:v>38920</c:v>
                </c:pt>
                <c:pt idx="2096">
                  <c:v>38920</c:v>
                </c:pt>
                <c:pt idx="2097">
                  <c:v>38920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1</c:v>
                </c:pt>
                <c:pt idx="2113">
                  <c:v>38921</c:v>
                </c:pt>
                <c:pt idx="2114">
                  <c:v>38921</c:v>
                </c:pt>
                <c:pt idx="2115">
                  <c:v>38921</c:v>
                </c:pt>
                <c:pt idx="2116">
                  <c:v>38921</c:v>
                </c:pt>
                <c:pt idx="2117">
                  <c:v>38921</c:v>
                </c:pt>
                <c:pt idx="2118">
                  <c:v>38921</c:v>
                </c:pt>
                <c:pt idx="2119">
                  <c:v>38921</c:v>
                </c:pt>
                <c:pt idx="2120">
                  <c:v>38921</c:v>
                </c:pt>
                <c:pt idx="2121">
                  <c:v>38921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1</c:v>
                </c:pt>
                <c:pt idx="2150">
                  <c:v>38921</c:v>
                </c:pt>
                <c:pt idx="2151">
                  <c:v>38921</c:v>
                </c:pt>
                <c:pt idx="2152">
                  <c:v>38921</c:v>
                </c:pt>
                <c:pt idx="2153">
                  <c:v>38921</c:v>
                </c:pt>
                <c:pt idx="2154">
                  <c:v>38921</c:v>
                </c:pt>
                <c:pt idx="2155">
                  <c:v>38921</c:v>
                </c:pt>
                <c:pt idx="2156">
                  <c:v>38921</c:v>
                </c:pt>
                <c:pt idx="2157">
                  <c:v>38921</c:v>
                </c:pt>
                <c:pt idx="2158">
                  <c:v>38921</c:v>
                </c:pt>
                <c:pt idx="2159">
                  <c:v>38921</c:v>
                </c:pt>
                <c:pt idx="2160">
                  <c:v>38921</c:v>
                </c:pt>
                <c:pt idx="2161">
                  <c:v>38921</c:v>
                </c:pt>
                <c:pt idx="2162">
                  <c:v>38921</c:v>
                </c:pt>
                <c:pt idx="2163">
                  <c:v>38921</c:v>
                </c:pt>
                <c:pt idx="2164">
                  <c:v>38921</c:v>
                </c:pt>
                <c:pt idx="2165">
                  <c:v>38921</c:v>
                </c:pt>
                <c:pt idx="2166">
                  <c:v>38921</c:v>
                </c:pt>
                <c:pt idx="2167">
                  <c:v>38921</c:v>
                </c:pt>
                <c:pt idx="2168">
                  <c:v>38921</c:v>
                </c:pt>
                <c:pt idx="2169">
                  <c:v>38921</c:v>
                </c:pt>
                <c:pt idx="2170">
                  <c:v>38921</c:v>
                </c:pt>
                <c:pt idx="2171">
                  <c:v>38921</c:v>
                </c:pt>
                <c:pt idx="2172">
                  <c:v>38921</c:v>
                </c:pt>
                <c:pt idx="2173">
                  <c:v>38921</c:v>
                </c:pt>
                <c:pt idx="2174">
                  <c:v>38921</c:v>
                </c:pt>
                <c:pt idx="2175">
                  <c:v>38921</c:v>
                </c:pt>
                <c:pt idx="2176">
                  <c:v>38921</c:v>
                </c:pt>
                <c:pt idx="2177">
                  <c:v>38921</c:v>
                </c:pt>
                <c:pt idx="2178">
                  <c:v>38921</c:v>
                </c:pt>
                <c:pt idx="2179">
                  <c:v>38921</c:v>
                </c:pt>
                <c:pt idx="2180">
                  <c:v>38921</c:v>
                </c:pt>
                <c:pt idx="2181">
                  <c:v>38921</c:v>
                </c:pt>
                <c:pt idx="2182">
                  <c:v>38921</c:v>
                </c:pt>
                <c:pt idx="2183">
                  <c:v>38921</c:v>
                </c:pt>
                <c:pt idx="2184">
                  <c:v>38921</c:v>
                </c:pt>
                <c:pt idx="2185">
                  <c:v>38921</c:v>
                </c:pt>
                <c:pt idx="2186">
                  <c:v>38921</c:v>
                </c:pt>
                <c:pt idx="2187">
                  <c:v>38921</c:v>
                </c:pt>
                <c:pt idx="2188">
                  <c:v>38921</c:v>
                </c:pt>
                <c:pt idx="2189">
                  <c:v>38921</c:v>
                </c:pt>
                <c:pt idx="2190">
                  <c:v>38921</c:v>
                </c:pt>
                <c:pt idx="2191">
                  <c:v>38921</c:v>
                </c:pt>
                <c:pt idx="2192">
                  <c:v>38921</c:v>
                </c:pt>
                <c:pt idx="2193">
                  <c:v>38921</c:v>
                </c:pt>
                <c:pt idx="2194">
                  <c:v>38921</c:v>
                </c:pt>
                <c:pt idx="2195">
                  <c:v>38921</c:v>
                </c:pt>
                <c:pt idx="2196">
                  <c:v>38921</c:v>
                </c:pt>
                <c:pt idx="2197">
                  <c:v>38921</c:v>
                </c:pt>
                <c:pt idx="2198">
                  <c:v>38921</c:v>
                </c:pt>
                <c:pt idx="2199">
                  <c:v>38921</c:v>
                </c:pt>
                <c:pt idx="2200">
                  <c:v>38921</c:v>
                </c:pt>
                <c:pt idx="2201">
                  <c:v>38921</c:v>
                </c:pt>
                <c:pt idx="2202">
                  <c:v>38921</c:v>
                </c:pt>
                <c:pt idx="2203">
                  <c:v>38921</c:v>
                </c:pt>
                <c:pt idx="2204">
                  <c:v>38921</c:v>
                </c:pt>
                <c:pt idx="2205">
                  <c:v>38921</c:v>
                </c:pt>
                <c:pt idx="2206">
                  <c:v>38921</c:v>
                </c:pt>
                <c:pt idx="2207">
                  <c:v>38921</c:v>
                </c:pt>
                <c:pt idx="2208">
                  <c:v>38922</c:v>
                </c:pt>
                <c:pt idx="2209">
                  <c:v>38922</c:v>
                </c:pt>
                <c:pt idx="2210">
                  <c:v>38922</c:v>
                </c:pt>
                <c:pt idx="2211">
                  <c:v>38922</c:v>
                </c:pt>
                <c:pt idx="2212">
                  <c:v>38922</c:v>
                </c:pt>
                <c:pt idx="2213">
                  <c:v>38922</c:v>
                </c:pt>
                <c:pt idx="2214">
                  <c:v>38922</c:v>
                </c:pt>
                <c:pt idx="2215">
                  <c:v>38922</c:v>
                </c:pt>
                <c:pt idx="2216">
                  <c:v>38922</c:v>
                </c:pt>
                <c:pt idx="2217">
                  <c:v>38922</c:v>
                </c:pt>
                <c:pt idx="2218">
                  <c:v>38922</c:v>
                </c:pt>
                <c:pt idx="2219">
                  <c:v>38922</c:v>
                </c:pt>
                <c:pt idx="2220">
                  <c:v>38922</c:v>
                </c:pt>
                <c:pt idx="2221">
                  <c:v>38922</c:v>
                </c:pt>
                <c:pt idx="2222">
                  <c:v>38922</c:v>
                </c:pt>
                <c:pt idx="2223">
                  <c:v>38922</c:v>
                </c:pt>
                <c:pt idx="2224">
                  <c:v>38922</c:v>
                </c:pt>
                <c:pt idx="2225">
                  <c:v>38922</c:v>
                </c:pt>
                <c:pt idx="2226">
                  <c:v>38922</c:v>
                </c:pt>
                <c:pt idx="2227">
                  <c:v>38922</c:v>
                </c:pt>
                <c:pt idx="2228">
                  <c:v>38922</c:v>
                </c:pt>
                <c:pt idx="2229">
                  <c:v>38922</c:v>
                </c:pt>
                <c:pt idx="2230">
                  <c:v>38922</c:v>
                </c:pt>
                <c:pt idx="2231">
                  <c:v>38922</c:v>
                </c:pt>
                <c:pt idx="2232">
                  <c:v>38922</c:v>
                </c:pt>
                <c:pt idx="2233">
                  <c:v>38922</c:v>
                </c:pt>
                <c:pt idx="2234">
                  <c:v>38922</c:v>
                </c:pt>
                <c:pt idx="2235">
                  <c:v>38922</c:v>
                </c:pt>
                <c:pt idx="2236">
                  <c:v>38922</c:v>
                </c:pt>
                <c:pt idx="2237">
                  <c:v>38922</c:v>
                </c:pt>
                <c:pt idx="2238">
                  <c:v>38922</c:v>
                </c:pt>
                <c:pt idx="2239">
                  <c:v>38922</c:v>
                </c:pt>
                <c:pt idx="2240">
                  <c:v>38922</c:v>
                </c:pt>
                <c:pt idx="2241">
                  <c:v>38922</c:v>
                </c:pt>
                <c:pt idx="2242">
                  <c:v>38922</c:v>
                </c:pt>
                <c:pt idx="2243">
                  <c:v>38922</c:v>
                </c:pt>
                <c:pt idx="2244">
                  <c:v>38922</c:v>
                </c:pt>
                <c:pt idx="2245">
                  <c:v>38922</c:v>
                </c:pt>
                <c:pt idx="2246">
                  <c:v>38922</c:v>
                </c:pt>
                <c:pt idx="2247">
                  <c:v>38922</c:v>
                </c:pt>
                <c:pt idx="2248">
                  <c:v>38922</c:v>
                </c:pt>
                <c:pt idx="2249">
                  <c:v>38922</c:v>
                </c:pt>
                <c:pt idx="2250">
                  <c:v>38922</c:v>
                </c:pt>
                <c:pt idx="2251">
                  <c:v>38922</c:v>
                </c:pt>
                <c:pt idx="2252">
                  <c:v>38922</c:v>
                </c:pt>
                <c:pt idx="2253">
                  <c:v>38922</c:v>
                </c:pt>
                <c:pt idx="2254">
                  <c:v>38922</c:v>
                </c:pt>
                <c:pt idx="2255">
                  <c:v>38922</c:v>
                </c:pt>
                <c:pt idx="2256">
                  <c:v>38922</c:v>
                </c:pt>
                <c:pt idx="2257">
                  <c:v>38922</c:v>
                </c:pt>
                <c:pt idx="2258">
                  <c:v>38922</c:v>
                </c:pt>
                <c:pt idx="2259">
                  <c:v>38922</c:v>
                </c:pt>
                <c:pt idx="2260">
                  <c:v>38922</c:v>
                </c:pt>
                <c:pt idx="2261">
                  <c:v>38922</c:v>
                </c:pt>
                <c:pt idx="2262">
                  <c:v>38922</c:v>
                </c:pt>
                <c:pt idx="2263">
                  <c:v>38922</c:v>
                </c:pt>
                <c:pt idx="2264">
                  <c:v>38922</c:v>
                </c:pt>
                <c:pt idx="2265">
                  <c:v>38922</c:v>
                </c:pt>
                <c:pt idx="2266">
                  <c:v>38922</c:v>
                </c:pt>
                <c:pt idx="2267">
                  <c:v>38922</c:v>
                </c:pt>
                <c:pt idx="2268">
                  <c:v>38922</c:v>
                </c:pt>
                <c:pt idx="2269">
                  <c:v>38922</c:v>
                </c:pt>
                <c:pt idx="2270">
                  <c:v>38922</c:v>
                </c:pt>
                <c:pt idx="2271">
                  <c:v>38922</c:v>
                </c:pt>
                <c:pt idx="2272">
                  <c:v>38922</c:v>
                </c:pt>
                <c:pt idx="2273">
                  <c:v>38922</c:v>
                </c:pt>
                <c:pt idx="2274">
                  <c:v>38922</c:v>
                </c:pt>
                <c:pt idx="2275">
                  <c:v>38922</c:v>
                </c:pt>
                <c:pt idx="2276">
                  <c:v>38922</c:v>
                </c:pt>
                <c:pt idx="2277">
                  <c:v>38922</c:v>
                </c:pt>
                <c:pt idx="2278">
                  <c:v>38922</c:v>
                </c:pt>
                <c:pt idx="2279">
                  <c:v>38922</c:v>
                </c:pt>
                <c:pt idx="2280">
                  <c:v>38922</c:v>
                </c:pt>
                <c:pt idx="2281">
                  <c:v>38922</c:v>
                </c:pt>
                <c:pt idx="2282">
                  <c:v>38922</c:v>
                </c:pt>
                <c:pt idx="2283">
                  <c:v>38922</c:v>
                </c:pt>
                <c:pt idx="2284">
                  <c:v>38922</c:v>
                </c:pt>
                <c:pt idx="2285">
                  <c:v>38922</c:v>
                </c:pt>
                <c:pt idx="2286">
                  <c:v>38922</c:v>
                </c:pt>
                <c:pt idx="2287">
                  <c:v>38922</c:v>
                </c:pt>
                <c:pt idx="2288">
                  <c:v>38922</c:v>
                </c:pt>
                <c:pt idx="2289">
                  <c:v>38922</c:v>
                </c:pt>
                <c:pt idx="2290">
                  <c:v>38922</c:v>
                </c:pt>
                <c:pt idx="2291">
                  <c:v>38922</c:v>
                </c:pt>
                <c:pt idx="2292">
                  <c:v>38922</c:v>
                </c:pt>
                <c:pt idx="2293">
                  <c:v>38922</c:v>
                </c:pt>
                <c:pt idx="2294">
                  <c:v>38922</c:v>
                </c:pt>
                <c:pt idx="2295">
                  <c:v>38922</c:v>
                </c:pt>
                <c:pt idx="2296">
                  <c:v>38922</c:v>
                </c:pt>
                <c:pt idx="2297">
                  <c:v>38922</c:v>
                </c:pt>
                <c:pt idx="2298">
                  <c:v>38922</c:v>
                </c:pt>
                <c:pt idx="2299">
                  <c:v>38922</c:v>
                </c:pt>
                <c:pt idx="2300">
                  <c:v>38922</c:v>
                </c:pt>
                <c:pt idx="2301">
                  <c:v>38922</c:v>
                </c:pt>
                <c:pt idx="2302">
                  <c:v>38922</c:v>
                </c:pt>
                <c:pt idx="2303">
                  <c:v>38922</c:v>
                </c:pt>
                <c:pt idx="2304">
                  <c:v>38923</c:v>
                </c:pt>
                <c:pt idx="2305">
                  <c:v>38923</c:v>
                </c:pt>
                <c:pt idx="2306">
                  <c:v>38923</c:v>
                </c:pt>
                <c:pt idx="2307">
                  <c:v>38923</c:v>
                </c:pt>
                <c:pt idx="2308">
                  <c:v>38923</c:v>
                </c:pt>
                <c:pt idx="2309">
                  <c:v>38923</c:v>
                </c:pt>
                <c:pt idx="2310">
                  <c:v>38923</c:v>
                </c:pt>
                <c:pt idx="2311">
                  <c:v>38923</c:v>
                </c:pt>
                <c:pt idx="2312">
                  <c:v>38923</c:v>
                </c:pt>
                <c:pt idx="2313">
                  <c:v>38923</c:v>
                </c:pt>
                <c:pt idx="2314">
                  <c:v>38923</c:v>
                </c:pt>
                <c:pt idx="2315">
                  <c:v>38923</c:v>
                </c:pt>
                <c:pt idx="2316">
                  <c:v>38923</c:v>
                </c:pt>
                <c:pt idx="2317">
                  <c:v>38923</c:v>
                </c:pt>
                <c:pt idx="2318">
                  <c:v>38923</c:v>
                </c:pt>
                <c:pt idx="2319">
                  <c:v>38923</c:v>
                </c:pt>
                <c:pt idx="2320">
                  <c:v>38923</c:v>
                </c:pt>
                <c:pt idx="2321">
                  <c:v>38923</c:v>
                </c:pt>
                <c:pt idx="2322">
                  <c:v>38923</c:v>
                </c:pt>
                <c:pt idx="2323">
                  <c:v>38923</c:v>
                </c:pt>
                <c:pt idx="2324">
                  <c:v>38923</c:v>
                </c:pt>
                <c:pt idx="2325">
                  <c:v>38923</c:v>
                </c:pt>
                <c:pt idx="2326">
                  <c:v>38923</c:v>
                </c:pt>
                <c:pt idx="2327">
                  <c:v>38923</c:v>
                </c:pt>
                <c:pt idx="2328">
                  <c:v>38923</c:v>
                </c:pt>
                <c:pt idx="2329">
                  <c:v>38923</c:v>
                </c:pt>
                <c:pt idx="2330">
                  <c:v>38923</c:v>
                </c:pt>
                <c:pt idx="2331">
                  <c:v>38923</c:v>
                </c:pt>
                <c:pt idx="2332">
                  <c:v>38923</c:v>
                </c:pt>
                <c:pt idx="2333">
                  <c:v>38923</c:v>
                </c:pt>
                <c:pt idx="2334">
                  <c:v>38923</c:v>
                </c:pt>
                <c:pt idx="2335">
                  <c:v>38923</c:v>
                </c:pt>
                <c:pt idx="2336">
                  <c:v>38923</c:v>
                </c:pt>
                <c:pt idx="2337">
                  <c:v>38923</c:v>
                </c:pt>
                <c:pt idx="2338">
                  <c:v>38923</c:v>
                </c:pt>
                <c:pt idx="2339">
                  <c:v>38923</c:v>
                </c:pt>
                <c:pt idx="2340">
                  <c:v>38923</c:v>
                </c:pt>
                <c:pt idx="2341">
                  <c:v>38923</c:v>
                </c:pt>
                <c:pt idx="2342">
                  <c:v>38923</c:v>
                </c:pt>
                <c:pt idx="2343">
                  <c:v>38923</c:v>
                </c:pt>
                <c:pt idx="2344">
                  <c:v>38923</c:v>
                </c:pt>
                <c:pt idx="2345">
                  <c:v>38923</c:v>
                </c:pt>
                <c:pt idx="2346">
                  <c:v>38923</c:v>
                </c:pt>
                <c:pt idx="2347">
                  <c:v>38923</c:v>
                </c:pt>
                <c:pt idx="2348">
                  <c:v>38923</c:v>
                </c:pt>
                <c:pt idx="2349">
                  <c:v>38923</c:v>
                </c:pt>
                <c:pt idx="2350">
                  <c:v>38923</c:v>
                </c:pt>
                <c:pt idx="2351">
                  <c:v>38923</c:v>
                </c:pt>
                <c:pt idx="2352">
                  <c:v>38923</c:v>
                </c:pt>
                <c:pt idx="2353">
                  <c:v>38923</c:v>
                </c:pt>
                <c:pt idx="2354">
                  <c:v>38923</c:v>
                </c:pt>
                <c:pt idx="2355">
                  <c:v>38923</c:v>
                </c:pt>
                <c:pt idx="2356">
                  <c:v>38923</c:v>
                </c:pt>
                <c:pt idx="2357">
                  <c:v>38923</c:v>
                </c:pt>
                <c:pt idx="2358">
                  <c:v>38923</c:v>
                </c:pt>
                <c:pt idx="2359">
                  <c:v>38923</c:v>
                </c:pt>
                <c:pt idx="2360">
                  <c:v>38923</c:v>
                </c:pt>
                <c:pt idx="2361">
                  <c:v>38923</c:v>
                </c:pt>
                <c:pt idx="2362">
                  <c:v>38923</c:v>
                </c:pt>
                <c:pt idx="2363">
                  <c:v>38923</c:v>
                </c:pt>
                <c:pt idx="2364">
                  <c:v>38923</c:v>
                </c:pt>
                <c:pt idx="2365">
                  <c:v>38923</c:v>
                </c:pt>
                <c:pt idx="2366">
                  <c:v>38923</c:v>
                </c:pt>
                <c:pt idx="2367">
                  <c:v>38923</c:v>
                </c:pt>
                <c:pt idx="2368">
                  <c:v>38923</c:v>
                </c:pt>
                <c:pt idx="2369">
                  <c:v>38923</c:v>
                </c:pt>
                <c:pt idx="2370">
                  <c:v>38923</c:v>
                </c:pt>
                <c:pt idx="2371">
                  <c:v>38923</c:v>
                </c:pt>
                <c:pt idx="2372">
                  <c:v>38923</c:v>
                </c:pt>
                <c:pt idx="2373">
                  <c:v>38923</c:v>
                </c:pt>
                <c:pt idx="2374">
                  <c:v>38923</c:v>
                </c:pt>
                <c:pt idx="2375">
                  <c:v>38923</c:v>
                </c:pt>
                <c:pt idx="2376">
                  <c:v>38923</c:v>
                </c:pt>
                <c:pt idx="2377">
                  <c:v>38923</c:v>
                </c:pt>
                <c:pt idx="2378">
                  <c:v>38923</c:v>
                </c:pt>
                <c:pt idx="2379">
                  <c:v>38923</c:v>
                </c:pt>
                <c:pt idx="2380">
                  <c:v>38923</c:v>
                </c:pt>
                <c:pt idx="2381">
                  <c:v>38923</c:v>
                </c:pt>
                <c:pt idx="2382">
                  <c:v>38923</c:v>
                </c:pt>
                <c:pt idx="2383">
                  <c:v>38923</c:v>
                </c:pt>
                <c:pt idx="2384">
                  <c:v>38923</c:v>
                </c:pt>
                <c:pt idx="2385">
                  <c:v>38923</c:v>
                </c:pt>
                <c:pt idx="2386">
                  <c:v>38923</c:v>
                </c:pt>
                <c:pt idx="2387">
                  <c:v>38923</c:v>
                </c:pt>
                <c:pt idx="2388">
                  <c:v>38923</c:v>
                </c:pt>
                <c:pt idx="2389">
                  <c:v>38923</c:v>
                </c:pt>
                <c:pt idx="2390">
                  <c:v>38923</c:v>
                </c:pt>
                <c:pt idx="2391">
                  <c:v>38923</c:v>
                </c:pt>
                <c:pt idx="2392">
                  <c:v>38923</c:v>
                </c:pt>
                <c:pt idx="2393">
                  <c:v>38923</c:v>
                </c:pt>
                <c:pt idx="2394">
                  <c:v>38923</c:v>
                </c:pt>
                <c:pt idx="2395">
                  <c:v>38923</c:v>
                </c:pt>
                <c:pt idx="2396">
                  <c:v>38923</c:v>
                </c:pt>
                <c:pt idx="2397">
                  <c:v>38923</c:v>
                </c:pt>
                <c:pt idx="2398">
                  <c:v>38923</c:v>
                </c:pt>
                <c:pt idx="2399">
                  <c:v>38923</c:v>
                </c:pt>
                <c:pt idx="2400">
                  <c:v>38924</c:v>
                </c:pt>
                <c:pt idx="2401">
                  <c:v>38924</c:v>
                </c:pt>
                <c:pt idx="2402">
                  <c:v>38924</c:v>
                </c:pt>
                <c:pt idx="2403">
                  <c:v>38924</c:v>
                </c:pt>
                <c:pt idx="2404">
                  <c:v>38924</c:v>
                </c:pt>
                <c:pt idx="2405">
                  <c:v>38924</c:v>
                </c:pt>
                <c:pt idx="2406">
                  <c:v>38924</c:v>
                </c:pt>
                <c:pt idx="2407">
                  <c:v>38924</c:v>
                </c:pt>
                <c:pt idx="2408">
                  <c:v>38924</c:v>
                </c:pt>
                <c:pt idx="2409">
                  <c:v>38924</c:v>
                </c:pt>
                <c:pt idx="2410">
                  <c:v>38924</c:v>
                </c:pt>
                <c:pt idx="2411">
                  <c:v>38924</c:v>
                </c:pt>
                <c:pt idx="2412">
                  <c:v>38924</c:v>
                </c:pt>
                <c:pt idx="2413">
                  <c:v>38924</c:v>
                </c:pt>
                <c:pt idx="2414">
                  <c:v>38924</c:v>
                </c:pt>
                <c:pt idx="2415">
                  <c:v>38924</c:v>
                </c:pt>
                <c:pt idx="2416">
                  <c:v>38924</c:v>
                </c:pt>
                <c:pt idx="2417">
                  <c:v>38924</c:v>
                </c:pt>
                <c:pt idx="2418">
                  <c:v>38924</c:v>
                </c:pt>
                <c:pt idx="2419">
                  <c:v>38924</c:v>
                </c:pt>
                <c:pt idx="2420">
                  <c:v>38924</c:v>
                </c:pt>
                <c:pt idx="2421">
                  <c:v>38924</c:v>
                </c:pt>
                <c:pt idx="2422">
                  <c:v>38924</c:v>
                </c:pt>
                <c:pt idx="2423">
                  <c:v>38924</c:v>
                </c:pt>
                <c:pt idx="2424">
                  <c:v>38924</c:v>
                </c:pt>
                <c:pt idx="2425">
                  <c:v>38924</c:v>
                </c:pt>
                <c:pt idx="2426">
                  <c:v>38924</c:v>
                </c:pt>
                <c:pt idx="2427">
                  <c:v>38924</c:v>
                </c:pt>
                <c:pt idx="2428">
                  <c:v>38924</c:v>
                </c:pt>
                <c:pt idx="2429">
                  <c:v>38924</c:v>
                </c:pt>
                <c:pt idx="2430">
                  <c:v>38924</c:v>
                </c:pt>
                <c:pt idx="2431">
                  <c:v>38924</c:v>
                </c:pt>
                <c:pt idx="2432">
                  <c:v>38924</c:v>
                </c:pt>
                <c:pt idx="2433">
                  <c:v>38924</c:v>
                </c:pt>
                <c:pt idx="2434">
                  <c:v>38924</c:v>
                </c:pt>
                <c:pt idx="2435">
                  <c:v>38924</c:v>
                </c:pt>
                <c:pt idx="2436">
                  <c:v>38924</c:v>
                </c:pt>
                <c:pt idx="2437">
                  <c:v>38924</c:v>
                </c:pt>
                <c:pt idx="2438">
                  <c:v>38924</c:v>
                </c:pt>
                <c:pt idx="2439">
                  <c:v>38924</c:v>
                </c:pt>
                <c:pt idx="2440">
                  <c:v>38924</c:v>
                </c:pt>
                <c:pt idx="2441">
                  <c:v>38924</c:v>
                </c:pt>
                <c:pt idx="2442">
                  <c:v>38924</c:v>
                </c:pt>
                <c:pt idx="2443">
                  <c:v>38924</c:v>
                </c:pt>
                <c:pt idx="2444">
                  <c:v>38924</c:v>
                </c:pt>
                <c:pt idx="2445">
                  <c:v>38924</c:v>
                </c:pt>
                <c:pt idx="2446">
                  <c:v>38924</c:v>
                </c:pt>
                <c:pt idx="2447">
                  <c:v>38924</c:v>
                </c:pt>
                <c:pt idx="2448">
                  <c:v>38924</c:v>
                </c:pt>
                <c:pt idx="2449">
                  <c:v>38924</c:v>
                </c:pt>
                <c:pt idx="2450">
                  <c:v>38924</c:v>
                </c:pt>
                <c:pt idx="2451">
                  <c:v>38924</c:v>
                </c:pt>
                <c:pt idx="2452">
                  <c:v>38924</c:v>
                </c:pt>
                <c:pt idx="2453">
                  <c:v>38924</c:v>
                </c:pt>
                <c:pt idx="2454">
                  <c:v>38924</c:v>
                </c:pt>
                <c:pt idx="2455">
                  <c:v>38924</c:v>
                </c:pt>
                <c:pt idx="2456">
                  <c:v>38924</c:v>
                </c:pt>
                <c:pt idx="2457">
                  <c:v>38924</c:v>
                </c:pt>
                <c:pt idx="2458">
                  <c:v>38924</c:v>
                </c:pt>
                <c:pt idx="2459">
                  <c:v>38924</c:v>
                </c:pt>
                <c:pt idx="2460">
                  <c:v>38924</c:v>
                </c:pt>
                <c:pt idx="2461">
                  <c:v>38924</c:v>
                </c:pt>
                <c:pt idx="2462">
                  <c:v>38924</c:v>
                </c:pt>
                <c:pt idx="2463">
                  <c:v>38924</c:v>
                </c:pt>
                <c:pt idx="2464">
                  <c:v>38924</c:v>
                </c:pt>
                <c:pt idx="2465">
                  <c:v>38924</c:v>
                </c:pt>
                <c:pt idx="2466">
                  <c:v>38924</c:v>
                </c:pt>
                <c:pt idx="2467">
                  <c:v>38924</c:v>
                </c:pt>
                <c:pt idx="2468">
                  <c:v>38924</c:v>
                </c:pt>
                <c:pt idx="2469">
                  <c:v>38924</c:v>
                </c:pt>
                <c:pt idx="2470">
                  <c:v>38924</c:v>
                </c:pt>
                <c:pt idx="2471">
                  <c:v>38924</c:v>
                </c:pt>
                <c:pt idx="2472">
                  <c:v>38924</c:v>
                </c:pt>
                <c:pt idx="2473">
                  <c:v>38924</c:v>
                </c:pt>
                <c:pt idx="2474">
                  <c:v>38924</c:v>
                </c:pt>
                <c:pt idx="2475">
                  <c:v>38924</c:v>
                </c:pt>
                <c:pt idx="2476">
                  <c:v>38924</c:v>
                </c:pt>
                <c:pt idx="2477">
                  <c:v>38924</c:v>
                </c:pt>
                <c:pt idx="2478">
                  <c:v>38924</c:v>
                </c:pt>
                <c:pt idx="2479">
                  <c:v>38924</c:v>
                </c:pt>
                <c:pt idx="2480">
                  <c:v>38924</c:v>
                </c:pt>
                <c:pt idx="2481">
                  <c:v>38924</c:v>
                </c:pt>
                <c:pt idx="2482">
                  <c:v>38924</c:v>
                </c:pt>
                <c:pt idx="2483">
                  <c:v>38924</c:v>
                </c:pt>
                <c:pt idx="2484">
                  <c:v>38924</c:v>
                </c:pt>
                <c:pt idx="2485">
                  <c:v>38924</c:v>
                </c:pt>
                <c:pt idx="2486">
                  <c:v>38924</c:v>
                </c:pt>
                <c:pt idx="2487">
                  <c:v>38924</c:v>
                </c:pt>
                <c:pt idx="2488">
                  <c:v>38924</c:v>
                </c:pt>
                <c:pt idx="2489">
                  <c:v>38924</c:v>
                </c:pt>
                <c:pt idx="2490">
                  <c:v>38924</c:v>
                </c:pt>
                <c:pt idx="2491">
                  <c:v>38924</c:v>
                </c:pt>
                <c:pt idx="2492">
                  <c:v>38924</c:v>
                </c:pt>
                <c:pt idx="2493">
                  <c:v>38924</c:v>
                </c:pt>
                <c:pt idx="2494">
                  <c:v>38924</c:v>
                </c:pt>
                <c:pt idx="2495">
                  <c:v>38924</c:v>
                </c:pt>
                <c:pt idx="2496">
                  <c:v>38925</c:v>
                </c:pt>
                <c:pt idx="2497">
                  <c:v>38925</c:v>
                </c:pt>
                <c:pt idx="2498">
                  <c:v>38925</c:v>
                </c:pt>
                <c:pt idx="2499">
                  <c:v>38925</c:v>
                </c:pt>
                <c:pt idx="2500">
                  <c:v>38925</c:v>
                </c:pt>
                <c:pt idx="2501">
                  <c:v>38925</c:v>
                </c:pt>
                <c:pt idx="2502">
                  <c:v>38925</c:v>
                </c:pt>
                <c:pt idx="2503">
                  <c:v>38925</c:v>
                </c:pt>
                <c:pt idx="2504">
                  <c:v>38925</c:v>
                </c:pt>
                <c:pt idx="2505">
                  <c:v>38925</c:v>
                </c:pt>
                <c:pt idx="2506">
                  <c:v>38925</c:v>
                </c:pt>
                <c:pt idx="2507">
                  <c:v>38925</c:v>
                </c:pt>
                <c:pt idx="2508">
                  <c:v>38925</c:v>
                </c:pt>
                <c:pt idx="2509">
                  <c:v>38925</c:v>
                </c:pt>
                <c:pt idx="2510">
                  <c:v>38925</c:v>
                </c:pt>
                <c:pt idx="2511">
                  <c:v>38925</c:v>
                </c:pt>
                <c:pt idx="2512">
                  <c:v>38925</c:v>
                </c:pt>
                <c:pt idx="2513">
                  <c:v>38925</c:v>
                </c:pt>
                <c:pt idx="2514">
                  <c:v>38925</c:v>
                </c:pt>
                <c:pt idx="2515">
                  <c:v>38925</c:v>
                </c:pt>
                <c:pt idx="2516">
                  <c:v>38925</c:v>
                </c:pt>
                <c:pt idx="2517">
                  <c:v>38925</c:v>
                </c:pt>
                <c:pt idx="2518">
                  <c:v>38925</c:v>
                </c:pt>
                <c:pt idx="2519">
                  <c:v>38925</c:v>
                </c:pt>
                <c:pt idx="2520">
                  <c:v>38925</c:v>
                </c:pt>
                <c:pt idx="2521">
                  <c:v>38925</c:v>
                </c:pt>
                <c:pt idx="2522">
                  <c:v>38925</c:v>
                </c:pt>
                <c:pt idx="2523">
                  <c:v>38925</c:v>
                </c:pt>
                <c:pt idx="2524">
                  <c:v>38925</c:v>
                </c:pt>
                <c:pt idx="2525">
                  <c:v>38925</c:v>
                </c:pt>
                <c:pt idx="2526">
                  <c:v>38925</c:v>
                </c:pt>
                <c:pt idx="2527">
                  <c:v>38925</c:v>
                </c:pt>
                <c:pt idx="2528">
                  <c:v>38925</c:v>
                </c:pt>
                <c:pt idx="2529">
                  <c:v>38925</c:v>
                </c:pt>
                <c:pt idx="2530">
                  <c:v>38925</c:v>
                </c:pt>
                <c:pt idx="2531">
                  <c:v>38925</c:v>
                </c:pt>
                <c:pt idx="2532">
                  <c:v>38925</c:v>
                </c:pt>
                <c:pt idx="2533">
                  <c:v>38925</c:v>
                </c:pt>
                <c:pt idx="2534">
                  <c:v>38925</c:v>
                </c:pt>
                <c:pt idx="2535">
                  <c:v>38925</c:v>
                </c:pt>
                <c:pt idx="2536">
                  <c:v>38925</c:v>
                </c:pt>
                <c:pt idx="2537">
                  <c:v>38925</c:v>
                </c:pt>
                <c:pt idx="2538">
                  <c:v>38925</c:v>
                </c:pt>
                <c:pt idx="2539">
                  <c:v>38925</c:v>
                </c:pt>
                <c:pt idx="2540">
                  <c:v>38925</c:v>
                </c:pt>
                <c:pt idx="2541">
                  <c:v>38925</c:v>
                </c:pt>
                <c:pt idx="2542">
                  <c:v>38925</c:v>
                </c:pt>
                <c:pt idx="2543">
                  <c:v>38925</c:v>
                </c:pt>
                <c:pt idx="2544">
                  <c:v>38925</c:v>
                </c:pt>
                <c:pt idx="2545">
                  <c:v>38925</c:v>
                </c:pt>
                <c:pt idx="2546">
                  <c:v>38925</c:v>
                </c:pt>
                <c:pt idx="2547">
                  <c:v>38925</c:v>
                </c:pt>
                <c:pt idx="2548">
                  <c:v>38925</c:v>
                </c:pt>
                <c:pt idx="2549">
                  <c:v>38925</c:v>
                </c:pt>
                <c:pt idx="2550">
                  <c:v>38925</c:v>
                </c:pt>
                <c:pt idx="2551">
                  <c:v>38925</c:v>
                </c:pt>
                <c:pt idx="2552">
                  <c:v>38925</c:v>
                </c:pt>
                <c:pt idx="2553">
                  <c:v>38925</c:v>
                </c:pt>
                <c:pt idx="2554">
                  <c:v>38925</c:v>
                </c:pt>
                <c:pt idx="2555">
                  <c:v>38925</c:v>
                </c:pt>
                <c:pt idx="2556">
                  <c:v>38925</c:v>
                </c:pt>
                <c:pt idx="2557">
                  <c:v>38925</c:v>
                </c:pt>
                <c:pt idx="2558">
                  <c:v>38925</c:v>
                </c:pt>
                <c:pt idx="2559">
                  <c:v>38925</c:v>
                </c:pt>
                <c:pt idx="2560">
                  <c:v>38925</c:v>
                </c:pt>
                <c:pt idx="2561">
                  <c:v>38925</c:v>
                </c:pt>
                <c:pt idx="2562">
                  <c:v>38925</c:v>
                </c:pt>
                <c:pt idx="2563">
                  <c:v>38925</c:v>
                </c:pt>
                <c:pt idx="2564">
                  <c:v>38925</c:v>
                </c:pt>
                <c:pt idx="2565">
                  <c:v>38925</c:v>
                </c:pt>
                <c:pt idx="2566">
                  <c:v>38925</c:v>
                </c:pt>
                <c:pt idx="2567">
                  <c:v>38925</c:v>
                </c:pt>
                <c:pt idx="2568">
                  <c:v>38925</c:v>
                </c:pt>
                <c:pt idx="2569">
                  <c:v>38925</c:v>
                </c:pt>
                <c:pt idx="2570">
                  <c:v>38925</c:v>
                </c:pt>
                <c:pt idx="2571">
                  <c:v>38925</c:v>
                </c:pt>
                <c:pt idx="2572">
                  <c:v>38925</c:v>
                </c:pt>
                <c:pt idx="2573">
                  <c:v>38925</c:v>
                </c:pt>
                <c:pt idx="2574">
                  <c:v>38925</c:v>
                </c:pt>
                <c:pt idx="2575">
                  <c:v>38925</c:v>
                </c:pt>
                <c:pt idx="2576">
                  <c:v>38925</c:v>
                </c:pt>
                <c:pt idx="2577">
                  <c:v>38925</c:v>
                </c:pt>
                <c:pt idx="2578">
                  <c:v>38925</c:v>
                </c:pt>
                <c:pt idx="2579">
                  <c:v>38925</c:v>
                </c:pt>
                <c:pt idx="2580">
                  <c:v>38925</c:v>
                </c:pt>
                <c:pt idx="2581">
                  <c:v>38925</c:v>
                </c:pt>
                <c:pt idx="2582">
                  <c:v>38925</c:v>
                </c:pt>
                <c:pt idx="2583">
                  <c:v>38925</c:v>
                </c:pt>
                <c:pt idx="2584">
                  <c:v>38925</c:v>
                </c:pt>
                <c:pt idx="2585">
                  <c:v>38925</c:v>
                </c:pt>
                <c:pt idx="2586">
                  <c:v>38925</c:v>
                </c:pt>
                <c:pt idx="2587">
                  <c:v>38925</c:v>
                </c:pt>
                <c:pt idx="2588">
                  <c:v>38925</c:v>
                </c:pt>
                <c:pt idx="2589">
                  <c:v>38925</c:v>
                </c:pt>
                <c:pt idx="2590">
                  <c:v>38925</c:v>
                </c:pt>
                <c:pt idx="2591">
                  <c:v>38925</c:v>
                </c:pt>
                <c:pt idx="2592">
                  <c:v>38926</c:v>
                </c:pt>
                <c:pt idx="2593">
                  <c:v>38926</c:v>
                </c:pt>
                <c:pt idx="2594">
                  <c:v>38926</c:v>
                </c:pt>
                <c:pt idx="2595">
                  <c:v>38926</c:v>
                </c:pt>
                <c:pt idx="2596">
                  <c:v>38926</c:v>
                </c:pt>
                <c:pt idx="2597">
                  <c:v>38926</c:v>
                </c:pt>
                <c:pt idx="2598">
                  <c:v>38926</c:v>
                </c:pt>
                <c:pt idx="2599">
                  <c:v>38926</c:v>
                </c:pt>
                <c:pt idx="2600">
                  <c:v>38926</c:v>
                </c:pt>
                <c:pt idx="2601">
                  <c:v>38926</c:v>
                </c:pt>
                <c:pt idx="2602">
                  <c:v>38926</c:v>
                </c:pt>
                <c:pt idx="2603">
                  <c:v>38926</c:v>
                </c:pt>
                <c:pt idx="2604">
                  <c:v>38926</c:v>
                </c:pt>
                <c:pt idx="2605">
                  <c:v>38926</c:v>
                </c:pt>
                <c:pt idx="2606">
                  <c:v>38926</c:v>
                </c:pt>
                <c:pt idx="2607">
                  <c:v>38926</c:v>
                </c:pt>
                <c:pt idx="2608">
                  <c:v>38926</c:v>
                </c:pt>
                <c:pt idx="2609">
                  <c:v>38926</c:v>
                </c:pt>
                <c:pt idx="2610">
                  <c:v>38926</c:v>
                </c:pt>
                <c:pt idx="2611">
                  <c:v>38926</c:v>
                </c:pt>
                <c:pt idx="2612">
                  <c:v>38926</c:v>
                </c:pt>
                <c:pt idx="2613">
                  <c:v>38926</c:v>
                </c:pt>
                <c:pt idx="2614">
                  <c:v>38926</c:v>
                </c:pt>
                <c:pt idx="2615">
                  <c:v>38926</c:v>
                </c:pt>
                <c:pt idx="2616">
                  <c:v>38926</c:v>
                </c:pt>
                <c:pt idx="2617">
                  <c:v>38926</c:v>
                </c:pt>
                <c:pt idx="2618">
                  <c:v>38926</c:v>
                </c:pt>
                <c:pt idx="2619">
                  <c:v>38926</c:v>
                </c:pt>
                <c:pt idx="2620">
                  <c:v>38926</c:v>
                </c:pt>
                <c:pt idx="2621">
                  <c:v>38926</c:v>
                </c:pt>
                <c:pt idx="2622">
                  <c:v>38926</c:v>
                </c:pt>
                <c:pt idx="2623">
                  <c:v>38926</c:v>
                </c:pt>
                <c:pt idx="2624">
                  <c:v>38926</c:v>
                </c:pt>
                <c:pt idx="2625">
                  <c:v>38926</c:v>
                </c:pt>
                <c:pt idx="2626">
                  <c:v>38926</c:v>
                </c:pt>
                <c:pt idx="2627">
                  <c:v>38926</c:v>
                </c:pt>
                <c:pt idx="2628">
                  <c:v>38926</c:v>
                </c:pt>
                <c:pt idx="2629">
                  <c:v>38926</c:v>
                </c:pt>
                <c:pt idx="2630">
                  <c:v>38926</c:v>
                </c:pt>
                <c:pt idx="2631">
                  <c:v>38926</c:v>
                </c:pt>
                <c:pt idx="2632">
                  <c:v>38926</c:v>
                </c:pt>
                <c:pt idx="2633">
                  <c:v>38926</c:v>
                </c:pt>
                <c:pt idx="2634">
                  <c:v>38926</c:v>
                </c:pt>
                <c:pt idx="2635">
                  <c:v>38926</c:v>
                </c:pt>
                <c:pt idx="2636">
                  <c:v>38926</c:v>
                </c:pt>
                <c:pt idx="2637">
                  <c:v>38926</c:v>
                </c:pt>
                <c:pt idx="2638">
                  <c:v>38926</c:v>
                </c:pt>
                <c:pt idx="2639">
                  <c:v>38926</c:v>
                </c:pt>
                <c:pt idx="2640">
                  <c:v>38926</c:v>
                </c:pt>
                <c:pt idx="2641">
                  <c:v>38926</c:v>
                </c:pt>
                <c:pt idx="2642">
                  <c:v>38926</c:v>
                </c:pt>
                <c:pt idx="2643">
                  <c:v>38926</c:v>
                </c:pt>
                <c:pt idx="2644">
                  <c:v>38926</c:v>
                </c:pt>
                <c:pt idx="2645">
                  <c:v>38926</c:v>
                </c:pt>
                <c:pt idx="2646">
                  <c:v>38926</c:v>
                </c:pt>
                <c:pt idx="2647">
                  <c:v>38926</c:v>
                </c:pt>
                <c:pt idx="2648">
                  <c:v>38926</c:v>
                </c:pt>
                <c:pt idx="2649">
                  <c:v>38926</c:v>
                </c:pt>
                <c:pt idx="2650">
                  <c:v>38926</c:v>
                </c:pt>
                <c:pt idx="2651">
                  <c:v>38926</c:v>
                </c:pt>
                <c:pt idx="2652">
                  <c:v>38926</c:v>
                </c:pt>
                <c:pt idx="2653">
                  <c:v>38926</c:v>
                </c:pt>
                <c:pt idx="2654">
                  <c:v>38926</c:v>
                </c:pt>
                <c:pt idx="2655">
                  <c:v>38926</c:v>
                </c:pt>
                <c:pt idx="2656">
                  <c:v>38926</c:v>
                </c:pt>
                <c:pt idx="2657">
                  <c:v>38926</c:v>
                </c:pt>
                <c:pt idx="2658">
                  <c:v>38926</c:v>
                </c:pt>
                <c:pt idx="2659">
                  <c:v>38926</c:v>
                </c:pt>
                <c:pt idx="2660">
                  <c:v>38926</c:v>
                </c:pt>
                <c:pt idx="2661">
                  <c:v>38926</c:v>
                </c:pt>
                <c:pt idx="2662">
                  <c:v>38926</c:v>
                </c:pt>
                <c:pt idx="2663">
                  <c:v>38926</c:v>
                </c:pt>
                <c:pt idx="2664">
                  <c:v>38926</c:v>
                </c:pt>
                <c:pt idx="2665">
                  <c:v>38926</c:v>
                </c:pt>
                <c:pt idx="2666">
                  <c:v>38926</c:v>
                </c:pt>
                <c:pt idx="2667">
                  <c:v>38926</c:v>
                </c:pt>
                <c:pt idx="2668">
                  <c:v>38926</c:v>
                </c:pt>
                <c:pt idx="2669">
                  <c:v>38926</c:v>
                </c:pt>
                <c:pt idx="2670">
                  <c:v>38926</c:v>
                </c:pt>
                <c:pt idx="2671">
                  <c:v>38926</c:v>
                </c:pt>
                <c:pt idx="2672">
                  <c:v>38926</c:v>
                </c:pt>
                <c:pt idx="2673">
                  <c:v>38926</c:v>
                </c:pt>
                <c:pt idx="2674">
                  <c:v>38926</c:v>
                </c:pt>
                <c:pt idx="2675">
                  <c:v>38926</c:v>
                </c:pt>
                <c:pt idx="2676">
                  <c:v>38926</c:v>
                </c:pt>
                <c:pt idx="2677">
                  <c:v>38926</c:v>
                </c:pt>
                <c:pt idx="2678">
                  <c:v>38926</c:v>
                </c:pt>
                <c:pt idx="2679">
                  <c:v>38926</c:v>
                </c:pt>
                <c:pt idx="2680">
                  <c:v>38926</c:v>
                </c:pt>
                <c:pt idx="2681">
                  <c:v>38926</c:v>
                </c:pt>
                <c:pt idx="2682">
                  <c:v>38926</c:v>
                </c:pt>
                <c:pt idx="2683">
                  <c:v>38926</c:v>
                </c:pt>
                <c:pt idx="2684">
                  <c:v>38926</c:v>
                </c:pt>
                <c:pt idx="2685">
                  <c:v>38926</c:v>
                </c:pt>
                <c:pt idx="2686">
                  <c:v>38926</c:v>
                </c:pt>
                <c:pt idx="2687">
                  <c:v>38926</c:v>
                </c:pt>
                <c:pt idx="2688">
                  <c:v>38927</c:v>
                </c:pt>
                <c:pt idx="2689">
                  <c:v>38927</c:v>
                </c:pt>
                <c:pt idx="2690">
                  <c:v>38927</c:v>
                </c:pt>
                <c:pt idx="2691">
                  <c:v>38927</c:v>
                </c:pt>
                <c:pt idx="2692">
                  <c:v>38927</c:v>
                </c:pt>
                <c:pt idx="2693">
                  <c:v>38927</c:v>
                </c:pt>
                <c:pt idx="2694">
                  <c:v>38927</c:v>
                </c:pt>
                <c:pt idx="2695">
                  <c:v>38927</c:v>
                </c:pt>
                <c:pt idx="2696">
                  <c:v>38927</c:v>
                </c:pt>
                <c:pt idx="2697">
                  <c:v>38927</c:v>
                </c:pt>
                <c:pt idx="2698">
                  <c:v>38927</c:v>
                </c:pt>
                <c:pt idx="2699">
                  <c:v>38927</c:v>
                </c:pt>
                <c:pt idx="2700">
                  <c:v>38927</c:v>
                </c:pt>
                <c:pt idx="2701">
                  <c:v>38927</c:v>
                </c:pt>
                <c:pt idx="2702">
                  <c:v>38927</c:v>
                </c:pt>
                <c:pt idx="2703">
                  <c:v>38927</c:v>
                </c:pt>
                <c:pt idx="2704">
                  <c:v>38927</c:v>
                </c:pt>
                <c:pt idx="2705">
                  <c:v>38927</c:v>
                </c:pt>
                <c:pt idx="2706">
                  <c:v>38927</c:v>
                </c:pt>
                <c:pt idx="2707">
                  <c:v>38927</c:v>
                </c:pt>
                <c:pt idx="2708">
                  <c:v>38927</c:v>
                </c:pt>
                <c:pt idx="2709">
                  <c:v>38927</c:v>
                </c:pt>
                <c:pt idx="2710">
                  <c:v>38927</c:v>
                </c:pt>
                <c:pt idx="2711">
                  <c:v>38927</c:v>
                </c:pt>
                <c:pt idx="2712">
                  <c:v>38927</c:v>
                </c:pt>
                <c:pt idx="2713">
                  <c:v>38927</c:v>
                </c:pt>
                <c:pt idx="2714">
                  <c:v>38927</c:v>
                </c:pt>
                <c:pt idx="2715">
                  <c:v>38927</c:v>
                </c:pt>
                <c:pt idx="2716">
                  <c:v>38927</c:v>
                </c:pt>
                <c:pt idx="2717">
                  <c:v>38927</c:v>
                </c:pt>
                <c:pt idx="2718">
                  <c:v>38927</c:v>
                </c:pt>
                <c:pt idx="2719">
                  <c:v>38927</c:v>
                </c:pt>
                <c:pt idx="2720">
                  <c:v>38927</c:v>
                </c:pt>
                <c:pt idx="2721">
                  <c:v>38927</c:v>
                </c:pt>
                <c:pt idx="2722">
                  <c:v>38927</c:v>
                </c:pt>
                <c:pt idx="2723">
                  <c:v>38927</c:v>
                </c:pt>
                <c:pt idx="2724">
                  <c:v>38927</c:v>
                </c:pt>
                <c:pt idx="2725">
                  <c:v>38927</c:v>
                </c:pt>
                <c:pt idx="2726">
                  <c:v>38927</c:v>
                </c:pt>
                <c:pt idx="2727">
                  <c:v>38927</c:v>
                </c:pt>
                <c:pt idx="2728">
                  <c:v>38927</c:v>
                </c:pt>
                <c:pt idx="2729">
                  <c:v>38927</c:v>
                </c:pt>
                <c:pt idx="2730">
                  <c:v>38927</c:v>
                </c:pt>
                <c:pt idx="2731">
                  <c:v>38927</c:v>
                </c:pt>
                <c:pt idx="2732">
                  <c:v>38927</c:v>
                </c:pt>
                <c:pt idx="2733">
                  <c:v>38927</c:v>
                </c:pt>
                <c:pt idx="2734">
                  <c:v>38927</c:v>
                </c:pt>
                <c:pt idx="2735">
                  <c:v>38927</c:v>
                </c:pt>
                <c:pt idx="2736">
                  <c:v>38927</c:v>
                </c:pt>
                <c:pt idx="2737">
                  <c:v>38927</c:v>
                </c:pt>
                <c:pt idx="2738">
                  <c:v>38927</c:v>
                </c:pt>
                <c:pt idx="2739">
                  <c:v>38927</c:v>
                </c:pt>
                <c:pt idx="2740">
                  <c:v>38927</c:v>
                </c:pt>
                <c:pt idx="2741">
                  <c:v>38927</c:v>
                </c:pt>
                <c:pt idx="2742">
                  <c:v>38927</c:v>
                </c:pt>
                <c:pt idx="2743">
                  <c:v>38927</c:v>
                </c:pt>
                <c:pt idx="2744">
                  <c:v>38927</c:v>
                </c:pt>
                <c:pt idx="2745">
                  <c:v>38927</c:v>
                </c:pt>
                <c:pt idx="2746">
                  <c:v>38927</c:v>
                </c:pt>
                <c:pt idx="2747">
                  <c:v>38927</c:v>
                </c:pt>
                <c:pt idx="2748">
                  <c:v>38927</c:v>
                </c:pt>
                <c:pt idx="2749">
                  <c:v>38927</c:v>
                </c:pt>
                <c:pt idx="2750">
                  <c:v>38927</c:v>
                </c:pt>
                <c:pt idx="2751">
                  <c:v>38927</c:v>
                </c:pt>
                <c:pt idx="2752">
                  <c:v>38927</c:v>
                </c:pt>
                <c:pt idx="2753">
                  <c:v>38927</c:v>
                </c:pt>
                <c:pt idx="2754">
                  <c:v>38927</c:v>
                </c:pt>
                <c:pt idx="2755">
                  <c:v>38927</c:v>
                </c:pt>
                <c:pt idx="2756">
                  <c:v>38927</c:v>
                </c:pt>
                <c:pt idx="2757">
                  <c:v>38927</c:v>
                </c:pt>
                <c:pt idx="2758">
                  <c:v>38927</c:v>
                </c:pt>
                <c:pt idx="2759">
                  <c:v>38927</c:v>
                </c:pt>
                <c:pt idx="2760">
                  <c:v>38927</c:v>
                </c:pt>
                <c:pt idx="2761">
                  <c:v>38927</c:v>
                </c:pt>
                <c:pt idx="2762">
                  <c:v>38927</c:v>
                </c:pt>
                <c:pt idx="2763">
                  <c:v>38927</c:v>
                </c:pt>
                <c:pt idx="2764">
                  <c:v>38927</c:v>
                </c:pt>
                <c:pt idx="2765">
                  <c:v>38927</c:v>
                </c:pt>
                <c:pt idx="2766">
                  <c:v>38927</c:v>
                </c:pt>
                <c:pt idx="2767">
                  <c:v>38927</c:v>
                </c:pt>
                <c:pt idx="2768">
                  <c:v>38927</c:v>
                </c:pt>
                <c:pt idx="2769">
                  <c:v>38927</c:v>
                </c:pt>
                <c:pt idx="2770">
                  <c:v>38927</c:v>
                </c:pt>
                <c:pt idx="2771">
                  <c:v>38927</c:v>
                </c:pt>
                <c:pt idx="2772">
                  <c:v>38927</c:v>
                </c:pt>
                <c:pt idx="2773">
                  <c:v>38927</c:v>
                </c:pt>
                <c:pt idx="2774">
                  <c:v>38927</c:v>
                </c:pt>
                <c:pt idx="2775">
                  <c:v>38927</c:v>
                </c:pt>
                <c:pt idx="2776">
                  <c:v>38927</c:v>
                </c:pt>
                <c:pt idx="2777">
                  <c:v>38927</c:v>
                </c:pt>
                <c:pt idx="2778">
                  <c:v>38927</c:v>
                </c:pt>
                <c:pt idx="2779">
                  <c:v>38927</c:v>
                </c:pt>
                <c:pt idx="2780">
                  <c:v>38927</c:v>
                </c:pt>
                <c:pt idx="2781">
                  <c:v>38927</c:v>
                </c:pt>
                <c:pt idx="2782">
                  <c:v>38927</c:v>
                </c:pt>
                <c:pt idx="2783">
                  <c:v>38927</c:v>
                </c:pt>
                <c:pt idx="2784">
                  <c:v>38928</c:v>
                </c:pt>
                <c:pt idx="2785">
                  <c:v>38928</c:v>
                </c:pt>
                <c:pt idx="2786">
                  <c:v>38928</c:v>
                </c:pt>
                <c:pt idx="2787">
                  <c:v>38928</c:v>
                </c:pt>
                <c:pt idx="2788">
                  <c:v>38928</c:v>
                </c:pt>
                <c:pt idx="2789">
                  <c:v>38928</c:v>
                </c:pt>
                <c:pt idx="2790">
                  <c:v>38928</c:v>
                </c:pt>
                <c:pt idx="2791">
                  <c:v>38928</c:v>
                </c:pt>
                <c:pt idx="2792">
                  <c:v>38928</c:v>
                </c:pt>
                <c:pt idx="2793">
                  <c:v>38928</c:v>
                </c:pt>
                <c:pt idx="2794">
                  <c:v>38928</c:v>
                </c:pt>
                <c:pt idx="2795">
                  <c:v>38928</c:v>
                </c:pt>
                <c:pt idx="2796">
                  <c:v>38928</c:v>
                </c:pt>
                <c:pt idx="2797">
                  <c:v>38928</c:v>
                </c:pt>
                <c:pt idx="2798">
                  <c:v>38928</c:v>
                </c:pt>
                <c:pt idx="2799">
                  <c:v>38928</c:v>
                </c:pt>
                <c:pt idx="2800">
                  <c:v>38928</c:v>
                </c:pt>
                <c:pt idx="2801">
                  <c:v>38928</c:v>
                </c:pt>
                <c:pt idx="2802">
                  <c:v>38928</c:v>
                </c:pt>
                <c:pt idx="2803">
                  <c:v>38928</c:v>
                </c:pt>
                <c:pt idx="2804">
                  <c:v>38928</c:v>
                </c:pt>
                <c:pt idx="2805">
                  <c:v>38928</c:v>
                </c:pt>
                <c:pt idx="2806">
                  <c:v>38928</c:v>
                </c:pt>
                <c:pt idx="2807">
                  <c:v>38928</c:v>
                </c:pt>
                <c:pt idx="2808">
                  <c:v>38928</c:v>
                </c:pt>
                <c:pt idx="2809">
                  <c:v>38928</c:v>
                </c:pt>
                <c:pt idx="2810">
                  <c:v>38928</c:v>
                </c:pt>
                <c:pt idx="2811">
                  <c:v>38928</c:v>
                </c:pt>
                <c:pt idx="2812">
                  <c:v>38928</c:v>
                </c:pt>
                <c:pt idx="2813">
                  <c:v>38928</c:v>
                </c:pt>
                <c:pt idx="2814">
                  <c:v>38928</c:v>
                </c:pt>
                <c:pt idx="2815">
                  <c:v>38928</c:v>
                </c:pt>
                <c:pt idx="2816">
                  <c:v>38928</c:v>
                </c:pt>
                <c:pt idx="2817">
                  <c:v>38928</c:v>
                </c:pt>
                <c:pt idx="2818">
                  <c:v>38928</c:v>
                </c:pt>
                <c:pt idx="2819">
                  <c:v>38928</c:v>
                </c:pt>
                <c:pt idx="2820">
                  <c:v>38928</c:v>
                </c:pt>
                <c:pt idx="2821">
                  <c:v>38928</c:v>
                </c:pt>
                <c:pt idx="2822">
                  <c:v>38928</c:v>
                </c:pt>
                <c:pt idx="2823">
                  <c:v>38928</c:v>
                </c:pt>
                <c:pt idx="2824">
                  <c:v>38928</c:v>
                </c:pt>
                <c:pt idx="2825">
                  <c:v>38928</c:v>
                </c:pt>
                <c:pt idx="2826">
                  <c:v>38928</c:v>
                </c:pt>
                <c:pt idx="2827">
                  <c:v>38928</c:v>
                </c:pt>
                <c:pt idx="2828">
                  <c:v>38928</c:v>
                </c:pt>
                <c:pt idx="2829">
                  <c:v>38928</c:v>
                </c:pt>
                <c:pt idx="2830">
                  <c:v>38928</c:v>
                </c:pt>
                <c:pt idx="2831">
                  <c:v>38928</c:v>
                </c:pt>
                <c:pt idx="2832">
                  <c:v>38928</c:v>
                </c:pt>
                <c:pt idx="2833">
                  <c:v>38928</c:v>
                </c:pt>
                <c:pt idx="2834">
                  <c:v>38928</c:v>
                </c:pt>
                <c:pt idx="2835">
                  <c:v>38928</c:v>
                </c:pt>
                <c:pt idx="2836">
                  <c:v>38928</c:v>
                </c:pt>
                <c:pt idx="2837">
                  <c:v>38928</c:v>
                </c:pt>
                <c:pt idx="2838">
                  <c:v>38928</c:v>
                </c:pt>
                <c:pt idx="2839">
                  <c:v>38928</c:v>
                </c:pt>
                <c:pt idx="2840">
                  <c:v>38928</c:v>
                </c:pt>
                <c:pt idx="2841">
                  <c:v>38928</c:v>
                </c:pt>
                <c:pt idx="2842">
                  <c:v>38928</c:v>
                </c:pt>
                <c:pt idx="2843">
                  <c:v>38928</c:v>
                </c:pt>
                <c:pt idx="2844">
                  <c:v>38928</c:v>
                </c:pt>
                <c:pt idx="2845">
                  <c:v>38928</c:v>
                </c:pt>
                <c:pt idx="2846">
                  <c:v>38928</c:v>
                </c:pt>
                <c:pt idx="2847">
                  <c:v>38928</c:v>
                </c:pt>
                <c:pt idx="2848">
                  <c:v>38928</c:v>
                </c:pt>
                <c:pt idx="2849">
                  <c:v>38928</c:v>
                </c:pt>
                <c:pt idx="2850">
                  <c:v>38928</c:v>
                </c:pt>
                <c:pt idx="2851">
                  <c:v>38928</c:v>
                </c:pt>
                <c:pt idx="2852">
                  <c:v>38928</c:v>
                </c:pt>
                <c:pt idx="2853">
                  <c:v>38928</c:v>
                </c:pt>
                <c:pt idx="2854">
                  <c:v>38928</c:v>
                </c:pt>
                <c:pt idx="2855">
                  <c:v>38928</c:v>
                </c:pt>
                <c:pt idx="2856">
                  <c:v>38928</c:v>
                </c:pt>
                <c:pt idx="2857">
                  <c:v>38928</c:v>
                </c:pt>
                <c:pt idx="2858">
                  <c:v>38928</c:v>
                </c:pt>
                <c:pt idx="2859">
                  <c:v>38928</c:v>
                </c:pt>
                <c:pt idx="2860">
                  <c:v>38928</c:v>
                </c:pt>
                <c:pt idx="2861">
                  <c:v>38928</c:v>
                </c:pt>
                <c:pt idx="2862">
                  <c:v>38928</c:v>
                </c:pt>
                <c:pt idx="2863">
                  <c:v>38928</c:v>
                </c:pt>
                <c:pt idx="2864">
                  <c:v>38928</c:v>
                </c:pt>
                <c:pt idx="2865">
                  <c:v>38928</c:v>
                </c:pt>
                <c:pt idx="2866">
                  <c:v>38928</c:v>
                </c:pt>
                <c:pt idx="2867">
                  <c:v>38928</c:v>
                </c:pt>
                <c:pt idx="2868">
                  <c:v>38928</c:v>
                </c:pt>
                <c:pt idx="2869">
                  <c:v>38928</c:v>
                </c:pt>
                <c:pt idx="2870">
                  <c:v>38928</c:v>
                </c:pt>
                <c:pt idx="2871">
                  <c:v>38928</c:v>
                </c:pt>
                <c:pt idx="2872">
                  <c:v>38928</c:v>
                </c:pt>
                <c:pt idx="2873">
                  <c:v>38928</c:v>
                </c:pt>
                <c:pt idx="2874">
                  <c:v>38928</c:v>
                </c:pt>
                <c:pt idx="2875">
                  <c:v>38928</c:v>
                </c:pt>
                <c:pt idx="2876">
                  <c:v>38928</c:v>
                </c:pt>
                <c:pt idx="2877">
                  <c:v>38928</c:v>
                </c:pt>
                <c:pt idx="2878">
                  <c:v>38928</c:v>
                </c:pt>
                <c:pt idx="2879">
                  <c:v>38928</c:v>
                </c:pt>
                <c:pt idx="2880">
                  <c:v>38929</c:v>
                </c:pt>
                <c:pt idx="2881">
                  <c:v>38929</c:v>
                </c:pt>
                <c:pt idx="2882">
                  <c:v>38929</c:v>
                </c:pt>
                <c:pt idx="2883">
                  <c:v>38929</c:v>
                </c:pt>
                <c:pt idx="2884">
                  <c:v>38929</c:v>
                </c:pt>
                <c:pt idx="2885">
                  <c:v>38929</c:v>
                </c:pt>
                <c:pt idx="2886">
                  <c:v>38929</c:v>
                </c:pt>
                <c:pt idx="2887">
                  <c:v>38929</c:v>
                </c:pt>
                <c:pt idx="2888">
                  <c:v>38929</c:v>
                </c:pt>
                <c:pt idx="2889">
                  <c:v>38929</c:v>
                </c:pt>
                <c:pt idx="2890">
                  <c:v>38929</c:v>
                </c:pt>
                <c:pt idx="2891">
                  <c:v>38929</c:v>
                </c:pt>
                <c:pt idx="2892">
                  <c:v>38929</c:v>
                </c:pt>
                <c:pt idx="2893">
                  <c:v>38929</c:v>
                </c:pt>
                <c:pt idx="2894">
                  <c:v>38929</c:v>
                </c:pt>
                <c:pt idx="2895">
                  <c:v>38929</c:v>
                </c:pt>
                <c:pt idx="2896">
                  <c:v>38929</c:v>
                </c:pt>
                <c:pt idx="2897">
                  <c:v>38929</c:v>
                </c:pt>
                <c:pt idx="2898">
                  <c:v>38929</c:v>
                </c:pt>
                <c:pt idx="2899">
                  <c:v>38929</c:v>
                </c:pt>
                <c:pt idx="2900">
                  <c:v>38929</c:v>
                </c:pt>
                <c:pt idx="2901">
                  <c:v>38929</c:v>
                </c:pt>
                <c:pt idx="2902">
                  <c:v>38929</c:v>
                </c:pt>
                <c:pt idx="2903">
                  <c:v>38929</c:v>
                </c:pt>
                <c:pt idx="2904">
                  <c:v>38929</c:v>
                </c:pt>
                <c:pt idx="2905">
                  <c:v>38929</c:v>
                </c:pt>
                <c:pt idx="2906">
                  <c:v>38929</c:v>
                </c:pt>
                <c:pt idx="2907">
                  <c:v>38929</c:v>
                </c:pt>
                <c:pt idx="2908">
                  <c:v>38929</c:v>
                </c:pt>
                <c:pt idx="2909">
                  <c:v>38929</c:v>
                </c:pt>
                <c:pt idx="2910">
                  <c:v>38929</c:v>
                </c:pt>
                <c:pt idx="2911">
                  <c:v>38929</c:v>
                </c:pt>
                <c:pt idx="2912">
                  <c:v>38929</c:v>
                </c:pt>
                <c:pt idx="2913">
                  <c:v>38929</c:v>
                </c:pt>
                <c:pt idx="2914">
                  <c:v>38929</c:v>
                </c:pt>
                <c:pt idx="2915">
                  <c:v>38929</c:v>
                </c:pt>
                <c:pt idx="2916">
                  <c:v>38929</c:v>
                </c:pt>
                <c:pt idx="2917">
                  <c:v>38929</c:v>
                </c:pt>
                <c:pt idx="2918">
                  <c:v>38929</c:v>
                </c:pt>
                <c:pt idx="2919">
                  <c:v>38929</c:v>
                </c:pt>
                <c:pt idx="2920">
                  <c:v>38929</c:v>
                </c:pt>
                <c:pt idx="2921">
                  <c:v>38929</c:v>
                </c:pt>
                <c:pt idx="2922">
                  <c:v>38929</c:v>
                </c:pt>
                <c:pt idx="2923">
                  <c:v>38929</c:v>
                </c:pt>
                <c:pt idx="2924">
                  <c:v>38929</c:v>
                </c:pt>
                <c:pt idx="2925">
                  <c:v>38929</c:v>
                </c:pt>
                <c:pt idx="2926">
                  <c:v>38929</c:v>
                </c:pt>
                <c:pt idx="2927">
                  <c:v>38929</c:v>
                </c:pt>
                <c:pt idx="2928">
                  <c:v>38929</c:v>
                </c:pt>
                <c:pt idx="2929">
                  <c:v>38929</c:v>
                </c:pt>
                <c:pt idx="2930">
                  <c:v>38929</c:v>
                </c:pt>
                <c:pt idx="2931">
                  <c:v>38929</c:v>
                </c:pt>
                <c:pt idx="2932">
                  <c:v>38929</c:v>
                </c:pt>
                <c:pt idx="2933">
                  <c:v>38929</c:v>
                </c:pt>
                <c:pt idx="2934">
                  <c:v>38929</c:v>
                </c:pt>
                <c:pt idx="2935">
                  <c:v>38929</c:v>
                </c:pt>
                <c:pt idx="2936">
                  <c:v>38929</c:v>
                </c:pt>
                <c:pt idx="2937">
                  <c:v>38929</c:v>
                </c:pt>
                <c:pt idx="2938">
                  <c:v>38929</c:v>
                </c:pt>
                <c:pt idx="2939">
                  <c:v>38929</c:v>
                </c:pt>
                <c:pt idx="2940">
                  <c:v>38929</c:v>
                </c:pt>
                <c:pt idx="2941">
                  <c:v>38929</c:v>
                </c:pt>
                <c:pt idx="2942">
                  <c:v>38929</c:v>
                </c:pt>
                <c:pt idx="2943">
                  <c:v>38929</c:v>
                </c:pt>
                <c:pt idx="2944">
                  <c:v>38929</c:v>
                </c:pt>
                <c:pt idx="2945">
                  <c:v>38929</c:v>
                </c:pt>
                <c:pt idx="2946">
                  <c:v>38929</c:v>
                </c:pt>
                <c:pt idx="2947">
                  <c:v>38929</c:v>
                </c:pt>
                <c:pt idx="2948">
                  <c:v>38929</c:v>
                </c:pt>
                <c:pt idx="2949">
                  <c:v>38929</c:v>
                </c:pt>
                <c:pt idx="2950">
                  <c:v>38929</c:v>
                </c:pt>
                <c:pt idx="2951">
                  <c:v>38929</c:v>
                </c:pt>
                <c:pt idx="2952">
                  <c:v>38929</c:v>
                </c:pt>
                <c:pt idx="2953">
                  <c:v>38929</c:v>
                </c:pt>
                <c:pt idx="2954">
                  <c:v>38929</c:v>
                </c:pt>
                <c:pt idx="2955">
                  <c:v>38929</c:v>
                </c:pt>
                <c:pt idx="2956">
                  <c:v>38929</c:v>
                </c:pt>
                <c:pt idx="2957">
                  <c:v>38929</c:v>
                </c:pt>
                <c:pt idx="2958">
                  <c:v>38929</c:v>
                </c:pt>
                <c:pt idx="2959">
                  <c:v>38929</c:v>
                </c:pt>
                <c:pt idx="2960">
                  <c:v>38929</c:v>
                </c:pt>
                <c:pt idx="2961">
                  <c:v>38929</c:v>
                </c:pt>
                <c:pt idx="2962">
                  <c:v>38929</c:v>
                </c:pt>
                <c:pt idx="2963">
                  <c:v>38929</c:v>
                </c:pt>
                <c:pt idx="2964">
                  <c:v>38929</c:v>
                </c:pt>
                <c:pt idx="2965">
                  <c:v>38929</c:v>
                </c:pt>
                <c:pt idx="2966">
                  <c:v>38929</c:v>
                </c:pt>
                <c:pt idx="2967">
                  <c:v>38929</c:v>
                </c:pt>
                <c:pt idx="2968">
                  <c:v>38929</c:v>
                </c:pt>
                <c:pt idx="2969">
                  <c:v>38929</c:v>
                </c:pt>
                <c:pt idx="2970">
                  <c:v>38929</c:v>
                </c:pt>
                <c:pt idx="2971">
                  <c:v>38929</c:v>
                </c:pt>
                <c:pt idx="2972">
                  <c:v>38929</c:v>
                </c:pt>
                <c:pt idx="2973">
                  <c:v>38929</c:v>
                </c:pt>
                <c:pt idx="2974">
                  <c:v>38929</c:v>
                </c:pt>
                <c:pt idx="2975">
                  <c:v>38929</c:v>
                </c:pt>
              </c:strCache>
            </c:strRef>
          </c:cat>
          <c:val>
            <c:numRef>
              <c:f>'[1]2006 Interval Data'!$D$17374:$D$20349</c:f>
              <c:numCache>
                <c:formatCode>General</c:formatCode>
                <c:ptCount val="2976"/>
                <c:pt idx="0">
                  <c:v>29483.365</c:v>
                </c:pt>
                <c:pt idx="1">
                  <c:v>28902.389</c:v>
                </c:pt>
                <c:pt idx="2">
                  <c:v>28281.203</c:v>
                </c:pt>
                <c:pt idx="3">
                  <c:v>28223.188</c:v>
                </c:pt>
                <c:pt idx="4">
                  <c:v>27406.053</c:v>
                </c:pt>
                <c:pt idx="5">
                  <c:v>27099.098</c:v>
                </c:pt>
                <c:pt idx="6">
                  <c:v>26757.086</c:v>
                </c:pt>
                <c:pt idx="7">
                  <c:v>26484.674</c:v>
                </c:pt>
                <c:pt idx="8">
                  <c:v>26040.252</c:v>
                </c:pt>
                <c:pt idx="9">
                  <c:v>25764.133</c:v>
                </c:pt>
                <c:pt idx="10">
                  <c:v>25610.742</c:v>
                </c:pt>
                <c:pt idx="11">
                  <c:v>25596.734</c:v>
                </c:pt>
                <c:pt idx="12">
                  <c:v>25314.313</c:v>
                </c:pt>
                <c:pt idx="13">
                  <c:v>25196.141</c:v>
                </c:pt>
                <c:pt idx="14">
                  <c:v>25255.756</c:v>
                </c:pt>
                <c:pt idx="15">
                  <c:v>24932.498</c:v>
                </c:pt>
                <c:pt idx="16">
                  <c:v>24818.957</c:v>
                </c:pt>
                <c:pt idx="17">
                  <c:v>24764.039</c:v>
                </c:pt>
                <c:pt idx="18">
                  <c:v>24716.924</c:v>
                </c:pt>
                <c:pt idx="19">
                  <c:v>24730.762</c:v>
                </c:pt>
                <c:pt idx="20">
                  <c:v>24962.43</c:v>
                </c:pt>
                <c:pt idx="21">
                  <c:v>24794.5</c:v>
                </c:pt>
                <c:pt idx="22">
                  <c:v>25006.646</c:v>
                </c:pt>
                <c:pt idx="23">
                  <c:v>25130.23</c:v>
                </c:pt>
                <c:pt idx="24">
                  <c:v>25400.297</c:v>
                </c:pt>
                <c:pt idx="25">
                  <c:v>25626.969</c:v>
                </c:pt>
                <c:pt idx="26">
                  <c:v>25142.486</c:v>
                </c:pt>
                <c:pt idx="27">
                  <c:v>24608.688</c:v>
                </c:pt>
                <c:pt idx="28">
                  <c:v>25070.785</c:v>
                </c:pt>
                <c:pt idx="29">
                  <c:v>25144.541</c:v>
                </c:pt>
                <c:pt idx="30">
                  <c:v>25765.174</c:v>
                </c:pt>
                <c:pt idx="31">
                  <c:v>26487.75</c:v>
                </c:pt>
                <c:pt idx="32">
                  <c:v>27565.289</c:v>
                </c:pt>
                <c:pt idx="33">
                  <c:v>28630.516</c:v>
                </c:pt>
                <c:pt idx="34">
                  <c:v>29335.742</c:v>
                </c:pt>
                <c:pt idx="35">
                  <c:v>30031.436</c:v>
                </c:pt>
                <c:pt idx="36">
                  <c:v>31145.523</c:v>
                </c:pt>
                <c:pt idx="37">
                  <c:v>31965.227</c:v>
                </c:pt>
                <c:pt idx="38">
                  <c:v>33037.133</c:v>
                </c:pt>
                <c:pt idx="39">
                  <c:v>33700.992</c:v>
                </c:pt>
                <c:pt idx="40">
                  <c:v>34915.063</c:v>
                </c:pt>
                <c:pt idx="41">
                  <c:v>36038.453</c:v>
                </c:pt>
                <c:pt idx="42">
                  <c:v>36735.09</c:v>
                </c:pt>
                <c:pt idx="43">
                  <c:v>37048.367</c:v>
                </c:pt>
                <c:pt idx="44">
                  <c:v>37249.422</c:v>
                </c:pt>
                <c:pt idx="45">
                  <c:v>37223.797</c:v>
                </c:pt>
                <c:pt idx="46">
                  <c:v>37075.656</c:v>
                </c:pt>
                <c:pt idx="47">
                  <c:v>37220.281</c:v>
                </c:pt>
                <c:pt idx="48">
                  <c:v>37581.18</c:v>
                </c:pt>
                <c:pt idx="49">
                  <c:v>38076.867</c:v>
                </c:pt>
                <c:pt idx="50">
                  <c:v>38640.707</c:v>
                </c:pt>
                <c:pt idx="51">
                  <c:v>39054.219</c:v>
                </c:pt>
                <c:pt idx="52">
                  <c:v>39454.555</c:v>
                </c:pt>
                <c:pt idx="53">
                  <c:v>40089.883</c:v>
                </c:pt>
                <c:pt idx="54">
                  <c:v>40794.348</c:v>
                </c:pt>
                <c:pt idx="55">
                  <c:v>41487.504</c:v>
                </c:pt>
                <c:pt idx="56">
                  <c:v>41677.281</c:v>
                </c:pt>
                <c:pt idx="57">
                  <c:v>42117.234</c:v>
                </c:pt>
                <c:pt idx="58">
                  <c:v>41402.531</c:v>
                </c:pt>
                <c:pt idx="59">
                  <c:v>40750.617</c:v>
                </c:pt>
                <c:pt idx="60">
                  <c:v>40127.141</c:v>
                </c:pt>
                <c:pt idx="61">
                  <c:v>39684.273</c:v>
                </c:pt>
                <c:pt idx="62">
                  <c:v>38779</c:v>
                </c:pt>
                <c:pt idx="63">
                  <c:v>38598.102</c:v>
                </c:pt>
                <c:pt idx="64">
                  <c:v>38406.07</c:v>
                </c:pt>
                <c:pt idx="65">
                  <c:v>37702.012</c:v>
                </c:pt>
                <c:pt idx="66">
                  <c:v>37433.695</c:v>
                </c:pt>
                <c:pt idx="67">
                  <c:v>36776.059</c:v>
                </c:pt>
                <c:pt idx="68">
                  <c:v>36618.203</c:v>
                </c:pt>
                <c:pt idx="69">
                  <c:v>36260.285</c:v>
                </c:pt>
                <c:pt idx="70">
                  <c:v>36410.254</c:v>
                </c:pt>
                <c:pt idx="71">
                  <c:v>35930.922</c:v>
                </c:pt>
                <c:pt idx="72">
                  <c:v>35853.633</c:v>
                </c:pt>
                <c:pt idx="73">
                  <c:v>35669.438</c:v>
                </c:pt>
                <c:pt idx="74">
                  <c:v>35836.477</c:v>
                </c:pt>
                <c:pt idx="75">
                  <c:v>36217.547</c:v>
                </c:pt>
                <c:pt idx="76">
                  <c:v>36414.438</c:v>
                </c:pt>
                <c:pt idx="77">
                  <c:v>35672.879</c:v>
                </c:pt>
                <c:pt idx="78">
                  <c:v>35447.785</c:v>
                </c:pt>
                <c:pt idx="79">
                  <c:v>35380.059</c:v>
                </c:pt>
                <c:pt idx="80">
                  <c:v>35276.859</c:v>
                </c:pt>
                <c:pt idx="81">
                  <c:v>35810.137</c:v>
                </c:pt>
                <c:pt idx="82">
                  <c:v>36700.5</c:v>
                </c:pt>
                <c:pt idx="83">
                  <c:v>37167.047</c:v>
                </c:pt>
                <c:pt idx="84">
                  <c:v>36946.492</c:v>
                </c:pt>
                <c:pt idx="85">
                  <c:v>36877.23</c:v>
                </c:pt>
                <c:pt idx="86">
                  <c:v>36568.633</c:v>
                </c:pt>
                <c:pt idx="87">
                  <c:v>35821.391</c:v>
                </c:pt>
                <c:pt idx="88">
                  <c:v>35469.875</c:v>
                </c:pt>
                <c:pt idx="89">
                  <c:v>34918.457</c:v>
                </c:pt>
                <c:pt idx="90">
                  <c:v>34317.832</c:v>
                </c:pt>
                <c:pt idx="91">
                  <c:v>33557.27</c:v>
                </c:pt>
                <c:pt idx="92">
                  <c:v>32936.219</c:v>
                </c:pt>
                <c:pt idx="93">
                  <c:v>32530.68</c:v>
                </c:pt>
                <c:pt idx="94">
                  <c:v>31527.332</c:v>
                </c:pt>
                <c:pt idx="95">
                  <c:v>30692.934</c:v>
                </c:pt>
                <c:pt idx="96">
                  <c:v>30259.684</c:v>
                </c:pt>
                <c:pt idx="97">
                  <c:v>29702.656</c:v>
                </c:pt>
                <c:pt idx="98">
                  <c:v>28940.807</c:v>
                </c:pt>
                <c:pt idx="99">
                  <c:v>28556.793</c:v>
                </c:pt>
                <c:pt idx="100">
                  <c:v>27652.568</c:v>
                </c:pt>
                <c:pt idx="101">
                  <c:v>27049.348</c:v>
                </c:pt>
                <c:pt idx="102">
                  <c:v>26869.057</c:v>
                </c:pt>
                <c:pt idx="103">
                  <c:v>26669.16</c:v>
                </c:pt>
                <c:pt idx="104">
                  <c:v>26186.805</c:v>
                </c:pt>
                <c:pt idx="105">
                  <c:v>25937.328</c:v>
                </c:pt>
                <c:pt idx="106">
                  <c:v>25769.219</c:v>
                </c:pt>
                <c:pt idx="107">
                  <c:v>25647.416</c:v>
                </c:pt>
                <c:pt idx="108">
                  <c:v>25402.641</c:v>
                </c:pt>
                <c:pt idx="109">
                  <c:v>25140.135</c:v>
                </c:pt>
                <c:pt idx="110">
                  <c:v>25012.09</c:v>
                </c:pt>
                <c:pt idx="111">
                  <c:v>24989.906</c:v>
                </c:pt>
                <c:pt idx="112">
                  <c:v>24980.84</c:v>
                </c:pt>
                <c:pt idx="113">
                  <c:v>24524.74</c:v>
                </c:pt>
                <c:pt idx="114">
                  <c:v>24542.658</c:v>
                </c:pt>
                <c:pt idx="115">
                  <c:v>24452.439</c:v>
                </c:pt>
                <c:pt idx="116">
                  <c:v>24542.996</c:v>
                </c:pt>
                <c:pt idx="117">
                  <c:v>24316.594</c:v>
                </c:pt>
                <c:pt idx="118">
                  <c:v>24304.213</c:v>
                </c:pt>
                <c:pt idx="119">
                  <c:v>24517.008</c:v>
                </c:pt>
                <c:pt idx="120">
                  <c:v>24692.623</c:v>
                </c:pt>
                <c:pt idx="121">
                  <c:v>25005.887</c:v>
                </c:pt>
                <c:pt idx="122">
                  <c:v>24631.801</c:v>
                </c:pt>
                <c:pt idx="123">
                  <c:v>24169.881</c:v>
                </c:pt>
                <c:pt idx="124">
                  <c:v>24269.762</c:v>
                </c:pt>
                <c:pt idx="125">
                  <c:v>24637.643</c:v>
                </c:pt>
                <c:pt idx="126">
                  <c:v>25000.398</c:v>
                </c:pt>
                <c:pt idx="127">
                  <c:v>25359.992</c:v>
                </c:pt>
                <c:pt idx="128">
                  <c:v>25976.961</c:v>
                </c:pt>
                <c:pt idx="129">
                  <c:v>26939.516</c:v>
                </c:pt>
                <c:pt idx="130">
                  <c:v>27834.457</c:v>
                </c:pt>
                <c:pt idx="131">
                  <c:v>29193.422</c:v>
                </c:pt>
                <c:pt idx="132">
                  <c:v>30043.016</c:v>
                </c:pt>
                <c:pt idx="133">
                  <c:v>31138.48</c:v>
                </c:pt>
                <c:pt idx="134">
                  <c:v>31666.086</c:v>
                </c:pt>
                <c:pt idx="135">
                  <c:v>32688.313</c:v>
                </c:pt>
                <c:pt idx="136">
                  <c:v>33384.078</c:v>
                </c:pt>
                <c:pt idx="137">
                  <c:v>34612.316</c:v>
                </c:pt>
                <c:pt idx="138">
                  <c:v>35281.203</c:v>
                </c:pt>
                <c:pt idx="139">
                  <c:v>35894.418</c:v>
                </c:pt>
                <c:pt idx="140">
                  <c:v>36617.676</c:v>
                </c:pt>
                <c:pt idx="141">
                  <c:v>37118.137</c:v>
                </c:pt>
                <c:pt idx="142">
                  <c:v>37906.59</c:v>
                </c:pt>
                <c:pt idx="143">
                  <c:v>38780.633</c:v>
                </c:pt>
                <c:pt idx="144">
                  <c:v>39186.539</c:v>
                </c:pt>
                <c:pt idx="145">
                  <c:v>39877.785</c:v>
                </c:pt>
                <c:pt idx="146">
                  <c:v>40439.52</c:v>
                </c:pt>
                <c:pt idx="147">
                  <c:v>41222.508</c:v>
                </c:pt>
                <c:pt idx="148">
                  <c:v>41594.141</c:v>
                </c:pt>
                <c:pt idx="149">
                  <c:v>41741.262</c:v>
                </c:pt>
                <c:pt idx="150">
                  <c:v>42450.723</c:v>
                </c:pt>
                <c:pt idx="151">
                  <c:v>42734.539</c:v>
                </c:pt>
                <c:pt idx="152">
                  <c:v>43048.52</c:v>
                </c:pt>
                <c:pt idx="153">
                  <c:v>43423.926</c:v>
                </c:pt>
                <c:pt idx="154">
                  <c:v>43915.281</c:v>
                </c:pt>
                <c:pt idx="155">
                  <c:v>44825.27</c:v>
                </c:pt>
                <c:pt idx="156">
                  <c:v>44561.973</c:v>
                </c:pt>
                <c:pt idx="157">
                  <c:v>45048.574</c:v>
                </c:pt>
                <c:pt idx="158">
                  <c:v>45598.441</c:v>
                </c:pt>
                <c:pt idx="159">
                  <c:v>46391.73</c:v>
                </c:pt>
                <c:pt idx="160">
                  <c:v>46974.902</c:v>
                </c:pt>
                <c:pt idx="161">
                  <c:v>47214.887</c:v>
                </c:pt>
                <c:pt idx="162">
                  <c:v>47089.863</c:v>
                </c:pt>
                <c:pt idx="163">
                  <c:v>47745.469</c:v>
                </c:pt>
                <c:pt idx="164">
                  <c:v>47339.512</c:v>
                </c:pt>
                <c:pt idx="165">
                  <c:v>47202.297</c:v>
                </c:pt>
                <c:pt idx="166">
                  <c:v>46722.402</c:v>
                </c:pt>
                <c:pt idx="167">
                  <c:v>46162.996</c:v>
                </c:pt>
                <c:pt idx="168">
                  <c:v>45863.383</c:v>
                </c:pt>
                <c:pt idx="169">
                  <c:v>45300.387</c:v>
                </c:pt>
                <c:pt idx="170">
                  <c:v>45143.262</c:v>
                </c:pt>
                <c:pt idx="171">
                  <c:v>44397.262</c:v>
                </c:pt>
                <c:pt idx="172">
                  <c:v>43835.738</c:v>
                </c:pt>
                <c:pt idx="173">
                  <c:v>43221.516</c:v>
                </c:pt>
                <c:pt idx="174">
                  <c:v>42422.914</c:v>
                </c:pt>
                <c:pt idx="175">
                  <c:v>42306.82</c:v>
                </c:pt>
                <c:pt idx="176">
                  <c:v>41917.578</c:v>
                </c:pt>
                <c:pt idx="177">
                  <c:v>41510.379</c:v>
                </c:pt>
                <c:pt idx="178">
                  <c:v>41917.195</c:v>
                </c:pt>
                <c:pt idx="179">
                  <c:v>42667.828</c:v>
                </c:pt>
                <c:pt idx="180">
                  <c:v>43130.211</c:v>
                </c:pt>
                <c:pt idx="181">
                  <c:v>42786.609</c:v>
                </c:pt>
                <c:pt idx="182">
                  <c:v>42494.504</c:v>
                </c:pt>
                <c:pt idx="183">
                  <c:v>41764.848</c:v>
                </c:pt>
                <c:pt idx="184">
                  <c:v>40769.426</c:v>
                </c:pt>
                <c:pt idx="185">
                  <c:v>40220.688</c:v>
                </c:pt>
                <c:pt idx="186">
                  <c:v>39247.668</c:v>
                </c:pt>
                <c:pt idx="187">
                  <c:v>37938.465</c:v>
                </c:pt>
                <c:pt idx="188">
                  <c:v>36920.309</c:v>
                </c:pt>
                <c:pt idx="189">
                  <c:v>35833.297</c:v>
                </c:pt>
                <c:pt idx="190">
                  <c:v>34943.969</c:v>
                </c:pt>
                <c:pt idx="191">
                  <c:v>33623.105</c:v>
                </c:pt>
                <c:pt idx="192">
                  <c:v>32681.488</c:v>
                </c:pt>
                <c:pt idx="193">
                  <c:v>31886.047</c:v>
                </c:pt>
                <c:pt idx="194">
                  <c:v>31398.816</c:v>
                </c:pt>
                <c:pt idx="195">
                  <c:v>30463.363</c:v>
                </c:pt>
                <c:pt idx="196">
                  <c:v>29856.018</c:v>
                </c:pt>
                <c:pt idx="197">
                  <c:v>29401.004</c:v>
                </c:pt>
                <c:pt idx="198">
                  <c:v>28689.516</c:v>
                </c:pt>
                <c:pt idx="199">
                  <c:v>28065.404</c:v>
                </c:pt>
                <c:pt idx="200">
                  <c:v>27718.029</c:v>
                </c:pt>
                <c:pt idx="201">
                  <c:v>27459.502</c:v>
                </c:pt>
                <c:pt idx="202">
                  <c:v>27063.115</c:v>
                </c:pt>
                <c:pt idx="203">
                  <c:v>26967.621</c:v>
                </c:pt>
                <c:pt idx="204">
                  <c:v>26721.646</c:v>
                </c:pt>
                <c:pt idx="205">
                  <c:v>26462.082</c:v>
                </c:pt>
                <c:pt idx="206">
                  <c:v>26258.09</c:v>
                </c:pt>
                <c:pt idx="207">
                  <c:v>26317.691</c:v>
                </c:pt>
                <c:pt idx="208">
                  <c:v>26301.717</c:v>
                </c:pt>
                <c:pt idx="209">
                  <c:v>26160.324</c:v>
                </c:pt>
                <c:pt idx="210">
                  <c:v>26206.164</c:v>
                </c:pt>
                <c:pt idx="211">
                  <c:v>26191.074</c:v>
                </c:pt>
                <c:pt idx="212">
                  <c:v>26664.352</c:v>
                </c:pt>
                <c:pt idx="213">
                  <c:v>26874.383</c:v>
                </c:pt>
                <c:pt idx="214">
                  <c:v>26932.719</c:v>
                </c:pt>
                <c:pt idx="215">
                  <c:v>27523.459</c:v>
                </c:pt>
                <c:pt idx="216">
                  <c:v>27638.816</c:v>
                </c:pt>
                <c:pt idx="217">
                  <c:v>28288.809</c:v>
                </c:pt>
                <c:pt idx="218">
                  <c:v>28939.178</c:v>
                </c:pt>
                <c:pt idx="219">
                  <c:v>28676.344</c:v>
                </c:pt>
                <c:pt idx="220">
                  <c:v>28865.732</c:v>
                </c:pt>
                <c:pt idx="221">
                  <c:v>28942.842</c:v>
                </c:pt>
                <c:pt idx="222">
                  <c:v>28835.988</c:v>
                </c:pt>
                <c:pt idx="223">
                  <c:v>29165.451</c:v>
                </c:pt>
                <c:pt idx="224">
                  <c:v>29629.248</c:v>
                </c:pt>
                <c:pt idx="225">
                  <c:v>30171.736</c:v>
                </c:pt>
                <c:pt idx="226">
                  <c:v>30155.766</c:v>
                </c:pt>
                <c:pt idx="227">
                  <c:v>30867.887</c:v>
                </c:pt>
                <c:pt idx="228">
                  <c:v>31196.445</c:v>
                </c:pt>
                <c:pt idx="229">
                  <c:v>31416.695</c:v>
                </c:pt>
                <c:pt idx="230">
                  <c:v>31884.531</c:v>
                </c:pt>
                <c:pt idx="231">
                  <c:v>32467.605</c:v>
                </c:pt>
                <c:pt idx="232">
                  <c:v>33048.875</c:v>
                </c:pt>
                <c:pt idx="233">
                  <c:v>33421.848</c:v>
                </c:pt>
                <c:pt idx="234">
                  <c:v>34250.156</c:v>
                </c:pt>
                <c:pt idx="235">
                  <c:v>34429.801</c:v>
                </c:pt>
                <c:pt idx="236">
                  <c:v>35140.523</c:v>
                </c:pt>
                <c:pt idx="237">
                  <c:v>36216.184</c:v>
                </c:pt>
                <c:pt idx="238">
                  <c:v>36592.551</c:v>
                </c:pt>
                <c:pt idx="239">
                  <c:v>37063.742</c:v>
                </c:pt>
                <c:pt idx="240">
                  <c:v>37188.047</c:v>
                </c:pt>
                <c:pt idx="241">
                  <c:v>38043.289</c:v>
                </c:pt>
                <c:pt idx="242">
                  <c:v>38588.09</c:v>
                </c:pt>
                <c:pt idx="243">
                  <c:v>39043.094</c:v>
                </c:pt>
                <c:pt idx="244">
                  <c:v>39241.75</c:v>
                </c:pt>
                <c:pt idx="245">
                  <c:v>39474.605</c:v>
                </c:pt>
                <c:pt idx="246">
                  <c:v>39329.766</c:v>
                </c:pt>
                <c:pt idx="247">
                  <c:v>39764.266</c:v>
                </c:pt>
                <c:pt idx="248">
                  <c:v>39643.441</c:v>
                </c:pt>
                <c:pt idx="249">
                  <c:v>39129.773</c:v>
                </c:pt>
                <c:pt idx="250">
                  <c:v>39222.293</c:v>
                </c:pt>
                <c:pt idx="251">
                  <c:v>39384.066</c:v>
                </c:pt>
                <c:pt idx="252">
                  <c:v>39145.113</c:v>
                </c:pt>
                <c:pt idx="253">
                  <c:v>38883.434</c:v>
                </c:pt>
                <c:pt idx="254">
                  <c:v>38910.871</c:v>
                </c:pt>
                <c:pt idx="255">
                  <c:v>38617.398</c:v>
                </c:pt>
                <c:pt idx="256">
                  <c:v>38474.461</c:v>
                </c:pt>
                <c:pt idx="257">
                  <c:v>38465.797</c:v>
                </c:pt>
                <c:pt idx="258">
                  <c:v>38344.555</c:v>
                </c:pt>
                <c:pt idx="259">
                  <c:v>38146.652</c:v>
                </c:pt>
                <c:pt idx="260">
                  <c:v>37696.324</c:v>
                </c:pt>
                <c:pt idx="261">
                  <c:v>38175.047</c:v>
                </c:pt>
                <c:pt idx="262">
                  <c:v>38233.82</c:v>
                </c:pt>
                <c:pt idx="263">
                  <c:v>38487.965</c:v>
                </c:pt>
                <c:pt idx="264">
                  <c:v>38092.813</c:v>
                </c:pt>
                <c:pt idx="265">
                  <c:v>38236.277</c:v>
                </c:pt>
                <c:pt idx="266">
                  <c:v>38354.574</c:v>
                </c:pt>
                <c:pt idx="267">
                  <c:v>38214.273</c:v>
                </c:pt>
                <c:pt idx="268">
                  <c:v>38065.32</c:v>
                </c:pt>
                <c:pt idx="269">
                  <c:v>38057.43</c:v>
                </c:pt>
                <c:pt idx="270">
                  <c:v>38018.832</c:v>
                </c:pt>
                <c:pt idx="271">
                  <c:v>38014.59</c:v>
                </c:pt>
                <c:pt idx="272">
                  <c:v>37933.508</c:v>
                </c:pt>
                <c:pt idx="273">
                  <c:v>38540.395</c:v>
                </c:pt>
                <c:pt idx="274">
                  <c:v>38864.961</c:v>
                </c:pt>
                <c:pt idx="275">
                  <c:v>39155.266</c:v>
                </c:pt>
                <c:pt idx="276">
                  <c:v>39474.789</c:v>
                </c:pt>
                <c:pt idx="277">
                  <c:v>39215.57</c:v>
                </c:pt>
                <c:pt idx="278">
                  <c:v>39034.102</c:v>
                </c:pt>
                <c:pt idx="279">
                  <c:v>38643.438</c:v>
                </c:pt>
                <c:pt idx="280">
                  <c:v>38545.211</c:v>
                </c:pt>
                <c:pt idx="281">
                  <c:v>38192.988</c:v>
                </c:pt>
                <c:pt idx="282">
                  <c:v>37387.609</c:v>
                </c:pt>
                <c:pt idx="283">
                  <c:v>36584.898</c:v>
                </c:pt>
                <c:pt idx="284">
                  <c:v>35989.523</c:v>
                </c:pt>
                <c:pt idx="285">
                  <c:v>35218.355</c:v>
                </c:pt>
                <c:pt idx="286">
                  <c:v>34463.121</c:v>
                </c:pt>
                <c:pt idx="287">
                  <c:v>33782.816</c:v>
                </c:pt>
                <c:pt idx="288">
                  <c:v>33341.895</c:v>
                </c:pt>
                <c:pt idx="289">
                  <c:v>32837.512</c:v>
                </c:pt>
                <c:pt idx="290">
                  <c:v>32192.48</c:v>
                </c:pt>
                <c:pt idx="291">
                  <c:v>31776.074</c:v>
                </c:pt>
                <c:pt idx="292">
                  <c:v>31432.242</c:v>
                </c:pt>
                <c:pt idx="293">
                  <c:v>30889.688</c:v>
                </c:pt>
                <c:pt idx="294">
                  <c:v>30418.564</c:v>
                </c:pt>
                <c:pt idx="295">
                  <c:v>30364.869</c:v>
                </c:pt>
                <c:pt idx="296">
                  <c:v>30046.1</c:v>
                </c:pt>
                <c:pt idx="297">
                  <c:v>29838.619</c:v>
                </c:pt>
                <c:pt idx="298">
                  <c:v>29636.52</c:v>
                </c:pt>
                <c:pt idx="299">
                  <c:v>29327.277</c:v>
                </c:pt>
                <c:pt idx="300">
                  <c:v>28959.334</c:v>
                </c:pt>
                <c:pt idx="301">
                  <c:v>28837.57</c:v>
                </c:pt>
                <c:pt idx="302">
                  <c:v>28722.596</c:v>
                </c:pt>
                <c:pt idx="303">
                  <c:v>28426.246</c:v>
                </c:pt>
                <c:pt idx="304">
                  <c:v>28494.936</c:v>
                </c:pt>
                <c:pt idx="305">
                  <c:v>28245.629</c:v>
                </c:pt>
                <c:pt idx="306">
                  <c:v>28123.979</c:v>
                </c:pt>
                <c:pt idx="307">
                  <c:v>28022.404</c:v>
                </c:pt>
                <c:pt idx="308">
                  <c:v>27938.098</c:v>
                </c:pt>
                <c:pt idx="309">
                  <c:v>27826.982</c:v>
                </c:pt>
                <c:pt idx="310">
                  <c:v>27741.824</c:v>
                </c:pt>
                <c:pt idx="311">
                  <c:v>27873.832</c:v>
                </c:pt>
                <c:pt idx="312">
                  <c:v>27744.602</c:v>
                </c:pt>
                <c:pt idx="313">
                  <c:v>27909.445</c:v>
                </c:pt>
                <c:pt idx="314">
                  <c:v>27692.254</c:v>
                </c:pt>
                <c:pt idx="315">
                  <c:v>27435.203</c:v>
                </c:pt>
                <c:pt idx="316">
                  <c:v>27583.975</c:v>
                </c:pt>
                <c:pt idx="317">
                  <c:v>27536.25</c:v>
                </c:pt>
                <c:pt idx="318">
                  <c:v>27667.807</c:v>
                </c:pt>
                <c:pt idx="319">
                  <c:v>28211.553</c:v>
                </c:pt>
                <c:pt idx="320">
                  <c:v>28962.014</c:v>
                </c:pt>
                <c:pt idx="321">
                  <c:v>29519.34</c:v>
                </c:pt>
                <c:pt idx="322">
                  <c:v>30486.971</c:v>
                </c:pt>
                <c:pt idx="323">
                  <c:v>31663.734</c:v>
                </c:pt>
                <c:pt idx="324">
                  <c:v>32661.871</c:v>
                </c:pt>
                <c:pt idx="325">
                  <c:v>34088.824</c:v>
                </c:pt>
                <c:pt idx="326">
                  <c:v>35503.695</c:v>
                </c:pt>
                <c:pt idx="327">
                  <c:v>36510.008</c:v>
                </c:pt>
                <c:pt idx="328">
                  <c:v>38241.844</c:v>
                </c:pt>
                <c:pt idx="329">
                  <c:v>39478.25</c:v>
                </c:pt>
                <c:pt idx="330">
                  <c:v>40671.641</c:v>
                </c:pt>
                <c:pt idx="331">
                  <c:v>41894.703</c:v>
                </c:pt>
                <c:pt idx="332">
                  <c:v>43109.844</c:v>
                </c:pt>
                <c:pt idx="333">
                  <c:v>44163.238</c:v>
                </c:pt>
                <c:pt idx="334">
                  <c:v>45221.648</c:v>
                </c:pt>
                <c:pt idx="335">
                  <c:v>46507.191</c:v>
                </c:pt>
                <c:pt idx="336">
                  <c:v>47511.883</c:v>
                </c:pt>
                <c:pt idx="337">
                  <c:v>47994.336</c:v>
                </c:pt>
                <c:pt idx="338">
                  <c:v>48648.18</c:v>
                </c:pt>
                <c:pt idx="339">
                  <c:v>49931.965</c:v>
                </c:pt>
                <c:pt idx="340">
                  <c:v>50537.617</c:v>
                </c:pt>
                <c:pt idx="341">
                  <c:v>51354.551</c:v>
                </c:pt>
                <c:pt idx="342">
                  <c:v>52049.945</c:v>
                </c:pt>
                <c:pt idx="343">
                  <c:v>52040.793</c:v>
                </c:pt>
                <c:pt idx="344">
                  <c:v>52679.684</c:v>
                </c:pt>
                <c:pt idx="345">
                  <c:v>53495.379</c:v>
                </c:pt>
                <c:pt idx="346">
                  <c:v>53458.848</c:v>
                </c:pt>
                <c:pt idx="347">
                  <c:v>53567.934</c:v>
                </c:pt>
                <c:pt idx="348">
                  <c:v>53930.449</c:v>
                </c:pt>
                <c:pt idx="349">
                  <c:v>53796.508</c:v>
                </c:pt>
                <c:pt idx="350">
                  <c:v>53535.117</c:v>
                </c:pt>
                <c:pt idx="351">
                  <c:v>53646.598</c:v>
                </c:pt>
                <c:pt idx="352">
                  <c:v>53336.902</c:v>
                </c:pt>
                <c:pt idx="353">
                  <c:v>52672.617</c:v>
                </c:pt>
                <c:pt idx="354">
                  <c:v>51923.23</c:v>
                </c:pt>
                <c:pt idx="355">
                  <c:v>51344.145</c:v>
                </c:pt>
                <c:pt idx="356">
                  <c:v>50934.254</c:v>
                </c:pt>
                <c:pt idx="357">
                  <c:v>51396.156</c:v>
                </c:pt>
                <c:pt idx="358">
                  <c:v>51834.871</c:v>
                </c:pt>
                <c:pt idx="359">
                  <c:v>51953.227</c:v>
                </c:pt>
                <c:pt idx="360">
                  <c:v>51500.207</c:v>
                </c:pt>
                <c:pt idx="361">
                  <c:v>51702.324</c:v>
                </c:pt>
                <c:pt idx="362">
                  <c:v>51390.121</c:v>
                </c:pt>
                <c:pt idx="363">
                  <c:v>50998.941</c:v>
                </c:pt>
                <c:pt idx="364">
                  <c:v>50675.93</c:v>
                </c:pt>
                <c:pt idx="365">
                  <c:v>50357.93</c:v>
                </c:pt>
                <c:pt idx="366">
                  <c:v>49631.348</c:v>
                </c:pt>
                <c:pt idx="367">
                  <c:v>48987.496</c:v>
                </c:pt>
                <c:pt idx="368">
                  <c:v>48486.766</c:v>
                </c:pt>
                <c:pt idx="369">
                  <c:v>47890.168</c:v>
                </c:pt>
                <c:pt idx="370">
                  <c:v>47937.391</c:v>
                </c:pt>
                <c:pt idx="371">
                  <c:v>48468.926</c:v>
                </c:pt>
                <c:pt idx="372">
                  <c:v>48197.945</c:v>
                </c:pt>
                <c:pt idx="373">
                  <c:v>48024.266</c:v>
                </c:pt>
                <c:pt idx="374">
                  <c:v>47255.68</c:v>
                </c:pt>
                <c:pt idx="375">
                  <c:v>46508.547</c:v>
                </c:pt>
                <c:pt idx="376">
                  <c:v>45772.789</c:v>
                </c:pt>
                <c:pt idx="377">
                  <c:v>45692.125</c:v>
                </c:pt>
                <c:pt idx="378">
                  <c:v>45124.445</c:v>
                </c:pt>
                <c:pt idx="379">
                  <c:v>44551.809</c:v>
                </c:pt>
                <c:pt idx="380">
                  <c:v>43622.973</c:v>
                </c:pt>
                <c:pt idx="381">
                  <c:v>42487.609</c:v>
                </c:pt>
                <c:pt idx="382">
                  <c:v>41737.648</c:v>
                </c:pt>
                <c:pt idx="383">
                  <c:v>40769.355</c:v>
                </c:pt>
                <c:pt idx="384">
                  <c:v>39528.246</c:v>
                </c:pt>
                <c:pt idx="385">
                  <c:v>38394.469</c:v>
                </c:pt>
                <c:pt idx="386">
                  <c:v>37268.496</c:v>
                </c:pt>
                <c:pt idx="387">
                  <c:v>36625.895</c:v>
                </c:pt>
                <c:pt idx="388">
                  <c:v>36027.32</c:v>
                </c:pt>
                <c:pt idx="389">
                  <c:v>35086.824</c:v>
                </c:pt>
                <c:pt idx="390">
                  <c:v>34260.664</c:v>
                </c:pt>
                <c:pt idx="391">
                  <c:v>33673.336</c:v>
                </c:pt>
                <c:pt idx="392">
                  <c:v>32990.789</c:v>
                </c:pt>
                <c:pt idx="393">
                  <c:v>32387.992</c:v>
                </c:pt>
                <c:pt idx="394">
                  <c:v>31469.488</c:v>
                </c:pt>
                <c:pt idx="395">
                  <c:v>30896.637</c:v>
                </c:pt>
                <c:pt idx="396">
                  <c:v>30357.746</c:v>
                </c:pt>
                <c:pt idx="397">
                  <c:v>30010.992</c:v>
                </c:pt>
                <c:pt idx="398">
                  <c:v>29400.557</c:v>
                </c:pt>
                <c:pt idx="399">
                  <c:v>29328.582</c:v>
                </c:pt>
                <c:pt idx="400">
                  <c:v>28866.879</c:v>
                </c:pt>
                <c:pt idx="401">
                  <c:v>28683.523</c:v>
                </c:pt>
                <c:pt idx="402">
                  <c:v>28457.965</c:v>
                </c:pt>
                <c:pt idx="403">
                  <c:v>28212.1</c:v>
                </c:pt>
                <c:pt idx="404">
                  <c:v>28346.031</c:v>
                </c:pt>
                <c:pt idx="405">
                  <c:v>28556.23</c:v>
                </c:pt>
                <c:pt idx="406">
                  <c:v>28728.32</c:v>
                </c:pt>
                <c:pt idx="407">
                  <c:v>28822.527</c:v>
                </c:pt>
                <c:pt idx="408">
                  <c:v>29434.26</c:v>
                </c:pt>
                <c:pt idx="409">
                  <c:v>29880.332</c:v>
                </c:pt>
                <c:pt idx="410">
                  <c:v>29931.945</c:v>
                </c:pt>
                <c:pt idx="411">
                  <c:v>29823.965</c:v>
                </c:pt>
                <c:pt idx="412">
                  <c:v>30179.248</c:v>
                </c:pt>
                <c:pt idx="413">
                  <c:v>30651.393</c:v>
                </c:pt>
                <c:pt idx="414">
                  <c:v>30725.852</c:v>
                </c:pt>
                <c:pt idx="415">
                  <c:v>30985.887</c:v>
                </c:pt>
                <c:pt idx="416">
                  <c:v>31903.242</c:v>
                </c:pt>
                <c:pt idx="417">
                  <c:v>32733.285</c:v>
                </c:pt>
                <c:pt idx="418">
                  <c:v>33572.93</c:v>
                </c:pt>
                <c:pt idx="419">
                  <c:v>34121.887</c:v>
                </c:pt>
                <c:pt idx="420">
                  <c:v>35050.07</c:v>
                </c:pt>
                <c:pt idx="421">
                  <c:v>36001.879</c:v>
                </c:pt>
                <c:pt idx="422">
                  <c:v>36928.922</c:v>
                </c:pt>
                <c:pt idx="423">
                  <c:v>37858.773</c:v>
                </c:pt>
                <c:pt idx="424">
                  <c:v>38797.078</c:v>
                </c:pt>
                <c:pt idx="425">
                  <c:v>39800.336</c:v>
                </c:pt>
                <c:pt idx="426">
                  <c:v>40522.762</c:v>
                </c:pt>
                <c:pt idx="427">
                  <c:v>40990.172</c:v>
                </c:pt>
                <c:pt idx="428">
                  <c:v>42021.977</c:v>
                </c:pt>
                <c:pt idx="429">
                  <c:v>43134.73</c:v>
                </c:pt>
                <c:pt idx="430">
                  <c:v>43965.523</c:v>
                </c:pt>
                <c:pt idx="431">
                  <c:v>44525.648</c:v>
                </c:pt>
                <c:pt idx="432">
                  <c:v>45301.711</c:v>
                </c:pt>
                <c:pt idx="433">
                  <c:v>46184.43</c:v>
                </c:pt>
                <c:pt idx="434">
                  <c:v>46790.465</c:v>
                </c:pt>
                <c:pt idx="435">
                  <c:v>47408.418</c:v>
                </c:pt>
                <c:pt idx="436">
                  <c:v>47823.066</c:v>
                </c:pt>
                <c:pt idx="437">
                  <c:v>48529.73</c:v>
                </c:pt>
                <c:pt idx="438">
                  <c:v>49500.117</c:v>
                </c:pt>
                <c:pt idx="439">
                  <c:v>49895.723</c:v>
                </c:pt>
                <c:pt idx="440">
                  <c:v>50509.781</c:v>
                </c:pt>
                <c:pt idx="441">
                  <c:v>50805.953</c:v>
                </c:pt>
                <c:pt idx="442">
                  <c:v>51415.254</c:v>
                </c:pt>
                <c:pt idx="443">
                  <c:v>52074.473</c:v>
                </c:pt>
                <c:pt idx="444">
                  <c:v>52556.211</c:v>
                </c:pt>
                <c:pt idx="445">
                  <c:v>53297.289</c:v>
                </c:pt>
                <c:pt idx="446">
                  <c:v>53196.898</c:v>
                </c:pt>
                <c:pt idx="447">
                  <c:v>52750.984</c:v>
                </c:pt>
                <c:pt idx="448">
                  <c:v>51565.672</c:v>
                </c:pt>
                <c:pt idx="449">
                  <c:v>50788.742</c:v>
                </c:pt>
                <c:pt idx="450">
                  <c:v>50245.766</c:v>
                </c:pt>
                <c:pt idx="451">
                  <c:v>49464</c:v>
                </c:pt>
                <c:pt idx="452">
                  <c:v>48015.172</c:v>
                </c:pt>
                <c:pt idx="453">
                  <c:v>47149.422</c:v>
                </c:pt>
                <c:pt idx="454">
                  <c:v>46421.727</c:v>
                </c:pt>
                <c:pt idx="455">
                  <c:v>45972.559</c:v>
                </c:pt>
                <c:pt idx="456">
                  <c:v>45180.727</c:v>
                </c:pt>
                <c:pt idx="457">
                  <c:v>44869.727</c:v>
                </c:pt>
                <c:pt idx="458">
                  <c:v>44407.668</c:v>
                </c:pt>
                <c:pt idx="459">
                  <c:v>44086.863</c:v>
                </c:pt>
                <c:pt idx="460">
                  <c:v>43901.047</c:v>
                </c:pt>
                <c:pt idx="461">
                  <c:v>43564.023</c:v>
                </c:pt>
                <c:pt idx="462">
                  <c:v>43229.973</c:v>
                </c:pt>
                <c:pt idx="463">
                  <c:v>42979.953</c:v>
                </c:pt>
                <c:pt idx="464">
                  <c:v>42121.477</c:v>
                </c:pt>
                <c:pt idx="465">
                  <c:v>41752.379</c:v>
                </c:pt>
                <c:pt idx="466">
                  <c:v>41958.141</c:v>
                </c:pt>
                <c:pt idx="467">
                  <c:v>43123.57</c:v>
                </c:pt>
                <c:pt idx="468">
                  <c:v>43382.906</c:v>
                </c:pt>
                <c:pt idx="469">
                  <c:v>43510.195</c:v>
                </c:pt>
                <c:pt idx="470">
                  <c:v>42533.523</c:v>
                </c:pt>
                <c:pt idx="471">
                  <c:v>41549.406</c:v>
                </c:pt>
                <c:pt idx="472">
                  <c:v>41203.441</c:v>
                </c:pt>
                <c:pt idx="473">
                  <c:v>40138.238</c:v>
                </c:pt>
                <c:pt idx="474">
                  <c:v>39001.957</c:v>
                </c:pt>
                <c:pt idx="475">
                  <c:v>37675.711</c:v>
                </c:pt>
                <c:pt idx="476">
                  <c:v>36510.293</c:v>
                </c:pt>
                <c:pt idx="477">
                  <c:v>35100.852</c:v>
                </c:pt>
                <c:pt idx="478">
                  <c:v>34151.758</c:v>
                </c:pt>
                <c:pt idx="479">
                  <c:v>33428.676</c:v>
                </c:pt>
                <c:pt idx="480">
                  <c:v>32467.988</c:v>
                </c:pt>
                <c:pt idx="481">
                  <c:v>31549.613</c:v>
                </c:pt>
                <c:pt idx="482">
                  <c:v>30738.229</c:v>
                </c:pt>
                <c:pt idx="483">
                  <c:v>30226.355</c:v>
                </c:pt>
                <c:pt idx="484">
                  <c:v>29539.197</c:v>
                </c:pt>
                <c:pt idx="485">
                  <c:v>29159.225</c:v>
                </c:pt>
                <c:pt idx="486">
                  <c:v>28551.508</c:v>
                </c:pt>
                <c:pt idx="487">
                  <c:v>28215.572</c:v>
                </c:pt>
                <c:pt idx="488">
                  <c:v>27891.66</c:v>
                </c:pt>
                <c:pt idx="489">
                  <c:v>27597.035</c:v>
                </c:pt>
                <c:pt idx="490">
                  <c:v>27358.836</c:v>
                </c:pt>
                <c:pt idx="491">
                  <c:v>27061.547</c:v>
                </c:pt>
                <c:pt idx="492">
                  <c:v>26763.176</c:v>
                </c:pt>
                <c:pt idx="493">
                  <c:v>26694.754</c:v>
                </c:pt>
                <c:pt idx="494">
                  <c:v>26489.314</c:v>
                </c:pt>
                <c:pt idx="495">
                  <c:v>26222.887</c:v>
                </c:pt>
                <c:pt idx="496">
                  <c:v>26108.424</c:v>
                </c:pt>
                <c:pt idx="497">
                  <c:v>26125.945</c:v>
                </c:pt>
                <c:pt idx="498">
                  <c:v>26281.496</c:v>
                </c:pt>
                <c:pt idx="499">
                  <c:v>26389.719</c:v>
                </c:pt>
                <c:pt idx="500">
                  <c:v>26619.189</c:v>
                </c:pt>
                <c:pt idx="501">
                  <c:v>26899.371</c:v>
                </c:pt>
                <c:pt idx="502">
                  <c:v>27181.652</c:v>
                </c:pt>
                <c:pt idx="503">
                  <c:v>27639.434</c:v>
                </c:pt>
                <c:pt idx="504">
                  <c:v>28428.137</c:v>
                </c:pt>
                <c:pt idx="505">
                  <c:v>29016.863</c:v>
                </c:pt>
                <c:pt idx="506">
                  <c:v>29036.18</c:v>
                </c:pt>
                <c:pt idx="507">
                  <c:v>29055.186</c:v>
                </c:pt>
                <c:pt idx="508">
                  <c:v>29177.684</c:v>
                </c:pt>
                <c:pt idx="509">
                  <c:v>29342.578</c:v>
                </c:pt>
                <c:pt idx="510">
                  <c:v>29585.676</c:v>
                </c:pt>
                <c:pt idx="511">
                  <c:v>29762.402</c:v>
                </c:pt>
                <c:pt idx="512">
                  <c:v>30377.355</c:v>
                </c:pt>
                <c:pt idx="513">
                  <c:v>31330.898</c:v>
                </c:pt>
                <c:pt idx="514">
                  <c:v>32110.82</c:v>
                </c:pt>
                <c:pt idx="515">
                  <c:v>32420.109</c:v>
                </c:pt>
                <c:pt idx="516">
                  <c:v>33317.973</c:v>
                </c:pt>
                <c:pt idx="517">
                  <c:v>34035.586</c:v>
                </c:pt>
                <c:pt idx="518">
                  <c:v>34487.539</c:v>
                </c:pt>
                <c:pt idx="519">
                  <c:v>35287.727</c:v>
                </c:pt>
                <c:pt idx="520">
                  <c:v>35875.133</c:v>
                </c:pt>
                <c:pt idx="521">
                  <c:v>36481.883</c:v>
                </c:pt>
                <c:pt idx="522">
                  <c:v>37335.477</c:v>
                </c:pt>
                <c:pt idx="523">
                  <c:v>38091.598</c:v>
                </c:pt>
                <c:pt idx="524">
                  <c:v>39058.16</c:v>
                </c:pt>
                <c:pt idx="525">
                  <c:v>39949.02</c:v>
                </c:pt>
                <c:pt idx="526">
                  <c:v>40549.781</c:v>
                </c:pt>
                <c:pt idx="527">
                  <c:v>41041.898</c:v>
                </c:pt>
                <c:pt idx="528">
                  <c:v>41597.328</c:v>
                </c:pt>
                <c:pt idx="529">
                  <c:v>41636.688</c:v>
                </c:pt>
                <c:pt idx="530">
                  <c:v>42197.832</c:v>
                </c:pt>
                <c:pt idx="531">
                  <c:v>42644.211</c:v>
                </c:pt>
                <c:pt idx="532">
                  <c:v>43563.852</c:v>
                </c:pt>
                <c:pt idx="533">
                  <c:v>44123.906</c:v>
                </c:pt>
                <c:pt idx="534">
                  <c:v>45038.215</c:v>
                </c:pt>
                <c:pt idx="535">
                  <c:v>45824.602</c:v>
                </c:pt>
                <c:pt idx="536">
                  <c:v>47020.988</c:v>
                </c:pt>
                <c:pt idx="537">
                  <c:v>47736.703</c:v>
                </c:pt>
                <c:pt idx="538">
                  <c:v>48046.039</c:v>
                </c:pt>
                <c:pt idx="539">
                  <c:v>48595.047</c:v>
                </c:pt>
                <c:pt idx="540">
                  <c:v>49063.391</c:v>
                </c:pt>
                <c:pt idx="541">
                  <c:v>50271.418</c:v>
                </c:pt>
                <c:pt idx="542">
                  <c:v>50906.281</c:v>
                </c:pt>
                <c:pt idx="543">
                  <c:v>51275.039</c:v>
                </c:pt>
                <c:pt idx="544">
                  <c:v>51384.961</c:v>
                </c:pt>
                <c:pt idx="545">
                  <c:v>51199.938</c:v>
                </c:pt>
                <c:pt idx="546">
                  <c:v>50962.617</c:v>
                </c:pt>
                <c:pt idx="547">
                  <c:v>50972.973</c:v>
                </c:pt>
                <c:pt idx="548">
                  <c:v>50825.883</c:v>
                </c:pt>
                <c:pt idx="549">
                  <c:v>50458.945</c:v>
                </c:pt>
                <c:pt idx="550">
                  <c:v>50519.73</c:v>
                </c:pt>
                <c:pt idx="551">
                  <c:v>50381.477</c:v>
                </c:pt>
                <c:pt idx="552">
                  <c:v>50281.945</c:v>
                </c:pt>
                <c:pt idx="553">
                  <c:v>49529.605</c:v>
                </c:pt>
                <c:pt idx="554">
                  <c:v>49026.813</c:v>
                </c:pt>
                <c:pt idx="555">
                  <c:v>48367.199</c:v>
                </c:pt>
                <c:pt idx="556">
                  <c:v>47819.555</c:v>
                </c:pt>
                <c:pt idx="557">
                  <c:v>47352.047</c:v>
                </c:pt>
                <c:pt idx="558">
                  <c:v>46342.406</c:v>
                </c:pt>
                <c:pt idx="559">
                  <c:v>45603.977</c:v>
                </c:pt>
                <c:pt idx="560">
                  <c:v>45383.559</c:v>
                </c:pt>
                <c:pt idx="561">
                  <c:v>45227.969</c:v>
                </c:pt>
                <c:pt idx="562">
                  <c:v>45893.391</c:v>
                </c:pt>
                <c:pt idx="563">
                  <c:v>46495.891</c:v>
                </c:pt>
                <c:pt idx="564">
                  <c:v>46615.648</c:v>
                </c:pt>
                <c:pt idx="565">
                  <c:v>46301.281</c:v>
                </c:pt>
                <c:pt idx="566">
                  <c:v>45810.156</c:v>
                </c:pt>
                <c:pt idx="567">
                  <c:v>44918.074</c:v>
                </c:pt>
                <c:pt idx="568">
                  <c:v>44366.129</c:v>
                </c:pt>
                <c:pt idx="569">
                  <c:v>43344.156</c:v>
                </c:pt>
                <c:pt idx="570">
                  <c:v>42214.543</c:v>
                </c:pt>
                <c:pt idx="571">
                  <c:v>40758.379</c:v>
                </c:pt>
                <c:pt idx="572">
                  <c:v>39129.449</c:v>
                </c:pt>
                <c:pt idx="573">
                  <c:v>38288.16</c:v>
                </c:pt>
                <c:pt idx="574">
                  <c:v>36992.742</c:v>
                </c:pt>
                <c:pt idx="575">
                  <c:v>36058.789</c:v>
                </c:pt>
                <c:pt idx="576">
                  <c:v>35413.902</c:v>
                </c:pt>
                <c:pt idx="577">
                  <c:v>34406.828</c:v>
                </c:pt>
                <c:pt idx="578">
                  <c:v>33651.707</c:v>
                </c:pt>
                <c:pt idx="579">
                  <c:v>32883.445</c:v>
                </c:pt>
                <c:pt idx="580">
                  <c:v>32108.48</c:v>
                </c:pt>
                <c:pt idx="581">
                  <c:v>31435.359</c:v>
                </c:pt>
                <c:pt idx="582">
                  <c:v>31165.063</c:v>
                </c:pt>
                <c:pt idx="583">
                  <c:v>30294.809</c:v>
                </c:pt>
                <c:pt idx="584">
                  <c:v>30126.957</c:v>
                </c:pt>
                <c:pt idx="585">
                  <c:v>29713.996</c:v>
                </c:pt>
                <c:pt idx="586">
                  <c:v>29503.025</c:v>
                </c:pt>
                <c:pt idx="587">
                  <c:v>29183.361</c:v>
                </c:pt>
                <c:pt idx="588">
                  <c:v>28747.326</c:v>
                </c:pt>
                <c:pt idx="589">
                  <c:v>28705.373</c:v>
                </c:pt>
                <c:pt idx="590">
                  <c:v>28635.58</c:v>
                </c:pt>
                <c:pt idx="591">
                  <c:v>28566.016</c:v>
                </c:pt>
                <c:pt idx="592">
                  <c:v>28551.137</c:v>
                </c:pt>
                <c:pt idx="593">
                  <c:v>28401.717</c:v>
                </c:pt>
                <c:pt idx="594">
                  <c:v>28172.16</c:v>
                </c:pt>
                <c:pt idx="595">
                  <c:v>28204.229</c:v>
                </c:pt>
                <c:pt idx="596">
                  <c:v>28599.936</c:v>
                </c:pt>
                <c:pt idx="597">
                  <c:v>28696.834</c:v>
                </c:pt>
                <c:pt idx="598">
                  <c:v>29043.309</c:v>
                </c:pt>
                <c:pt idx="599">
                  <c:v>29341.109</c:v>
                </c:pt>
                <c:pt idx="600">
                  <c:v>29815.533</c:v>
                </c:pt>
                <c:pt idx="601">
                  <c:v>30458.074</c:v>
                </c:pt>
                <c:pt idx="602">
                  <c:v>30482.133</c:v>
                </c:pt>
                <c:pt idx="603">
                  <c:v>30366.543</c:v>
                </c:pt>
                <c:pt idx="604">
                  <c:v>30840.088</c:v>
                </c:pt>
                <c:pt idx="605">
                  <c:v>30999.221</c:v>
                </c:pt>
                <c:pt idx="606">
                  <c:v>30809.531</c:v>
                </c:pt>
                <c:pt idx="607">
                  <c:v>30784.416</c:v>
                </c:pt>
                <c:pt idx="608">
                  <c:v>31257.658</c:v>
                </c:pt>
                <c:pt idx="609">
                  <c:v>31988.063</c:v>
                </c:pt>
                <c:pt idx="610">
                  <c:v>32520.832</c:v>
                </c:pt>
                <c:pt idx="611">
                  <c:v>32872.785</c:v>
                </c:pt>
                <c:pt idx="612">
                  <c:v>33311.707</c:v>
                </c:pt>
                <c:pt idx="613">
                  <c:v>33638.668</c:v>
                </c:pt>
                <c:pt idx="614">
                  <c:v>34350.879</c:v>
                </c:pt>
                <c:pt idx="615">
                  <c:v>35002.355</c:v>
                </c:pt>
                <c:pt idx="616">
                  <c:v>35810.91</c:v>
                </c:pt>
                <c:pt idx="617">
                  <c:v>36320.352</c:v>
                </c:pt>
                <c:pt idx="618">
                  <c:v>37204.93</c:v>
                </c:pt>
                <c:pt idx="619">
                  <c:v>38010.711</c:v>
                </c:pt>
                <c:pt idx="620">
                  <c:v>39047.742</c:v>
                </c:pt>
                <c:pt idx="621">
                  <c:v>39868.195</c:v>
                </c:pt>
                <c:pt idx="622">
                  <c:v>40381.336</c:v>
                </c:pt>
                <c:pt idx="623">
                  <c:v>40909.977</c:v>
                </c:pt>
                <c:pt idx="624">
                  <c:v>41312.25</c:v>
                </c:pt>
                <c:pt idx="625">
                  <c:v>41624.84</c:v>
                </c:pt>
                <c:pt idx="626">
                  <c:v>42504.918</c:v>
                </c:pt>
                <c:pt idx="627">
                  <c:v>42805.766</c:v>
                </c:pt>
                <c:pt idx="628">
                  <c:v>43341.371</c:v>
                </c:pt>
                <c:pt idx="629">
                  <c:v>44008.066</c:v>
                </c:pt>
                <c:pt idx="630">
                  <c:v>44581.684</c:v>
                </c:pt>
                <c:pt idx="631">
                  <c:v>44316.676</c:v>
                </c:pt>
                <c:pt idx="632">
                  <c:v>44469.688</c:v>
                </c:pt>
                <c:pt idx="633">
                  <c:v>44740.152</c:v>
                </c:pt>
                <c:pt idx="634">
                  <c:v>44418.148</c:v>
                </c:pt>
                <c:pt idx="635">
                  <c:v>44587.406</c:v>
                </c:pt>
                <c:pt idx="636">
                  <c:v>44177.031</c:v>
                </c:pt>
                <c:pt idx="637">
                  <c:v>44169.676</c:v>
                </c:pt>
                <c:pt idx="638">
                  <c:v>43772.023</c:v>
                </c:pt>
                <c:pt idx="639">
                  <c:v>43590.418</c:v>
                </c:pt>
                <c:pt idx="640">
                  <c:v>43668.82</c:v>
                </c:pt>
                <c:pt idx="641">
                  <c:v>43684.688</c:v>
                </c:pt>
                <c:pt idx="642">
                  <c:v>43027.203</c:v>
                </c:pt>
                <c:pt idx="643">
                  <c:v>42901.922</c:v>
                </c:pt>
                <c:pt idx="644">
                  <c:v>42676.145</c:v>
                </c:pt>
                <c:pt idx="645">
                  <c:v>42758.586</c:v>
                </c:pt>
                <c:pt idx="646">
                  <c:v>43277.504</c:v>
                </c:pt>
                <c:pt idx="647">
                  <c:v>43447.426</c:v>
                </c:pt>
                <c:pt idx="648">
                  <c:v>43501.328</c:v>
                </c:pt>
                <c:pt idx="649">
                  <c:v>43611.758</c:v>
                </c:pt>
                <c:pt idx="650">
                  <c:v>43662.574</c:v>
                </c:pt>
                <c:pt idx="651">
                  <c:v>43464.262</c:v>
                </c:pt>
                <c:pt idx="652">
                  <c:v>43342.098</c:v>
                </c:pt>
                <c:pt idx="653">
                  <c:v>43520.953</c:v>
                </c:pt>
                <c:pt idx="654">
                  <c:v>43107.219</c:v>
                </c:pt>
                <c:pt idx="655">
                  <c:v>42499.711</c:v>
                </c:pt>
                <c:pt idx="656">
                  <c:v>42085.223</c:v>
                </c:pt>
                <c:pt idx="657">
                  <c:v>41791.633</c:v>
                </c:pt>
                <c:pt idx="658">
                  <c:v>41849.191</c:v>
                </c:pt>
                <c:pt idx="659">
                  <c:v>42943.148</c:v>
                </c:pt>
                <c:pt idx="660">
                  <c:v>43482.172</c:v>
                </c:pt>
                <c:pt idx="661">
                  <c:v>43234.156</c:v>
                </c:pt>
                <c:pt idx="662">
                  <c:v>43067.926</c:v>
                </c:pt>
                <c:pt idx="663">
                  <c:v>42309.203</c:v>
                </c:pt>
                <c:pt idx="664">
                  <c:v>41715.871</c:v>
                </c:pt>
                <c:pt idx="665">
                  <c:v>41094.27</c:v>
                </c:pt>
                <c:pt idx="666">
                  <c:v>40240.363</c:v>
                </c:pt>
                <c:pt idx="667">
                  <c:v>39396.172</c:v>
                </c:pt>
                <c:pt idx="668">
                  <c:v>38374.676</c:v>
                </c:pt>
                <c:pt idx="669">
                  <c:v>37121.5</c:v>
                </c:pt>
                <c:pt idx="670">
                  <c:v>36238.516</c:v>
                </c:pt>
                <c:pt idx="671">
                  <c:v>35351.82</c:v>
                </c:pt>
                <c:pt idx="672">
                  <c:v>34755.297</c:v>
                </c:pt>
                <c:pt idx="673">
                  <c:v>33917.781</c:v>
                </c:pt>
                <c:pt idx="674">
                  <c:v>33103.422</c:v>
                </c:pt>
                <c:pt idx="675">
                  <c:v>32369.094</c:v>
                </c:pt>
                <c:pt idx="676">
                  <c:v>31858.668</c:v>
                </c:pt>
                <c:pt idx="677">
                  <c:v>30987.166</c:v>
                </c:pt>
                <c:pt idx="678">
                  <c:v>30557.486</c:v>
                </c:pt>
                <c:pt idx="679">
                  <c:v>29993.445</c:v>
                </c:pt>
                <c:pt idx="680">
                  <c:v>29472.234</c:v>
                </c:pt>
                <c:pt idx="681">
                  <c:v>29341.205</c:v>
                </c:pt>
                <c:pt idx="682">
                  <c:v>28942.471</c:v>
                </c:pt>
                <c:pt idx="683">
                  <c:v>28625.66</c:v>
                </c:pt>
                <c:pt idx="684">
                  <c:v>28133.428</c:v>
                </c:pt>
                <c:pt idx="685">
                  <c:v>28074.461</c:v>
                </c:pt>
                <c:pt idx="686">
                  <c:v>27778.09</c:v>
                </c:pt>
                <c:pt idx="687">
                  <c:v>27515.008</c:v>
                </c:pt>
                <c:pt idx="688">
                  <c:v>27396.225</c:v>
                </c:pt>
                <c:pt idx="689">
                  <c:v>27235.176</c:v>
                </c:pt>
                <c:pt idx="690">
                  <c:v>27176.75</c:v>
                </c:pt>
                <c:pt idx="691">
                  <c:v>27081.201</c:v>
                </c:pt>
                <c:pt idx="692">
                  <c:v>27181.25</c:v>
                </c:pt>
                <c:pt idx="693">
                  <c:v>27087.795</c:v>
                </c:pt>
                <c:pt idx="694">
                  <c:v>27041.949</c:v>
                </c:pt>
                <c:pt idx="695">
                  <c:v>27125.869</c:v>
                </c:pt>
                <c:pt idx="696">
                  <c:v>27225.688</c:v>
                </c:pt>
                <c:pt idx="697">
                  <c:v>27192.191</c:v>
                </c:pt>
                <c:pt idx="698">
                  <c:v>26786.367</c:v>
                </c:pt>
                <c:pt idx="699">
                  <c:v>26381.266</c:v>
                </c:pt>
                <c:pt idx="700">
                  <c:v>26597.078</c:v>
                </c:pt>
                <c:pt idx="701">
                  <c:v>27069.133</c:v>
                </c:pt>
                <c:pt idx="702">
                  <c:v>27892.832</c:v>
                </c:pt>
                <c:pt idx="703">
                  <c:v>28890.383</c:v>
                </c:pt>
                <c:pt idx="704">
                  <c:v>30355.045</c:v>
                </c:pt>
                <c:pt idx="705">
                  <c:v>31318.551</c:v>
                </c:pt>
                <c:pt idx="706">
                  <c:v>32290.707</c:v>
                </c:pt>
                <c:pt idx="707">
                  <c:v>33368.227</c:v>
                </c:pt>
                <c:pt idx="708">
                  <c:v>34743.48</c:v>
                </c:pt>
                <c:pt idx="709">
                  <c:v>35775.754</c:v>
                </c:pt>
                <c:pt idx="710">
                  <c:v>37055.055</c:v>
                </c:pt>
                <c:pt idx="711">
                  <c:v>37865.859</c:v>
                </c:pt>
                <c:pt idx="712">
                  <c:v>38760.379</c:v>
                </c:pt>
                <c:pt idx="713">
                  <c:v>39896.297</c:v>
                </c:pt>
                <c:pt idx="714">
                  <c:v>40994.906</c:v>
                </c:pt>
                <c:pt idx="715">
                  <c:v>42114</c:v>
                </c:pt>
                <c:pt idx="716">
                  <c:v>43651.145</c:v>
                </c:pt>
                <c:pt idx="717">
                  <c:v>44613.387</c:v>
                </c:pt>
                <c:pt idx="718">
                  <c:v>45509.613</c:v>
                </c:pt>
                <c:pt idx="719">
                  <c:v>46724.547</c:v>
                </c:pt>
                <c:pt idx="720">
                  <c:v>47307.391</c:v>
                </c:pt>
                <c:pt idx="721">
                  <c:v>48018.105</c:v>
                </c:pt>
                <c:pt idx="722">
                  <c:v>48486.496</c:v>
                </c:pt>
                <c:pt idx="723">
                  <c:v>48786</c:v>
                </c:pt>
                <c:pt idx="724">
                  <c:v>48827.086</c:v>
                </c:pt>
                <c:pt idx="725">
                  <c:v>48956.352</c:v>
                </c:pt>
                <c:pt idx="726">
                  <c:v>49104.828</c:v>
                </c:pt>
                <c:pt idx="727">
                  <c:v>49571.375</c:v>
                </c:pt>
                <c:pt idx="728">
                  <c:v>49562.172</c:v>
                </c:pt>
                <c:pt idx="729">
                  <c:v>49841.672</c:v>
                </c:pt>
                <c:pt idx="730">
                  <c:v>50014.961</c:v>
                </c:pt>
                <c:pt idx="731">
                  <c:v>50470.91</c:v>
                </c:pt>
                <c:pt idx="732">
                  <c:v>50910.047</c:v>
                </c:pt>
                <c:pt idx="733">
                  <c:v>51268.848</c:v>
                </c:pt>
                <c:pt idx="734">
                  <c:v>51699.617</c:v>
                </c:pt>
                <c:pt idx="735">
                  <c:v>52083.785</c:v>
                </c:pt>
                <c:pt idx="736">
                  <c:v>52098.973</c:v>
                </c:pt>
                <c:pt idx="737">
                  <c:v>52315.281</c:v>
                </c:pt>
                <c:pt idx="738">
                  <c:v>51745.996</c:v>
                </c:pt>
                <c:pt idx="739">
                  <c:v>51628.559</c:v>
                </c:pt>
                <c:pt idx="740">
                  <c:v>51166.617</c:v>
                </c:pt>
                <c:pt idx="741">
                  <c:v>50081.629</c:v>
                </c:pt>
                <c:pt idx="742">
                  <c:v>49557.242</c:v>
                </c:pt>
                <c:pt idx="743">
                  <c:v>49315.492</c:v>
                </c:pt>
                <c:pt idx="744">
                  <c:v>48838.742</c:v>
                </c:pt>
                <c:pt idx="745">
                  <c:v>48394.773</c:v>
                </c:pt>
                <c:pt idx="746">
                  <c:v>48438.078</c:v>
                </c:pt>
                <c:pt idx="747">
                  <c:v>47811.484</c:v>
                </c:pt>
                <c:pt idx="748">
                  <c:v>47455.438</c:v>
                </c:pt>
                <c:pt idx="749">
                  <c:v>47233.844</c:v>
                </c:pt>
                <c:pt idx="750">
                  <c:v>46609.066</c:v>
                </c:pt>
                <c:pt idx="751">
                  <c:v>45980.191</c:v>
                </c:pt>
                <c:pt idx="752">
                  <c:v>45378.629</c:v>
                </c:pt>
                <c:pt idx="753">
                  <c:v>45088.227</c:v>
                </c:pt>
                <c:pt idx="754">
                  <c:v>44787.23</c:v>
                </c:pt>
                <c:pt idx="755">
                  <c:v>45953.273</c:v>
                </c:pt>
                <c:pt idx="756">
                  <c:v>46823.926</c:v>
                </c:pt>
                <c:pt idx="757">
                  <c:v>46286.512</c:v>
                </c:pt>
                <c:pt idx="758">
                  <c:v>45307.09</c:v>
                </c:pt>
                <c:pt idx="759">
                  <c:v>45003.711</c:v>
                </c:pt>
                <c:pt idx="760">
                  <c:v>44068.246</c:v>
                </c:pt>
                <c:pt idx="761">
                  <c:v>43360.461</c:v>
                </c:pt>
                <c:pt idx="762">
                  <c:v>42390.398</c:v>
                </c:pt>
                <c:pt idx="763">
                  <c:v>41601.551</c:v>
                </c:pt>
                <c:pt idx="764">
                  <c:v>40552.781</c:v>
                </c:pt>
                <c:pt idx="765">
                  <c:v>39417.875</c:v>
                </c:pt>
                <c:pt idx="766">
                  <c:v>38366.301</c:v>
                </c:pt>
                <c:pt idx="767">
                  <c:v>37388.508</c:v>
                </c:pt>
                <c:pt idx="768">
                  <c:v>36575.035</c:v>
                </c:pt>
                <c:pt idx="769">
                  <c:v>36046.59</c:v>
                </c:pt>
                <c:pt idx="770">
                  <c:v>35344.461</c:v>
                </c:pt>
                <c:pt idx="771">
                  <c:v>34772.629</c:v>
                </c:pt>
                <c:pt idx="772">
                  <c:v>33992.848</c:v>
                </c:pt>
                <c:pt idx="773">
                  <c:v>33355.715</c:v>
                </c:pt>
                <c:pt idx="774">
                  <c:v>32923.004</c:v>
                </c:pt>
                <c:pt idx="775">
                  <c:v>32463.184</c:v>
                </c:pt>
                <c:pt idx="776">
                  <c:v>31941.625</c:v>
                </c:pt>
                <c:pt idx="777">
                  <c:v>31076.188</c:v>
                </c:pt>
                <c:pt idx="778">
                  <c:v>30751.975</c:v>
                </c:pt>
                <c:pt idx="779">
                  <c:v>30619.199</c:v>
                </c:pt>
                <c:pt idx="780">
                  <c:v>30168.955</c:v>
                </c:pt>
                <c:pt idx="781">
                  <c:v>29868.74</c:v>
                </c:pt>
                <c:pt idx="782">
                  <c:v>29862.117</c:v>
                </c:pt>
                <c:pt idx="783">
                  <c:v>29552.57</c:v>
                </c:pt>
                <c:pt idx="784">
                  <c:v>29250.697</c:v>
                </c:pt>
                <c:pt idx="785">
                  <c:v>29103.854</c:v>
                </c:pt>
                <c:pt idx="786">
                  <c:v>28923.297</c:v>
                </c:pt>
                <c:pt idx="787">
                  <c:v>28649.135</c:v>
                </c:pt>
                <c:pt idx="788">
                  <c:v>28463.402</c:v>
                </c:pt>
                <c:pt idx="789">
                  <c:v>28324.535</c:v>
                </c:pt>
                <c:pt idx="790">
                  <c:v>28411.568</c:v>
                </c:pt>
                <c:pt idx="791">
                  <c:v>28031.775</c:v>
                </c:pt>
                <c:pt idx="792">
                  <c:v>27932.439</c:v>
                </c:pt>
                <c:pt idx="793">
                  <c:v>28043.338</c:v>
                </c:pt>
                <c:pt idx="794">
                  <c:v>27340.398</c:v>
                </c:pt>
                <c:pt idx="795">
                  <c:v>27108.32</c:v>
                </c:pt>
                <c:pt idx="796">
                  <c:v>27331.109</c:v>
                </c:pt>
                <c:pt idx="797">
                  <c:v>27770.59</c:v>
                </c:pt>
                <c:pt idx="798">
                  <c:v>28504.678</c:v>
                </c:pt>
                <c:pt idx="799">
                  <c:v>29505.496</c:v>
                </c:pt>
                <c:pt idx="800">
                  <c:v>30394.723</c:v>
                </c:pt>
                <c:pt idx="801">
                  <c:v>31544.93</c:v>
                </c:pt>
                <c:pt idx="802">
                  <c:v>32828.711</c:v>
                </c:pt>
                <c:pt idx="803">
                  <c:v>34160.719</c:v>
                </c:pt>
                <c:pt idx="804">
                  <c:v>35733.582</c:v>
                </c:pt>
                <c:pt idx="805">
                  <c:v>36706.996</c:v>
                </c:pt>
                <c:pt idx="806">
                  <c:v>38024.199</c:v>
                </c:pt>
                <c:pt idx="807">
                  <c:v>39031.105</c:v>
                </c:pt>
                <c:pt idx="808">
                  <c:v>40083.875</c:v>
                </c:pt>
                <c:pt idx="809">
                  <c:v>41005.316</c:v>
                </c:pt>
                <c:pt idx="810">
                  <c:v>42289.535</c:v>
                </c:pt>
                <c:pt idx="811">
                  <c:v>43652.961</c:v>
                </c:pt>
                <c:pt idx="812">
                  <c:v>44417.195</c:v>
                </c:pt>
                <c:pt idx="813">
                  <c:v>45721.156</c:v>
                </c:pt>
                <c:pt idx="814">
                  <c:v>46467.207</c:v>
                </c:pt>
                <c:pt idx="815">
                  <c:v>47379.406</c:v>
                </c:pt>
                <c:pt idx="816">
                  <c:v>47995.379</c:v>
                </c:pt>
                <c:pt idx="817">
                  <c:v>48835.777</c:v>
                </c:pt>
                <c:pt idx="818">
                  <c:v>49236.262</c:v>
                </c:pt>
                <c:pt idx="819">
                  <c:v>50091.559</c:v>
                </c:pt>
                <c:pt idx="820">
                  <c:v>50737.211</c:v>
                </c:pt>
                <c:pt idx="821">
                  <c:v>51355.469</c:v>
                </c:pt>
                <c:pt idx="822">
                  <c:v>51572.109</c:v>
                </c:pt>
                <c:pt idx="823">
                  <c:v>52368.598</c:v>
                </c:pt>
                <c:pt idx="824">
                  <c:v>52639.777</c:v>
                </c:pt>
                <c:pt idx="825">
                  <c:v>52550.801</c:v>
                </c:pt>
                <c:pt idx="826">
                  <c:v>52660.176</c:v>
                </c:pt>
                <c:pt idx="827">
                  <c:v>52812.227</c:v>
                </c:pt>
                <c:pt idx="828">
                  <c:v>53358.324</c:v>
                </c:pt>
                <c:pt idx="829">
                  <c:v>53060.586</c:v>
                </c:pt>
                <c:pt idx="830">
                  <c:v>52243.898</c:v>
                </c:pt>
                <c:pt idx="831">
                  <c:v>52155.949</c:v>
                </c:pt>
                <c:pt idx="832">
                  <c:v>52383.898</c:v>
                </c:pt>
                <c:pt idx="833">
                  <c:v>52376.555</c:v>
                </c:pt>
                <c:pt idx="834">
                  <c:v>52221.586</c:v>
                </c:pt>
                <c:pt idx="835">
                  <c:v>52120.18</c:v>
                </c:pt>
                <c:pt idx="836">
                  <c:v>52472.973</c:v>
                </c:pt>
                <c:pt idx="837">
                  <c:v>52340.063</c:v>
                </c:pt>
                <c:pt idx="838">
                  <c:v>52273.516</c:v>
                </c:pt>
                <c:pt idx="839">
                  <c:v>51948.648</c:v>
                </c:pt>
                <c:pt idx="840">
                  <c:v>51419</c:v>
                </c:pt>
                <c:pt idx="841">
                  <c:v>50956.184</c:v>
                </c:pt>
                <c:pt idx="842">
                  <c:v>50857.457</c:v>
                </c:pt>
                <c:pt idx="843">
                  <c:v>50609.016</c:v>
                </c:pt>
                <c:pt idx="844">
                  <c:v>50686.715</c:v>
                </c:pt>
                <c:pt idx="845">
                  <c:v>49895.656</c:v>
                </c:pt>
                <c:pt idx="846">
                  <c:v>49125.574</c:v>
                </c:pt>
                <c:pt idx="847">
                  <c:v>48609.188</c:v>
                </c:pt>
                <c:pt idx="848">
                  <c:v>48034.66</c:v>
                </c:pt>
                <c:pt idx="849">
                  <c:v>47970.691</c:v>
                </c:pt>
                <c:pt idx="850">
                  <c:v>48245.957</c:v>
                </c:pt>
                <c:pt idx="851">
                  <c:v>49433.633</c:v>
                </c:pt>
                <c:pt idx="852">
                  <c:v>50151.434</c:v>
                </c:pt>
                <c:pt idx="853">
                  <c:v>49811.477</c:v>
                </c:pt>
                <c:pt idx="854">
                  <c:v>49152.859</c:v>
                </c:pt>
                <c:pt idx="855">
                  <c:v>48398.277</c:v>
                </c:pt>
                <c:pt idx="856">
                  <c:v>47608.531</c:v>
                </c:pt>
                <c:pt idx="857">
                  <c:v>46722.059</c:v>
                </c:pt>
                <c:pt idx="858">
                  <c:v>45518.164</c:v>
                </c:pt>
                <c:pt idx="859">
                  <c:v>44009.059</c:v>
                </c:pt>
                <c:pt idx="860">
                  <c:v>42756.727</c:v>
                </c:pt>
                <c:pt idx="861">
                  <c:v>41282.574</c:v>
                </c:pt>
                <c:pt idx="862">
                  <c:v>40161.918</c:v>
                </c:pt>
                <c:pt idx="863">
                  <c:v>38894.738</c:v>
                </c:pt>
                <c:pt idx="864">
                  <c:v>37706.863</c:v>
                </c:pt>
                <c:pt idx="865">
                  <c:v>36756.469</c:v>
                </c:pt>
                <c:pt idx="866">
                  <c:v>35917.301</c:v>
                </c:pt>
                <c:pt idx="867">
                  <c:v>35020.898</c:v>
                </c:pt>
                <c:pt idx="868">
                  <c:v>34574.547</c:v>
                </c:pt>
                <c:pt idx="869">
                  <c:v>34099.09</c:v>
                </c:pt>
                <c:pt idx="870">
                  <c:v>33345.828</c:v>
                </c:pt>
                <c:pt idx="871">
                  <c:v>32983.711</c:v>
                </c:pt>
                <c:pt idx="872">
                  <c:v>32517.367</c:v>
                </c:pt>
                <c:pt idx="873">
                  <c:v>31914.867</c:v>
                </c:pt>
                <c:pt idx="874">
                  <c:v>31164.678</c:v>
                </c:pt>
                <c:pt idx="875">
                  <c:v>31129.852</c:v>
                </c:pt>
                <c:pt idx="876">
                  <c:v>30921.93</c:v>
                </c:pt>
                <c:pt idx="877">
                  <c:v>30635.096</c:v>
                </c:pt>
                <c:pt idx="878">
                  <c:v>30469.271</c:v>
                </c:pt>
                <c:pt idx="879">
                  <c:v>30100.877</c:v>
                </c:pt>
                <c:pt idx="880">
                  <c:v>30060.521</c:v>
                </c:pt>
                <c:pt idx="881">
                  <c:v>30055.824</c:v>
                </c:pt>
                <c:pt idx="882">
                  <c:v>30059.23</c:v>
                </c:pt>
                <c:pt idx="883">
                  <c:v>30039.416</c:v>
                </c:pt>
                <c:pt idx="884">
                  <c:v>30121.424</c:v>
                </c:pt>
                <c:pt idx="885">
                  <c:v>30437.191</c:v>
                </c:pt>
                <c:pt idx="886">
                  <c:v>30728.641</c:v>
                </c:pt>
                <c:pt idx="887">
                  <c:v>31112.492</c:v>
                </c:pt>
                <c:pt idx="888">
                  <c:v>31603.43</c:v>
                </c:pt>
                <c:pt idx="889">
                  <c:v>31982.18</c:v>
                </c:pt>
                <c:pt idx="890">
                  <c:v>31760.523</c:v>
                </c:pt>
                <c:pt idx="891">
                  <c:v>31644.611</c:v>
                </c:pt>
                <c:pt idx="892">
                  <c:v>31881.684</c:v>
                </c:pt>
                <c:pt idx="893">
                  <c:v>32164.836</c:v>
                </c:pt>
                <c:pt idx="894">
                  <c:v>32350.684</c:v>
                </c:pt>
                <c:pt idx="895">
                  <c:v>32423.406</c:v>
                </c:pt>
                <c:pt idx="896">
                  <c:v>32961.836</c:v>
                </c:pt>
                <c:pt idx="897">
                  <c:v>33856.273</c:v>
                </c:pt>
                <c:pt idx="898">
                  <c:v>34786.652</c:v>
                </c:pt>
                <c:pt idx="899">
                  <c:v>35631.746</c:v>
                </c:pt>
                <c:pt idx="900">
                  <c:v>36715.258</c:v>
                </c:pt>
                <c:pt idx="901">
                  <c:v>37754.188</c:v>
                </c:pt>
                <c:pt idx="902">
                  <c:v>38935.711</c:v>
                </c:pt>
                <c:pt idx="903">
                  <c:v>39738.926</c:v>
                </c:pt>
                <c:pt idx="904">
                  <c:v>40659.246</c:v>
                </c:pt>
                <c:pt idx="905">
                  <c:v>41740.148</c:v>
                </c:pt>
                <c:pt idx="906">
                  <c:v>42845.535</c:v>
                </c:pt>
                <c:pt idx="907">
                  <c:v>44114.547</c:v>
                </c:pt>
                <c:pt idx="908">
                  <c:v>45132.34</c:v>
                </c:pt>
                <c:pt idx="909">
                  <c:v>46233.383</c:v>
                </c:pt>
                <c:pt idx="910">
                  <c:v>47445.078</c:v>
                </c:pt>
                <c:pt idx="911">
                  <c:v>48147.152</c:v>
                </c:pt>
                <c:pt idx="912">
                  <c:v>48580.25</c:v>
                </c:pt>
                <c:pt idx="913">
                  <c:v>49152.188</c:v>
                </c:pt>
                <c:pt idx="914">
                  <c:v>49887.719</c:v>
                </c:pt>
                <c:pt idx="915">
                  <c:v>50587.246</c:v>
                </c:pt>
                <c:pt idx="916">
                  <c:v>51169.938</c:v>
                </c:pt>
                <c:pt idx="917">
                  <c:v>51806.602</c:v>
                </c:pt>
                <c:pt idx="918">
                  <c:v>51868.746</c:v>
                </c:pt>
                <c:pt idx="919">
                  <c:v>52417.574</c:v>
                </c:pt>
                <c:pt idx="920">
                  <c:v>52861.934</c:v>
                </c:pt>
                <c:pt idx="921">
                  <c:v>53293.785</c:v>
                </c:pt>
                <c:pt idx="922">
                  <c:v>53450.723</c:v>
                </c:pt>
                <c:pt idx="923">
                  <c:v>54287.395</c:v>
                </c:pt>
                <c:pt idx="924">
                  <c:v>54506.75</c:v>
                </c:pt>
                <c:pt idx="925">
                  <c:v>54743.117</c:v>
                </c:pt>
                <c:pt idx="926">
                  <c:v>54788.578</c:v>
                </c:pt>
                <c:pt idx="927">
                  <c:v>55329.055</c:v>
                </c:pt>
                <c:pt idx="928">
                  <c:v>55231.234</c:v>
                </c:pt>
                <c:pt idx="929">
                  <c:v>55838.793</c:v>
                </c:pt>
                <c:pt idx="930">
                  <c:v>55646.457</c:v>
                </c:pt>
                <c:pt idx="931">
                  <c:v>55596.074</c:v>
                </c:pt>
                <c:pt idx="932">
                  <c:v>55390.195</c:v>
                </c:pt>
                <c:pt idx="933">
                  <c:v>55233.805</c:v>
                </c:pt>
                <c:pt idx="934">
                  <c:v>55403.195</c:v>
                </c:pt>
                <c:pt idx="935">
                  <c:v>55445.023</c:v>
                </c:pt>
                <c:pt idx="936">
                  <c:v>55100.086</c:v>
                </c:pt>
                <c:pt idx="937">
                  <c:v>54998.934</c:v>
                </c:pt>
                <c:pt idx="938">
                  <c:v>54870.84</c:v>
                </c:pt>
                <c:pt idx="939">
                  <c:v>54197.84</c:v>
                </c:pt>
                <c:pt idx="940">
                  <c:v>54002.066</c:v>
                </c:pt>
                <c:pt idx="941">
                  <c:v>53202.379</c:v>
                </c:pt>
                <c:pt idx="942">
                  <c:v>52738.586</c:v>
                </c:pt>
                <c:pt idx="943">
                  <c:v>51839.516</c:v>
                </c:pt>
                <c:pt idx="944">
                  <c:v>51475.242</c:v>
                </c:pt>
                <c:pt idx="945">
                  <c:v>51136.441</c:v>
                </c:pt>
                <c:pt idx="946">
                  <c:v>51609.438</c:v>
                </c:pt>
                <c:pt idx="947">
                  <c:v>52616.898</c:v>
                </c:pt>
                <c:pt idx="948">
                  <c:v>52890.949</c:v>
                </c:pt>
                <c:pt idx="949">
                  <c:v>52882.773</c:v>
                </c:pt>
                <c:pt idx="950">
                  <c:v>52126.75</c:v>
                </c:pt>
                <c:pt idx="951">
                  <c:v>51132.285</c:v>
                </c:pt>
                <c:pt idx="952">
                  <c:v>50032.281</c:v>
                </c:pt>
                <c:pt idx="953">
                  <c:v>48466.852</c:v>
                </c:pt>
                <c:pt idx="954">
                  <c:v>47458.402</c:v>
                </c:pt>
                <c:pt idx="955">
                  <c:v>46218.551</c:v>
                </c:pt>
                <c:pt idx="956">
                  <c:v>44738.523</c:v>
                </c:pt>
                <c:pt idx="957">
                  <c:v>43511.543</c:v>
                </c:pt>
                <c:pt idx="958">
                  <c:v>42237.766</c:v>
                </c:pt>
                <c:pt idx="959">
                  <c:v>41025.293</c:v>
                </c:pt>
                <c:pt idx="960">
                  <c:v>39724.633</c:v>
                </c:pt>
                <c:pt idx="961">
                  <c:v>38876.715</c:v>
                </c:pt>
                <c:pt idx="962">
                  <c:v>38196.594</c:v>
                </c:pt>
                <c:pt idx="963">
                  <c:v>37326.238</c:v>
                </c:pt>
                <c:pt idx="964">
                  <c:v>36569.805</c:v>
                </c:pt>
                <c:pt idx="965">
                  <c:v>35991.742</c:v>
                </c:pt>
                <c:pt idx="966">
                  <c:v>35388.383</c:v>
                </c:pt>
                <c:pt idx="967">
                  <c:v>34724.152</c:v>
                </c:pt>
                <c:pt idx="968">
                  <c:v>34514.559</c:v>
                </c:pt>
                <c:pt idx="969">
                  <c:v>34188.281</c:v>
                </c:pt>
                <c:pt idx="970">
                  <c:v>33948.301</c:v>
                </c:pt>
                <c:pt idx="971">
                  <c:v>33559.234</c:v>
                </c:pt>
                <c:pt idx="972">
                  <c:v>33088.762</c:v>
                </c:pt>
                <c:pt idx="973">
                  <c:v>33007.914</c:v>
                </c:pt>
                <c:pt idx="974">
                  <c:v>32600.609</c:v>
                </c:pt>
                <c:pt idx="975">
                  <c:v>32438.164</c:v>
                </c:pt>
                <c:pt idx="976">
                  <c:v>32284.578</c:v>
                </c:pt>
                <c:pt idx="977">
                  <c:v>32211.836</c:v>
                </c:pt>
                <c:pt idx="978">
                  <c:v>32215.418</c:v>
                </c:pt>
                <c:pt idx="979">
                  <c:v>32333.609</c:v>
                </c:pt>
                <c:pt idx="980">
                  <c:v>32472.617</c:v>
                </c:pt>
                <c:pt idx="981">
                  <c:v>32754.871</c:v>
                </c:pt>
                <c:pt idx="982">
                  <c:v>33085.977</c:v>
                </c:pt>
                <c:pt idx="983">
                  <c:v>33494.313</c:v>
                </c:pt>
                <c:pt idx="984">
                  <c:v>33975.777</c:v>
                </c:pt>
                <c:pt idx="985">
                  <c:v>34476.793</c:v>
                </c:pt>
                <c:pt idx="986">
                  <c:v>34287.352</c:v>
                </c:pt>
                <c:pt idx="987">
                  <c:v>33866.289</c:v>
                </c:pt>
                <c:pt idx="988">
                  <c:v>33883.023</c:v>
                </c:pt>
                <c:pt idx="989">
                  <c:v>34255.559</c:v>
                </c:pt>
                <c:pt idx="990">
                  <c:v>35022.148</c:v>
                </c:pt>
                <c:pt idx="991">
                  <c:v>35292.93</c:v>
                </c:pt>
                <c:pt idx="992">
                  <c:v>35619.91</c:v>
                </c:pt>
                <c:pt idx="993">
                  <c:v>36407.773</c:v>
                </c:pt>
                <c:pt idx="994">
                  <c:v>37599.297</c:v>
                </c:pt>
                <c:pt idx="995">
                  <c:v>38375.453</c:v>
                </c:pt>
                <c:pt idx="996">
                  <c:v>39119.574</c:v>
                </c:pt>
                <c:pt idx="997">
                  <c:v>39787.879</c:v>
                </c:pt>
                <c:pt idx="998">
                  <c:v>40758.789</c:v>
                </c:pt>
                <c:pt idx="999">
                  <c:v>41941.586</c:v>
                </c:pt>
                <c:pt idx="1000">
                  <c:v>42513.402</c:v>
                </c:pt>
                <c:pt idx="1001">
                  <c:v>43694.82</c:v>
                </c:pt>
                <c:pt idx="1002">
                  <c:v>44565.02</c:v>
                </c:pt>
                <c:pt idx="1003">
                  <c:v>45637.172</c:v>
                </c:pt>
                <c:pt idx="1004">
                  <c:v>46550.27</c:v>
                </c:pt>
                <c:pt idx="1005">
                  <c:v>47471.66</c:v>
                </c:pt>
                <c:pt idx="1006">
                  <c:v>48176.09</c:v>
                </c:pt>
                <c:pt idx="1007">
                  <c:v>49038.797</c:v>
                </c:pt>
                <c:pt idx="1008">
                  <c:v>49562.336</c:v>
                </c:pt>
                <c:pt idx="1009">
                  <c:v>50112.305</c:v>
                </c:pt>
                <c:pt idx="1010">
                  <c:v>50555.098</c:v>
                </c:pt>
                <c:pt idx="1011">
                  <c:v>51715.273</c:v>
                </c:pt>
                <c:pt idx="1012">
                  <c:v>52251.211</c:v>
                </c:pt>
                <c:pt idx="1013">
                  <c:v>53129.32</c:v>
                </c:pt>
                <c:pt idx="1014">
                  <c:v>53607.594</c:v>
                </c:pt>
                <c:pt idx="1015">
                  <c:v>54452.918</c:v>
                </c:pt>
                <c:pt idx="1016">
                  <c:v>54923.992</c:v>
                </c:pt>
                <c:pt idx="1017">
                  <c:v>54969.066</c:v>
                </c:pt>
                <c:pt idx="1018">
                  <c:v>55650.684</c:v>
                </c:pt>
                <c:pt idx="1019">
                  <c:v>56173.281</c:v>
                </c:pt>
                <c:pt idx="1020">
                  <c:v>56307.758</c:v>
                </c:pt>
                <c:pt idx="1021">
                  <c:v>56762.242</c:v>
                </c:pt>
                <c:pt idx="1022">
                  <c:v>57350.227</c:v>
                </c:pt>
                <c:pt idx="1023">
                  <c:v>57354.344</c:v>
                </c:pt>
                <c:pt idx="1024">
                  <c:v>57816</c:v>
                </c:pt>
                <c:pt idx="1025">
                  <c:v>58200.297</c:v>
                </c:pt>
                <c:pt idx="1026">
                  <c:v>57134.18</c:v>
                </c:pt>
                <c:pt idx="1027">
                  <c:v>56064.09</c:v>
                </c:pt>
                <c:pt idx="1028">
                  <c:v>55671.344</c:v>
                </c:pt>
                <c:pt idx="1029">
                  <c:v>56031.355</c:v>
                </c:pt>
                <c:pt idx="1030">
                  <c:v>55942.207</c:v>
                </c:pt>
                <c:pt idx="1031">
                  <c:v>55842.633</c:v>
                </c:pt>
                <c:pt idx="1032">
                  <c:v>55440.676</c:v>
                </c:pt>
                <c:pt idx="1033">
                  <c:v>55666.004</c:v>
                </c:pt>
                <c:pt idx="1034">
                  <c:v>55549.734</c:v>
                </c:pt>
                <c:pt idx="1035">
                  <c:v>55126.777</c:v>
                </c:pt>
                <c:pt idx="1036">
                  <c:v>55459.375</c:v>
                </c:pt>
                <c:pt idx="1037">
                  <c:v>54532.98</c:v>
                </c:pt>
                <c:pt idx="1038">
                  <c:v>54466.008</c:v>
                </c:pt>
                <c:pt idx="1039">
                  <c:v>53013.977</c:v>
                </c:pt>
                <c:pt idx="1040">
                  <c:v>52568.465</c:v>
                </c:pt>
                <c:pt idx="1041">
                  <c:v>51997.352</c:v>
                </c:pt>
                <c:pt idx="1042">
                  <c:v>52282.844</c:v>
                </c:pt>
                <c:pt idx="1043">
                  <c:v>53527.766</c:v>
                </c:pt>
                <c:pt idx="1044">
                  <c:v>53744.742</c:v>
                </c:pt>
                <c:pt idx="1045">
                  <c:v>53437.91</c:v>
                </c:pt>
                <c:pt idx="1046">
                  <c:v>52346.5</c:v>
                </c:pt>
                <c:pt idx="1047">
                  <c:v>51448.203</c:v>
                </c:pt>
                <c:pt idx="1048">
                  <c:v>50334.168</c:v>
                </c:pt>
                <c:pt idx="1049">
                  <c:v>49122.125</c:v>
                </c:pt>
                <c:pt idx="1050">
                  <c:v>47488.172</c:v>
                </c:pt>
                <c:pt idx="1051">
                  <c:v>45976.344</c:v>
                </c:pt>
                <c:pt idx="1052">
                  <c:v>44513.313</c:v>
                </c:pt>
                <c:pt idx="1053">
                  <c:v>42976.328</c:v>
                </c:pt>
                <c:pt idx="1054">
                  <c:v>41778.527</c:v>
                </c:pt>
                <c:pt idx="1055">
                  <c:v>40696.059</c:v>
                </c:pt>
                <c:pt idx="1056">
                  <c:v>39519.035</c:v>
                </c:pt>
                <c:pt idx="1057">
                  <c:v>38645.195</c:v>
                </c:pt>
                <c:pt idx="1058">
                  <c:v>37796.32</c:v>
                </c:pt>
                <c:pt idx="1059">
                  <c:v>36989.316</c:v>
                </c:pt>
                <c:pt idx="1060">
                  <c:v>36046.031</c:v>
                </c:pt>
                <c:pt idx="1061">
                  <c:v>35386.582</c:v>
                </c:pt>
                <c:pt idx="1062">
                  <c:v>34782.793</c:v>
                </c:pt>
                <c:pt idx="1063">
                  <c:v>34638.07</c:v>
                </c:pt>
                <c:pt idx="1064">
                  <c:v>33977.867</c:v>
                </c:pt>
                <c:pt idx="1065">
                  <c:v>33530.645</c:v>
                </c:pt>
                <c:pt idx="1066">
                  <c:v>33244.969</c:v>
                </c:pt>
                <c:pt idx="1067">
                  <c:v>32904.367</c:v>
                </c:pt>
                <c:pt idx="1068">
                  <c:v>32577.164</c:v>
                </c:pt>
                <c:pt idx="1069">
                  <c:v>32362.117</c:v>
                </c:pt>
                <c:pt idx="1070">
                  <c:v>31887.148</c:v>
                </c:pt>
                <c:pt idx="1071">
                  <c:v>31680.184</c:v>
                </c:pt>
                <c:pt idx="1072">
                  <c:v>31658.789</c:v>
                </c:pt>
                <c:pt idx="1073">
                  <c:v>31355.008</c:v>
                </c:pt>
                <c:pt idx="1074">
                  <c:v>31264.604</c:v>
                </c:pt>
                <c:pt idx="1075">
                  <c:v>31407.455</c:v>
                </c:pt>
                <c:pt idx="1076">
                  <c:v>31780.211</c:v>
                </c:pt>
                <c:pt idx="1077">
                  <c:v>31731.82</c:v>
                </c:pt>
                <c:pt idx="1078">
                  <c:v>31866.281</c:v>
                </c:pt>
                <c:pt idx="1079">
                  <c:v>32403.68</c:v>
                </c:pt>
                <c:pt idx="1080">
                  <c:v>32745.426</c:v>
                </c:pt>
                <c:pt idx="1081">
                  <c:v>33158.504</c:v>
                </c:pt>
                <c:pt idx="1082">
                  <c:v>33110.125</c:v>
                </c:pt>
                <c:pt idx="1083">
                  <c:v>32758.484</c:v>
                </c:pt>
                <c:pt idx="1084">
                  <c:v>32791.453</c:v>
                </c:pt>
                <c:pt idx="1085">
                  <c:v>32981.852</c:v>
                </c:pt>
                <c:pt idx="1086">
                  <c:v>33011.5</c:v>
                </c:pt>
                <c:pt idx="1087">
                  <c:v>33382.996</c:v>
                </c:pt>
                <c:pt idx="1088">
                  <c:v>33784.984</c:v>
                </c:pt>
                <c:pt idx="1089">
                  <c:v>34728.637</c:v>
                </c:pt>
                <c:pt idx="1090">
                  <c:v>35670.984</c:v>
                </c:pt>
                <c:pt idx="1091">
                  <c:v>36216.535</c:v>
                </c:pt>
                <c:pt idx="1092">
                  <c:v>37564.637</c:v>
                </c:pt>
                <c:pt idx="1093">
                  <c:v>38540.828</c:v>
                </c:pt>
                <c:pt idx="1094">
                  <c:v>39317.895</c:v>
                </c:pt>
                <c:pt idx="1095">
                  <c:v>40378.168</c:v>
                </c:pt>
                <c:pt idx="1096">
                  <c:v>41102.844</c:v>
                </c:pt>
                <c:pt idx="1097">
                  <c:v>42453.941</c:v>
                </c:pt>
                <c:pt idx="1098">
                  <c:v>43833.969</c:v>
                </c:pt>
                <c:pt idx="1099">
                  <c:v>44918.43</c:v>
                </c:pt>
                <c:pt idx="1100">
                  <c:v>46185.383</c:v>
                </c:pt>
                <c:pt idx="1101">
                  <c:v>47247.199</c:v>
                </c:pt>
                <c:pt idx="1102">
                  <c:v>47947.773</c:v>
                </c:pt>
                <c:pt idx="1103">
                  <c:v>48804.453</c:v>
                </c:pt>
                <c:pt idx="1104">
                  <c:v>49342.125</c:v>
                </c:pt>
                <c:pt idx="1105">
                  <c:v>50133.473</c:v>
                </c:pt>
                <c:pt idx="1106">
                  <c:v>51036.203</c:v>
                </c:pt>
                <c:pt idx="1107">
                  <c:v>51992.23</c:v>
                </c:pt>
                <c:pt idx="1108">
                  <c:v>52556.77</c:v>
                </c:pt>
                <c:pt idx="1109">
                  <c:v>54017.281</c:v>
                </c:pt>
                <c:pt idx="1110">
                  <c:v>54532.402</c:v>
                </c:pt>
                <c:pt idx="1111">
                  <c:v>54889.035</c:v>
                </c:pt>
                <c:pt idx="1112">
                  <c:v>55442.648</c:v>
                </c:pt>
                <c:pt idx="1113">
                  <c:v>55967.879</c:v>
                </c:pt>
                <c:pt idx="1114">
                  <c:v>56123.133</c:v>
                </c:pt>
                <c:pt idx="1115">
                  <c:v>56550.656</c:v>
                </c:pt>
                <c:pt idx="1116">
                  <c:v>57122.508</c:v>
                </c:pt>
                <c:pt idx="1117">
                  <c:v>57416.77</c:v>
                </c:pt>
                <c:pt idx="1118">
                  <c:v>57619.574</c:v>
                </c:pt>
                <c:pt idx="1119">
                  <c:v>58164.086</c:v>
                </c:pt>
                <c:pt idx="1120">
                  <c:v>58317.898</c:v>
                </c:pt>
                <c:pt idx="1121">
                  <c:v>58058.402</c:v>
                </c:pt>
                <c:pt idx="1122">
                  <c:v>58209.969</c:v>
                </c:pt>
                <c:pt idx="1123">
                  <c:v>58034.484</c:v>
                </c:pt>
                <c:pt idx="1124">
                  <c:v>57809.832</c:v>
                </c:pt>
                <c:pt idx="1125">
                  <c:v>57577.852</c:v>
                </c:pt>
                <c:pt idx="1126">
                  <c:v>57455.906</c:v>
                </c:pt>
                <c:pt idx="1127">
                  <c:v>57436.578</c:v>
                </c:pt>
                <c:pt idx="1128">
                  <c:v>57062.766</c:v>
                </c:pt>
                <c:pt idx="1129">
                  <c:v>56824.336</c:v>
                </c:pt>
                <c:pt idx="1130">
                  <c:v>56326.563</c:v>
                </c:pt>
                <c:pt idx="1131">
                  <c:v>55794.543</c:v>
                </c:pt>
                <c:pt idx="1132">
                  <c:v>55329.379</c:v>
                </c:pt>
                <c:pt idx="1133">
                  <c:v>54335.992</c:v>
                </c:pt>
                <c:pt idx="1134">
                  <c:v>53722.473</c:v>
                </c:pt>
                <c:pt idx="1135">
                  <c:v>52878.777</c:v>
                </c:pt>
                <c:pt idx="1136">
                  <c:v>52421.746</c:v>
                </c:pt>
                <c:pt idx="1137">
                  <c:v>52007.898</c:v>
                </c:pt>
                <c:pt idx="1138">
                  <c:v>51807.836</c:v>
                </c:pt>
                <c:pt idx="1139">
                  <c:v>52734.805</c:v>
                </c:pt>
                <c:pt idx="1140">
                  <c:v>53345.633</c:v>
                </c:pt>
                <c:pt idx="1141">
                  <c:v>52978.738</c:v>
                </c:pt>
                <c:pt idx="1142">
                  <c:v>52252.438</c:v>
                </c:pt>
                <c:pt idx="1143">
                  <c:v>51314.563</c:v>
                </c:pt>
                <c:pt idx="1144">
                  <c:v>50274.141</c:v>
                </c:pt>
                <c:pt idx="1145">
                  <c:v>48826.758</c:v>
                </c:pt>
                <c:pt idx="1146">
                  <c:v>47524.086</c:v>
                </c:pt>
                <c:pt idx="1147">
                  <c:v>46002.414</c:v>
                </c:pt>
                <c:pt idx="1148">
                  <c:v>44274.828</c:v>
                </c:pt>
                <c:pt idx="1149">
                  <c:v>43148.445</c:v>
                </c:pt>
                <c:pt idx="1150">
                  <c:v>41985.578</c:v>
                </c:pt>
                <c:pt idx="1151">
                  <c:v>40882.695</c:v>
                </c:pt>
                <c:pt idx="1152">
                  <c:v>39569.801</c:v>
                </c:pt>
                <c:pt idx="1153">
                  <c:v>38792.344</c:v>
                </c:pt>
                <c:pt idx="1154">
                  <c:v>37849.016</c:v>
                </c:pt>
                <c:pt idx="1155">
                  <c:v>37092.152</c:v>
                </c:pt>
                <c:pt idx="1156">
                  <c:v>36353.898</c:v>
                </c:pt>
                <c:pt idx="1157">
                  <c:v>35543.469</c:v>
                </c:pt>
                <c:pt idx="1158">
                  <c:v>34857.023</c:v>
                </c:pt>
                <c:pt idx="1159">
                  <c:v>34265.98</c:v>
                </c:pt>
                <c:pt idx="1160">
                  <c:v>33582.5</c:v>
                </c:pt>
                <c:pt idx="1161">
                  <c:v>33237.645</c:v>
                </c:pt>
                <c:pt idx="1162">
                  <c:v>32629.211</c:v>
                </c:pt>
                <c:pt idx="1163">
                  <c:v>32399.855</c:v>
                </c:pt>
                <c:pt idx="1164">
                  <c:v>31996.813</c:v>
                </c:pt>
                <c:pt idx="1165">
                  <c:v>31639.943</c:v>
                </c:pt>
                <c:pt idx="1166">
                  <c:v>31361.109</c:v>
                </c:pt>
                <c:pt idx="1167">
                  <c:v>31162.883</c:v>
                </c:pt>
                <c:pt idx="1168">
                  <c:v>30911.07</c:v>
                </c:pt>
                <c:pt idx="1169">
                  <c:v>30883.787</c:v>
                </c:pt>
                <c:pt idx="1170">
                  <c:v>30723.102</c:v>
                </c:pt>
                <c:pt idx="1171">
                  <c:v>30555.094</c:v>
                </c:pt>
                <c:pt idx="1172">
                  <c:v>30901.291</c:v>
                </c:pt>
                <c:pt idx="1173">
                  <c:v>31021.24</c:v>
                </c:pt>
                <c:pt idx="1174">
                  <c:v>31349.656</c:v>
                </c:pt>
                <c:pt idx="1175">
                  <c:v>31557.188</c:v>
                </c:pt>
                <c:pt idx="1176">
                  <c:v>31970.227</c:v>
                </c:pt>
                <c:pt idx="1177">
                  <c:v>32526.43</c:v>
                </c:pt>
                <c:pt idx="1178">
                  <c:v>32377.469</c:v>
                </c:pt>
                <c:pt idx="1179">
                  <c:v>32430.938</c:v>
                </c:pt>
                <c:pt idx="1180">
                  <c:v>32391.992</c:v>
                </c:pt>
                <c:pt idx="1181">
                  <c:v>32755.375</c:v>
                </c:pt>
                <c:pt idx="1182">
                  <c:v>33062.039</c:v>
                </c:pt>
                <c:pt idx="1183">
                  <c:v>33537.34</c:v>
                </c:pt>
                <c:pt idx="1184">
                  <c:v>34263.359</c:v>
                </c:pt>
                <c:pt idx="1185">
                  <c:v>35072.051</c:v>
                </c:pt>
                <c:pt idx="1186">
                  <c:v>35908.938</c:v>
                </c:pt>
                <c:pt idx="1187">
                  <c:v>36916.219</c:v>
                </c:pt>
                <c:pt idx="1188">
                  <c:v>38219.543</c:v>
                </c:pt>
                <c:pt idx="1189">
                  <c:v>38896.016</c:v>
                </c:pt>
                <c:pt idx="1190">
                  <c:v>40217.887</c:v>
                </c:pt>
                <c:pt idx="1191">
                  <c:v>40998.391</c:v>
                </c:pt>
                <c:pt idx="1192">
                  <c:v>42465.504</c:v>
                </c:pt>
                <c:pt idx="1193">
                  <c:v>43287.086</c:v>
                </c:pt>
                <c:pt idx="1194">
                  <c:v>44165.121</c:v>
                </c:pt>
                <c:pt idx="1195">
                  <c:v>45293.152</c:v>
                </c:pt>
                <c:pt idx="1196">
                  <c:v>46095.617</c:v>
                </c:pt>
                <c:pt idx="1197">
                  <c:v>47176.168</c:v>
                </c:pt>
                <c:pt idx="1198">
                  <c:v>47998.047</c:v>
                </c:pt>
                <c:pt idx="1199">
                  <c:v>48311.906</c:v>
                </c:pt>
                <c:pt idx="1200">
                  <c:v>49083.359</c:v>
                </c:pt>
                <c:pt idx="1201">
                  <c:v>50051.863</c:v>
                </c:pt>
                <c:pt idx="1202">
                  <c:v>50456.352</c:v>
                </c:pt>
                <c:pt idx="1203">
                  <c:v>51337.539</c:v>
                </c:pt>
                <c:pt idx="1204">
                  <c:v>52409.43</c:v>
                </c:pt>
                <c:pt idx="1205">
                  <c:v>53305.637</c:v>
                </c:pt>
                <c:pt idx="1206">
                  <c:v>53584.73</c:v>
                </c:pt>
                <c:pt idx="1207">
                  <c:v>54137.566</c:v>
                </c:pt>
                <c:pt idx="1208">
                  <c:v>54246.75</c:v>
                </c:pt>
                <c:pt idx="1209">
                  <c:v>55078.367</c:v>
                </c:pt>
                <c:pt idx="1210">
                  <c:v>55084.504</c:v>
                </c:pt>
                <c:pt idx="1211">
                  <c:v>55349.164</c:v>
                </c:pt>
                <c:pt idx="1212">
                  <c:v>55784.016</c:v>
                </c:pt>
                <c:pt idx="1213">
                  <c:v>56266.531</c:v>
                </c:pt>
                <c:pt idx="1214">
                  <c:v>56658.305</c:v>
                </c:pt>
                <c:pt idx="1215">
                  <c:v>56569.008</c:v>
                </c:pt>
                <c:pt idx="1216">
                  <c:v>57400.938</c:v>
                </c:pt>
                <c:pt idx="1217">
                  <c:v>57622.75</c:v>
                </c:pt>
                <c:pt idx="1218">
                  <c:v>57093.684</c:v>
                </c:pt>
                <c:pt idx="1219">
                  <c:v>56910.039</c:v>
                </c:pt>
                <c:pt idx="1220">
                  <c:v>56833.063</c:v>
                </c:pt>
                <c:pt idx="1221">
                  <c:v>56800.973</c:v>
                </c:pt>
                <c:pt idx="1222">
                  <c:v>56669.508</c:v>
                </c:pt>
                <c:pt idx="1223">
                  <c:v>56697.164</c:v>
                </c:pt>
                <c:pt idx="1224">
                  <c:v>56637.648</c:v>
                </c:pt>
                <c:pt idx="1225">
                  <c:v>56345.328</c:v>
                </c:pt>
                <c:pt idx="1226">
                  <c:v>56118.441</c:v>
                </c:pt>
                <c:pt idx="1227">
                  <c:v>55495.664</c:v>
                </c:pt>
                <c:pt idx="1228">
                  <c:v>55320.707</c:v>
                </c:pt>
                <c:pt idx="1229">
                  <c:v>54492.938</c:v>
                </c:pt>
                <c:pt idx="1230">
                  <c:v>54032.02</c:v>
                </c:pt>
                <c:pt idx="1231">
                  <c:v>53180.195</c:v>
                </c:pt>
                <c:pt idx="1232">
                  <c:v>52357.578</c:v>
                </c:pt>
                <c:pt idx="1233">
                  <c:v>52064.645</c:v>
                </c:pt>
                <c:pt idx="1234">
                  <c:v>51999.633</c:v>
                </c:pt>
                <c:pt idx="1235">
                  <c:v>52983.891</c:v>
                </c:pt>
                <c:pt idx="1236">
                  <c:v>53341.059</c:v>
                </c:pt>
                <c:pt idx="1237">
                  <c:v>53053.207</c:v>
                </c:pt>
                <c:pt idx="1238">
                  <c:v>52178.793</c:v>
                </c:pt>
                <c:pt idx="1239">
                  <c:v>51221.301</c:v>
                </c:pt>
                <c:pt idx="1240">
                  <c:v>50152.867</c:v>
                </c:pt>
                <c:pt idx="1241">
                  <c:v>49075.539</c:v>
                </c:pt>
                <c:pt idx="1242">
                  <c:v>48217.898</c:v>
                </c:pt>
                <c:pt idx="1243">
                  <c:v>46470.016</c:v>
                </c:pt>
                <c:pt idx="1244">
                  <c:v>44912.918</c:v>
                </c:pt>
                <c:pt idx="1245">
                  <c:v>43891.41</c:v>
                </c:pt>
                <c:pt idx="1246">
                  <c:v>42554.41</c:v>
                </c:pt>
                <c:pt idx="1247">
                  <c:v>41586.641</c:v>
                </c:pt>
                <c:pt idx="1248">
                  <c:v>40417.199</c:v>
                </c:pt>
                <c:pt idx="1249">
                  <c:v>39582.949</c:v>
                </c:pt>
                <c:pt idx="1250">
                  <c:v>38588.32</c:v>
                </c:pt>
                <c:pt idx="1251">
                  <c:v>37954.93</c:v>
                </c:pt>
                <c:pt idx="1252">
                  <c:v>37043.859</c:v>
                </c:pt>
                <c:pt idx="1253">
                  <c:v>36323.344</c:v>
                </c:pt>
                <c:pt idx="1254">
                  <c:v>35901.605</c:v>
                </c:pt>
                <c:pt idx="1255">
                  <c:v>35391.047</c:v>
                </c:pt>
                <c:pt idx="1256">
                  <c:v>34774.68</c:v>
                </c:pt>
                <c:pt idx="1257">
                  <c:v>34400.117</c:v>
                </c:pt>
                <c:pt idx="1258">
                  <c:v>33850.531</c:v>
                </c:pt>
                <c:pt idx="1259">
                  <c:v>33359.355</c:v>
                </c:pt>
                <c:pt idx="1260">
                  <c:v>32967.207</c:v>
                </c:pt>
                <c:pt idx="1261">
                  <c:v>32585.043</c:v>
                </c:pt>
                <c:pt idx="1262">
                  <c:v>32405.316</c:v>
                </c:pt>
                <c:pt idx="1263">
                  <c:v>32145.148</c:v>
                </c:pt>
                <c:pt idx="1264">
                  <c:v>31968.461</c:v>
                </c:pt>
                <c:pt idx="1265">
                  <c:v>31908.715</c:v>
                </c:pt>
                <c:pt idx="1266">
                  <c:v>31757.109</c:v>
                </c:pt>
                <c:pt idx="1267">
                  <c:v>31248.9</c:v>
                </c:pt>
                <c:pt idx="1268">
                  <c:v>31701.789</c:v>
                </c:pt>
                <c:pt idx="1269">
                  <c:v>31701.023</c:v>
                </c:pt>
                <c:pt idx="1270">
                  <c:v>31840.59</c:v>
                </c:pt>
                <c:pt idx="1271">
                  <c:v>32066.926</c:v>
                </c:pt>
                <c:pt idx="1272">
                  <c:v>32379.059</c:v>
                </c:pt>
                <c:pt idx="1273">
                  <c:v>32892.484</c:v>
                </c:pt>
                <c:pt idx="1274">
                  <c:v>32515.43</c:v>
                </c:pt>
                <c:pt idx="1275">
                  <c:v>32274.957</c:v>
                </c:pt>
                <c:pt idx="1276">
                  <c:v>32966.934</c:v>
                </c:pt>
                <c:pt idx="1277">
                  <c:v>32972.867</c:v>
                </c:pt>
                <c:pt idx="1278">
                  <c:v>32992.906</c:v>
                </c:pt>
                <c:pt idx="1279">
                  <c:v>33903.68</c:v>
                </c:pt>
                <c:pt idx="1280">
                  <c:v>34679.094</c:v>
                </c:pt>
                <c:pt idx="1281">
                  <c:v>35324.184</c:v>
                </c:pt>
                <c:pt idx="1282">
                  <c:v>36122.277</c:v>
                </c:pt>
                <c:pt idx="1283">
                  <c:v>37612.457</c:v>
                </c:pt>
                <c:pt idx="1284">
                  <c:v>38612.719</c:v>
                </c:pt>
                <c:pt idx="1285">
                  <c:v>39770.992</c:v>
                </c:pt>
                <c:pt idx="1286">
                  <c:v>40712.883</c:v>
                </c:pt>
                <c:pt idx="1287">
                  <c:v>41565.715</c:v>
                </c:pt>
                <c:pt idx="1288">
                  <c:v>42632.145</c:v>
                </c:pt>
                <c:pt idx="1289">
                  <c:v>43560.902</c:v>
                </c:pt>
                <c:pt idx="1290">
                  <c:v>44928.219</c:v>
                </c:pt>
                <c:pt idx="1291">
                  <c:v>45800.453</c:v>
                </c:pt>
                <c:pt idx="1292">
                  <c:v>46569.883</c:v>
                </c:pt>
                <c:pt idx="1293">
                  <c:v>47741.516</c:v>
                </c:pt>
                <c:pt idx="1294">
                  <c:v>48692.656</c:v>
                </c:pt>
                <c:pt idx="1295">
                  <c:v>48960.461</c:v>
                </c:pt>
                <c:pt idx="1296">
                  <c:v>49374.902</c:v>
                </c:pt>
                <c:pt idx="1297">
                  <c:v>49964.227</c:v>
                </c:pt>
                <c:pt idx="1298">
                  <c:v>50403.066</c:v>
                </c:pt>
                <c:pt idx="1299">
                  <c:v>51389.328</c:v>
                </c:pt>
                <c:pt idx="1300">
                  <c:v>52008.664</c:v>
                </c:pt>
                <c:pt idx="1301">
                  <c:v>52902.008</c:v>
                </c:pt>
                <c:pt idx="1302">
                  <c:v>53747.031</c:v>
                </c:pt>
                <c:pt idx="1303">
                  <c:v>54187.879</c:v>
                </c:pt>
                <c:pt idx="1304">
                  <c:v>54608.219</c:v>
                </c:pt>
                <c:pt idx="1305">
                  <c:v>55252.102</c:v>
                </c:pt>
                <c:pt idx="1306">
                  <c:v>55920.898</c:v>
                </c:pt>
                <c:pt idx="1307">
                  <c:v>56429.492</c:v>
                </c:pt>
                <c:pt idx="1308">
                  <c:v>56229.719</c:v>
                </c:pt>
                <c:pt idx="1309">
                  <c:v>56451.813</c:v>
                </c:pt>
                <c:pt idx="1310">
                  <c:v>56827.34</c:v>
                </c:pt>
                <c:pt idx="1311">
                  <c:v>57149.984</c:v>
                </c:pt>
                <c:pt idx="1312">
                  <c:v>57373.262</c:v>
                </c:pt>
                <c:pt idx="1313">
                  <c:v>57761.453</c:v>
                </c:pt>
                <c:pt idx="1314">
                  <c:v>57790.242</c:v>
                </c:pt>
                <c:pt idx="1315">
                  <c:v>57405.238</c:v>
                </c:pt>
                <c:pt idx="1316">
                  <c:v>57187.949</c:v>
                </c:pt>
                <c:pt idx="1317">
                  <c:v>56946.016</c:v>
                </c:pt>
                <c:pt idx="1318">
                  <c:v>56677.332</c:v>
                </c:pt>
                <c:pt idx="1319">
                  <c:v>56295.961</c:v>
                </c:pt>
                <c:pt idx="1320">
                  <c:v>56366.836</c:v>
                </c:pt>
                <c:pt idx="1321">
                  <c:v>56201.523</c:v>
                </c:pt>
                <c:pt idx="1322">
                  <c:v>55798.789</c:v>
                </c:pt>
                <c:pt idx="1323">
                  <c:v>55016.738</c:v>
                </c:pt>
                <c:pt idx="1324">
                  <c:v>54686.508</c:v>
                </c:pt>
                <c:pt idx="1325">
                  <c:v>53612.703</c:v>
                </c:pt>
                <c:pt idx="1326">
                  <c:v>52680.023</c:v>
                </c:pt>
                <c:pt idx="1327">
                  <c:v>51926.508</c:v>
                </c:pt>
                <c:pt idx="1328">
                  <c:v>51267.844</c:v>
                </c:pt>
                <c:pt idx="1329">
                  <c:v>50822.992</c:v>
                </c:pt>
                <c:pt idx="1330">
                  <c:v>50933.68</c:v>
                </c:pt>
                <c:pt idx="1331">
                  <c:v>51862.914</c:v>
                </c:pt>
                <c:pt idx="1332">
                  <c:v>52361.941</c:v>
                </c:pt>
                <c:pt idx="1333">
                  <c:v>52070.828</c:v>
                </c:pt>
                <c:pt idx="1334">
                  <c:v>50960.355</c:v>
                </c:pt>
                <c:pt idx="1335">
                  <c:v>49743.852</c:v>
                </c:pt>
                <c:pt idx="1336">
                  <c:v>48689.699</c:v>
                </c:pt>
                <c:pt idx="1337">
                  <c:v>47827.5</c:v>
                </c:pt>
                <c:pt idx="1338">
                  <c:v>46810.105</c:v>
                </c:pt>
                <c:pt idx="1339">
                  <c:v>45756.313</c:v>
                </c:pt>
                <c:pt idx="1340">
                  <c:v>44891.402</c:v>
                </c:pt>
                <c:pt idx="1341">
                  <c:v>43975.996</c:v>
                </c:pt>
                <c:pt idx="1342">
                  <c:v>42987.223</c:v>
                </c:pt>
                <c:pt idx="1343">
                  <c:v>42003.293</c:v>
                </c:pt>
                <c:pt idx="1344">
                  <c:v>40870.297</c:v>
                </c:pt>
                <c:pt idx="1345">
                  <c:v>40048.008</c:v>
                </c:pt>
                <c:pt idx="1346">
                  <c:v>39177.152</c:v>
                </c:pt>
                <c:pt idx="1347">
                  <c:v>38372.949</c:v>
                </c:pt>
                <c:pt idx="1348">
                  <c:v>37440.613</c:v>
                </c:pt>
                <c:pt idx="1349">
                  <c:v>36814.016</c:v>
                </c:pt>
                <c:pt idx="1350">
                  <c:v>35987.965</c:v>
                </c:pt>
                <c:pt idx="1351">
                  <c:v>35227.215</c:v>
                </c:pt>
                <c:pt idx="1352">
                  <c:v>34663.805</c:v>
                </c:pt>
                <c:pt idx="1353">
                  <c:v>34196.973</c:v>
                </c:pt>
                <c:pt idx="1354">
                  <c:v>33785.488</c:v>
                </c:pt>
                <c:pt idx="1355">
                  <c:v>33404.461</c:v>
                </c:pt>
                <c:pt idx="1356">
                  <c:v>32938.859</c:v>
                </c:pt>
                <c:pt idx="1357">
                  <c:v>32623.75</c:v>
                </c:pt>
                <c:pt idx="1358">
                  <c:v>32233.641</c:v>
                </c:pt>
                <c:pt idx="1359">
                  <c:v>31828.418</c:v>
                </c:pt>
                <c:pt idx="1360">
                  <c:v>31598.844</c:v>
                </c:pt>
                <c:pt idx="1361">
                  <c:v>31655.086</c:v>
                </c:pt>
                <c:pt idx="1362">
                  <c:v>31338.855</c:v>
                </c:pt>
                <c:pt idx="1363">
                  <c:v>31078.725</c:v>
                </c:pt>
                <c:pt idx="1364">
                  <c:v>31067.781</c:v>
                </c:pt>
                <c:pt idx="1365">
                  <c:v>30981.209</c:v>
                </c:pt>
                <c:pt idx="1366">
                  <c:v>31135.496</c:v>
                </c:pt>
                <c:pt idx="1367">
                  <c:v>31148.785</c:v>
                </c:pt>
                <c:pt idx="1368">
                  <c:v>31162.717</c:v>
                </c:pt>
                <c:pt idx="1369">
                  <c:v>31720.213</c:v>
                </c:pt>
                <c:pt idx="1370">
                  <c:v>31181.883</c:v>
                </c:pt>
                <c:pt idx="1371">
                  <c:v>30755.457</c:v>
                </c:pt>
                <c:pt idx="1372">
                  <c:v>30874.742</c:v>
                </c:pt>
                <c:pt idx="1373">
                  <c:v>31030.371</c:v>
                </c:pt>
                <c:pt idx="1374">
                  <c:v>31295.77</c:v>
                </c:pt>
                <c:pt idx="1375">
                  <c:v>31786.133</c:v>
                </c:pt>
                <c:pt idx="1376">
                  <c:v>32778.559</c:v>
                </c:pt>
                <c:pt idx="1377">
                  <c:v>33411.684</c:v>
                </c:pt>
                <c:pt idx="1378">
                  <c:v>34062.484</c:v>
                </c:pt>
                <c:pt idx="1379">
                  <c:v>34541.531</c:v>
                </c:pt>
                <c:pt idx="1380">
                  <c:v>35421.035</c:v>
                </c:pt>
                <c:pt idx="1381">
                  <c:v>36706.316</c:v>
                </c:pt>
                <c:pt idx="1382">
                  <c:v>37695.305</c:v>
                </c:pt>
                <c:pt idx="1383">
                  <c:v>39036.898</c:v>
                </c:pt>
                <c:pt idx="1384">
                  <c:v>40189.637</c:v>
                </c:pt>
                <c:pt idx="1385">
                  <c:v>41182.402</c:v>
                </c:pt>
                <c:pt idx="1386">
                  <c:v>42027.82</c:v>
                </c:pt>
                <c:pt idx="1387">
                  <c:v>43164.699</c:v>
                </c:pt>
                <c:pt idx="1388">
                  <c:v>44373.621</c:v>
                </c:pt>
                <c:pt idx="1389">
                  <c:v>45442.633</c:v>
                </c:pt>
                <c:pt idx="1390">
                  <c:v>46497.313</c:v>
                </c:pt>
                <c:pt idx="1391">
                  <c:v>47487.625</c:v>
                </c:pt>
                <c:pt idx="1392">
                  <c:v>48082.105</c:v>
                </c:pt>
                <c:pt idx="1393">
                  <c:v>48486.969</c:v>
                </c:pt>
                <c:pt idx="1394">
                  <c:v>48736.191</c:v>
                </c:pt>
                <c:pt idx="1395">
                  <c:v>48984.039</c:v>
                </c:pt>
                <c:pt idx="1396">
                  <c:v>48885.656</c:v>
                </c:pt>
                <c:pt idx="1397">
                  <c:v>48837.164</c:v>
                </c:pt>
                <c:pt idx="1398">
                  <c:v>49448.211</c:v>
                </c:pt>
                <c:pt idx="1399">
                  <c:v>50121.031</c:v>
                </c:pt>
                <c:pt idx="1400">
                  <c:v>50879.5</c:v>
                </c:pt>
                <c:pt idx="1401">
                  <c:v>51398.996</c:v>
                </c:pt>
                <c:pt idx="1402">
                  <c:v>51798.02</c:v>
                </c:pt>
                <c:pt idx="1403">
                  <c:v>52257.234</c:v>
                </c:pt>
                <c:pt idx="1404">
                  <c:v>53025.074</c:v>
                </c:pt>
                <c:pt idx="1405">
                  <c:v>53401.203</c:v>
                </c:pt>
                <c:pt idx="1406">
                  <c:v>53380.758</c:v>
                </c:pt>
                <c:pt idx="1407">
                  <c:v>53203.113</c:v>
                </c:pt>
                <c:pt idx="1408">
                  <c:v>52695.418</c:v>
                </c:pt>
                <c:pt idx="1409">
                  <c:v>52249.195</c:v>
                </c:pt>
                <c:pt idx="1410">
                  <c:v>51680.492</c:v>
                </c:pt>
                <c:pt idx="1411">
                  <c:v>51343.27</c:v>
                </c:pt>
                <c:pt idx="1412">
                  <c:v>51257.629</c:v>
                </c:pt>
                <c:pt idx="1413">
                  <c:v>51333.094</c:v>
                </c:pt>
                <c:pt idx="1414">
                  <c:v>51692.387</c:v>
                </c:pt>
                <c:pt idx="1415">
                  <c:v>52064.012</c:v>
                </c:pt>
                <c:pt idx="1416">
                  <c:v>52489.23</c:v>
                </c:pt>
                <c:pt idx="1417">
                  <c:v>52637.934</c:v>
                </c:pt>
                <c:pt idx="1418">
                  <c:v>52873.59</c:v>
                </c:pt>
                <c:pt idx="1419">
                  <c:v>52511.016</c:v>
                </c:pt>
                <c:pt idx="1420">
                  <c:v>51818.273</c:v>
                </c:pt>
                <c:pt idx="1421">
                  <c:v>51424.363</c:v>
                </c:pt>
                <c:pt idx="1422">
                  <c:v>50549.625</c:v>
                </c:pt>
                <c:pt idx="1423">
                  <c:v>49689.703</c:v>
                </c:pt>
                <c:pt idx="1424">
                  <c:v>48925.93</c:v>
                </c:pt>
                <c:pt idx="1425">
                  <c:v>48401.477</c:v>
                </c:pt>
                <c:pt idx="1426">
                  <c:v>48534.301</c:v>
                </c:pt>
                <c:pt idx="1427">
                  <c:v>49331.684</c:v>
                </c:pt>
                <c:pt idx="1428">
                  <c:v>49384.523</c:v>
                </c:pt>
                <c:pt idx="1429">
                  <c:v>48828.453</c:v>
                </c:pt>
                <c:pt idx="1430">
                  <c:v>48231.285</c:v>
                </c:pt>
                <c:pt idx="1431">
                  <c:v>47219.766</c:v>
                </c:pt>
                <c:pt idx="1432">
                  <c:v>46359.508</c:v>
                </c:pt>
                <c:pt idx="1433">
                  <c:v>45445.844</c:v>
                </c:pt>
                <c:pt idx="1434">
                  <c:v>44680.699</c:v>
                </c:pt>
                <c:pt idx="1435">
                  <c:v>43724.746</c:v>
                </c:pt>
                <c:pt idx="1436">
                  <c:v>42629.035</c:v>
                </c:pt>
                <c:pt idx="1437">
                  <c:v>41272.457</c:v>
                </c:pt>
                <c:pt idx="1438">
                  <c:v>40037.738</c:v>
                </c:pt>
                <c:pt idx="1439">
                  <c:v>38977.723</c:v>
                </c:pt>
                <c:pt idx="1440">
                  <c:v>38048.125</c:v>
                </c:pt>
                <c:pt idx="1441">
                  <c:v>37162.961</c:v>
                </c:pt>
                <c:pt idx="1442">
                  <c:v>36287.516</c:v>
                </c:pt>
                <c:pt idx="1443">
                  <c:v>35717.586</c:v>
                </c:pt>
                <c:pt idx="1444">
                  <c:v>34679.063</c:v>
                </c:pt>
                <c:pt idx="1445">
                  <c:v>33900.805</c:v>
                </c:pt>
                <c:pt idx="1446">
                  <c:v>33450.387</c:v>
                </c:pt>
                <c:pt idx="1447">
                  <c:v>32634.105</c:v>
                </c:pt>
                <c:pt idx="1448">
                  <c:v>32450.152</c:v>
                </c:pt>
                <c:pt idx="1449">
                  <c:v>32064.273</c:v>
                </c:pt>
                <c:pt idx="1450">
                  <c:v>31445.588</c:v>
                </c:pt>
                <c:pt idx="1451">
                  <c:v>30939.281</c:v>
                </c:pt>
                <c:pt idx="1452">
                  <c:v>30518.195</c:v>
                </c:pt>
                <c:pt idx="1453">
                  <c:v>30118.313</c:v>
                </c:pt>
                <c:pt idx="1454">
                  <c:v>29807.098</c:v>
                </c:pt>
                <c:pt idx="1455">
                  <c:v>29672.762</c:v>
                </c:pt>
                <c:pt idx="1456">
                  <c:v>29280.373</c:v>
                </c:pt>
                <c:pt idx="1457">
                  <c:v>29175.777</c:v>
                </c:pt>
                <c:pt idx="1458">
                  <c:v>28877.965</c:v>
                </c:pt>
                <c:pt idx="1459">
                  <c:v>28784.859</c:v>
                </c:pt>
                <c:pt idx="1460">
                  <c:v>28692.969</c:v>
                </c:pt>
                <c:pt idx="1461">
                  <c:v>28381.496</c:v>
                </c:pt>
                <c:pt idx="1462">
                  <c:v>28292.84</c:v>
                </c:pt>
                <c:pt idx="1463">
                  <c:v>28312.355</c:v>
                </c:pt>
                <c:pt idx="1464">
                  <c:v>28516.988</c:v>
                </c:pt>
                <c:pt idx="1465">
                  <c:v>28337.391</c:v>
                </c:pt>
                <c:pt idx="1466">
                  <c:v>27459.297</c:v>
                </c:pt>
                <c:pt idx="1467">
                  <c:v>27026.113</c:v>
                </c:pt>
                <c:pt idx="1468">
                  <c:v>26966.672</c:v>
                </c:pt>
                <c:pt idx="1469">
                  <c:v>27516.764</c:v>
                </c:pt>
                <c:pt idx="1470">
                  <c:v>28442.484</c:v>
                </c:pt>
                <c:pt idx="1471">
                  <c:v>29539.648</c:v>
                </c:pt>
                <c:pt idx="1472">
                  <c:v>30766.566</c:v>
                </c:pt>
                <c:pt idx="1473">
                  <c:v>31702.604</c:v>
                </c:pt>
                <c:pt idx="1474">
                  <c:v>33102.242</c:v>
                </c:pt>
                <c:pt idx="1475">
                  <c:v>34486.672</c:v>
                </c:pt>
                <c:pt idx="1476">
                  <c:v>35984.824</c:v>
                </c:pt>
                <c:pt idx="1477">
                  <c:v>37294.063</c:v>
                </c:pt>
                <c:pt idx="1478">
                  <c:v>38546.074</c:v>
                </c:pt>
                <c:pt idx="1479">
                  <c:v>39654.805</c:v>
                </c:pt>
                <c:pt idx="1480">
                  <c:v>41005.793</c:v>
                </c:pt>
                <c:pt idx="1481">
                  <c:v>42195.297</c:v>
                </c:pt>
                <c:pt idx="1482">
                  <c:v>43200.438</c:v>
                </c:pt>
                <c:pt idx="1483">
                  <c:v>44438.887</c:v>
                </c:pt>
                <c:pt idx="1484">
                  <c:v>45878.219</c:v>
                </c:pt>
                <c:pt idx="1485">
                  <c:v>46917.133</c:v>
                </c:pt>
                <c:pt idx="1486">
                  <c:v>48376.293</c:v>
                </c:pt>
                <c:pt idx="1487">
                  <c:v>49652.867</c:v>
                </c:pt>
                <c:pt idx="1488">
                  <c:v>50751.973</c:v>
                </c:pt>
                <c:pt idx="1489">
                  <c:v>51392.383</c:v>
                </c:pt>
                <c:pt idx="1490">
                  <c:v>52462.109</c:v>
                </c:pt>
                <c:pt idx="1491">
                  <c:v>53094.195</c:v>
                </c:pt>
                <c:pt idx="1492">
                  <c:v>54253.117</c:v>
                </c:pt>
                <c:pt idx="1493">
                  <c:v>55247.391</c:v>
                </c:pt>
                <c:pt idx="1494">
                  <c:v>55914.68</c:v>
                </c:pt>
                <c:pt idx="1495">
                  <c:v>56513.934</c:v>
                </c:pt>
                <c:pt idx="1496">
                  <c:v>57224.199</c:v>
                </c:pt>
                <c:pt idx="1497">
                  <c:v>57908.793</c:v>
                </c:pt>
                <c:pt idx="1498">
                  <c:v>58270.957</c:v>
                </c:pt>
                <c:pt idx="1499">
                  <c:v>58634.949</c:v>
                </c:pt>
                <c:pt idx="1500">
                  <c:v>58824.996</c:v>
                </c:pt>
                <c:pt idx="1501">
                  <c:v>58962.32</c:v>
                </c:pt>
                <c:pt idx="1502">
                  <c:v>59428.539</c:v>
                </c:pt>
                <c:pt idx="1503">
                  <c:v>59386.633</c:v>
                </c:pt>
                <c:pt idx="1504">
                  <c:v>59985.859</c:v>
                </c:pt>
                <c:pt idx="1505">
                  <c:v>60203.297</c:v>
                </c:pt>
                <c:pt idx="1506">
                  <c:v>60234.738</c:v>
                </c:pt>
                <c:pt idx="1507">
                  <c:v>60260.473</c:v>
                </c:pt>
                <c:pt idx="1508">
                  <c:v>60852.289</c:v>
                </c:pt>
                <c:pt idx="1509">
                  <c:v>60668.809</c:v>
                </c:pt>
                <c:pt idx="1510">
                  <c:v>60554.031</c:v>
                </c:pt>
                <c:pt idx="1511">
                  <c:v>60067.07</c:v>
                </c:pt>
                <c:pt idx="1512">
                  <c:v>59889.832</c:v>
                </c:pt>
                <c:pt idx="1513">
                  <c:v>59731.992</c:v>
                </c:pt>
                <c:pt idx="1514">
                  <c:v>58958.547</c:v>
                </c:pt>
                <c:pt idx="1515">
                  <c:v>58606.578</c:v>
                </c:pt>
                <c:pt idx="1516">
                  <c:v>57956.102</c:v>
                </c:pt>
                <c:pt idx="1517">
                  <c:v>57192.52</c:v>
                </c:pt>
                <c:pt idx="1518">
                  <c:v>56210.379</c:v>
                </c:pt>
                <c:pt idx="1519">
                  <c:v>55487.734</c:v>
                </c:pt>
                <c:pt idx="1520">
                  <c:v>54555.969</c:v>
                </c:pt>
                <c:pt idx="1521">
                  <c:v>53976.953</c:v>
                </c:pt>
                <c:pt idx="1522">
                  <c:v>54338.629</c:v>
                </c:pt>
                <c:pt idx="1523">
                  <c:v>55267.477</c:v>
                </c:pt>
                <c:pt idx="1524">
                  <c:v>55798.281</c:v>
                </c:pt>
                <c:pt idx="1525">
                  <c:v>55213.059</c:v>
                </c:pt>
                <c:pt idx="1526">
                  <c:v>54611.461</c:v>
                </c:pt>
                <c:pt idx="1527">
                  <c:v>53159.086</c:v>
                </c:pt>
                <c:pt idx="1528">
                  <c:v>51779.348</c:v>
                </c:pt>
                <c:pt idx="1529">
                  <c:v>50667.23</c:v>
                </c:pt>
                <c:pt idx="1530">
                  <c:v>49347.215</c:v>
                </c:pt>
                <c:pt idx="1531">
                  <c:v>47725.555</c:v>
                </c:pt>
                <c:pt idx="1532">
                  <c:v>46263.57</c:v>
                </c:pt>
                <c:pt idx="1533">
                  <c:v>44807.082</c:v>
                </c:pt>
                <c:pt idx="1534">
                  <c:v>42993.77</c:v>
                </c:pt>
                <c:pt idx="1535">
                  <c:v>41950.629</c:v>
                </c:pt>
                <c:pt idx="1536">
                  <c:v>40382.188</c:v>
                </c:pt>
                <c:pt idx="1537">
                  <c:v>39428.141</c:v>
                </c:pt>
                <c:pt idx="1538">
                  <c:v>38671.965</c:v>
                </c:pt>
                <c:pt idx="1539">
                  <c:v>37587.496</c:v>
                </c:pt>
                <c:pt idx="1540">
                  <c:v>36932.633</c:v>
                </c:pt>
                <c:pt idx="1541">
                  <c:v>35994</c:v>
                </c:pt>
                <c:pt idx="1542">
                  <c:v>35299.797</c:v>
                </c:pt>
                <c:pt idx="1543">
                  <c:v>34922.285</c:v>
                </c:pt>
                <c:pt idx="1544">
                  <c:v>34315.344</c:v>
                </c:pt>
                <c:pt idx="1545">
                  <c:v>34130.953</c:v>
                </c:pt>
                <c:pt idx="1546">
                  <c:v>33667.723</c:v>
                </c:pt>
                <c:pt idx="1547">
                  <c:v>33050.141</c:v>
                </c:pt>
                <c:pt idx="1548">
                  <c:v>32831.488</c:v>
                </c:pt>
                <c:pt idx="1549">
                  <c:v>32381.645</c:v>
                </c:pt>
                <c:pt idx="1550">
                  <c:v>32122.305</c:v>
                </c:pt>
                <c:pt idx="1551">
                  <c:v>32054.262</c:v>
                </c:pt>
                <c:pt idx="1552">
                  <c:v>31667.508</c:v>
                </c:pt>
                <c:pt idx="1553">
                  <c:v>31507.082</c:v>
                </c:pt>
                <c:pt idx="1554">
                  <c:v>31227.824</c:v>
                </c:pt>
                <c:pt idx="1555">
                  <c:v>30973.25</c:v>
                </c:pt>
                <c:pt idx="1556">
                  <c:v>31193.559</c:v>
                </c:pt>
                <c:pt idx="1557">
                  <c:v>31388.301</c:v>
                </c:pt>
                <c:pt idx="1558">
                  <c:v>31436.598</c:v>
                </c:pt>
                <c:pt idx="1559">
                  <c:v>31808.355</c:v>
                </c:pt>
                <c:pt idx="1560">
                  <c:v>32427.055</c:v>
                </c:pt>
                <c:pt idx="1561">
                  <c:v>32651.746</c:v>
                </c:pt>
                <c:pt idx="1562">
                  <c:v>32502.762</c:v>
                </c:pt>
                <c:pt idx="1563">
                  <c:v>32091.301</c:v>
                </c:pt>
                <c:pt idx="1564">
                  <c:v>32415.656</c:v>
                </c:pt>
                <c:pt idx="1565">
                  <c:v>32594.902</c:v>
                </c:pt>
                <c:pt idx="1566">
                  <c:v>32520.543</c:v>
                </c:pt>
                <c:pt idx="1567">
                  <c:v>32880.359</c:v>
                </c:pt>
                <c:pt idx="1568">
                  <c:v>33783.137</c:v>
                </c:pt>
                <c:pt idx="1569">
                  <c:v>34638.039</c:v>
                </c:pt>
                <c:pt idx="1570">
                  <c:v>35451.781</c:v>
                </c:pt>
                <c:pt idx="1571">
                  <c:v>36630.613</c:v>
                </c:pt>
                <c:pt idx="1572">
                  <c:v>37500.707</c:v>
                </c:pt>
                <c:pt idx="1573">
                  <c:v>38670.371</c:v>
                </c:pt>
                <c:pt idx="1574">
                  <c:v>40219.492</c:v>
                </c:pt>
                <c:pt idx="1575">
                  <c:v>41569.848</c:v>
                </c:pt>
                <c:pt idx="1576">
                  <c:v>42130.996</c:v>
                </c:pt>
                <c:pt idx="1577">
                  <c:v>43271.516</c:v>
                </c:pt>
                <c:pt idx="1578">
                  <c:v>44738.051</c:v>
                </c:pt>
                <c:pt idx="1579">
                  <c:v>45578.758</c:v>
                </c:pt>
                <c:pt idx="1580">
                  <c:v>46894.297</c:v>
                </c:pt>
                <c:pt idx="1581">
                  <c:v>47897.859</c:v>
                </c:pt>
                <c:pt idx="1582">
                  <c:v>48558.75</c:v>
                </c:pt>
                <c:pt idx="1583">
                  <c:v>49548.203</c:v>
                </c:pt>
                <c:pt idx="1584">
                  <c:v>50490.133</c:v>
                </c:pt>
                <c:pt idx="1585">
                  <c:v>51429.508</c:v>
                </c:pt>
                <c:pt idx="1586">
                  <c:v>51894.445</c:v>
                </c:pt>
                <c:pt idx="1587">
                  <c:v>53092.934</c:v>
                </c:pt>
                <c:pt idx="1588">
                  <c:v>53958.777</c:v>
                </c:pt>
                <c:pt idx="1589">
                  <c:v>54774.285</c:v>
                </c:pt>
                <c:pt idx="1590">
                  <c:v>55729.906</c:v>
                </c:pt>
                <c:pt idx="1591">
                  <c:v>56510.406</c:v>
                </c:pt>
                <c:pt idx="1592">
                  <c:v>56954.469</c:v>
                </c:pt>
                <c:pt idx="1593">
                  <c:v>58000.563</c:v>
                </c:pt>
                <c:pt idx="1594">
                  <c:v>58751.266</c:v>
                </c:pt>
                <c:pt idx="1595">
                  <c:v>58828.516</c:v>
                </c:pt>
                <c:pt idx="1596">
                  <c:v>59474.816</c:v>
                </c:pt>
                <c:pt idx="1597">
                  <c:v>59611.805</c:v>
                </c:pt>
                <c:pt idx="1598">
                  <c:v>59839.875</c:v>
                </c:pt>
                <c:pt idx="1599">
                  <c:v>60732.313</c:v>
                </c:pt>
                <c:pt idx="1600">
                  <c:v>60633.199</c:v>
                </c:pt>
                <c:pt idx="1601">
                  <c:v>60674.887</c:v>
                </c:pt>
                <c:pt idx="1602">
                  <c:v>61065.883</c:v>
                </c:pt>
                <c:pt idx="1603">
                  <c:v>61063.137</c:v>
                </c:pt>
                <c:pt idx="1604">
                  <c:v>60350.023</c:v>
                </c:pt>
                <c:pt idx="1605">
                  <c:v>60227.574</c:v>
                </c:pt>
                <c:pt idx="1606">
                  <c:v>60364.777</c:v>
                </c:pt>
                <c:pt idx="1607">
                  <c:v>60535.84</c:v>
                </c:pt>
                <c:pt idx="1608">
                  <c:v>60199.75</c:v>
                </c:pt>
                <c:pt idx="1609">
                  <c:v>60156.387</c:v>
                </c:pt>
                <c:pt idx="1610">
                  <c:v>59877.203</c:v>
                </c:pt>
                <c:pt idx="1611">
                  <c:v>59409.586</c:v>
                </c:pt>
                <c:pt idx="1612">
                  <c:v>58644.09</c:v>
                </c:pt>
                <c:pt idx="1613">
                  <c:v>58074.184</c:v>
                </c:pt>
                <c:pt idx="1614">
                  <c:v>57146.082</c:v>
                </c:pt>
                <c:pt idx="1615">
                  <c:v>56115.828</c:v>
                </c:pt>
                <c:pt idx="1616">
                  <c:v>55594.609</c:v>
                </c:pt>
                <c:pt idx="1617">
                  <c:v>54435.543</c:v>
                </c:pt>
                <c:pt idx="1618">
                  <c:v>54455.773</c:v>
                </c:pt>
                <c:pt idx="1619">
                  <c:v>55493.805</c:v>
                </c:pt>
                <c:pt idx="1620">
                  <c:v>56011.199</c:v>
                </c:pt>
                <c:pt idx="1621">
                  <c:v>55513.426</c:v>
                </c:pt>
                <c:pt idx="1622">
                  <c:v>54510.441</c:v>
                </c:pt>
                <c:pt idx="1623">
                  <c:v>53082.43</c:v>
                </c:pt>
                <c:pt idx="1624">
                  <c:v>51766.422</c:v>
                </c:pt>
                <c:pt idx="1625">
                  <c:v>50368.434</c:v>
                </c:pt>
                <c:pt idx="1626">
                  <c:v>48749.238</c:v>
                </c:pt>
                <c:pt idx="1627">
                  <c:v>46639.168</c:v>
                </c:pt>
                <c:pt idx="1628">
                  <c:v>45042.73</c:v>
                </c:pt>
                <c:pt idx="1629">
                  <c:v>43483.145</c:v>
                </c:pt>
                <c:pt idx="1630">
                  <c:v>41923.652</c:v>
                </c:pt>
                <c:pt idx="1631">
                  <c:v>40285.277</c:v>
                </c:pt>
                <c:pt idx="1632">
                  <c:v>38983.75</c:v>
                </c:pt>
                <c:pt idx="1633">
                  <c:v>37778.648</c:v>
                </c:pt>
                <c:pt idx="1634">
                  <c:v>36718.75</c:v>
                </c:pt>
                <c:pt idx="1635">
                  <c:v>35955.246</c:v>
                </c:pt>
                <c:pt idx="1636">
                  <c:v>34992.336</c:v>
                </c:pt>
                <c:pt idx="1637">
                  <c:v>34447.148</c:v>
                </c:pt>
                <c:pt idx="1638">
                  <c:v>33872.176</c:v>
                </c:pt>
                <c:pt idx="1639">
                  <c:v>33309.859</c:v>
                </c:pt>
                <c:pt idx="1640">
                  <c:v>32981.457</c:v>
                </c:pt>
                <c:pt idx="1641">
                  <c:v>32472.301</c:v>
                </c:pt>
                <c:pt idx="1642">
                  <c:v>31745.326</c:v>
                </c:pt>
                <c:pt idx="1643">
                  <c:v>31051.809</c:v>
                </c:pt>
                <c:pt idx="1644">
                  <c:v>30712.361</c:v>
                </c:pt>
                <c:pt idx="1645">
                  <c:v>30417.938</c:v>
                </c:pt>
                <c:pt idx="1646">
                  <c:v>30128.924</c:v>
                </c:pt>
                <c:pt idx="1647">
                  <c:v>29694.332</c:v>
                </c:pt>
                <c:pt idx="1648">
                  <c:v>29440.457</c:v>
                </c:pt>
                <c:pt idx="1649">
                  <c:v>29328.811</c:v>
                </c:pt>
                <c:pt idx="1650">
                  <c:v>28969.377</c:v>
                </c:pt>
                <c:pt idx="1651">
                  <c:v>29021.457</c:v>
                </c:pt>
                <c:pt idx="1652">
                  <c:v>29233.02</c:v>
                </c:pt>
                <c:pt idx="1653">
                  <c:v>29284.609</c:v>
                </c:pt>
                <c:pt idx="1654">
                  <c:v>29536.172</c:v>
                </c:pt>
                <c:pt idx="1655">
                  <c:v>29783.744</c:v>
                </c:pt>
                <c:pt idx="1656">
                  <c:v>30246.738</c:v>
                </c:pt>
                <c:pt idx="1657">
                  <c:v>30616.873</c:v>
                </c:pt>
                <c:pt idx="1658">
                  <c:v>30655.455</c:v>
                </c:pt>
                <c:pt idx="1659">
                  <c:v>30599.354</c:v>
                </c:pt>
                <c:pt idx="1660">
                  <c:v>30665.607</c:v>
                </c:pt>
                <c:pt idx="1661">
                  <c:v>30972.188</c:v>
                </c:pt>
                <c:pt idx="1662">
                  <c:v>31034.275</c:v>
                </c:pt>
                <c:pt idx="1663">
                  <c:v>31504.117</c:v>
                </c:pt>
                <c:pt idx="1664">
                  <c:v>32251.203</c:v>
                </c:pt>
                <c:pt idx="1665">
                  <c:v>33280.828</c:v>
                </c:pt>
                <c:pt idx="1666">
                  <c:v>34030.094</c:v>
                </c:pt>
                <c:pt idx="1667">
                  <c:v>34987.738</c:v>
                </c:pt>
                <c:pt idx="1668">
                  <c:v>36371.594</c:v>
                </c:pt>
                <c:pt idx="1669">
                  <c:v>37040.48</c:v>
                </c:pt>
                <c:pt idx="1670">
                  <c:v>37812.352</c:v>
                </c:pt>
                <c:pt idx="1671">
                  <c:v>39433.84</c:v>
                </c:pt>
                <c:pt idx="1672">
                  <c:v>40368.551</c:v>
                </c:pt>
                <c:pt idx="1673">
                  <c:v>41417.039</c:v>
                </c:pt>
                <c:pt idx="1674">
                  <c:v>42913.957</c:v>
                </c:pt>
                <c:pt idx="1675">
                  <c:v>44141.984</c:v>
                </c:pt>
                <c:pt idx="1676">
                  <c:v>45255.359</c:v>
                </c:pt>
                <c:pt idx="1677">
                  <c:v>46383.523</c:v>
                </c:pt>
                <c:pt idx="1678">
                  <c:v>48040.758</c:v>
                </c:pt>
                <c:pt idx="1679">
                  <c:v>48797.633</c:v>
                </c:pt>
                <c:pt idx="1680">
                  <c:v>49517.984</c:v>
                </c:pt>
                <c:pt idx="1681">
                  <c:v>50842.707</c:v>
                </c:pt>
                <c:pt idx="1682">
                  <c:v>51713.012</c:v>
                </c:pt>
                <c:pt idx="1683">
                  <c:v>52643.23</c:v>
                </c:pt>
                <c:pt idx="1684">
                  <c:v>53579.652</c:v>
                </c:pt>
                <c:pt idx="1685">
                  <c:v>55140.352</c:v>
                </c:pt>
                <c:pt idx="1686">
                  <c:v>55521.563</c:v>
                </c:pt>
                <c:pt idx="1687">
                  <c:v>56387.355</c:v>
                </c:pt>
                <c:pt idx="1688">
                  <c:v>57201.078</c:v>
                </c:pt>
                <c:pt idx="1689">
                  <c:v>57342.141</c:v>
                </c:pt>
                <c:pt idx="1690">
                  <c:v>57804.652</c:v>
                </c:pt>
                <c:pt idx="1691">
                  <c:v>58475.074</c:v>
                </c:pt>
                <c:pt idx="1692">
                  <c:v>58757.258</c:v>
                </c:pt>
                <c:pt idx="1693">
                  <c:v>59044.938</c:v>
                </c:pt>
                <c:pt idx="1694">
                  <c:v>59646.801</c:v>
                </c:pt>
                <c:pt idx="1695">
                  <c:v>60166.32</c:v>
                </c:pt>
                <c:pt idx="1696">
                  <c:v>60625.82</c:v>
                </c:pt>
                <c:pt idx="1697">
                  <c:v>61183.801</c:v>
                </c:pt>
                <c:pt idx="1698">
                  <c:v>61427.594</c:v>
                </c:pt>
                <c:pt idx="1699">
                  <c:v>60606.461</c:v>
                </c:pt>
                <c:pt idx="1700">
                  <c:v>60848.945</c:v>
                </c:pt>
                <c:pt idx="1701">
                  <c:v>60961.797</c:v>
                </c:pt>
                <c:pt idx="1702">
                  <c:v>60759.5</c:v>
                </c:pt>
                <c:pt idx="1703">
                  <c:v>60990.594</c:v>
                </c:pt>
                <c:pt idx="1704">
                  <c:v>60543.656</c:v>
                </c:pt>
                <c:pt idx="1705">
                  <c:v>60360.836</c:v>
                </c:pt>
                <c:pt idx="1706">
                  <c:v>59978.012</c:v>
                </c:pt>
                <c:pt idx="1707">
                  <c:v>59061.086</c:v>
                </c:pt>
                <c:pt idx="1708">
                  <c:v>58469.773</c:v>
                </c:pt>
                <c:pt idx="1709">
                  <c:v>57576.883</c:v>
                </c:pt>
                <c:pt idx="1710">
                  <c:v>56901.656</c:v>
                </c:pt>
                <c:pt idx="1711">
                  <c:v>55713.66</c:v>
                </c:pt>
                <c:pt idx="1712">
                  <c:v>54964.578</c:v>
                </c:pt>
                <c:pt idx="1713">
                  <c:v>54752.996</c:v>
                </c:pt>
                <c:pt idx="1714">
                  <c:v>55111.094</c:v>
                </c:pt>
                <c:pt idx="1715">
                  <c:v>55838.109</c:v>
                </c:pt>
                <c:pt idx="1716">
                  <c:v>55739.727</c:v>
                </c:pt>
                <c:pt idx="1717">
                  <c:v>55445.852</c:v>
                </c:pt>
                <c:pt idx="1718">
                  <c:v>54255.926</c:v>
                </c:pt>
                <c:pt idx="1719">
                  <c:v>52881.379</c:v>
                </c:pt>
                <c:pt idx="1720">
                  <c:v>51539.242</c:v>
                </c:pt>
                <c:pt idx="1721">
                  <c:v>50270.543</c:v>
                </c:pt>
                <c:pt idx="1722">
                  <c:v>48844.422</c:v>
                </c:pt>
                <c:pt idx="1723">
                  <c:v>47106.309</c:v>
                </c:pt>
                <c:pt idx="1724">
                  <c:v>45292.445</c:v>
                </c:pt>
                <c:pt idx="1725">
                  <c:v>43902.063</c:v>
                </c:pt>
                <c:pt idx="1726">
                  <c:v>42505.211</c:v>
                </c:pt>
                <c:pt idx="1727">
                  <c:v>41414.461</c:v>
                </c:pt>
                <c:pt idx="1728">
                  <c:v>40471.098</c:v>
                </c:pt>
                <c:pt idx="1729">
                  <c:v>39412.836</c:v>
                </c:pt>
                <c:pt idx="1730">
                  <c:v>38310.77</c:v>
                </c:pt>
                <c:pt idx="1731">
                  <c:v>37713.516</c:v>
                </c:pt>
                <c:pt idx="1732">
                  <c:v>36822.293</c:v>
                </c:pt>
                <c:pt idx="1733">
                  <c:v>36062.109</c:v>
                </c:pt>
                <c:pt idx="1734">
                  <c:v>35448.281</c:v>
                </c:pt>
                <c:pt idx="1735">
                  <c:v>34922.461</c:v>
                </c:pt>
                <c:pt idx="1736">
                  <c:v>34239.953</c:v>
                </c:pt>
                <c:pt idx="1737">
                  <c:v>33867.809</c:v>
                </c:pt>
                <c:pt idx="1738">
                  <c:v>33326.754</c:v>
                </c:pt>
                <c:pt idx="1739">
                  <c:v>32778.871</c:v>
                </c:pt>
                <c:pt idx="1740">
                  <c:v>32361.238</c:v>
                </c:pt>
                <c:pt idx="1741">
                  <c:v>32220.25</c:v>
                </c:pt>
                <c:pt idx="1742">
                  <c:v>32074.594</c:v>
                </c:pt>
                <c:pt idx="1743">
                  <c:v>31697.645</c:v>
                </c:pt>
                <c:pt idx="1744">
                  <c:v>31496.729</c:v>
                </c:pt>
                <c:pt idx="1745">
                  <c:v>31241.584</c:v>
                </c:pt>
                <c:pt idx="1746">
                  <c:v>31120.398</c:v>
                </c:pt>
                <c:pt idx="1747">
                  <c:v>30867.033</c:v>
                </c:pt>
                <c:pt idx="1748">
                  <c:v>30970.395</c:v>
                </c:pt>
                <c:pt idx="1749">
                  <c:v>31189.768</c:v>
                </c:pt>
                <c:pt idx="1750">
                  <c:v>31297.648</c:v>
                </c:pt>
                <c:pt idx="1751">
                  <c:v>31823.422</c:v>
                </c:pt>
                <c:pt idx="1752">
                  <c:v>32359.102</c:v>
                </c:pt>
                <c:pt idx="1753">
                  <c:v>32935.969</c:v>
                </c:pt>
                <c:pt idx="1754">
                  <c:v>32996.195</c:v>
                </c:pt>
                <c:pt idx="1755">
                  <c:v>32753.32</c:v>
                </c:pt>
                <c:pt idx="1756">
                  <c:v>32698.758</c:v>
                </c:pt>
                <c:pt idx="1757">
                  <c:v>32746.227</c:v>
                </c:pt>
                <c:pt idx="1758">
                  <c:v>32660.719</c:v>
                </c:pt>
                <c:pt idx="1759">
                  <c:v>33112.539</c:v>
                </c:pt>
                <c:pt idx="1760">
                  <c:v>33922.234</c:v>
                </c:pt>
                <c:pt idx="1761">
                  <c:v>34839.336</c:v>
                </c:pt>
                <c:pt idx="1762">
                  <c:v>35779.172</c:v>
                </c:pt>
                <c:pt idx="1763">
                  <c:v>36841.574</c:v>
                </c:pt>
                <c:pt idx="1764">
                  <c:v>37366.148</c:v>
                </c:pt>
                <c:pt idx="1765">
                  <c:v>38397.684</c:v>
                </c:pt>
                <c:pt idx="1766">
                  <c:v>39438.93</c:v>
                </c:pt>
                <c:pt idx="1767">
                  <c:v>40757.949</c:v>
                </c:pt>
                <c:pt idx="1768">
                  <c:v>41772.406</c:v>
                </c:pt>
                <c:pt idx="1769">
                  <c:v>42759.09</c:v>
                </c:pt>
                <c:pt idx="1770">
                  <c:v>44203</c:v>
                </c:pt>
                <c:pt idx="1771">
                  <c:v>45284.516</c:v>
                </c:pt>
                <c:pt idx="1772">
                  <c:v>46458.887</c:v>
                </c:pt>
                <c:pt idx="1773">
                  <c:v>47785.559</c:v>
                </c:pt>
                <c:pt idx="1774">
                  <c:v>48031.594</c:v>
                </c:pt>
                <c:pt idx="1775">
                  <c:v>49024.535</c:v>
                </c:pt>
                <c:pt idx="1776">
                  <c:v>49901.387</c:v>
                </c:pt>
                <c:pt idx="1777">
                  <c:v>50195.762</c:v>
                </c:pt>
                <c:pt idx="1778">
                  <c:v>50946.219</c:v>
                </c:pt>
                <c:pt idx="1779">
                  <c:v>51862.938</c:v>
                </c:pt>
                <c:pt idx="1780">
                  <c:v>52527.305</c:v>
                </c:pt>
                <c:pt idx="1781">
                  <c:v>53253.172</c:v>
                </c:pt>
                <c:pt idx="1782">
                  <c:v>54509.813</c:v>
                </c:pt>
                <c:pt idx="1783">
                  <c:v>55042.367</c:v>
                </c:pt>
                <c:pt idx="1784">
                  <c:v>55238.453</c:v>
                </c:pt>
                <c:pt idx="1785">
                  <c:v>55982.105</c:v>
                </c:pt>
                <c:pt idx="1786">
                  <c:v>55218.773</c:v>
                </c:pt>
                <c:pt idx="1787">
                  <c:v>55269.363</c:v>
                </c:pt>
                <c:pt idx="1788">
                  <c:v>56453.383</c:v>
                </c:pt>
                <c:pt idx="1789">
                  <c:v>56838.055</c:v>
                </c:pt>
                <c:pt idx="1790">
                  <c:v>57311.563</c:v>
                </c:pt>
                <c:pt idx="1791">
                  <c:v>57680.68</c:v>
                </c:pt>
                <c:pt idx="1792">
                  <c:v>58431.055</c:v>
                </c:pt>
                <c:pt idx="1793">
                  <c:v>58459.281</c:v>
                </c:pt>
                <c:pt idx="1794">
                  <c:v>58412.961</c:v>
                </c:pt>
                <c:pt idx="1795">
                  <c:v>58788.754</c:v>
                </c:pt>
                <c:pt idx="1796">
                  <c:v>58147.496</c:v>
                </c:pt>
                <c:pt idx="1797">
                  <c:v>58433.09</c:v>
                </c:pt>
                <c:pt idx="1798">
                  <c:v>58522.695</c:v>
                </c:pt>
                <c:pt idx="1799">
                  <c:v>58373.695</c:v>
                </c:pt>
                <c:pt idx="1800">
                  <c:v>58340.629</c:v>
                </c:pt>
                <c:pt idx="1801">
                  <c:v>58192.559</c:v>
                </c:pt>
                <c:pt idx="1802">
                  <c:v>57730.773</c:v>
                </c:pt>
                <c:pt idx="1803">
                  <c:v>57207.898</c:v>
                </c:pt>
                <c:pt idx="1804">
                  <c:v>56843.602</c:v>
                </c:pt>
                <c:pt idx="1805">
                  <c:v>56162.027</c:v>
                </c:pt>
                <c:pt idx="1806">
                  <c:v>55125.18</c:v>
                </c:pt>
                <c:pt idx="1807">
                  <c:v>54473.047</c:v>
                </c:pt>
                <c:pt idx="1808">
                  <c:v>53660.648</c:v>
                </c:pt>
                <c:pt idx="1809">
                  <c:v>53052.387</c:v>
                </c:pt>
                <c:pt idx="1810">
                  <c:v>53078.902</c:v>
                </c:pt>
                <c:pt idx="1811">
                  <c:v>54112.453</c:v>
                </c:pt>
                <c:pt idx="1812">
                  <c:v>54590.816</c:v>
                </c:pt>
                <c:pt idx="1813">
                  <c:v>54239.43</c:v>
                </c:pt>
                <c:pt idx="1814">
                  <c:v>53346.484</c:v>
                </c:pt>
                <c:pt idx="1815">
                  <c:v>52347.109</c:v>
                </c:pt>
                <c:pt idx="1816">
                  <c:v>51273.141</c:v>
                </c:pt>
                <c:pt idx="1817">
                  <c:v>49578.641</c:v>
                </c:pt>
                <c:pt idx="1818">
                  <c:v>47959.859</c:v>
                </c:pt>
                <c:pt idx="1819">
                  <c:v>46729.199</c:v>
                </c:pt>
                <c:pt idx="1820">
                  <c:v>45297.813</c:v>
                </c:pt>
                <c:pt idx="1821">
                  <c:v>43996.73</c:v>
                </c:pt>
                <c:pt idx="1822">
                  <c:v>42659.828</c:v>
                </c:pt>
                <c:pt idx="1823">
                  <c:v>41284.988</c:v>
                </c:pt>
                <c:pt idx="1824">
                  <c:v>39849.109</c:v>
                </c:pt>
                <c:pt idx="1825">
                  <c:v>39061.012</c:v>
                </c:pt>
                <c:pt idx="1826">
                  <c:v>37920.992</c:v>
                </c:pt>
                <c:pt idx="1827">
                  <c:v>36999.535</c:v>
                </c:pt>
                <c:pt idx="1828">
                  <c:v>36216.676</c:v>
                </c:pt>
                <c:pt idx="1829">
                  <c:v>35430.211</c:v>
                </c:pt>
                <c:pt idx="1830">
                  <c:v>34676.098</c:v>
                </c:pt>
                <c:pt idx="1831">
                  <c:v>34041.68</c:v>
                </c:pt>
                <c:pt idx="1832">
                  <c:v>33715.066</c:v>
                </c:pt>
                <c:pt idx="1833">
                  <c:v>32986.785</c:v>
                </c:pt>
                <c:pt idx="1834">
                  <c:v>32486.75</c:v>
                </c:pt>
                <c:pt idx="1835">
                  <c:v>32060.566</c:v>
                </c:pt>
                <c:pt idx="1836">
                  <c:v>31565.516</c:v>
                </c:pt>
                <c:pt idx="1837">
                  <c:v>31260.533</c:v>
                </c:pt>
                <c:pt idx="1838">
                  <c:v>30803.027</c:v>
                </c:pt>
                <c:pt idx="1839">
                  <c:v>30477.777</c:v>
                </c:pt>
                <c:pt idx="1840">
                  <c:v>30481.381</c:v>
                </c:pt>
                <c:pt idx="1841">
                  <c:v>30147.129</c:v>
                </c:pt>
                <c:pt idx="1842">
                  <c:v>30040.648</c:v>
                </c:pt>
                <c:pt idx="1843">
                  <c:v>30028.07</c:v>
                </c:pt>
                <c:pt idx="1844">
                  <c:v>30151.852</c:v>
                </c:pt>
                <c:pt idx="1845">
                  <c:v>30330.34</c:v>
                </c:pt>
                <c:pt idx="1846">
                  <c:v>30557.59</c:v>
                </c:pt>
                <c:pt idx="1847">
                  <c:v>30762.42</c:v>
                </c:pt>
                <c:pt idx="1848">
                  <c:v>31671.014</c:v>
                </c:pt>
                <c:pt idx="1849">
                  <c:v>32111.406</c:v>
                </c:pt>
                <c:pt idx="1850">
                  <c:v>31802.078</c:v>
                </c:pt>
                <c:pt idx="1851">
                  <c:v>31695.727</c:v>
                </c:pt>
                <c:pt idx="1852">
                  <c:v>31695.355</c:v>
                </c:pt>
                <c:pt idx="1853">
                  <c:v>31858.047</c:v>
                </c:pt>
                <c:pt idx="1854">
                  <c:v>32206.102</c:v>
                </c:pt>
                <c:pt idx="1855">
                  <c:v>32706.379</c:v>
                </c:pt>
                <c:pt idx="1856">
                  <c:v>33721.629</c:v>
                </c:pt>
                <c:pt idx="1857">
                  <c:v>34873.313</c:v>
                </c:pt>
                <c:pt idx="1858">
                  <c:v>35491.797</c:v>
                </c:pt>
                <c:pt idx="1859">
                  <c:v>36695.379</c:v>
                </c:pt>
                <c:pt idx="1860">
                  <c:v>37838.844</c:v>
                </c:pt>
                <c:pt idx="1861">
                  <c:v>38773.34</c:v>
                </c:pt>
                <c:pt idx="1862">
                  <c:v>39499.785</c:v>
                </c:pt>
                <c:pt idx="1863">
                  <c:v>40674.59</c:v>
                </c:pt>
                <c:pt idx="1864">
                  <c:v>41249.891</c:v>
                </c:pt>
                <c:pt idx="1865">
                  <c:v>41945.816</c:v>
                </c:pt>
                <c:pt idx="1866">
                  <c:v>42734.934</c:v>
                </c:pt>
                <c:pt idx="1867">
                  <c:v>43674.984</c:v>
                </c:pt>
                <c:pt idx="1868">
                  <c:v>44076.156</c:v>
                </c:pt>
                <c:pt idx="1869">
                  <c:v>44539.605</c:v>
                </c:pt>
                <c:pt idx="1870">
                  <c:v>45331.539</c:v>
                </c:pt>
                <c:pt idx="1871">
                  <c:v>46233.492</c:v>
                </c:pt>
                <c:pt idx="1872">
                  <c:v>46486.938</c:v>
                </c:pt>
                <c:pt idx="1873">
                  <c:v>46943.473</c:v>
                </c:pt>
                <c:pt idx="1874">
                  <c:v>47160.723</c:v>
                </c:pt>
                <c:pt idx="1875">
                  <c:v>47418.547</c:v>
                </c:pt>
                <c:pt idx="1876">
                  <c:v>48516.773</c:v>
                </c:pt>
                <c:pt idx="1877">
                  <c:v>49171.391</c:v>
                </c:pt>
                <c:pt idx="1878">
                  <c:v>49862.406</c:v>
                </c:pt>
                <c:pt idx="1879">
                  <c:v>50766.098</c:v>
                </c:pt>
                <c:pt idx="1880">
                  <c:v>51404.684</c:v>
                </c:pt>
                <c:pt idx="1881">
                  <c:v>51508.934</c:v>
                </c:pt>
                <c:pt idx="1882">
                  <c:v>52323.684</c:v>
                </c:pt>
                <c:pt idx="1883">
                  <c:v>52935.016</c:v>
                </c:pt>
                <c:pt idx="1884">
                  <c:v>53304.613</c:v>
                </c:pt>
                <c:pt idx="1885">
                  <c:v>54130.223</c:v>
                </c:pt>
                <c:pt idx="1886">
                  <c:v>55134.281</c:v>
                </c:pt>
                <c:pt idx="1887">
                  <c:v>55359.195</c:v>
                </c:pt>
                <c:pt idx="1888">
                  <c:v>55767.793</c:v>
                </c:pt>
                <c:pt idx="1889">
                  <c:v>56663.422</c:v>
                </c:pt>
                <c:pt idx="1890">
                  <c:v>57079.223</c:v>
                </c:pt>
                <c:pt idx="1891">
                  <c:v>56565.742</c:v>
                </c:pt>
                <c:pt idx="1892">
                  <c:v>56688.469</c:v>
                </c:pt>
                <c:pt idx="1893">
                  <c:v>56716.336</c:v>
                </c:pt>
                <c:pt idx="1894">
                  <c:v>56925.379</c:v>
                </c:pt>
                <c:pt idx="1895">
                  <c:v>57051.121</c:v>
                </c:pt>
                <c:pt idx="1896">
                  <c:v>56925.797</c:v>
                </c:pt>
                <c:pt idx="1897">
                  <c:v>56863.094</c:v>
                </c:pt>
                <c:pt idx="1898">
                  <c:v>56621.266</c:v>
                </c:pt>
                <c:pt idx="1899">
                  <c:v>56307.148</c:v>
                </c:pt>
                <c:pt idx="1900">
                  <c:v>55620.258</c:v>
                </c:pt>
                <c:pt idx="1901">
                  <c:v>54897.309</c:v>
                </c:pt>
                <c:pt idx="1902">
                  <c:v>54281.156</c:v>
                </c:pt>
                <c:pt idx="1903">
                  <c:v>53373.961</c:v>
                </c:pt>
                <c:pt idx="1904">
                  <c:v>52627.953</c:v>
                </c:pt>
                <c:pt idx="1905">
                  <c:v>52140.555</c:v>
                </c:pt>
                <c:pt idx="1906">
                  <c:v>52382.887</c:v>
                </c:pt>
                <c:pt idx="1907">
                  <c:v>53161.848</c:v>
                </c:pt>
                <c:pt idx="1908">
                  <c:v>53304.984</c:v>
                </c:pt>
                <c:pt idx="1909">
                  <c:v>52781.117</c:v>
                </c:pt>
                <c:pt idx="1910">
                  <c:v>51770.668</c:v>
                </c:pt>
                <c:pt idx="1911">
                  <c:v>51115.457</c:v>
                </c:pt>
                <c:pt idx="1912">
                  <c:v>49986.23</c:v>
                </c:pt>
                <c:pt idx="1913">
                  <c:v>48520.941</c:v>
                </c:pt>
                <c:pt idx="1914">
                  <c:v>47198.891</c:v>
                </c:pt>
                <c:pt idx="1915">
                  <c:v>45898.586</c:v>
                </c:pt>
                <c:pt idx="1916">
                  <c:v>44235.078</c:v>
                </c:pt>
                <c:pt idx="1917">
                  <c:v>42651.496</c:v>
                </c:pt>
                <c:pt idx="1918">
                  <c:v>41251.355</c:v>
                </c:pt>
                <c:pt idx="1919">
                  <c:v>40196.352</c:v>
                </c:pt>
                <c:pt idx="1920">
                  <c:v>39505.281</c:v>
                </c:pt>
                <c:pt idx="1921">
                  <c:v>38354.484</c:v>
                </c:pt>
                <c:pt idx="1922">
                  <c:v>37552.602</c:v>
                </c:pt>
                <c:pt idx="1923">
                  <c:v>36469.824</c:v>
                </c:pt>
                <c:pt idx="1924">
                  <c:v>35706.086</c:v>
                </c:pt>
                <c:pt idx="1925">
                  <c:v>35205.137</c:v>
                </c:pt>
                <c:pt idx="1926">
                  <c:v>34405.527</c:v>
                </c:pt>
                <c:pt idx="1927">
                  <c:v>33721.094</c:v>
                </c:pt>
                <c:pt idx="1928">
                  <c:v>32954.805</c:v>
                </c:pt>
                <c:pt idx="1929">
                  <c:v>32686.531</c:v>
                </c:pt>
                <c:pt idx="1930">
                  <c:v>32423.543</c:v>
                </c:pt>
                <c:pt idx="1931">
                  <c:v>31847.434</c:v>
                </c:pt>
                <c:pt idx="1932">
                  <c:v>31400.523</c:v>
                </c:pt>
                <c:pt idx="1933">
                  <c:v>31132.672</c:v>
                </c:pt>
                <c:pt idx="1934">
                  <c:v>30673.758</c:v>
                </c:pt>
                <c:pt idx="1935">
                  <c:v>30587.838</c:v>
                </c:pt>
                <c:pt idx="1936">
                  <c:v>30524.705</c:v>
                </c:pt>
                <c:pt idx="1937">
                  <c:v>30173.129</c:v>
                </c:pt>
                <c:pt idx="1938">
                  <c:v>30127.455</c:v>
                </c:pt>
                <c:pt idx="1939">
                  <c:v>29939.701</c:v>
                </c:pt>
                <c:pt idx="1940">
                  <c:v>30121.428</c:v>
                </c:pt>
                <c:pt idx="1941">
                  <c:v>30186.76</c:v>
                </c:pt>
                <c:pt idx="1942">
                  <c:v>30421.98</c:v>
                </c:pt>
                <c:pt idx="1943">
                  <c:v>30926.396</c:v>
                </c:pt>
                <c:pt idx="1944">
                  <c:v>31198.416</c:v>
                </c:pt>
                <c:pt idx="1945">
                  <c:v>32022.898</c:v>
                </c:pt>
                <c:pt idx="1946">
                  <c:v>32081.074</c:v>
                </c:pt>
                <c:pt idx="1947">
                  <c:v>31848.355</c:v>
                </c:pt>
                <c:pt idx="1948">
                  <c:v>31995.051</c:v>
                </c:pt>
                <c:pt idx="1949">
                  <c:v>31952.105</c:v>
                </c:pt>
                <c:pt idx="1950">
                  <c:v>31839.777</c:v>
                </c:pt>
                <c:pt idx="1951">
                  <c:v>32253.813</c:v>
                </c:pt>
                <c:pt idx="1952">
                  <c:v>33245.734</c:v>
                </c:pt>
                <c:pt idx="1953">
                  <c:v>34142.16</c:v>
                </c:pt>
                <c:pt idx="1954">
                  <c:v>34860.629</c:v>
                </c:pt>
                <c:pt idx="1955">
                  <c:v>36049.125</c:v>
                </c:pt>
                <c:pt idx="1956">
                  <c:v>37351.586</c:v>
                </c:pt>
                <c:pt idx="1957">
                  <c:v>38034.828</c:v>
                </c:pt>
                <c:pt idx="1958">
                  <c:v>39317.063</c:v>
                </c:pt>
                <c:pt idx="1959">
                  <c:v>40838.664</c:v>
                </c:pt>
                <c:pt idx="1960">
                  <c:v>42109.297</c:v>
                </c:pt>
                <c:pt idx="1961">
                  <c:v>42785.332</c:v>
                </c:pt>
                <c:pt idx="1962">
                  <c:v>44066.473</c:v>
                </c:pt>
                <c:pt idx="1963">
                  <c:v>45543.055</c:v>
                </c:pt>
                <c:pt idx="1964">
                  <c:v>46759.074</c:v>
                </c:pt>
                <c:pt idx="1965">
                  <c:v>47679.84</c:v>
                </c:pt>
                <c:pt idx="1966">
                  <c:v>48865.449</c:v>
                </c:pt>
                <c:pt idx="1967">
                  <c:v>50119.441</c:v>
                </c:pt>
                <c:pt idx="1968">
                  <c:v>50428.461</c:v>
                </c:pt>
                <c:pt idx="1969">
                  <c:v>51314.813</c:v>
                </c:pt>
                <c:pt idx="1970">
                  <c:v>52706.086</c:v>
                </c:pt>
                <c:pt idx="1971">
                  <c:v>52961.488</c:v>
                </c:pt>
                <c:pt idx="1972">
                  <c:v>53479.031</c:v>
                </c:pt>
                <c:pt idx="1973">
                  <c:v>54001.434</c:v>
                </c:pt>
                <c:pt idx="1974">
                  <c:v>54612.75</c:v>
                </c:pt>
                <c:pt idx="1975">
                  <c:v>55414.547</c:v>
                </c:pt>
                <c:pt idx="1976">
                  <c:v>55678.625</c:v>
                </c:pt>
                <c:pt idx="1977">
                  <c:v>56721.367</c:v>
                </c:pt>
                <c:pt idx="1978">
                  <c:v>57181.059</c:v>
                </c:pt>
                <c:pt idx="1979">
                  <c:v>57576.215</c:v>
                </c:pt>
                <c:pt idx="1980">
                  <c:v>58161.152</c:v>
                </c:pt>
                <c:pt idx="1981">
                  <c:v>58477.297</c:v>
                </c:pt>
                <c:pt idx="1982">
                  <c:v>58634.391</c:v>
                </c:pt>
                <c:pt idx="1983">
                  <c:v>59014.809</c:v>
                </c:pt>
                <c:pt idx="1984">
                  <c:v>59211.203</c:v>
                </c:pt>
                <c:pt idx="1985">
                  <c:v>59103.285</c:v>
                </c:pt>
                <c:pt idx="1986">
                  <c:v>59395.773</c:v>
                </c:pt>
                <c:pt idx="1987">
                  <c:v>59526.398</c:v>
                </c:pt>
                <c:pt idx="1988">
                  <c:v>58693.035</c:v>
                </c:pt>
                <c:pt idx="1989">
                  <c:v>58688.418</c:v>
                </c:pt>
                <c:pt idx="1990">
                  <c:v>58822.02</c:v>
                </c:pt>
                <c:pt idx="1991">
                  <c:v>59161.313</c:v>
                </c:pt>
                <c:pt idx="1992">
                  <c:v>58981.055</c:v>
                </c:pt>
                <c:pt idx="1993">
                  <c:v>58051.563</c:v>
                </c:pt>
                <c:pt idx="1994">
                  <c:v>57978.648</c:v>
                </c:pt>
                <c:pt idx="1995">
                  <c:v>57346.102</c:v>
                </c:pt>
                <c:pt idx="1996">
                  <c:v>56547.805</c:v>
                </c:pt>
                <c:pt idx="1997">
                  <c:v>55674.836</c:v>
                </c:pt>
                <c:pt idx="1998">
                  <c:v>54587.805</c:v>
                </c:pt>
                <c:pt idx="1999">
                  <c:v>53877.148</c:v>
                </c:pt>
                <c:pt idx="2000">
                  <c:v>53111.563</c:v>
                </c:pt>
                <c:pt idx="2001">
                  <c:v>52723.102</c:v>
                </c:pt>
                <c:pt idx="2002">
                  <c:v>52628.32</c:v>
                </c:pt>
                <c:pt idx="2003">
                  <c:v>53578.156</c:v>
                </c:pt>
                <c:pt idx="2004">
                  <c:v>53546.293</c:v>
                </c:pt>
                <c:pt idx="2005">
                  <c:v>52762.156</c:v>
                </c:pt>
                <c:pt idx="2006">
                  <c:v>52173.914</c:v>
                </c:pt>
                <c:pt idx="2007">
                  <c:v>51171.234</c:v>
                </c:pt>
                <c:pt idx="2008">
                  <c:v>50328.305</c:v>
                </c:pt>
                <c:pt idx="2009">
                  <c:v>49209.785</c:v>
                </c:pt>
                <c:pt idx="2010">
                  <c:v>48378.914</c:v>
                </c:pt>
                <c:pt idx="2011">
                  <c:v>47005.969</c:v>
                </c:pt>
                <c:pt idx="2012">
                  <c:v>45845.332</c:v>
                </c:pt>
                <c:pt idx="2013">
                  <c:v>44465.121</c:v>
                </c:pt>
                <c:pt idx="2014">
                  <c:v>43268.496</c:v>
                </c:pt>
                <c:pt idx="2015">
                  <c:v>42023.289</c:v>
                </c:pt>
                <c:pt idx="2016">
                  <c:v>40728.797</c:v>
                </c:pt>
                <c:pt idx="2017">
                  <c:v>39750.492</c:v>
                </c:pt>
                <c:pt idx="2018">
                  <c:v>39039.664</c:v>
                </c:pt>
                <c:pt idx="2019">
                  <c:v>37971.32</c:v>
                </c:pt>
                <c:pt idx="2020">
                  <c:v>37181.398</c:v>
                </c:pt>
                <c:pt idx="2021">
                  <c:v>36160.871</c:v>
                </c:pt>
                <c:pt idx="2022">
                  <c:v>35560.867</c:v>
                </c:pt>
                <c:pt idx="2023">
                  <c:v>34783.258</c:v>
                </c:pt>
                <c:pt idx="2024">
                  <c:v>34301.391</c:v>
                </c:pt>
                <c:pt idx="2025">
                  <c:v>33745.918</c:v>
                </c:pt>
                <c:pt idx="2026">
                  <c:v>33195.258</c:v>
                </c:pt>
                <c:pt idx="2027">
                  <c:v>32809.953</c:v>
                </c:pt>
                <c:pt idx="2028">
                  <c:v>32397.57</c:v>
                </c:pt>
                <c:pt idx="2029">
                  <c:v>31987.684</c:v>
                </c:pt>
                <c:pt idx="2030">
                  <c:v>31647.998</c:v>
                </c:pt>
                <c:pt idx="2031">
                  <c:v>31397.986</c:v>
                </c:pt>
                <c:pt idx="2032">
                  <c:v>31188.855</c:v>
                </c:pt>
                <c:pt idx="2033">
                  <c:v>30782.926</c:v>
                </c:pt>
                <c:pt idx="2034">
                  <c:v>30739.357</c:v>
                </c:pt>
                <c:pt idx="2035">
                  <c:v>30486.164</c:v>
                </c:pt>
                <c:pt idx="2036">
                  <c:v>30142.596</c:v>
                </c:pt>
                <c:pt idx="2037">
                  <c:v>30038.771</c:v>
                </c:pt>
                <c:pt idx="2038">
                  <c:v>29985.201</c:v>
                </c:pt>
                <c:pt idx="2039">
                  <c:v>30035.678</c:v>
                </c:pt>
                <c:pt idx="2040">
                  <c:v>30112.887</c:v>
                </c:pt>
                <c:pt idx="2041">
                  <c:v>30049.102</c:v>
                </c:pt>
                <c:pt idx="2042">
                  <c:v>29497.537</c:v>
                </c:pt>
                <c:pt idx="2043">
                  <c:v>28815.373</c:v>
                </c:pt>
                <c:pt idx="2044">
                  <c:v>28749.291</c:v>
                </c:pt>
                <c:pt idx="2045">
                  <c:v>28931.91</c:v>
                </c:pt>
                <c:pt idx="2046">
                  <c:v>29738.059</c:v>
                </c:pt>
                <c:pt idx="2047">
                  <c:v>30737.557</c:v>
                </c:pt>
                <c:pt idx="2048">
                  <c:v>32055.309</c:v>
                </c:pt>
                <c:pt idx="2049">
                  <c:v>33293.461</c:v>
                </c:pt>
                <c:pt idx="2050">
                  <c:v>34599.059</c:v>
                </c:pt>
                <c:pt idx="2051">
                  <c:v>35591.281</c:v>
                </c:pt>
                <c:pt idx="2052">
                  <c:v>37100.547</c:v>
                </c:pt>
                <c:pt idx="2053">
                  <c:v>38647.184</c:v>
                </c:pt>
                <c:pt idx="2054">
                  <c:v>39688.055</c:v>
                </c:pt>
                <c:pt idx="2055">
                  <c:v>41164.348</c:v>
                </c:pt>
                <c:pt idx="2056">
                  <c:v>42757.797</c:v>
                </c:pt>
                <c:pt idx="2057">
                  <c:v>43644.48</c:v>
                </c:pt>
                <c:pt idx="2058">
                  <c:v>45123.293</c:v>
                </c:pt>
                <c:pt idx="2059">
                  <c:v>46353.859</c:v>
                </c:pt>
                <c:pt idx="2060">
                  <c:v>47860.578</c:v>
                </c:pt>
                <c:pt idx="2061">
                  <c:v>49121.008</c:v>
                </c:pt>
                <c:pt idx="2062">
                  <c:v>50327.336</c:v>
                </c:pt>
                <c:pt idx="2063">
                  <c:v>51183.602</c:v>
                </c:pt>
                <c:pt idx="2064">
                  <c:v>52181.301</c:v>
                </c:pt>
                <c:pt idx="2065">
                  <c:v>53125.629</c:v>
                </c:pt>
                <c:pt idx="2066">
                  <c:v>54227.273</c:v>
                </c:pt>
                <c:pt idx="2067">
                  <c:v>55093.816</c:v>
                </c:pt>
                <c:pt idx="2068">
                  <c:v>55833.703</c:v>
                </c:pt>
                <c:pt idx="2069">
                  <c:v>56580.73</c:v>
                </c:pt>
                <c:pt idx="2070">
                  <c:v>57480.578</c:v>
                </c:pt>
                <c:pt idx="2071">
                  <c:v>57951.996</c:v>
                </c:pt>
                <c:pt idx="2072">
                  <c:v>58736.102</c:v>
                </c:pt>
                <c:pt idx="2073">
                  <c:v>59168.434</c:v>
                </c:pt>
                <c:pt idx="2074">
                  <c:v>59615.977</c:v>
                </c:pt>
                <c:pt idx="2075">
                  <c:v>60223.859</c:v>
                </c:pt>
                <c:pt idx="2076">
                  <c:v>60626.754</c:v>
                </c:pt>
                <c:pt idx="2077">
                  <c:v>60810.406</c:v>
                </c:pt>
                <c:pt idx="2078">
                  <c:v>60956.395</c:v>
                </c:pt>
                <c:pt idx="2079">
                  <c:v>60972.645</c:v>
                </c:pt>
                <c:pt idx="2080">
                  <c:v>59643.242</c:v>
                </c:pt>
                <c:pt idx="2081">
                  <c:v>59814.93</c:v>
                </c:pt>
                <c:pt idx="2082">
                  <c:v>59614.383</c:v>
                </c:pt>
                <c:pt idx="2083">
                  <c:v>61330.914</c:v>
                </c:pt>
                <c:pt idx="2084">
                  <c:v>60080.938</c:v>
                </c:pt>
                <c:pt idx="2085">
                  <c:v>59707.852</c:v>
                </c:pt>
                <c:pt idx="2086">
                  <c:v>59341.289</c:v>
                </c:pt>
                <c:pt idx="2087">
                  <c:v>59493.813</c:v>
                </c:pt>
                <c:pt idx="2088">
                  <c:v>58847.816</c:v>
                </c:pt>
                <c:pt idx="2089">
                  <c:v>58363.094</c:v>
                </c:pt>
                <c:pt idx="2090">
                  <c:v>57625.219</c:v>
                </c:pt>
                <c:pt idx="2091">
                  <c:v>58183.902</c:v>
                </c:pt>
                <c:pt idx="2092">
                  <c:v>56715.414</c:v>
                </c:pt>
                <c:pt idx="2093">
                  <c:v>55738.969</c:v>
                </c:pt>
                <c:pt idx="2094">
                  <c:v>54951.289</c:v>
                </c:pt>
                <c:pt idx="2095">
                  <c:v>53729.031</c:v>
                </c:pt>
                <c:pt idx="2096">
                  <c:v>55227.664</c:v>
                </c:pt>
                <c:pt idx="2097">
                  <c:v>54809.43</c:v>
                </c:pt>
                <c:pt idx="2098">
                  <c:v>54813.148</c:v>
                </c:pt>
                <c:pt idx="2099">
                  <c:v>55287.453</c:v>
                </c:pt>
                <c:pt idx="2100">
                  <c:v>54964.977</c:v>
                </c:pt>
                <c:pt idx="2101">
                  <c:v>54036.102</c:v>
                </c:pt>
                <c:pt idx="2102">
                  <c:v>53379.75</c:v>
                </c:pt>
                <c:pt idx="2103">
                  <c:v>52315.605</c:v>
                </c:pt>
                <c:pt idx="2104">
                  <c:v>51128.18</c:v>
                </c:pt>
                <c:pt idx="2105">
                  <c:v>49774.922</c:v>
                </c:pt>
                <c:pt idx="2106">
                  <c:v>48647.305</c:v>
                </c:pt>
                <c:pt idx="2107">
                  <c:v>47572.898</c:v>
                </c:pt>
                <c:pt idx="2108">
                  <c:v>46545.684</c:v>
                </c:pt>
                <c:pt idx="2109">
                  <c:v>45343.648</c:v>
                </c:pt>
                <c:pt idx="2110">
                  <c:v>43846.914</c:v>
                </c:pt>
                <c:pt idx="2111">
                  <c:v>42555.727</c:v>
                </c:pt>
                <c:pt idx="2112">
                  <c:v>41116.406</c:v>
                </c:pt>
                <c:pt idx="2113">
                  <c:v>40289.602</c:v>
                </c:pt>
                <c:pt idx="2114">
                  <c:v>39441.738</c:v>
                </c:pt>
                <c:pt idx="2115">
                  <c:v>38159.836</c:v>
                </c:pt>
                <c:pt idx="2116">
                  <c:v>37448.879</c:v>
                </c:pt>
                <c:pt idx="2117">
                  <c:v>36511.914</c:v>
                </c:pt>
                <c:pt idx="2118">
                  <c:v>35692.203</c:v>
                </c:pt>
                <c:pt idx="2119">
                  <c:v>34925.637</c:v>
                </c:pt>
                <c:pt idx="2120">
                  <c:v>34411.16</c:v>
                </c:pt>
                <c:pt idx="2121">
                  <c:v>33889.031</c:v>
                </c:pt>
                <c:pt idx="2122">
                  <c:v>33529.84</c:v>
                </c:pt>
                <c:pt idx="2123">
                  <c:v>32990.797</c:v>
                </c:pt>
                <c:pt idx="2124">
                  <c:v>32442.426</c:v>
                </c:pt>
                <c:pt idx="2125">
                  <c:v>32024.477</c:v>
                </c:pt>
                <c:pt idx="2126">
                  <c:v>31348.561</c:v>
                </c:pt>
                <c:pt idx="2127">
                  <c:v>31159.484</c:v>
                </c:pt>
                <c:pt idx="2128">
                  <c:v>30915.121</c:v>
                </c:pt>
                <c:pt idx="2129">
                  <c:v>30888.471</c:v>
                </c:pt>
                <c:pt idx="2130">
                  <c:v>30348.021</c:v>
                </c:pt>
                <c:pt idx="2131">
                  <c:v>30273.045</c:v>
                </c:pt>
                <c:pt idx="2132">
                  <c:v>30085.207</c:v>
                </c:pt>
                <c:pt idx="2133">
                  <c:v>30085.648</c:v>
                </c:pt>
                <c:pt idx="2134">
                  <c:v>29992.787</c:v>
                </c:pt>
                <c:pt idx="2135">
                  <c:v>29935.449</c:v>
                </c:pt>
                <c:pt idx="2136">
                  <c:v>30053.893</c:v>
                </c:pt>
                <c:pt idx="2137">
                  <c:v>30077.668</c:v>
                </c:pt>
                <c:pt idx="2138">
                  <c:v>29752.02</c:v>
                </c:pt>
                <c:pt idx="2139">
                  <c:v>28899.746</c:v>
                </c:pt>
                <c:pt idx="2140">
                  <c:v>28480.637</c:v>
                </c:pt>
                <c:pt idx="2141">
                  <c:v>28872.857</c:v>
                </c:pt>
                <c:pt idx="2142">
                  <c:v>29624.379</c:v>
                </c:pt>
                <c:pt idx="2143">
                  <c:v>30741.92</c:v>
                </c:pt>
                <c:pt idx="2144">
                  <c:v>31710.191</c:v>
                </c:pt>
                <c:pt idx="2145">
                  <c:v>32543.082</c:v>
                </c:pt>
                <c:pt idx="2146">
                  <c:v>33626.297</c:v>
                </c:pt>
                <c:pt idx="2147">
                  <c:v>34937.063</c:v>
                </c:pt>
                <c:pt idx="2148">
                  <c:v>36135.648</c:v>
                </c:pt>
                <c:pt idx="2149">
                  <c:v>37338.496</c:v>
                </c:pt>
                <c:pt idx="2150">
                  <c:v>38530.258</c:v>
                </c:pt>
                <c:pt idx="2151">
                  <c:v>39691.086</c:v>
                </c:pt>
                <c:pt idx="2152">
                  <c:v>41091.059</c:v>
                </c:pt>
                <c:pt idx="2153">
                  <c:v>42342.512</c:v>
                </c:pt>
                <c:pt idx="2154">
                  <c:v>43107.93</c:v>
                </c:pt>
                <c:pt idx="2155">
                  <c:v>44117.469</c:v>
                </c:pt>
                <c:pt idx="2156">
                  <c:v>45118.668</c:v>
                </c:pt>
                <c:pt idx="2157">
                  <c:v>46280.203</c:v>
                </c:pt>
                <c:pt idx="2158">
                  <c:v>47192.34</c:v>
                </c:pt>
                <c:pt idx="2159">
                  <c:v>48302.379</c:v>
                </c:pt>
                <c:pt idx="2160">
                  <c:v>48977.547</c:v>
                </c:pt>
                <c:pt idx="2161">
                  <c:v>50121.32</c:v>
                </c:pt>
                <c:pt idx="2162">
                  <c:v>50879.371</c:v>
                </c:pt>
                <c:pt idx="2163">
                  <c:v>52303.262</c:v>
                </c:pt>
                <c:pt idx="2164">
                  <c:v>53190.105</c:v>
                </c:pt>
                <c:pt idx="2165">
                  <c:v>53921.203</c:v>
                </c:pt>
                <c:pt idx="2166">
                  <c:v>54830.32</c:v>
                </c:pt>
                <c:pt idx="2167">
                  <c:v>55433.473</c:v>
                </c:pt>
                <c:pt idx="2168">
                  <c:v>56127.637</c:v>
                </c:pt>
                <c:pt idx="2169">
                  <c:v>56718.16</c:v>
                </c:pt>
                <c:pt idx="2170">
                  <c:v>57155.828</c:v>
                </c:pt>
                <c:pt idx="2171">
                  <c:v>57543.063</c:v>
                </c:pt>
                <c:pt idx="2172">
                  <c:v>58244.531</c:v>
                </c:pt>
                <c:pt idx="2173">
                  <c:v>58664.07</c:v>
                </c:pt>
                <c:pt idx="2174">
                  <c:v>59354.969</c:v>
                </c:pt>
                <c:pt idx="2175">
                  <c:v>59566.852</c:v>
                </c:pt>
                <c:pt idx="2176">
                  <c:v>59462.996</c:v>
                </c:pt>
                <c:pt idx="2177">
                  <c:v>58751.891</c:v>
                </c:pt>
                <c:pt idx="2178">
                  <c:v>59017.852</c:v>
                </c:pt>
                <c:pt idx="2179">
                  <c:v>59058.656</c:v>
                </c:pt>
                <c:pt idx="2180">
                  <c:v>58853.609</c:v>
                </c:pt>
                <c:pt idx="2181">
                  <c:v>59061.609</c:v>
                </c:pt>
                <c:pt idx="2182">
                  <c:v>58719.32</c:v>
                </c:pt>
                <c:pt idx="2183">
                  <c:v>58446.117</c:v>
                </c:pt>
                <c:pt idx="2184">
                  <c:v>57821.422</c:v>
                </c:pt>
                <c:pt idx="2185">
                  <c:v>57054.598</c:v>
                </c:pt>
                <c:pt idx="2186">
                  <c:v>56797.387</c:v>
                </c:pt>
                <c:pt idx="2187">
                  <c:v>56066.086</c:v>
                </c:pt>
                <c:pt idx="2188">
                  <c:v>55025.195</c:v>
                </c:pt>
                <c:pt idx="2189">
                  <c:v>54011.805</c:v>
                </c:pt>
                <c:pt idx="2190">
                  <c:v>53600.043</c:v>
                </c:pt>
                <c:pt idx="2191">
                  <c:v>53356.023</c:v>
                </c:pt>
                <c:pt idx="2192">
                  <c:v>52783.129</c:v>
                </c:pt>
                <c:pt idx="2193">
                  <c:v>52960.555</c:v>
                </c:pt>
                <c:pt idx="2194">
                  <c:v>53451.066</c:v>
                </c:pt>
                <c:pt idx="2195">
                  <c:v>53652.453</c:v>
                </c:pt>
                <c:pt idx="2196">
                  <c:v>53581.125</c:v>
                </c:pt>
                <c:pt idx="2197">
                  <c:v>53178.758</c:v>
                </c:pt>
                <c:pt idx="2198">
                  <c:v>52356.895</c:v>
                </c:pt>
                <c:pt idx="2199">
                  <c:v>50994.77</c:v>
                </c:pt>
                <c:pt idx="2200">
                  <c:v>50132.012</c:v>
                </c:pt>
                <c:pt idx="2201">
                  <c:v>48884.352</c:v>
                </c:pt>
                <c:pt idx="2202">
                  <c:v>47301.199</c:v>
                </c:pt>
                <c:pt idx="2203">
                  <c:v>45969.535</c:v>
                </c:pt>
                <c:pt idx="2204">
                  <c:v>44267.227</c:v>
                </c:pt>
                <c:pt idx="2205">
                  <c:v>42792.02</c:v>
                </c:pt>
                <c:pt idx="2206">
                  <c:v>41617.883</c:v>
                </c:pt>
                <c:pt idx="2207">
                  <c:v>40437.578</c:v>
                </c:pt>
                <c:pt idx="2208">
                  <c:v>39435.152</c:v>
                </c:pt>
                <c:pt idx="2209">
                  <c:v>38432.477</c:v>
                </c:pt>
                <c:pt idx="2210">
                  <c:v>37258.129</c:v>
                </c:pt>
                <c:pt idx="2211">
                  <c:v>36591.113</c:v>
                </c:pt>
                <c:pt idx="2212">
                  <c:v>35811.973</c:v>
                </c:pt>
                <c:pt idx="2213">
                  <c:v>35257.512</c:v>
                </c:pt>
                <c:pt idx="2214">
                  <c:v>34821.969</c:v>
                </c:pt>
                <c:pt idx="2215">
                  <c:v>34169.375</c:v>
                </c:pt>
                <c:pt idx="2216">
                  <c:v>33825.504</c:v>
                </c:pt>
                <c:pt idx="2217">
                  <c:v>33430.063</c:v>
                </c:pt>
                <c:pt idx="2218">
                  <c:v>33233.984</c:v>
                </c:pt>
                <c:pt idx="2219">
                  <c:v>32748.414</c:v>
                </c:pt>
                <c:pt idx="2220">
                  <c:v>32555.219</c:v>
                </c:pt>
                <c:pt idx="2221">
                  <c:v>32219.379</c:v>
                </c:pt>
                <c:pt idx="2222">
                  <c:v>32086.414</c:v>
                </c:pt>
                <c:pt idx="2223">
                  <c:v>31652.895</c:v>
                </c:pt>
                <c:pt idx="2224">
                  <c:v>31501.205</c:v>
                </c:pt>
                <c:pt idx="2225">
                  <c:v>31228.418</c:v>
                </c:pt>
                <c:pt idx="2226">
                  <c:v>31264.469</c:v>
                </c:pt>
                <c:pt idx="2227">
                  <c:v>30997.508</c:v>
                </c:pt>
                <c:pt idx="2228">
                  <c:v>31252.002</c:v>
                </c:pt>
                <c:pt idx="2229">
                  <c:v>31304.703</c:v>
                </c:pt>
                <c:pt idx="2230">
                  <c:v>31582.488</c:v>
                </c:pt>
                <c:pt idx="2231">
                  <c:v>31820.422</c:v>
                </c:pt>
                <c:pt idx="2232">
                  <c:v>32460.664</c:v>
                </c:pt>
                <c:pt idx="2233">
                  <c:v>32802.977</c:v>
                </c:pt>
                <c:pt idx="2234">
                  <c:v>32928.293</c:v>
                </c:pt>
                <c:pt idx="2235">
                  <c:v>32331.477</c:v>
                </c:pt>
                <c:pt idx="2236">
                  <c:v>32363.305</c:v>
                </c:pt>
                <c:pt idx="2237">
                  <c:v>32230.363</c:v>
                </c:pt>
                <c:pt idx="2238">
                  <c:v>32478.313</c:v>
                </c:pt>
                <c:pt idx="2239">
                  <c:v>32853.441</c:v>
                </c:pt>
                <c:pt idx="2240">
                  <c:v>33771.043</c:v>
                </c:pt>
                <c:pt idx="2241">
                  <c:v>34645.363</c:v>
                </c:pt>
                <c:pt idx="2242">
                  <c:v>35336.566</c:v>
                </c:pt>
                <c:pt idx="2243">
                  <c:v>35991.105</c:v>
                </c:pt>
                <c:pt idx="2244">
                  <c:v>37339.113</c:v>
                </c:pt>
                <c:pt idx="2245">
                  <c:v>38898.836</c:v>
                </c:pt>
                <c:pt idx="2246">
                  <c:v>39629.391</c:v>
                </c:pt>
                <c:pt idx="2247">
                  <c:v>40553.379</c:v>
                </c:pt>
                <c:pt idx="2248">
                  <c:v>41406.441</c:v>
                </c:pt>
                <c:pt idx="2249">
                  <c:v>42868.047</c:v>
                </c:pt>
                <c:pt idx="2250">
                  <c:v>43895.574</c:v>
                </c:pt>
                <c:pt idx="2251">
                  <c:v>45324.184</c:v>
                </c:pt>
                <c:pt idx="2252">
                  <c:v>46362.457</c:v>
                </c:pt>
                <c:pt idx="2253">
                  <c:v>47481.012</c:v>
                </c:pt>
                <c:pt idx="2254">
                  <c:v>48747.492</c:v>
                </c:pt>
                <c:pt idx="2255">
                  <c:v>49575.715</c:v>
                </c:pt>
                <c:pt idx="2256">
                  <c:v>50384.688</c:v>
                </c:pt>
                <c:pt idx="2257">
                  <c:v>51483.898</c:v>
                </c:pt>
                <c:pt idx="2258">
                  <c:v>52017.492</c:v>
                </c:pt>
                <c:pt idx="2259">
                  <c:v>52628.398</c:v>
                </c:pt>
                <c:pt idx="2260">
                  <c:v>53826.496</c:v>
                </c:pt>
                <c:pt idx="2261">
                  <c:v>54798.41</c:v>
                </c:pt>
                <c:pt idx="2262">
                  <c:v>54956.277</c:v>
                </c:pt>
                <c:pt idx="2263">
                  <c:v>55390.492</c:v>
                </c:pt>
                <c:pt idx="2264">
                  <c:v>55948.859</c:v>
                </c:pt>
                <c:pt idx="2265">
                  <c:v>56242.863</c:v>
                </c:pt>
                <c:pt idx="2266">
                  <c:v>56544.215</c:v>
                </c:pt>
                <c:pt idx="2267">
                  <c:v>56977.063</c:v>
                </c:pt>
                <c:pt idx="2268">
                  <c:v>57446.152</c:v>
                </c:pt>
                <c:pt idx="2269">
                  <c:v>56998.398</c:v>
                </c:pt>
                <c:pt idx="2270">
                  <c:v>57554.539</c:v>
                </c:pt>
                <c:pt idx="2271">
                  <c:v>57455.461</c:v>
                </c:pt>
                <c:pt idx="2272">
                  <c:v>57730.68</c:v>
                </c:pt>
                <c:pt idx="2273">
                  <c:v>57897.793</c:v>
                </c:pt>
                <c:pt idx="2274">
                  <c:v>57291.984</c:v>
                </c:pt>
                <c:pt idx="2275">
                  <c:v>57119.289</c:v>
                </c:pt>
                <c:pt idx="2276">
                  <c:v>57092.664</c:v>
                </c:pt>
                <c:pt idx="2277">
                  <c:v>57054.141</c:v>
                </c:pt>
                <c:pt idx="2278">
                  <c:v>56869.516</c:v>
                </c:pt>
                <c:pt idx="2279">
                  <c:v>56803.355</c:v>
                </c:pt>
                <c:pt idx="2280">
                  <c:v>56985.648</c:v>
                </c:pt>
                <c:pt idx="2281">
                  <c:v>56809.031</c:v>
                </c:pt>
                <c:pt idx="2282">
                  <c:v>56290.793</c:v>
                </c:pt>
                <c:pt idx="2283">
                  <c:v>56033.676</c:v>
                </c:pt>
                <c:pt idx="2284">
                  <c:v>55469.227</c:v>
                </c:pt>
                <c:pt idx="2285">
                  <c:v>54781.859</c:v>
                </c:pt>
                <c:pt idx="2286">
                  <c:v>54160.668</c:v>
                </c:pt>
                <c:pt idx="2287">
                  <c:v>53600.695</c:v>
                </c:pt>
                <c:pt idx="2288">
                  <c:v>52329.035</c:v>
                </c:pt>
                <c:pt idx="2289">
                  <c:v>52219.359</c:v>
                </c:pt>
                <c:pt idx="2290">
                  <c:v>52576.293</c:v>
                </c:pt>
                <c:pt idx="2291">
                  <c:v>53660.313</c:v>
                </c:pt>
                <c:pt idx="2292">
                  <c:v>53678.094</c:v>
                </c:pt>
                <c:pt idx="2293">
                  <c:v>53653.406</c:v>
                </c:pt>
                <c:pt idx="2294">
                  <c:v>52804.344</c:v>
                </c:pt>
                <c:pt idx="2295">
                  <c:v>51911.406</c:v>
                </c:pt>
                <c:pt idx="2296">
                  <c:v>51019.699</c:v>
                </c:pt>
                <c:pt idx="2297">
                  <c:v>49788.492</c:v>
                </c:pt>
                <c:pt idx="2298">
                  <c:v>48577.945</c:v>
                </c:pt>
                <c:pt idx="2299">
                  <c:v>47184.352</c:v>
                </c:pt>
                <c:pt idx="2300">
                  <c:v>45638.973</c:v>
                </c:pt>
                <c:pt idx="2301">
                  <c:v>44175.023</c:v>
                </c:pt>
                <c:pt idx="2302">
                  <c:v>42519.191</c:v>
                </c:pt>
                <c:pt idx="2303">
                  <c:v>41107.699</c:v>
                </c:pt>
                <c:pt idx="2304">
                  <c:v>40093.848</c:v>
                </c:pt>
                <c:pt idx="2305">
                  <c:v>38933.453</c:v>
                </c:pt>
                <c:pt idx="2306">
                  <c:v>38106.797</c:v>
                </c:pt>
                <c:pt idx="2307">
                  <c:v>37528.344</c:v>
                </c:pt>
                <c:pt idx="2308">
                  <c:v>36594.582</c:v>
                </c:pt>
                <c:pt idx="2309">
                  <c:v>35858.098</c:v>
                </c:pt>
                <c:pt idx="2310">
                  <c:v>35452.383</c:v>
                </c:pt>
                <c:pt idx="2311">
                  <c:v>34533.406</c:v>
                </c:pt>
                <c:pt idx="2312">
                  <c:v>34200.809</c:v>
                </c:pt>
                <c:pt idx="2313">
                  <c:v>33659.41</c:v>
                </c:pt>
                <c:pt idx="2314">
                  <c:v>33160.328</c:v>
                </c:pt>
                <c:pt idx="2315">
                  <c:v>32828.199</c:v>
                </c:pt>
                <c:pt idx="2316">
                  <c:v>32353.383</c:v>
                </c:pt>
                <c:pt idx="2317">
                  <c:v>31987.105</c:v>
                </c:pt>
                <c:pt idx="2318">
                  <c:v>31746.188</c:v>
                </c:pt>
                <c:pt idx="2319">
                  <c:v>31443.25</c:v>
                </c:pt>
                <c:pt idx="2320">
                  <c:v>31533.139</c:v>
                </c:pt>
                <c:pt idx="2321">
                  <c:v>31442.09</c:v>
                </c:pt>
                <c:pt idx="2322">
                  <c:v>31342.086</c:v>
                </c:pt>
                <c:pt idx="2323">
                  <c:v>31013.176</c:v>
                </c:pt>
                <c:pt idx="2324">
                  <c:v>31217.76</c:v>
                </c:pt>
                <c:pt idx="2325">
                  <c:v>31309.289</c:v>
                </c:pt>
                <c:pt idx="2326">
                  <c:v>31395.516</c:v>
                </c:pt>
                <c:pt idx="2327">
                  <c:v>31707.684</c:v>
                </c:pt>
                <c:pt idx="2328">
                  <c:v>32201.48</c:v>
                </c:pt>
                <c:pt idx="2329">
                  <c:v>32982.246</c:v>
                </c:pt>
                <c:pt idx="2330">
                  <c:v>33271.199</c:v>
                </c:pt>
                <c:pt idx="2331">
                  <c:v>32713.742</c:v>
                </c:pt>
                <c:pt idx="2332">
                  <c:v>32637.957</c:v>
                </c:pt>
                <c:pt idx="2333">
                  <c:v>32084.68</c:v>
                </c:pt>
                <c:pt idx="2334">
                  <c:v>31926.09</c:v>
                </c:pt>
                <c:pt idx="2335">
                  <c:v>32272.645</c:v>
                </c:pt>
                <c:pt idx="2336">
                  <c:v>32732.363</c:v>
                </c:pt>
                <c:pt idx="2337">
                  <c:v>33322.484</c:v>
                </c:pt>
                <c:pt idx="2338">
                  <c:v>33830.555</c:v>
                </c:pt>
                <c:pt idx="2339">
                  <c:v>34328.672</c:v>
                </c:pt>
                <c:pt idx="2340">
                  <c:v>35281.145</c:v>
                </c:pt>
                <c:pt idx="2341">
                  <c:v>36090.34</c:v>
                </c:pt>
                <c:pt idx="2342">
                  <c:v>36594.234</c:v>
                </c:pt>
                <c:pt idx="2343">
                  <c:v>37423.668</c:v>
                </c:pt>
                <c:pt idx="2344">
                  <c:v>37951.852</c:v>
                </c:pt>
                <c:pt idx="2345">
                  <c:v>38908.895</c:v>
                </c:pt>
                <c:pt idx="2346">
                  <c:v>39965.309</c:v>
                </c:pt>
                <c:pt idx="2347">
                  <c:v>40937.262</c:v>
                </c:pt>
                <c:pt idx="2348">
                  <c:v>42019.887</c:v>
                </c:pt>
                <c:pt idx="2349">
                  <c:v>42669.023</c:v>
                </c:pt>
                <c:pt idx="2350">
                  <c:v>43092.82</c:v>
                </c:pt>
                <c:pt idx="2351">
                  <c:v>43341.922</c:v>
                </c:pt>
                <c:pt idx="2352">
                  <c:v>43546.172</c:v>
                </c:pt>
                <c:pt idx="2353">
                  <c:v>43868.836</c:v>
                </c:pt>
                <c:pt idx="2354">
                  <c:v>43976.422</c:v>
                </c:pt>
                <c:pt idx="2355">
                  <c:v>43749.242</c:v>
                </c:pt>
                <c:pt idx="2356">
                  <c:v>44343.871</c:v>
                </c:pt>
                <c:pt idx="2357">
                  <c:v>44586.105</c:v>
                </c:pt>
                <c:pt idx="2358">
                  <c:v>45500.531</c:v>
                </c:pt>
                <c:pt idx="2359">
                  <c:v>46123.688</c:v>
                </c:pt>
                <c:pt idx="2360">
                  <c:v>46509.102</c:v>
                </c:pt>
                <c:pt idx="2361">
                  <c:v>46995.391</c:v>
                </c:pt>
                <c:pt idx="2362">
                  <c:v>47357.305</c:v>
                </c:pt>
                <c:pt idx="2363">
                  <c:v>47844.789</c:v>
                </c:pt>
                <c:pt idx="2364">
                  <c:v>48411.648</c:v>
                </c:pt>
                <c:pt idx="2365">
                  <c:v>49049.965</c:v>
                </c:pt>
                <c:pt idx="2366">
                  <c:v>49221.094</c:v>
                </c:pt>
                <c:pt idx="2367">
                  <c:v>49483.324</c:v>
                </c:pt>
                <c:pt idx="2368">
                  <c:v>50003.313</c:v>
                </c:pt>
                <c:pt idx="2369">
                  <c:v>50211.203</c:v>
                </c:pt>
                <c:pt idx="2370">
                  <c:v>49886.98</c:v>
                </c:pt>
                <c:pt idx="2371">
                  <c:v>50142.633</c:v>
                </c:pt>
                <c:pt idx="2372">
                  <c:v>50658.426</c:v>
                </c:pt>
                <c:pt idx="2373">
                  <c:v>50443.195</c:v>
                </c:pt>
                <c:pt idx="2374">
                  <c:v>50989.434</c:v>
                </c:pt>
                <c:pt idx="2375">
                  <c:v>50721.113</c:v>
                </c:pt>
                <c:pt idx="2376">
                  <c:v>50451.965</c:v>
                </c:pt>
                <c:pt idx="2377">
                  <c:v>50645.449</c:v>
                </c:pt>
                <c:pt idx="2378">
                  <c:v>50701.281</c:v>
                </c:pt>
                <c:pt idx="2379">
                  <c:v>50504.039</c:v>
                </c:pt>
                <c:pt idx="2380">
                  <c:v>50122.867</c:v>
                </c:pt>
                <c:pt idx="2381">
                  <c:v>49711.938</c:v>
                </c:pt>
                <c:pt idx="2382">
                  <c:v>49242.211</c:v>
                </c:pt>
                <c:pt idx="2383">
                  <c:v>48529.527</c:v>
                </c:pt>
                <c:pt idx="2384">
                  <c:v>48108.672</c:v>
                </c:pt>
                <c:pt idx="2385">
                  <c:v>48195.543</c:v>
                </c:pt>
                <c:pt idx="2386">
                  <c:v>48819.16</c:v>
                </c:pt>
                <c:pt idx="2387">
                  <c:v>49594.926</c:v>
                </c:pt>
                <c:pt idx="2388">
                  <c:v>50329.133</c:v>
                </c:pt>
                <c:pt idx="2389">
                  <c:v>49541.906</c:v>
                </c:pt>
                <c:pt idx="2390">
                  <c:v>48753.094</c:v>
                </c:pt>
                <c:pt idx="2391">
                  <c:v>47743.082</c:v>
                </c:pt>
                <c:pt idx="2392">
                  <c:v>46682.109</c:v>
                </c:pt>
                <c:pt idx="2393">
                  <c:v>45869.469</c:v>
                </c:pt>
                <c:pt idx="2394">
                  <c:v>44495.258</c:v>
                </c:pt>
                <c:pt idx="2395">
                  <c:v>43172.254</c:v>
                </c:pt>
                <c:pt idx="2396">
                  <c:v>41822.957</c:v>
                </c:pt>
                <c:pt idx="2397">
                  <c:v>40553.008</c:v>
                </c:pt>
                <c:pt idx="2398">
                  <c:v>38912.305</c:v>
                </c:pt>
                <c:pt idx="2399">
                  <c:v>37749.297</c:v>
                </c:pt>
                <c:pt idx="2400">
                  <c:v>36788.242</c:v>
                </c:pt>
                <c:pt idx="2401">
                  <c:v>36083.297</c:v>
                </c:pt>
                <c:pt idx="2402">
                  <c:v>35082.43</c:v>
                </c:pt>
                <c:pt idx="2403">
                  <c:v>34193.508</c:v>
                </c:pt>
                <c:pt idx="2404">
                  <c:v>33464.477</c:v>
                </c:pt>
                <c:pt idx="2405">
                  <c:v>32928.172</c:v>
                </c:pt>
                <c:pt idx="2406">
                  <c:v>32405.344</c:v>
                </c:pt>
                <c:pt idx="2407">
                  <c:v>32237.488</c:v>
                </c:pt>
                <c:pt idx="2408">
                  <c:v>31765.375</c:v>
                </c:pt>
                <c:pt idx="2409">
                  <c:v>31142.734</c:v>
                </c:pt>
                <c:pt idx="2410">
                  <c:v>30978.072</c:v>
                </c:pt>
                <c:pt idx="2411">
                  <c:v>30707.943</c:v>
                </c:pt>
                <c:pt idx="2412">
                  <c:v>30383.438</c:v>
                </c:pt>
                <c:pt idx="2413">
                  <c:v>30159.031</c:v>
                </c:pt>
                <c:pt idx="2414">
                  <c:v>29854.574</c:v>
                </c:pt>
                <c:pt idx="2415">
                  <c:v>29621.102</c:v>
                </c:pt>
                <c:pt idx="2416">
                  <c:v>29615.33</c:v>
                </c:pt>
                <c:pt idx="2417">
                  <c:v>29661.379</c:v>
                </c:pt>
                <c:pt idx="2418">
                  <c:v>29688.158</c:v>
                </c:pt>
                <c:pt idx="2419">
                  <c:v>29841.82</c:v>
                </c:pt>
                <c:pt idx="2420">
                  <c:v>29988.23</c:v>
                </c:pt>
                <c:pt idx="2421">
                  <c:v>30111.826</c:v>
                </c:pt>
                <c:pt idx="2422">
                  <c:v>30399.863</c:v>
                </c:pt>
                <c:pt idx="2423">
                  <c:v>30605.428</c:v>
                </c:pt>
                <c:pt idx="2424">
                  <c:v>31490.604</c:v>
                </c:pt>
                <c:pt idx="2425">
                  <c:v>32239.07</c:v>
                </c:pt>
                <c:pt idx="2426">
                  <c:v>32743.676</c:v>
                </c:pt>
                <c:pt idx="2427">
                  <c:v>32616.891</c:v>
                </c:pt>
                <c:pt idx="2428">
                  <c:v>32527.863</c:v>
                </c:pt>
                <c:pt idx="2429">
                  <c:v>32184.699</c:v>
                </c:pt>
                <c:pt idx="2430">
                  <c:v>31622.387</c:v>
                </c:pt>
                <c:pt idx="2431">
                  <c:v>31910.727</c:v>
                </c:pt>
                <c:pt idx="2432">
                  <c:v>32339.465</c:v>
                </c:pt>
                <c:pt idx="2433">
                  <c:v>32900.898</c:v>
                </c:pt>
                <c:pt idx="2434">
                  <c:v>33643.539</c:v>
                </c:pt>
                <c:pt idx="2435">
                  <c:v>34229.875</c:v>
                </c:pt>
                <c:pt idx="2436">
                  <c:v>34844.074</c:v>
                </c:pt>
                <c:pt idx="2437">
                  <c:v>35779.234</c:v>
                </c:pt>
                <c:pt idx="2438">
                  <c:v>36362.184</c:v>
                </c:pt>
                <c:pt idx="2439">
                  <c:v>37223.461</c:v>
                </c:pt>
                <c:pt idx="2440">
                  <c:v>38075.055</c:v>
                </c:pt>
                <c:pt idx="2441">
                  <c:v>39459.051</c:v>
                </c:pt>
                <c:pt idx="2442">
                  <c:v>40030.449</c:v>
                </c:pt>
                <c:pt idx="2443">
                  <c:v>41464.707</c:v>
                </c:pt>
                <c:pt idx="2444">
                  <c:v>42738.195</c:v>
                </c:pt>
                <c:pt idx="2445">
                  <c:v>43917.121</c:v>
                </c:pt>
                <c:pt idx="2446">
                  <c:v>44926.969</c:v>
                </c:pt>
                <c:pt idx="2447">
                  <c:v>45972.023</c:v>
                </c:pt>
                <c:pt idx="2448">
                  <c:v>46793.723</c:v>
                </c:pt>
                <c:pt idx="2449">
                  <c:v>47856.445</c:v>
                </c:pt>
                <c:pt idx="2450">
                  <c:v>48983.629</c:v>
                </c:pt>
                <c:pt idx="2451">
                  <c:v>50161.914</c:v>
                </c:pt>
                <c:pt idx="2452">
                  <c:v>51049.234</c:v>
                </c:pt>
                <c:pt idx="2453">
                  <c:v>52333.961</c:v>
                </c:pt>
                <c:pt idx="2454">
                  <c:v>53306.219</c:v>
                </c:pt>
                <c:pt idx="2455">
                  <c:v>53221.422</c:v>
                </c:pt>
                <c:pt idx="2456">
                  <c:v>54005.656</c:v>
                </c:pt>
                <c:pt idx="2457">
                  <c:v>53755.035</c:v>
                </c:pt>
                <c:pt idx="2458">
                  <c:v>53582.398</c:v>
                </c:pt>
                <c:pt idx="2459">
                  <c:v>52599.27</c:v>
                </c:pt>
                <c:pt idx="2460">
                  <c:v>51810.242</c:v>
                </c:pt>
                <c:pt idx="2461">
                  <c:v>51332.641</c:v>
                </c:pt>
                <c:pt idx="2462">
                  <c:v>50072.871</c:v>
                </c:pt>
                <c:pt idx="2463">
                  <c:v>49634.949</c:v>
                </c:pt>
                <c:pt idx="2464">
                  <c:v>47828.055</c:v>
                </c:pt>
                <c:pt idx="2465">
                  <c:v>45441.609</c:v>
                </c:pt>
                <c:pt idx="2466">
                  <c:v>43828.633</c:v>
                </c:pt>
                <c:pt idx="2467">
                  <c:v>42427.34</c:v>
                </c:pt>
                <c:pt idx="2468">
                  <c:v>41306.605</c:v>
                </c:pt>
                <c:pt idx="2469">
                  <c:v>42056.383</c:v>
                </c:pt>
                <c:pt idx="2470">
                  <c:v>42113.891</c:v>
                </c:pt>
                <c:pt idx="2471">
                  <c:v>41602.047</c:v>
                </c:pt>
                <c:pt idx="2472">
                  <c:v>41756.191</c:v>
                </c:pt>
                <c:pt idx="2473">
                  <c:v>42101.145</c:v>
                </c:pt>
                <c:pt idx="2474">
                  <c:v>41554.512</c:v>
                </c:pt>
                <c:pt idx="2475">
                  <c:v>41142.316</c:v>
                </c:pt>
                <c:pt idx="2476">
                  <c:v>41022.91</c:v>
                </c:pt>
                <c:pt idx="2477">
                  <c:v>41102.938</c:v>
                </c:pt>
                <c:pt idx="2478">
                  <c:v>41010.602</c:v>
                </c:pt>
                <c:pt idx="2479">
                  <c:v>40676.984</c:v>
                </c:pt>
                <c:pt idx="2480">
                  <c:v>40956.547</c:v>
                </c:pt>
                <c:pt idx="2481">
                  <c:v>41332.035</c:v>
                </c:pt>
                <c:pt idx="2482">
                  <c:v>41494.063</c:v>
                </c:pt>
                <c:pt idx="2483">
                  <c:v>41334.875</c:v>
                </c:pt>
                <c:pt idx="2484">
                  <c:v>41509.422</c:v>
                </c:pt>
                <c:pt idx="2485">
                  <c:v>41123.527</c:v>
                </c:pt>
                <c:pt idx="2486">
                  <c:v>40903.367</c:v>
                </c:pt>
                <c:pt idx="2487">
                  <c:v>39766.461</c:v>
                </c:pt>
                <c:pt idx="2488">
                  <c:v>38920.535</c:v>
                </c:pt>
                <c:pt idx="2489">
                  <c:v>38326.855</c:v>
                </c:pt>
                <c:pt idx="2490">
                  <c:v>37674.367</c:v>
                </c:pt>
                <c:pt idx="2491">
                  <c:v>37063.133</c:v>
                </c:pt>
                <c:pt idx="2492">
                  <c:v>35882.988</c:v>
                </c:pt>
                <c:pt idx="2493">
                  <c:v>35227.336</c:v>
                </c:pt>
                <c:pt idx="2494">
                  <c:v>34508.852</c:v>
                </c:pt>
                <c:pt idx="2495">
                  <c:v>33817.109</c:v>
                </c:pt>
                <c:pt idx="2496">
                  <c:v>32989.004</c:v>
                </c:pt>
                <c:pt idx="2497">
                  <c:v>32275.961</c:v>
                </c:pt>
                <c:pt idx="2498">
                  <c:v>31603.299</c:v>
                </c:pt>
                <c:pt idx="2499">
                  <c:v>30980.086</c:v>
                </c:pt>
                <c:pt idx="2500">
                  <c:v>30595.951</c:v>
                </c:pt>
                <c:pt idx="2501">
                  <c:v>30165.127</c:v>
                </c:pt>
                <c:pt idx="2502">
                  <c:v>29734.063</c:v>
                </c:pt>
                <c:pt idx="2503">
                  <c:v>29544.43</c:v>
                </c:pt>
                <c:pt idx="2504">
                  <c:v>29163.178</c:v>
                </c:pt>
                <c:pt idx="2505">
                  <c:v>28992.668</c:v>
                </c:pt>
                <c:pt idx="2506">
                  <c:v>28712.816</c:v>
                </c:pt>
                <c:pt idx="2507">
                  <c:v>28364.83</c:v>
                </c:pt>
                <c:pt idx="2508">
                  <c:v>28360.023</c:v>
                </c:pt>
                <c:pt idx="2509">
                  <c:v>28320.355</c:v>
                </c:pt>
                <c:pt idx="2510">
                  <c:v>28347.959</c:v>
                </c:pt>
                <c:pt idx="2511">
                  <c:v>28531.648</c:v>
                </c:pt>
                <c:pt idx="2512">
                  <c:v>28532.822</c:v>
                </c:pt>
                <c:pt idx="2513">
                  <c:v>28723.92</c:v>
                </c:pt>
                <c:pt idx="2514">
                  <c:v>28656.982</c:v>
                </c:pt>
                <c:pt idx="2515">
                  <c:v>28918.426</c:v>
                </c:pt>
                <c:pt idx="2516">
                  <c:v>29596.266</c:v>
                </c:pt>
                <c:pt idx="2517">
                  <c:v>29996.738</c:v>
                </c:pt>
                <c:pt idx="2518">
                  <c:v>30544.719</c:v>
                </c:pt>
                <c:pt idx="2519">
                  <c:v>31206.547</c:v>
                </c:pt>
                <c:pt idx="2520">
                  <c:v>31962.641</c:v>
                </c:pt>
                <c:pt idx="2521">
                  <c:v>32691.867</c:v>
                </c:pt>
                <c:pt idx="2522">
                  <c:v>33728.531</c:v>
                </c:pt>
                <c:pt idx="2523">
                  <c:v>34299.727</c:v>
                </c:pt>
                <c:pt idx="2524">
                  <c:v>34311.563</c:v>
                </c:pt>
                <c:pt idx="2525">
                  <c:v>33948.219</c:v>
                </c:pt>
                <c:pt idx="2526">
                  <c:v>33578.652</c:v>
                </c:pt>
                <c:pt idx="2527">
                  <c:v>33405.258</c:v>
                </c:pt>
                <c:pt idx="2528">
                  <c:v>33689.516</c:v>
                </c:pt>
                <c:pt idx="2529">
                  <c:v>34207.16</c:v>
                </c:pt>
                <c:pt idx="2530">
                  <c:v>34345.07</c:v>
                </c:pt>
                <c:pt idx="2531">
                  <c:v>34942.672</c:v>
                </c:pt>
                <c:pt idx="2532">
                  <c:v>35207.508</c:v>
                </c:pt>
                <c:pt idx="2533">
                  <c:v>35596.469</c:v>
                </c:pt>
                <c:pt idx="2534">
                  <c:v>36311.77</c:v>
                </c:pt>
                <c:pt idx="2535">
                  <c:v>36911.02</c:v>
                </c:pt>
                <c:pt idx="2536">
                  <c:v>37521.48</c:v>
                </c:pt>
                <c:pt idx="2537">
                  <c:v>37756.238</c:v>
                </c:pt>
                <c:pt idx="2538">
                  <c:v>38404.43</c:v>
                </c:pt>
                <c:pt idx="2539">
                  <c:v>39262.555</c:v>
                </c:pt>
                <c:pt idx="2540">
                  <c:v>40066.652</c:v>
                </c:pt>
                <c:pt idx="2541">
                  <c:v>40865.281</c:v>
                </c:pt>
                <c:pt idx="2542">
                  <c:v>41689.684</c:v>
                </c:pt>
                <c:pt idx="2543">
                  <c:v>42145.051</c:v>
                </c:pt>
                <c:pt idx="2544">
                  <c:v>42609.137</c:v>
                </c:pt>
                <c:pt idx="2545">
                  <c:v>43207.129</c:v>
                </c:pt>
                <c:pt idx="2546">
                  <c:v>44276.563</c:v>
                </c:pt>
                <c:pt idx="2547">
                  <c:v>45046.613</c:v>
                </c:pt>
                <c:pt idx="2548">
                  <c:v>45777.465</c:v>
                </c:pt>
                <c:pt idx="2549">
                  <c:v>46993.676</c:v>
                </c:pt>
                <c:pt idx="2550">
                  <c:v>47931.656</c:v>
                </c:pt>
                <c:pt idx="2551">
                  <c:v>48969.77</c:v>
                </c:pt>
                <c:pt idx="2552">
                  <c:v>49072.422</c:v>
                </c:pt>
                <c:pt idx="2553">
                  <c:v>49656.355</c:v>
                </c:pt>
                <c:pt idx="2554">
                  <c:v>50040.008</c:v>
                </c:pt>
                <c:pt idx="2555">
                  <c:v>50276.684</c:v>
                </c:pt>
                <c:pt idx="2556">
                  <c:v>51527.809</c:v>
                </c:pt>
                <c:pt idx="2557">
                  <c:v>51900.488</c:v>
                </c:pt>
                <c:pt idx="2558">
                  <c:v>51779.938</c:v>
                </c:pt>
                <c:pt idx="2559">
                  <c:v>51834.898</c:v>
                </c:pt>
                <c:pt idx="2560">
                  <c:v>51917.359</c:v>
                </c:pt>
                <c:pt idx="2561">
                  <c:v>52070.656</c:v>
                </c:pt>
                <c:pt idx="2562">
                  <c:v>51967.445</c:v>
                </c:pt>
                <c:pt idx="2563">
                  <c:v>52014.352</c:v>
                </c:pt>
                <c:pt idx="2564">
                  <c:v>52056.801</c:v>
                </c:pt>
                <c:pt idx="2565">
                  <c:v>51844.43</c:v>
                </c:pt>
                <c:pt idx="2566">
                  <c:v>52106.621</c:v>
                </c:pt>
                <c:pt idx="2567">
                  <c:v>52030.879</c:v>
                </c:pt>
                <c:pt idx="2568">
                  <c:v>52113.621</c:v>
                </c:pt>
                <c:pt idx="2569">
                  <c:v>51884.441</c:v>
                </c:pt>
                <c:pt idx="2570">
                  <c:v>51770.57</c:v>
                </c:pt>
                <c:pt idx="2571">
                  <c:v>51416.691</c:v>
                </c:pt>
                <c:pt idx="2572">
                  <c:v>51561.301</c:v>
                </c:pt>
                <c:pt idx="2573">
                  <c:v>50730.961</c:v>
                </c:pt>
                <c:pt idx="2574">
                  <c:v>50124.934</c:v>
                </c:pt>
                <c:pt idx="2575">
                  <c:v>49438.098</c:v>
                </c:pt>
                <c:pt idx="2576">
                  <c:v>48842.613</c:v>
                </c:pt>
                <c:pt idx="2577">
                  <c:v>48783.164</c:v>
                </c:pt>
                <c:pt idx="2578">
                  <c:v>49819.336</c:v>
                </c:pt>
                <c:pt idx="2579">
                  <c:v>50801.082</c:v>
                </c:pt>
                <c:pt idx="2580">
                  <c:v>50983.523</c:v>
                </c:pt>
                <c:pt idx="2581">
                  <c:v>50948.547</c:v>
                </c:pt>
                <c:pt idx="2582">
                  <c:v>50290.203</c:v>
                </c:pt>
                <c:pt idx="2583">
                  <c:v>49505.082</c:v>
                </c:pt>
                <c:pt idx="2584">
                  <c:v>48978.59</c:v>
                </c:pt>
                <c:pt idx="2585">
                  <c:v>48029.273</c:v>
                </c:pt>
                <c:pt idx="2586">
                  <c:v>46556.047</c:v>
                </c:pt>
                <c:pt idx="2587">
                  <c:v>45748.426</c:v>
                </c:pt>
                <c:pt idx="2588">
                  <c:v>44690.227</c:v>
                </c:pt>
                <c:pt idx="2589">
                  <c:v>43221.609</c:v>
                </c:pt>
                <c:pt idx="2590">
                  <c:v>42040.879</c:v>
                </c:pt>
                <c:pt idx="2591">
                  <c:v>41117.219</c:v>
                </c:pt>
                <c:pt idx="2592">
                  <c:v>40036.617</c:v>
                </c:pt>
                <c:pt idx="2593">
                  <c:v>39204.152</c:v>
                </c:pt>
                <c:pt idx="2594">
                  <c:v>38098.27</c:v>
                </c:pt>
                <c:pt idx="2595">
                  <c:v>37618.93</c:v>
                </c:pt>
                <c:pt idx="2596">
                  <c:v>37117.82</c:v>
                </c:pt>
                <c:pt idx="2597">
                  <c:v>36168.625</c:v>
                </c:pt>
                <c:pt idx="2598">
                  <c:v>35844.922</c:v>
                </c:pt>
                <c:pt idx="2599">
                  <c:v>35359.277</c:v>
                </c:pt>
                <c:pt idx="2600">
                  <c:v>35164.02</c:v>
                </c:pt>
                <c:pt idx="2601">
                  <c:v>34614.777</c:v>
                </c:pt>
                <c:pt idx="2602">
                  <c:v>34379.32</c:v>
                </c:pt>
                <c:pt idx="2603">
                  <c:v>34194.93</c:v>
                </c:pt>
                <c:pt idx="2604">
                  <c:v>34009.691</c:v>
                </c:pt>
                <c:pt idx="2605">
                  <c:v>33786.184</c:v>
                </c:pt>
                <c:pt idx="2606">
                  <c:v>33322.254</c:v>
                </c:pt>
                <c:pt idx="2607">
                  <c:v>33267.449</c:v>
                </c:pt>
                <c:pt idx="2608">
                  <c:v>32775.57</c:v>
                </c:pt>
                <c:pt idx="2609">
                  <c:v>32717.098</c:v>
                </c:pt>
                <c:pt idx="2610">
                  <c:v>32487.496</c:v>
                </c:pt>
                <c:pt idx="2611">
                  <c:v>32444.277</c:v>
                </c:pt>
                <c:pt idx="2612">
                  <c:v>32720.93</c:v>
                </c:pt>
                <c:pt idx="2613">
                  <c:v>32655.078</c:v>
                </c:pt>
                <c:pt idx="2614">
                  <c:v>33125.344</c:v>
                </c:pt>
                <c:pt idx="2615">
                  <c:v>33149.258</c:v>
                </c:pt>
                <c:pt idx="2616">
                  <c:v>34019.363</c:v>
                </c:pt>
                <c:pt idx="2617">
                  <c:v>34651.438</c:v>
                </c:pt>
                <c:pt idx="2618">
                  <c:v>34999.348</c:v>
                </c:pt>
                <c:pt idx="2619">
                  <c:v>34863.699</c:v>
                </c:pt>
                <c:pt idx="2620">
                  <c:v>34823.012</c:v>
                </c:pt>
                <c:pt idx="2621">
                  <c:v>34626.551</c:v>
                </c:pt>
                <c:pt idx="2622">
                  <c:v>34566.422</c:v>
                </c:pt>
                <c:pt idx="2623">
                  <c:v>34437.836</c:v>
                </c:pt>
                <c:pt idx="2624">
                  <c:v>35439.293</c:v>
                </c:pt>
                <c:pt idx="2625">
                  <c:v>36450.887</c:v>
                </c:pt>
                <c:pt idx="2626">
                  <c:v>37273.871</c:v>
                </c:pt>
                <c:pt idx="2627">
                  <c:v>38009.523</c:v>
                </c:pt>
                <c:pt idx="2628">
                  <c:v>38955.379</c:v>
                </c:pt>
                <c:pt idx="2629">
                  <c:v>39612.941</c:v>
                </c:pt>
                <c:pt idx="2630">
                  <c:v>40455.637</c:v>
                </c:pt>
                <c:pt idx="2631">
                  <c:v>41541.02</c:v>
                </c:pt>
                <c:pt idx="2632">
                  <c:v>42411.922</c:v>
                </c:pt>
                <c:pt idx="2633">
                  <c:v>43406.637</c:v>
                </c:pt>
                <c:pt idx="2634">
                  <c:v>44261.438</c:v>
                </c:pt>
                <c:pt idx="2635">
                  <c:v>45020.586</c:v>
                </c:pt>
                <c:pt idx="2636">
                  <c:v>46219.996</c:v>
                </c:pt>
                <c:pt idx="2637">
                  <c:v>46853.766</c:v>
                </c:pt>
                <c:pt idx="2638">
                  <c:v>47719.074</c:v>
                </c:pt>
                <c:pt idx="2639">
                  <c:v>48044.688</c:v>
                </c:pt>
                <c:pt idx="2640">
                  <c:v>48643.484</c:v>
                </c:pt>
                <c:pt idx="2641">
                  <c:v>49639.492</c:v>
                </c:pt>
                <c:pt idx="2642">
                  <c:v>50344.828</c:v>
                </c:pt>
                <c:pt idx="2643">
                  <c:v>50750.234</c:v>
                </c:pt>
                <c:pt idx="2644">
                  <c:v>51602.32</c:v>
                </c:pt>
                <c:pt idx="2645">
                  <c:v>51990.313</c:v>
                </c:pt>
                <c:pt idx="2646">
                  <c:v>52667.867</c:v>
                </c:pt>
                <c:pt idx="2647">
                  <c:v>53197.512</c:v>
                </c:pt>
                <c:pt idx="2648">
                  <c:v>53883.523</c:v>
                </c:pt>
                <c:pt idx="2649">
                  <c:v>54250.219</c:v>
                </c:pt>
                <c:pt idx="2650">
                  <c:v>54635.301</c:v>
                </c:pt>
                <c:pt idx="2651">
                  <c:v>54879.688</c:v>
                </c:pt>
                <c:pt idx="2652">
                  <c:v>55478.195</c:v>
                </c:pt>
                <c:pt idx="2653">
                  <c:v>56011.242</c:v>
                </c:pt>
                <c:pt idx="2654">
                  <c:v>56344.262</c:v>
                </c:pt>
                <c:pt idx="2655">
                  <c:v>56504.516</c:v>
                </c:pt>
                <c:pt idx="2656">
                  <c:v>56384.723</c:v>
                </c:pt>
                <c:pt idx="2657">
                  <c:v>56505.172</c:v>
                </c:pt>
                <c:pt idx="2658">
                  <c:v>56451.496</c:v>
                </c:pt>
                <c:pt idx="2659">
                  <c:v>56338.434</c:v>
                </c:pt>
                <c:pt idx="2660">
                  <c:v>56163.914</c:v>
                </c:pt>
                <c:pt idx="2661">
                  <c:v>56101.785</c:v>
                </c:pt>
                <c:pt idx="2662">
                  <c:v>56082.859</c:v>
                </c:pt>
                <c:pt idx="2663">
                  <c:v>55596.445</c:v>
                </c:pt>
                <c:pt idx="2664">
                  <c:v>55414.867</c:v>
                </c:pt>
                <c:pt idx="2665">
                  <c:v>55401.25</c:v>
                </c:pt>
                <c:pt idx="2666">
                  <c:v>55253.918</c:v>
                </c:pt>
                <c:pt idx="2667">
                  <c:v>54370.906</c:v>
                </c:pt>
                <c:pt idx="2668">
                  <c:v>53675.227</c:v>
                </c:pt>
                <c:pt idx="2669">
                  <c:v>53085.445</c:v>
                </c:pt>
                <c:pt idx="2670">
                  <c:v>51829.93</c:v>
                </c:pt>
                <c:pt idx="2671">
                  <c:v>51380.746</c:v>
                </c:pt>
                <c:pt idx="2672">
                  <c:v>50744.801</c:v>
                </c:pt>
                <c:pt idx="2673">
                  <c:v>50420.289</c:v>
                </c:pt>
                <c:pt idx="2674">
                  <c:v>50930.945</c:v>
                </c:pt>
                <c:pt idx="2675">
                  <c:v>51611.367</c:v>
                </c:pt>
                <c:pt idx="2676">
                  <c:v>51817.609</c:v>
                </c:pt>
                <c:pt idx="2677">
                  <c:v>51502.625</c:v>
                </c:pt>
                <c:pt idx="2678">
                  <c:v>50913.879</c:v>
                </c:pt>
                <c:pt idx="2679">
                  <c:v>50166.246</c:v>
                </c:pt>
                <c:pt idx="2680">
                  <c:v>49073.594</c:v>
                </c:pt>
                <c:pt idx="2681">
                  <c:v>48393.199</c:v>
                </c:pt>
                <c:pt idx="2682">
                  <c:v>47709.926</c:v>
                </c:pt>
                <c:pt idx="2683">
                  <c:v>46632.543</c:v>
                </c:pt>
                <c:pt idx="2684">
                  <c:v>45587.117</c:v>
                </c:pt>
                <c:pt idx="2685">
                  <c:v>44556.539</c:v>
                </c:pt>
                <c:pt idx="2686">
                  <c:v>43524.395</c:v>
                </c:pt>
                <c:pt idx="2687">
                  <c:v>42569.953</c:v>
                </c:pt>
                <c:pt idx="2688">
                  <c:v>41470.984</c:v>
                </c:pt>
                <c:pt idx="2689">
                  <c:v>40682.223</c:v>
                </c:pt>
                <c:pt idx="2690">
                  <c:v>39719.93</c:v>
                </c:pt>
                <c:pt idx="2691">
                  <c:v>38935.313</c:v>
                </c:pt>
                <c:pt idx="2692">
                  <c:v>38252.551</c:v>
                </c:pt>
                <c:pt idx="2693">
                  <c:v>37431.352</c:v>
                </c:pt>
                <c:pt idx="2694">
                  <c:v>37023.379</c:v>
                </c:pt>
                <c:pt idx="2695">
                  <c:v>36375.398</c:v>
                </c:pt>
                <c:pt idx="2696">
                  <c:v>35727.469</c:v>
                </c:pt>
                <c:pt idx="2697">
                  <c:v>35272.883</c:v>
                </c:pt>
                <c:pt idx="2698">
                  <c:v>34645.707</c:v>
                </c:pt>
                <c:pt idx="2699">
                  <c:v>34364.531</c:v>
                </c:pt>
                <c:pt idx="2700">
                  <c:v>33761.551</c:v>
                </c:pt>
                <c:pt idx="2701">
                  <c:v>33425.141</c:v>
                </c:pt>
                <c:pt idx="2702">
                  <c:v>33223.172</c:v>
                </c:pt>
                <c:pt idx="2703">
                  <c:v>33119.359</c:v>
                </c:pt>
                <c:pt idx="2704">
                  <c:v>32821.031</c:v>
                </c:pt>
                <c:pt idx="2705">
                  <c:v>32556.422</c:v>
                </c:pt>
                <c:pt idx="2706">
                  <c:v>32446.918</c:v>
                </c:pt>
                <c:pt idx="2707">
                  <c:v>32339.172</c:v>
                </c:pt>
                <c:pt idx="2708">
                  <c:v>32473.223</c:v>
                </c:pt>
                <c:pt idx="2709">
                  <c:v>32321.211</c:v>
                </c:pt>
                <c:pt idx="2710">
                  <c:v>32427.051</c:v>
                </c:pt>
                <c:pt idx="2711">
                  <c:v>32386.891</c:v>
                </c:pt>
                <c:pt idx="2712">
                  <c:v>32658.57</c:v>
                </c:pt>
                <c:pt idx="2713">
                  <c:v>32363.762</c:v>
                </c:pt>
                <c:pt idx="2714">
                  <c:v>32336.742</c:v>
                </c:pt>
                <c:pt idx="2715">
                  <c:v>31924.789</c:v>
                </c:pt>
                <c:pt idx="2716">
                  <c:v>31552.27</c:v>
                </c:pt>
                <c:pt idx="2717">
                  <c:v>31528.23</c:v>
                </c:pt>
                <c:pt idx="2718">
                  <c:v>32068.469</c:v>
                </c:pt>
                <c:pt idx="2719">
                  <c:v>33209.316</c:v>
                </c:pt>
                <c:pt idx="2720">
                  <c:v>34597.25</c:v>
                </c:pt>
                <c:pt idx="2721">
                  <c:v>34944.836</c:v>
                </c:pt>
                <c:pt idx="2722">
                  <c:v>36157.578</c:v>
                </c:pt>
                <c:pt idx="2723">
                  <c:v>37620.016</c:v>
                </c:pt>
                <c:pt idx="2724">
                  <c:v>38668.277</c:v>
                </c:pt>
                <c:pt idx="2725">
                  <c:v>39525.809</c:v>
                </c:pt>
                <c:pt idx="2726">
                  <c:v>40869.773</c:v>
                </c:pt>
                <c:pt idx="2727">
                  <c:v>41733.781</c:v>
                </c:pt>
                <c:pt idx="2728">
                  <c:v>42895.348</c:v>
                </c:pt>
                <c:pt idx="2729">
                  <c:v>44000.234</c:v>
                </c:pt>
                <c:pt idx="2730">
                  <c:v>45108.43</c:v>
                </c:pt>
                <c:pt idx="2731">
                  <c:v>46119.809</c:v>
                </c:pt>
                <c:pt idx="2732">
                  <c:v>47215.043</c:v>
                </c:pt>
                <c:pt idx="2733">
                  <c:v>48246.43</c:v>
                </c:pt>
                <c:pt idx="2734">
                  <c:v>49123.988</c:v>
                </c:pt>
                <c:pt idx="2735">
                  <c:v>50203.188</c:v>
                </c:pt>
                <c:pt idx="2736">
                  <c:v>50688.422</c:v>
                </c:pt>
                <c:pt idx="2737">
                  <c:v>52059.434</c:v>
                </c:pt>
                <c:pt idx="2738">
                  <c:v>52665.691</c:v>
                </c:pt>
                <c:pt idx="2739">
                  <c:v>52993.871</c:v>
                </c:pt>
                <c:pt idx="2740">
                  <c:v>53534.672</c:v>
                </c:pt>
                <c:pt idx="2741">
                  <c:v>54072.055</c:v>
                </c:pt>
                <c:pt idx="2742">
                  <c:v>54679.52</c:v>
                </c:pt>
                <c:pt idx="2743">
                  <c:v>55075.68</c:v>
                </c:pt>
                <c:pt idx="2744">
                  <c:v>55662.188</c:v>
                </c:pt>
                <c:pt idx="2745">
                  <c:v>56094.176</c:v>
                </c:pt>
                <c:pt idx="2746">
                  <c:v>56225.441</c:v>
                </c:pt>
                <c:pt idx="2747">
                  <c:v>56920.754</c:v>
                </c:pt>
                <c:pt idx="2748">
                  <c:v>57160.172</c:v>
                </c:pt>
                <c:pt idx="2749">
                  <c:v>57132.25</c:v>
                </c:pt>
                <c:pt idx="2750">
                  <c:v>57454.938</c:v>
                </c:pt>
                <c:pt idx="2751">
                  <c:v>57361.688</c:v>
                </c:pt>
                <c:pt idx="2752">
                  <c:v>57376.391</c:v>
                </c:pt>
                <c:pt idx="2753">
                  <c:v>57907.938</c:v>
                </c:pt>
                <c:pt idx="2754">
                  <c:v>57779.527</c:v>
                </c:pt>
                <c:pt idx="2755">
                  <c:v>57428.703</c:v>
                </c:pt>
                <c:pt idx="2756">
                  <c:v>57389.355</c:v>
                </c:pt>
                <c:pt idx="2757">
                  <c:v>57416.727</c:v>
                </c:pt>
                <c:pt idx="2758">
                  <c:v>57154.016</c:v>
                </c:pt>
                <c:pt idx="2759">
                  <c:v>56759.691</c:v>
                </c:pt>
                <c:pt idx="2760">
                  <c:v>56221.707</c:v>
                </c:pt>
                <c:pt idx="2761">
                  <c:v>55859.652</c:v>
                </c:pt>
                <c:pt idx="2762">
                  <c:v>55501.219</c:v>
                </c:pt>
                <c:pt idx="2763">
                  <c:v>54641.059</c:v>
                </c:pt>
                <c:pt idx="2764">
                  <c:v>54027.219</c:v>
                </c:pt>
                <c:pt idx="2765">
                  <c:v>52886.07</c:v>
                </c:pt>
                <c:pt idx="2766">
                  <c:v>52279.73</c:v>
                </c:pt>
                <c:pt idx="2767">
                  <c:v>51189.543</c:v>
                </c:pt>
                <c:pt idx="2768">
                  <c:v>50470.57</c:v>
                </c:pt>
                <c:pt idx="2769">
                  <c:v>50121.699</c:v>
                </c:pt>
                <c:pt idx="2770">
                  <c:v>50671.141</c:v>
                </c:pt>
                <c:pt idx="2771">
                  <c:v>51394.207</c:v>
                </c:pt>
                <c:pt idx="2772">
                  <c:v>51412.383</c:v>
                </c:pt>
                <c:pt idx="2773">
                  <c:v>50875.688</c:v>
                </c:pt>
                <c:pt idx="2774">
                  <c:v>50146.922</c:v>
                </c:pt>
                <c:pt idx="2775">
                  <c:v>49345.348</c:v>
                </c:pt>
                <c:pt idx="2776">
                  <c:v>48503.605</c:v>
                </c:pt>
                <c:pt idx="2777">
                  <c:v>47790.648</c:v>
                </c:pt>
                <c:pt idx="2778">
                  <c:v>46507.867</c:v>
                </c:pt>
                <c:pt idx="2779">
                  <c:v>45582.941</c:v>
                </c:pt>
                <c:pt idx="2780">
                  <c:v>44594.141</c:v>
                </c:pt>
                <c:pt idx="2781">
                  <c:v>43216.473</c:v>
                </c:pt>
                <c:pt idx="2782">
                  <c:v>42124.953</c:v>
                </c:pt>
                <c:pt idx="2783">
                  <c:v>40946.25</c:v>
                </c:pt>
                <c:pt idx="2784">
                  <c:v>39940.184</c:v>
                </c:pt>
                <c:pt idx="2785">
                  <c:v>38824.621</c:v>
                </c:pt>
                <c:pt idx="2786">
                  <c:v>38016.742</c:v>
                </c:pt>
                <c:pt idx="2787">
                  <c:v>37007.895</c:v>
                </c:pt>
                <c:pt idx="2788">
                  <c:v>36073.086</c:v>
                </c:pt>
                <c:pt idx="2789">
                  <c:v>35529.742</c:v>
                </c:pt>
                <c:pt idx="2790">
                  <c:v>34866.367</c:v>
                </c:pt>
                <c:pt idx="2791">
                  <c:v>33992.395</c:v>
                </c:pt>
                <c:pt idx="2792">
                  <c:v>33742.988</c:v>
                </c:pt>
                <c:pt idx="2793">
                  <c:v>33116.859</c:v>
                </c:pt>
                <c:pt idx="2794">
                  <c:v>32926</c:v>
                </c:pt>
                <c:pt idx="2795">
                  <c:v>32533.039</c:v>
                </c:pt>
                <c:pt idx="2796">
                  <c:v>32267.262</c:v>
                </c:pt>
                <c:pt idx="2797">
                  <c:v>32119.383</c:v>
                </c:pt>
                <c:pt idx="2798">
                  <c:v>31706.584</c:v>
                </c:pt>
                <c:pt idx="2799">
                  <c:v>31326.676</c:v>
                </c:pt>
                <c:pt idx="2800">
                  <c:v>31260.023</c:v>
                </c:pt>
                <c:pt idx="2801">
                  <c:v>31140.461</c:v>
                </c:pt>
                <c:pt idx="2802">
                  <c:v>30870.814</c:v>
                </c:pt>
                <c:pt idx="2803">
                  <c:v>30726.463</c:v>
                </c:pt>
                <c:pt idx="2804">
                  <c:v>30629</c:v>
                </c:pt>
                <c:pt idx="2805">
                  <c:v>30424.811</c:v>
                </c:pt>
                <c:pt idx="2806">
                  <c:v>30450.246</c:v>
                </c:pt>
                <c:pt idx="2807">
                  <c:v>30368.291</c:v>
                </c:pt>
                <c:pt idx="2808">
                  <c:v>30511.918</c:v>
                </c:pt>
                <c:pt idx="2809">
                  <c:v>30389.857</c:v>
                </c:pt>
                <c:pt idx="2810">
                  <c:v>30049.039</c:v>
                </c:pt>
                <c:pt idx="2811">
                  <c:v>29376.176</c:v>
                </c:pt>
                <c:pt idx="2812">
                  <c:v>29409.676</c:v>
                </c:pt>
                <c:pt idx="2813">
                  <c:v>29391.857</c:v>
                </c:pt>
                <c:pt idx="2814">
                  <c:v>30075.441</c:v>
                </c:pt>
                <c:pt idx="2815">
                  <c:v>31231.859</c:v>
                </c:pt>
                <c:pt idx="2816">
                  <c:v>32363.656</c:v>
                </c:pt>
                <c:pt idx="2817">
                  <c:v>33317.82</c:v>
                </c:pt>
                <c:pt idx="2818">
                  <c:v>34881.32</c:v>
                </c:pt>
                <c:pt idx="2819">
                  <c:v>35958.75</c:v>
                </c:pt>
                <c:pt idx="2820">
                  <c:v>37556.102</c:v>
                </c:pt>
                <c:pt idx="2821">
                  <c:v>38805.406</c:v>
                </c:pt>
                <c:pt idx="2822">
                  <c:v>39880.199</c:v>
                </c:pt>
                <c:pt idx="2823">
                  <c:v>41006.039</c:v>
                </c:pt>
                <c:pt idx="2824">
                  <c:v>42209.793</c:v>
                </c:pt>
                <c:pt idx="2825">
                  <c:v>43478.957</c:v>
                </c:pt>
                <c:pt idx="2826">
                  <c:v>44613.984</c:v>
                </c:pt>
                <c:pt idx="2827">
                  <c:v>45656.121</c:v>
                </c:pt>
                <c:pt idx="2828">
                  <c:v>46657.199</c:v>
                </c:pt>
                <c:pt idx="2829">
                  <c:v>47482.684</c:v>
                </c:pt>
                <c:pt idx="2830">
                  <c:v>48913.09</c:v>
                </c:pt>
                <c:pt idx="2831">
                  <c:v>49708.012</c:v>
                </c:pt>
                <c:pt idx="2832">
                  <c:v>50856.301</c:v>
                </c:pt>
                <c:pt idx="2833">
                  <c:v>51610.746</c:v>
                </c:pt>
                <c:pt idx="2834">
                  <c:v>52549.902</c:v>
                </c:pt>
                <c:pt idx="2835">
                  <c:v>53086.492</c:v>
                </c:pt>
                <c:pt idx="2836">
                  <c:v>53876.531</c:v>
                </c:pt>
                <c:pt idx="2837">
                  <c:v>54568.531</c:v>
                </c:pt>
                <c:pt idx="2838">
                  <c:v>55199.031</c:v>
                </c:pt>
                <c:pt idx="2839">
                  <c:v>55811.805</c:v>
                </c:pt>
                <c:pt idx="2840">
                  <c:v>56257.297</c:v>
                </c:pt>
                <c:pt idx="2841">
                  <c:v>56704.215</c:v>
                </c:pt>
                <c:pt idx="2842">
                  <c:v>57042.488</c:v>
                </c:pt>
                <c:pt idx="2843">
                  <c:v>57582.102</c:v>
                </c:pt>
                <c:pt idx="2844">
                  <c:v>57799.273</c:v>
                </c:pt>
                <c:pt idx="2845">
                  <c:v>58157.855</c:v>
                </c:pt>
                <c:pt idx="2846">
                  <c:v>58335.992</c:v>
                </c:pt>
                <c:pt idx="2847">
                  <c:v>58538.77</c:v>
                </c:pt>
                <c:pt idx="2848">
                  <c:v>58787.102</c:v>
                </c:pt>
                <c:pt idx="2849">
                  <c:v>58661.176</c:v>
                </c:pt>
                <c:pt idx="2850">
                  <c:v>58824.063</c:v>
                </c:pt>
                <c:pt idx="2851">
                  <c:v>58974.426</c:v>
                </c:pt>
                <c:pt idx="2852">
                  <c:v>58851.813</c:v>
                </c:pt>
                <c:pt idx="2853">
                  <c:v>59091.281</c:v>
                </c:pt>
                <c:pt idx="2854">
                  <c:v>58905.086</c:v>
                </c:pt>
                <c:pt idx="2855">
                  <c:v>58825.891</c:v>
                </c:pt>
                <c:pt idx="2856">
                  <c:v>58558.246</c:v>
                </c:pt>
                <c:pt idx="2857">
                  <c:v>58119.773</c:v>
                </c:pt>
                <c:pt idx="2858">
                  <c:v>57531.441</c:v>
                </c:pt>
                <c:pt idx="2859">
                  <c:v>57049.52</c:v>
                </c:pt>
                <c:pt idx="2860">
                  <c:v>56487.301</c:v>
                </c:pt>
                <c:pt idx="2861">
                  <c:v>55725.367</c:v>
                </c:pt>
                <c:pt idx="2862">
                  <c:v>54928.84</c:v>
                </c:pt>
                <c:pt idx="2863">
                  <c:v>53996.828</c:v>
                </c:pt>
                <c:pt idx="2864">
                  <c:v>53408.672</c:v>
                </c:pt>
                <c:pt idx="2865">
                  <c:v>53130.172</c:v>
                </c:pt>
                <c:pt idx="2866">
                  <c:v>54121.938</c:v>
                </c:pt>
                <c:pt idx="2867">
                  <c:v>54879.73</c:v>
                </c:pt>
                <c:pt idx="2868">
                  <c:v>54821.031</c:v>
                </c:pt>
                <c:pt idx="2869">
                  <c:v>54527.156</c:v>
                </c:pt>
                <c:pt idx="2870">
                  <c:v>53945.867</c:v>
                </c:pt>
                <c:pt idx="2871">
                  <c:v>52866.004</c:v>
                </c:pt>
                <c:pt idx="2872">
                  <c:v>51576.691</c:v>
                </c:pt>
                <c:pt idx="2873">
                  <c:v>50720.68</c:v>
                </c:pt>
                <c:pt idx="2874">
                  <c:v>49189.168</c:v>
                </c:pt>
                <c:pt idx="2875">
                  <c:v>47469.574</c:v>
                </c:pt>
                <c:pt idx="2876">
                  <c:v>45909.629</c:v>
                </c:pt>
                <c:pt idx="2877">
                  <c:v>44666.906</c:v>
                </c:pt>
                <c:pt idx="2878">
                  <c:v>43510.828</c:v>
                </c:pt>
                <c:pt idx="2879">
                  <c:v>42193.297</c:v>
                </c:pt>
                <c:pt idx="2880">
                  <c:v>41124.531</c:v>
                </c:pt>
                <c:pt idx="2881">
                  <c:v>39903.402</c:v>
                </c:pt>
                <c:pt idx="2882">
                  <c:v>39076.348</c:v>
                </c:pt>
                <c:pt idx="2883">
                  <c:v>38531.676</c:v>
                </c:pt>
                <c:pt idx="2884">
                  <c:v>37857.82</c:v>
                </c:pt>
                <c:pt idx="2885">
                  <c:v>36943.582</c:v>
                </c:pt>
                <c:pt idx="2886">
                  <c:v>36422.871</c:v>
                </c:pt>
                <c:pt idx="2887">
                  <c:v>35643.398</c:v>
                </c:pt>
                <c:pt idx="2888">
                  <c:v>35266.43</c:v>
                </c:pt>
                <c:pt idx="2889">
                  <c:v>34895.734</c:v>
                </c:pt>
                <c:pt idx="2890">
                  <c:v>34532.457</c:v>
                </c:pt>
                <c:pt idx="2891">
                  <c:v>34160.25</c:v>
                </c:pt>
                <c:pt idx="2892">
                  <c:v>33720.992</c:v>
                </c:pt>
                <c:pt idx="2893">
                  <c:v>33444.496</c:v>
                </c:pt>
                <c:pt idx="2894">
                  <c:v>33162.625</c:v>
                </c:pt>
                <c:pt idx="2895">
                  <c:v>32856.398</c:v>
                </c:pt>
                <c:pt idx="2896">
                  <c:v>32686.164</c:v>
                </c:pt>
                <c:pt idx="2897">
                  <c:v>32533.176</c:v>
                </c:pt>
                <c:pt idx="2898">
                  <c:v>32462.293</c:v>
                </c:pt>
                <c:pt idx="2899">
                  <c:v>32348.203</c:v>
                </c:pt>
                <c:pt idx="2900">
                  <c:v>32729.41</c:v>
                </c:pt>
                <c:pt idx="2901">
                  <c:v>32722.168</c:v>
                </c:pt>
                <c:pt idx="2902">
                  <c:v>33162.977</c:v>
                </c:pt>
                <c:pt idx="2903">
                  <c:v>33420.117</c:v>
                </c:pt>
                <c:pt idx="2904">
                  <c:v>34154.348</c:v>
                </c:pt>
                <c:pt idx="2905">
                  <c:v>34946.031</c:v>
                </c:pt>
                <c:pt idx="2906">
                  <c:v>35172.469</c:v>
                </c:pt>
                <c:pt idx="2907">
                  <c:v>34742.203</c:v>
                </c:pt>
                <c:pt idx="2908">
                  <c:v>35213.781</c:v>
                </c:pt>
                <c:pt idx="2909">
                  <c:v>35022.848</c:v>
                </c:pt>
                <c:pt idx="2910">
                  <c:v>35053.332</c:v>
                </c:pt>
                <c:pt idx="2911">
                  <c:v>35560.18</c:v>
                </c:pt>
                <c:pt idx="2912">
                  <c:v>36099.785</c:v>
                </c:pt>
                <c:pt idx="2913">
                  <c:v>36898.063</c:v>
                </c:pt>
                <c:pt idx="2914">
                  <c:v>38207.063</c:v>
                </c:pt>
                <c:pt idx="2915">
                  <c:v>38953.129</c:v>
                </c:pt>
                <c:pt idx="2916">
                  <c:v>39954.129</c:v>
                </c:pt>
                <c:pt idx="2917">
                  <c:v>41148.063</c:v>
                </c:pt>
                <c:pt idx="2918">
                  <c:v>42177.316</c:v>
                </c:pt>
                <c:pt idx="2919">
                  <c:v>43129.145</c:v>
                </c:pt>
                <c:pt idx="2920">
                  <c:v>44114.816</c:v>
                </c:pt>
                <c:pt idx="2921">
                  <c:v>44825.586</c:v>
                </c:pt>
                <c:pt idx="2922">
                  <c:v>45888.199</c:v>
                </c:pt>
                <c:pt idx="2923">
                  <c:v>46687.699</c:v>
                </c:pt>
                <c:pt idx="2924">
                  <c:v>47668.117</c:v>
                </c:pt>
                <c:pt idx="2925">
                  <c:v>48381.824</c:v>
                </c:pt>
                <c:pt idx="2926">
                  <c:v>49414.355</c:v>
                </c:pt>
                <c:pt idx="2927">
                  <c:v>49861.27</c:v>
                </c:pt>
                <c:pt idx="2928">
                  <c:v>50311.879</c:v>
                </c:pt>
                <c:pt idx="2929">
                  <c:v>50987.723</c:v>
                </c:pt>
                <c:pt idx="2930">
                  <c:v>52013.406</c:v>
                </c:pt>
                <c:pt idx="2931">
                  <c:v>52794.875</c:v>
                </c:pt>
                <c:pt idx="2932">
                  <c:v>53409.254</c:v>
                </c:pt>
                <c:pt idx="2933">
                  <c:v>54120.375</c:v>
                </c:pt>
                <c:pt idx="2934">
                  <c:v>55110.93</c:v>
                </c:pt>
                <c:pt idx="2935">
                  <c:v>55821.297</c:v>
                </c:pt>
                <c:pt idx="2936">
                  <c:v>56560.223</c:v>
                </c:pt>
                <c:pt idx="2937">
                  <c:v>57110.383</c:v>
                </c:pt>
                <c:pt idx="2938">
                  <c:v>57621.277</c:v>
                </c:pt>
                <c:pt idx="2939">
                  <c:v>58215.742</c:v>
                </c:pt>
                <c:pt idx="2940">
                  <c:v>58370.555</c:v>
                </c:pt>
                <c:pt idx="2941">
                  <c:v>58767.293</c:v>
                </c:pt>
                <c:pt idx="2942">
                  <c:v>59059.289</c:v>
                </c:pt>
                <c:pt idx="2943">
                  <c:v>59336.621</c:v>
                </c:pt>
                <c:pt idx="2944">
                  <c:v>59837.133</c:v>
                </c:pt>
                <c:pt idx="2945">
                  <c:v>59908.383</c:v>
                </c:pt>
                <c:pt idx="2946">
                  <c:v>59905.387</c:v>
                </c:pt>
                <c:pt idx="2947">
                  <c:v>59250.574</c:v>
                </c:pt>
                <c:pt idx="2948">
                  <c:v>59378.805</c:v>
                </c:pt>
                <c:pt idx="2949">
                  <c:v>59340.41</c:v>
                </c:pt>
                <c:pt idx="2950">
                  <c:v>59610.051</c:v>
                </c:pt>
                <c:pt idx="2951">
                  <c:v>59787.695</c:v>
                </c:pt>
                <c:pt idx="2952">
                  <c:v>59678.383</c:v>
                </c:pt>
                <c:pt idx="2953">
                  <c:v>59699.363</c:v>
                </c:pt>
                <c:pt idx="2954">
                  <c:v>59317.984</c:v>
                </c:pt>
                <c:pt idx="2955">
                  <c:v>58593.402</c:v>
                </c:pt>
                <c:pt idx="2956">
                  <c:v>58136.77</c:v>
                </c:pt>
                <c:pt idx="2957">
                  <c:v>57384.699</c:v>
                </c:pt>
                <c:pt idx="2958">
                  <c:v>56313.066</c:v>
                </c:pt>
                <c:pt idx="2959">
                  <c:v>55908.512</c:v>
                </c:pt>
                <c:pt idx="2960">
                  <c:v>55578.637</c:v>
                </c:pt>
                <c:pt idx="2961">
                  <c:v>55446.121</c:v>
                </c:pt>
                <c:pt idx="2962">
                  <c:v>56346.742</c:v>
                </c:pt>
                <c:pt idx="2963">
                  <c:v>56793.414</c:v>
                </c:pt>
                <c:pt idx="2964">
                  <c:v>57186.301</c:v>
                </c:pt>
                <c:pt idx="2965">
                  <c:v>56711.352</c:v>
                </c:pt>
                <c:pt idx="2966">
                  <c:v>55875.563</c:v>
                </c:pt>
                <c:pt idx="2967">
                  <c:v>54682.203</c:v>
                </c:pt>
                <c:pt idx="2968">
                  <c:v>53535.395</c:v>
                </c:pt>
                <c:pt idx="2969">
                  <c:v>52422.523</c:v>
                </c:pt>
                <c:pt idx="2970">
                  <c:v>51060.152</c:v>
                </c:pt>
                <c:pt idx="2971">
                  <c:v>49430.008</c:v>
                </c:pt>
                <c:pt idx="2972">
                  <c:v>47957.398</c:v>
                </c:pt>
                <c:pt idx="2973">
                  <c:v>46666.473</c:v>
                </c:pt>
                <c:pt idx="2974">
                  <c:v>45310.41</c:v>
                </c:pt>
                <c:pt idx="2975">
                  <c:v>43963.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7374:$A$20349</c:f>
              <c:strCache>
                <c:ptCount val="2976"/>
                <c:pt idx="0">
                  <c:v>38899</c:v>
                </c:pt>
                <c:pt idx="1">
                  <c:v>38899</c:v>
                </c:pt>
                <c:pt idx="2">
                  <c:v>38899</c:v>
                </c:pt>
                <c:pt idx="3">
                  <c:v>38899</c:v>
                </c:pt>
                <c:pt idx="4">
                  <c:v>38899</c:v>
                </c:pt>
                <c:pt idx="5">
                  <c:v>38899</c:v>
                </c:pt>
                <c:pt idx="6">
                  <c:v>38899</c:v>
                </c:pt>
                <c:pt idx="7">
                  <c:v>38899</c:v>
                </c:pt>
                <c:pt idx="8">
                  <c:v>38899</c:v>
                </c:pt>
                <c:pt idx="9">
                  <c:v>38899</c:v>
                </c:pt>
                <c:pt idx="10">
                  <c:v>38899</c:v>
                </c:pt>
                <c:pt idx="11">
                  <c:v>38899</c:v>
                </c:pt>
                <c:pt idx="12">
                  <c:v>38899</c:v>
                </c:pt>
                <c:pt idx="13">
                  <c:v>38899</c:v>
                </c:pt>
                <c:pt idx="14">
                  <c:v>38899</c:v>
                </c:pt>
                <c:pt idx="15">
                  <c:v>38899</c:v>
                </c:pt>
                <c:pt idx="16">
                  <c:v>38899</c:v>
                </c:pt>
                <c:pt idx="17">
                  <c:v>38899</c:v>
                </c:pt>
                <c:pt idx="18">
                  <c:v>38899</c:v>
                </c:pt>
                <c:pt idx="19">
                  <c:v>38899</c:v>
                </c:pt>
                <c:pt idx="20">
                  <c:v>38899</c:v>
                </c:pt>
                <c:pt idx="21">
                  <c:v>38899</c:v>
                </c:pt>
                <c:pt idx="22">
                  <c:v>38899</c:v>
                </c:pt>
                <c:pt idx="23">
                  <c:v>38899</c:v>
                </c:pt>
                <c:pt idx="24">
                  <c:v>38899</c:v>
                </c:pt>
                <c:pt idx="25">
                  <c:v>38899</c:v>
                </c:pt>
                <c:pt idx="26">
                  <c:v>38899</c:v>
                </c:pt>
                <c:pt idx="27">
                  <c:v>38899</c:v>
                </c:pt>
                <c:pt idx="28">
                  <c:v>38899</c:v>
                </c:pt>
                <c:pt idx="29">
                  <c:v>38899</c:v>
                </c:pt>
                <c:pt idx="30">
                  <c:v>38899</c:v>
                </c:pt>
                <c:pt idx="31">
                  <c:v>38899</c:v>
                </c:pt>
                <c:pt idx="32">
                  <c:v>38899</c:v>
                </c:pt>
                <c:pt idx="33">
                  <c:v>38899</c:v>
                </c:pt>
                <c:pt idx="34">
                  <c:v>38899</c:v>
                </c:pt>
                <c:pt idx="35">
                  <c:v>38899</c:v>
                </c:pt>
                <c:pt idx="36">
                  <c:v>38899</c:v>
                </c:pt>
                <c:pt idx="37">
                  <c:v>38899</c:v>
                </c:pt>
                <c:pt idx="38">
                  <c:v>38899</c:v>
                </c:pt>
                <c:pt idx="39">
                  <c:v>38899</c:v>
                </c:pt>
                <c:pt idx="40">
                  <c:v>38899</c:v>
                </c:pt>
                <c:pt idx="41">
                  <c:v>38899</c:v>
                </c:pt>
                <c:pt idx="42">
                  <c:v>38899</c:v>
                </c:pt>
                <c:pt idx="43">
                  <c:v>38899</c:v>
                </c:pt>
                <c:pt idx="44">
                  <c:v>38899</c:v>
                </c:pt>
                <c:pt idx="45">
                  <c:v>38899</c:v>
                </c:pt>
                <c:pt idx="46">
                  <c:v>38899</c:v>
                </c:pt>
                <c:pt idx="47">
                  <c:v>38899</c:v>
                </c:pt>
                <c:pt idx="48">
                  <c:v>38899</c:v>
                </c:pt>
                <c:pt idx="49">
                  <c:v>38899</c:v>
                </c:pt>
                <c:pt idx="50">
                  <c:v>38899</c:v>
                </c:pt>
                <c:pt idx="51">
                  <c:v>38899</c:v>
                </c:pt>
                <c:pt idx="52">
                  <c:v>38899</c:v>
                </c:pt>
                <c:pt idx="53">
                  <c:v>38899</c:v>
                </c:pt>
                <c:pt idx="54">
                  <c:v>38899</c:v>
                </c:pt>
                <c:pt idx="55">
                  <c:v>38899</c:v>
                </c:pt>
                <c:pt idx="56">
                  <c:v>38899</c:v>
                </c:pt>
                <c:pt idx="57">
                  <c:v>38899</c:v>
                </c:pt>
                <c:pt idx="58">
                  <c:v>38899</c:v>
                </c:pt>
                <c:pt idx="59">
                  <c:v>38899</c:v>
                </c:pt>
                <c:pt idx="60">
                  <c:v>38899</c:v>
                </c:pt>
                <c:pt idx="61">
                  <c:v>38899</c:v>
                </c:pt>
                <c:pt idx="62">
                  <c:v>38899</c:v>
                </c:pt>
                <c:pt idx="63">
                  <c:v>38899</c:v>
                </c:pt>
                <c:pt idx="64">
                  <c:v>38899</c:v>
                </c:pt>
                <c:pt idx="65">
                  <c:v>38899</c:v>
                </c:pt>
                <c:pt idx="66">
                  <c:v>38899</c:v>
                </c:pt>
                <c:pt idx="67">
                  <c:v>38899</c:v>
                </c:pt>
                <c:pt idx="68">
                  <c:v>38899</c:v>
                </c:pt>
                <c:pt idx="69">
                  <c:v>38899</c:v>
                </c:pt>
                <c:pt idx="70">
                  <c:v>38899</c:v>
                </c:pt>
                <c:pt idx="71">
                  <c:v>38899</c:v>
                </c:pt>
                <c:pt idx="72">
                  <c:v>38899</c:v>
                </c:pt>
                <c:pt idx="73">
                  <c:v>38899</c:v>
                </c:pt>
                <c:pt idx="74">
                  <c:v>38899</c:v>
                </c:pt>
                <c:pt idx="75">
                  <c:v>38899</c:v>
                </c:pt>
                <c:pt idx="76">
                  <c:v>38899</c:v>
                </c:pt>
                <c:pt idx="77">
                  <c:v>38899</c:v>
                </c:pt>
                <c:pt idx="78">
                  <c:v>38899</c:v>
                </c:pt>
                <c:pt idx="79">
                  <c:v>38899</c:v>
                </c:pt>
                <c:pt idx="80">
                  <c:v>38899</c:v>
                </c:pt>
                <c:pt idx="81">
                  <c:v>38899</c:v>
                </c:pt>
                <c:pt idx="82">
                  <c:v>38899</c:v>
                </c:pt>
                <c:pt idx="83">
                  <c:v>38899</c:v>
                </c:pt>
                <c:pt idx="84">
                  <c:v>38899</c:v>
                </c:pt>
                <c:pt idx="85">
                  <c:v>38899</c:v>
                </c:pt>
                <c:pt idx="86">
                  <c:v>38899</c:v>
                </c:pt>
                <c:pt idx="87">
                  <c:v>38899</c:v>
                </c:pt>
                <c:pt idx="88">
                  <c:v>38899</c:v>
                </c:pt>
                <c:pt idx="89">
                  <c:v>38899</c:v>
                </c:pt>
                <c:pt idx="90">
                  <c:v>38899</c:v>
                </c:pt>
                <c:pt idx="91">
                  <c:v>38899</c:v>
                </c:pt>
                <c:pt idx="92">
                  <c:v>38899</c:v>
                </c:pt>
                <c:pt idx="93">
                  <c:v>38899</c:v>
                </c:pt>
                <c:pt idx="94">
                  <c:v>38899</c:v>
                </c:pt>
                <c:pt idx="95">
                  <c:v>38899</c:v>
                </c:pt>
                <c:pt idx="96">
                  <c:v>38900</c:v>
                </c:pt>
                <c:pt idx="97">
                  <c:v>38900</c:v>
                </c:pt>
                <c:pt idx="98">
                  <c:v>38900</c:v>
                </c:pt>
                <c:pt idx="99">
                  <c:v>38900</c:v>
                </c:pt>
                <c:pt idx="100">
                  <c:v>38900</c:v>
                </c:pt>
                <c:pt idx="101">
                  <c:v>38900</c:v>
                </c:pt>
                <c:pt idx="102">
                  <c:v>38900</c:v>
                </c:pt>
                <c:pt idx="103">
                  <c:v>38900</c:v>
                </c:pt>
                <c:pt idx="104">
                  <c:v>38900</c:v>
                </c:pt>
                <c:pt idx="105">
                  <c:v>38900</c:v>
                </c:pt>
                <c:pt idx="106">
                  <c:v>38900</c:v>
                </c:pt>
                <c:pt idx="107">
                  <c:v>38900</c:v>
                </c:pt>
                <c:pt idx="108">
                  <c:v>38900</c:v>
                </c:pt>
                <c:pt idx="109">
                  <c:v>38900</c:v>
                </c:pt>
                <c:pt idx="110">
                  <c:v>38900</c:v>
                </c:pt>
                <c:pt idx="111">
                  <c:v>38900</c:v>
                </c:pt>
                <c:pt idx="112">
                  <c:v>38900</c:v>
                </c:pt>
                <c:pt idx="113">
                  <c:v>38900</c:v>
                </c:pt>
                <c:pt idx="114">
                  <c:v>38900</c:v>
                </c:pt>
                <c:pt idx="115">
                  <c:v>38900</c:v>
                </c:pt>
                <c:pt idx="116">
                  <c:v>38900</c:v>
                </c:pt>
                <c:pt idx="117">
                  <c:v>38900</c:v>
                </c:pt>
                <c:pt idx="118">
                  <c:v>38900</c:v>
                </c:pt>
                <c:pt idx="119">
                  <c:v>38900</c:v>
                </c:pt>
                <c:pt idx="120">
                  <c:v>38900</c:v>
                </c:pt>
                <c:pt idx="121">
                  <c:v>38900</c:v>
                </c:pt>
                <c:pt idx="122">
                  <c:v>38900</c:v>
                </c:pt>
                <c:pt idx="123">
                  <c:v>38900</c:v>
                </c:pt>
                <c:pt idx="124">
                  <c:v>38900</c:v>
                </c:pt>
                <c:pt idx="125">
                  <c:v>38900</c:v>
                </c:pt>
                <c:pt idx="126">
                  <c:v>38900</c:v>
                </c:pt>
                <c:pt idx="127">
                  <c:v>38900</c:v>
                </c:pt>
                <c:pt idx="128">
                  <c:v>38900</c:v>
                </c:pt>
                <c:pt idx="129">
                  <c:v>38900</c:v>
                </c:pt>
                <c:pt idx="130">
                  <c:v>38900</c:v>
                </c:pt>
                <c:pt idx="131">
                  <c:v>38900</c:v>
                </c:pt>
                <c:pt idx="132">
                  <c:v>38900</c:v>
                </c:pt>
                <c:pt idx="133">
                  <c:v>38900</c:v>
                </c:pt>
                <c:pt idx="134">
                  <c:v>38900</c:v>
                </c:pt>
                <c:pt idx="135">
                  <c:v>38900</c:v>
                </c:pt>
                <c:pt idx="136">
                  <c:v>38900</c:v>
                </c:pt>
                <c:pt idx="137">
                  <c:v>38900</c:v>
                </c:pt>
                <c:pt idx="138">
                  <c:v>38900</c:v>
                </c:pt>
                <c:pt idx="139">
                  <c:v>38900</c:v>
                </c:pt>
                <c:pt idx="140">
                  <c:v>38900</c:v>
                </c:pt>
                <c:pt idx="141">
                  <c:v>38900</c:v>
                </c:pt>
                <c:pt idx="142">
                  <c:v>38900</c:v>
                </c:pt>
                <c:pt idx="143">
                  <c:v>38900</c:v>
                </c:pt>
                <c:pt idx="144">
                  <c:v>38900</c:v>
                </c:pt>
                <c:pt idx="145">
                  <c:v>38900</c:v>
                </c:pt>
                <c:pt idx="146">
                  <c:v>38900</c:v>
                </c:pt>
                <c:pt idx="147">
                  <c:v>38900</c:v>
                </c:pt>
                <c:pt idx="148">
                  <c:v>38900</c:v>
                </c:pt>
                <c:pt idx="149">
                  <c:v>38900</c:v>
                </c:pt>
                <c:pt idx="150">
                  <c:v>38900</c:v>
                </c:pt>
                <c:pt idx="151">
                  <c:v>38900</c:v>
                </c:pt>
                <c:pt idx="152">
                  <c:v>38900</c:v>
                </c:pt>
                <c:pt idx="153">
                  <c:v>38900</c:v>
                </c:pt>
                <c:pt idx="154">
                  <c:v>38900</c:v>
                </c:pt>
                <c:pt idx="155">
                  <c:v>38900</c:v>
                </c:pt>
                <c:pt idx="156">
                  <c:v>38900</c:v>
                </c:pt>
                <c:pt idx="157">
                  <c:v>38900</c:v>
                </c:pt>
                <c:pt idx="158">
                  <c:v>38900</c:v>
                </c:pt>
                <c:pt idx="159">
                  <c:v>38900</c:v>
                </c:pt>
                <c:pt idx="160">
                  <c:v>38900</c:v>
                </c:pt>
                <c:pt idx="161">
                  <c:v>38900</c:v>
                </c:pt>
                <c:pt idx="162">
                  <c:v>38900</c:v>
                </c:pt>
                <c:pt idx="163">
                  <c:v>38900</c:v>
                </c:pt>
                <c:pt idx="164">
                  <c:v>38900</c:v>
                </c:pt>
                <c:pt idx="165">
                  <c:v>38900</c:v>
                </c:pt>
                <c:pt idx="166">
                  <c:v>38900</c:v>
                </c:pt>
                <c:pt idx="167">
                  <c:v>38900</c:v>
                </c:pt>
                <c:pt idx="168">
                  <c:v>38900</c:v>
                </c:pt>
                <c:pt idx="169">
                  <c:v>38900</c:v>
                </c:pt>
                <c:pt idx="170">
                  <c:v>38900</c:v>
                </c:pt>
                <c:pt idx="171">
                  <c:v>38900</c:v>
                </c:pt>
                <c:pt idx="172">
                  <c:v>38900</c:v>
                </c:pt>
                <c:pt idx="173">
                  <c:v>38900</c:v>
                </c:pt>
                <c:pt idx="174">
                  <c:v>38900</c:v>
                </c:pt>
                <c:pt idx="175">
                  <c:v>38900</c:v>
                </c:pt>
                <c:pt idx="176">
                  <c:v>38900</c:v>
                </c:pt>
                <c:pt idx="177">
                  <c:v>38900</c:v>
                </c:pt>
                <c:pt idx="178">
                  <c:v>38900</c:v>
                </c:pt>
                <c:pt idx="179">
                  <c:v>38900</c:v>
                </c:pt>
                <c:pt idx="180">
                  <c:v>38900</c:v>
                </c:pt>
                <c:pt idx="181">
                  <c:v>38900</c:v>
                </c:pt>
                <c:pt idx="182">
                  <c:v>38900</c:v>
                </c:pt>
                <c:pt idx="183">
                  <c:v>38900</c:v>
                </c:pt>
                <c:pt idx="184">
                  <c:v>38900</c:v>
                </c:pt>
                <c:pt idx="185">
                  <c:v>38900</c:v>
                </c:pt>
                <c:pt idx="186">
                  <c:v>38900</c:v>
                </c:pt>
                <c:pt idx="187">
                  <c:v>38900</c:v>
                </c:pt>
                <c:pt idx="188">
                  <c:v>38900</c:v>
                </c:pt>
                <c:pt idx="189">
                  <c:v>38900</c:v>
                </c:pt>
                <c:pt idx="190">
                  <c:v>38900</c:v>
                </c:pt>
                <c:pt idx="191">
                  <c:v>38900</c:v>
                </c:pt>
                <c:pt idx="192">
                  <c:v>38901</c:v>
                </c:pt>
                <c:pt idx="193">
                  <c:v>38901</c:v>
                </c:pt>
                <c:pt idx="194">
                  <c:v>38901</c:v>
                </c:pt>
                <c:pt idx="195">
                  <c:v>38901</c:v>
                </c:pt>
                <c:pt idx="196">
                  <c:v>38901</c:v>
                </c:pt>
                <c:pt idx="197">
                  <c:v>38901</c:v>
                </c:pt>
                <c:pt idx="198">
                  <c:v>38901</c:v>
                </c:pt>
                <c:pt idx="199">
                  <c:v>38901</c:v>
                </c:pt>
                <c:pt idx="200">
                  <c:v>38901</c:v>
                </c:pt>
                <c:pt idx="201">
                  <c:v>38901</c:v>
                </c:pt>
                <c:pt idx="202">
                  <c:v>38901</c:v>
                </c:pt>
                <c:pt idx="203">
                  <c:v>38901</c:v>
                </c:pt>
                <c:pt idx="204">
                  <c:v>38901</c:v>
                </c:pt>
                <c:pt idx="205">
                  <c:v>38901</c:v>
                </c:pt>
                <c:pt idx="206">
                  <c:v>38901</c:v>
                </c:pt>
                <c:pt idx="207">
                  <c:v>38901</c:v>
                </c:pt>
                <c:pt idx="208">
                  <c:v>38901</c:v>
                </c:pt>
                <c:pt idx="209">
                  <c:v>38901</c:v>
                </c:pt>
                <c:pt idx="210">
                  <c:v>38901</c:v>
                </c:pt>
                <c:pt idx="211">
                  <c:v>38901</c:v>
                </c:pt>
                <c:pt idx="212">
                  <c:v>38901</c:v>
                </c:pt>
                <c:pt idx="213">
                  <c:v>38901</c:v>
                </c:pt>
                <c:pt idx="214">
                  <c:v>38901</c:v>
                </c:pt>
                <c:pt idx="215">
                  <c:v>38901</c:v>
                </c:pt>
                <c:pt idx="216">
                  <c:v>38901</c:v>
                </c:pt>
                <c:pt idx="217">
                  <c:v>38901</c:v>
                </c:pt>
                <c:pt idx="218">
                  <c:v>38901</c:v>
                </c:pt>
                <c:pt idx="219">
                  <c:v>38901</c:v>
                </c:pt>
                <c:pt idx="220">
                  <c:v>38901</c:v>
                </c:pt>
                <c:pt idx="221">
                  <c:v>38901</c:v>
                </c:pt>
                <c:pt idx="222">
                  <c:v>38901</c:v>
                </c:pt>
                <c:pt idx="223">
                  <c:v>38901</c:v>
                </c:pt>
                <c:pt idx="224">
                  <c:v>38901</c:v>
                </c:pt>
                <c:pt idx="225">
                  <c:v>38901</c:v>
                </c:pt>
                <c:pt idx="226">
                  <c:v>38901</c:v>
                </c:pt>
                <c:pt idx="227">
                  <c:v>38901</c:v>
                </c:pt>
                <c:pt idx="228">
                  <c:v>38901</c:v>
                </c:pt>
                <c:pt idx="229">
                  <c:v>38901</c:v>
                </c:pt>
                <c:pt idx="230">
                  <c:v>38901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1</c:v>
                </c:pt>
                <c:pt idx="256">
                  <c:v>38901</c:v>
                </c:pt>
                <c:pt idx="257">
                  <c:v>38901</c:v>
                </c:pt>
                <c:pt idx="258">
                  <c:v>38901</c:v>
                </c:pt>
                <c:pt idx="259">
                  <c:v>38901</c:v>
                </c:pt>
                <c:pt idx="260">
                  <c:v>38901</c:v>
                </c:pt>
                <c:pt idx="261">
                  <c:v>38901</c:v>
                </c:pt>
                <c:pt idx="262">
                  <c:v>38901</c:v>
                </c:pt>
                <c:pt idx="263">
                  <c:v>38901</c:v>
                </c:pt>
                <c:pt idx="264">
                  <c:v>38901</c:v>
                </c:pt>
                <c:pt idx="265">
                  <c:v>38901</c:v>
                </c:pt>
                <c:pt idx="266">
                  <c:v>38901</c:v>
                </c:pt>
                <c:pt idx="267">
                  <c:v>38901</c:v>
                </c:pt>
                <c:pt idx="268">
                  <c:v>38901</c:v>
                </c:pt>
                <c:pt idx="269">
                  <c:v>38901</c:v>
                </c:pt>
                <c:pt idx="270">
                  <c:v>38901</c:v>
                </c:pt>
                <c:pt idx="271">
                  <c:v>38901</c:v>
                </c:pt>
                <c:pt idx="272">
                  <c:v>38901</c:v>
                </c:pt>
                <c:pt idx="273">
                  <c:v>38901</c:v>
                </c:pt>
                <c:pt idx="274">
                  <c:v>38901</c:v>
                </c:pt>
                <c:pt idx="275">
                  <c:v>38901</c:v>
                </c:pt>
                <c:pt idx="276">
                  <c:v>38901</c:v>
                </c:pt>
                <c:pt idx="277">
                  <c:v>38901</c:v>
                </c:pt>
                <c:pt idx="278">
                  <c:v>38901</c:v>
                </c:pt>
                <c:pt idx="279">
                  <c:v>38901</c:v>
                </c:pt>
                <c:pt idx="280">
                  <c:v>38901</c:v>
                </c:pt>
                <c:pt idx="281">
                  <c:v>38901</c:v>
                </c:pt>
                <c:pt idx="282">
                  <c:v>38901</c:v>
                </c:pt>
                <c:pt idx="283">
                  <c:v>38901</c:v>
                </c:pt>
                <c:pt idx="284">
                  <c:v>38901</c:v>
                </c:pt>
                <c:pt idx="285">
                  <c:v>38901</c:v>
                </c:pt>
                <c:pt idx="286">
                  <c:v>38901</c:v>
                </c:pt>
                <c:pt idx="287">
                  <c:v>38901</c:v>
                </c:pt>
                <c:pt idx="288">
                  <c:v>38902</c:v>
                </c:pt>
                <c:pt idx="289">
                  <c:v>38902</c:v>
                </c:pt>
                <c:pt idx="290">
                  <c:v>38902</c:v>
                </c:pt>
                <c:pt idx="291">
                  <c:v>38902</c:v>
                </c:pt>
                <c:pt idx="292">
                  <c:v>38902</c:v>
                </c:pt>
                <c:pt idx="293">
                  <c:v>38902</c:v>
                </c:pt>
                <c:pt idx="294">
                  <c:v>38902</c:v>
                </c:pt>
                <c:pt idx="295">
                  <c:v>38902</c:v>
                </c:pt>
                <c:pt idx="296">
                  <c:v>38902</c:v>
                </c:pt>
                <c:pt idx="297">
                  <c:v>38902</c:v>
                </c:pt>
                <c:pt idx="298">
                  <c:v>38902</c:v>
                </c:pt>
                <c:pt idx="299">
                  <c:v>38902</c:v>
                </c:pt>
                <c:pt idx="300">
                  <c:v>38902</c:v>
                </c:pt>
                <c:pt idx="301">
                  <c:v>38902</c:v>
                </c:pt>
                <c:pt idx="302">
                  <c:v>38902</c:v>
                </c:pt>
                <c:pt idx="303">
                  <c:v>38902</c:v>
                </c:pt>
                <c:pt idx="304">
                  <c:v>38902</c:v>
                </c:pt>
                <c:pt idx="305">
                  <c:v>38902</c:v>
                </c:pt>
                <c:pt idx="306">
                  <c:v>38902</c:v>
                </c:pt>
                <c:pt idx="307">
                  <c:v>38902</c:v>
                </c:pt>
                <c:pt idx="308">
                  <c:v>38902</c:v>
                </c:pt>
                <c:pt idx="309">
                  <c:v>38902</c:v>
                </c:pt>
                <c:pt idx="310">
                  <c:v>38902</c:v>
                </c:pt>
                <c:pt idx="311">
                  <c:v>38902</c:v>
                </c:pt>
                <c:pt idx="312">
                  <c:v>38902</c:v>
                </c:pt>
                <c:pt idx="313">
                  <c:v>38902</c:v>
                </c:pt>
                <c:pt idx="314">
                  <c:v>38902</c:v>
                </c:pt>
                <c:pt idx="315">
                  <c:v>38902</c:v>
                </c:pt>
                <c:pt idx="316">
                  <c:v>38902</c:v>
                </c:pt>
                <c:pt idx="317">
                  <c:v>38902</c:v>
                </c:pt>
                <c:pt idx="318">
                  <c:v>38902</c:v>
                </c:pt>
                <c:pt idx="319">
                  <c:v>38902</c:v>
                </c:pt>
                <c:pt idx="320">
                  <c:v>38902</c:v>
                </c:pt>
                <c:pt idx="321">
                  <c:v>38902</c:v>
                </c:pt>
                <c:pt idx="322">
                  <c:v>38902</c:v>
                </c:pt>
                <c:pt idx="323">
                  <c:v>38902</c:v>
                </c:pt>
                <c:pt idx="324">
                  <c:v>38902</c:v>
                </c:pt>
                <c:pt idx="325">
                  <c:v>38902</c:v>
                </c:pt>
                <c:pt idx="326">
                  <c:v>38902</c:v>
                </c:pt>
                <c:pt idx="327">
                  <c:v>38902</c:v>
                </c:pt>
                <c:pt idx="328">
                  <c:v>38902</c:v>
                </c:pt>
                <c:pt idx="329">
                  <c:v>38902</c:v>
                </c:pt>
                <c:pt idx="330">
                  <c:v>38902</c:v>
                </c:pt>
                <c:pt idx="331">
                  <c:v>38902</c:v>
                </c:pt>
                <c:pt idx="332">
                  <c:v>38902</c:v>
                </c:pt>
                <c:pt idx="333">
                  <c:v>38902</c:v>
                </c:pt>
                <c:pt idx="334">
                  <c:v>38902</c:v>
                </c:pt>
                <c:pt idx="335">
                  <c:v>38902</c:v>
                </c:pt>
                <c:pt idx="336">
                  <c:v>38902</c:v>
                </c:pt>
                <c:pt idx="337">
                  <c:v>38902</c:v>
                </c:pt>
                <c:pt idx="338">
                  <c:v>38902</c:v>
                </c:pt>
                <c:pt idx="339">
                  <c:v>38902</c:v>
                </c:pt>
                <c:pt idx="340">
                  <c:v>38902</c:v>
                </c:pt>
                <c:pt idx="341">
                  <c:v>38902</c:v>
                </c:pt>
                <c:pt idx="342">
                  <c:v>38902</c:v>
                </c:pt>
                <c:pt idx="343">
                  <c:v>38902</c:v>
                </c:pt>
                <c:pt idx="344">
                  <c:v>38902</c:v>
                </c:pt>
                <c:pt idx="345">
                  <c:v>38902</c:v>
                </c:pt>
                <c:pt idx="346">
                  <c:v>38902</c:v>
                </c:pt>
                <c:pt idx="347">
                  <c:v>38902</c:v>
                </c:pt>
                <c:pt idx="348">
                  <c:v>38902</c:v>
                </c:pt>
                <c:pt idx="349">
                  <c:v>38902</c:v>
                </c:pt>
                <c:pt idx="350">
                  <c:v>38902</c:v>
                </c:pt>
                <c:pt idx="351">
                  <c:v>38902</c:v>
                </c:pt>
                <c:pt idx="352">
                  <c:v>38902</c:v>
                </c:pt>
                <c:pt idx="353">
                  <c:v>38902</c:v>
                </c:pt>
                <c:pt idx="354">
                  <c:v>38902</c:v>
                </c:pt>
                <c:pt idx="355">
                  <c:v>38902</c:v>
                </c:pt>
                <c:pt idx="356">
                  <c:v>38902</c:v>
                </c:pt>
                <c:pt idx="357">
                  <c:v>38902</c:v>
                </c:pt>
                <c:pt idx="358">
                  <c:v>38902</c:v>
                </c:pt>
                <c:pt idx="359">
                  <c:v>38902</c:v>
                </c:pt>
                <c:pt idx="360">
                  <c:v>38902</c:v>
                </c:pt>
                <c:pt idx="361">
                  <c:v>38902</c:v>
                </c:pt>
                <c:pt idx="362">
                  <c:v>38902</c:v>
                </c:pt>
                <c:pt idx="363">
                  <c:v>38902</c:v>
                </c:pt>
                <c:pt idx="364">
                  <c:v>38902</c:v>
                </c:pt>
                <c:pt idx="365">
                  <c:v>38902</c:v>
                </c:pt>
                <c:pt idx="366">
                  <c:v>38902</c:v>
                </c:pt>
                <c:pt idx="367">
                  <c:v>38902</c:v>
                </c:pt>
                <c:pt idx="368">
                  <c:v>38902</c:v>
                </c:pt>
                <c:pt idx="369">
                  <c:v>38902</c:v>
                </c:pt>
                <c:pt idx="370">
                  <c:v>38902</c:v>
                </c:pt>
                <c:pt idx="371">
                  <c:v>38902</c:v>
                </c:pt>
                <c:pt idx="372">
                  <c:v>38902</c:v>
                </c:pt>
                <c:pt idx="373">
                  <c:v>38902</c:v>
                </c:pt>
                <c:pt idx="374">
                  <c:v>38902</c:v>
                </c:pt>
                <c:pt idx="375">
                  <c:v>38902</c:v>
                </c:pt>
                <c:pt idx="376">
                  <c:v>38902</c:v>
                </c:pt>
                <c:pt idx="377">
                  <c:v>38902</c:v>
                </c:pt>
                <c:pt idx="378">
                  <c:v>38902</c:v>
                </c:pt>
                <c:pt idx="379">
                  <c:v>38902</c:v>
                </c:pt>
                <c:pt idx="380">
                  <c:v>38902</c:v>
                </c:pt>
                <c:pt idx="381">
                  <c:v>38902</c:v>
                </c:pt>
                <c:pt idx="382">
                  <c:v>38902</c:v>
                </c:pt>
                <c:pt idx="383">
                  <c:v>38902</c:v>
                </c:pt>
                <c:pt idx="384">
                  <c:v>38903</c:v>
                </c:pt>
                <c:pt idx="385">
                  <c:v>38903</c:v>
                </c:pt>
                <c:pt idx="386">
                  <c:v>38903</c:v>
                </c:pt>
                <c:pt idx="387">
                  <c:v>38903</c:v>
                </c:pt>
                <c:pt idx="388">
                  <c:v>38903</c:v>
                </c:pt>
                <c:pt idx="389">
                  <c:v>38903</c:v>
                </c:pt>
                <c:pt idx="390">
                  <c:v>38903</c:v>
                </c:pt>
                <c:pt idx="391">
                  <c:v>38903</c:v>
                </c:pt>
                <c:pt idx="392">
                  <c:v>38903</c:v>
                </c:pt>
                <c:pt idx="393">
                  <c:v>38903</c:v>
                </c:pt>
                <c:pt idx="394">
                  <c:v>38903</c:v>
                </c:pt>
                <c:pt idx="395">
                  <c:v>38903</c:v>
                </c:pt>
                <c:pt idx="396">
                  <c:v>38903</c:v>
                </c:pt>
                <c:pt idx="397">
                  <c:v>38903</c:v>
                </c:pt>
                <c:pt idx="398">
                  <c:v>38903</c:v>
                </c:pt>
                <c:pt idx="399">
                  <c:v>38903</c:v>
                </c:pt>
                <c:pt idx="400">
                  <c:v>38903</c:v>
                </c:pt>
                <c:pt idx="401">
                  <c:v>38903</c:v>
                </c:pt>
                <c:pt idx="402">
                  <c:v>38903</c:v>
                </c:pt>
                <c:pt idx="403">
                  <c:v>38903</c:v>
                </c:pt>
                <c:pt idx="404">
                  <c:v>38903</c:v>
                </c:pt>
                <c:pt idx="405">
                  <c:v>38903</c:v>
                </c:pt>
                <c:pt idx="406">
                  <c:v>38903</c:v>
                </c:pt>
                <c:pt idx="407">
                  <c:v>38903</c:v>
                </c:pt>
                <c:pt idx="408">
                  <c:v>38903</c:v>
                </c:pt>
                <c:pt idx="409">
                  <c:v>38903</c:v>
                </c:pt>
                <c:pt idx="410">
                  <c:v>38903</c:v>
                </c:pt>
                <c:pt idx="411">
                  <c:v>38903</c:v>
                </c:pt>
                <c:pt idx="412">
                  <c:v>38903</c:v>
                </c:pt>
                <c:pt idx="413">
                  <c:v>38903</c:v>
                </c:pt>
                <c:pt idx="414">
                  <c:v>38903</c:v>
                </c:pt>
                <c:pt idx="415">
                  <c:v>38903</c:v>
                </c:pt>
                <c:pt idx="416">
                  <c:v>38903</c:v>
                </c:pt>
                <c:pt idx="417">
                  <c:v>38903</c:v>
                </c:pt>
                <c:pt idx="418">
                  <c:v>38903</c:v>
                </c:pt>
                <c:pt idx="419">
                  <c:v>38903</c:v>
                </c:pt>
                <c:pt idx="420">
                  <c:v>38903</c:v>
                </c:pt>
                <c:pt idx="421">
                  <c:v>38903</c:v>
                </c:pt>
                <c:pt idx="422">
                  <c:v>38903</c:v>
                </c:pt>
                <c:pt idx="423">
                  <c:v>38903</c:v>
                </c:pt>
                <c:pt idx="424">
                  <c:v>38903</c:v>
                </c:pt>
                <c:pt idx="425">
                  <c:v>38903</c:v>
                </c:pt>
                <c:pt idx="426">
                  <c:v>38903</c:v>
                </c:pt>
                <c:pt idx="427">
                  <c:v>38903</c:v>
                </c:pt>
                <c:pt idx="428">
                  <c:v>38903</c:v>
                </c:pt>
                <c:pt idx="429">
                  <c:v>38903</c:v>
                </c:pt>
                <c:pt idx="430">
                  <c:v>38903</c:v>
                </c:pt>
                <c:pt idx="431">
                  <c:v>38903</c:v>
                </c:pt>
                <c:pt idx="432">
                  <c:v>38903</c:v>
                </c:pt>
                <c:pt idx="433">
                  <c:v>38903</c:v>
                </c:pt>
                <c:pt idx="434">
                  <c:v>38903</c:v>
                </c:pt>
                <c:pt idx="435">
                  <c:v>38903</c:v>
                </c:pt>
                <c:pt idx="436">
                  <c:v>38903</c:v>
                </c:pt>
                <c:pt idx="437">
                  <c:v>38903</c:v>
                </c:pt>
                <c:pt idx="438">
                  <c:v>38903</c:v>
                </c:pt>
                <c:pt idx="439">
                  <c:v>38903</c:v>
                </c:pt>
                <c:pt idx="440">
                  <c:v>38903</c:v>
                </c:pt>
                <c:pt idx="441">
                  <c:v>38903</c:v>
                </c:pt>
                <c:pt idx="442">
                  <c:v>38903</c:v>
                </c:pt>
                <c:pt idx="443">
                  <c:v>38903</c:v>
                </c:pt>
                <c:pt idx="444">
                  <c:v>38903</c:v>
                </c:pt>
                <c:pt idx="445">
                  <c:v>38903</c:v>
                </c:pt>
                <c:pt idx="446">
                  <c:v>38903</c:v>
                </c:pt>
                <c:pt idx="447">
                  <c:v>38903</c:v>
                </c:pt>
                <c:pt idx="448">
                  <c:v>38903</c:v>
                </c:pt>
                <c:pt idx="449">
                  <c:v>38903</c:v>
                </c:pt>
                <c:pt idx="450">
                  <c:v>38903</c:v>
                </c:pt>
                <c:pt idx="451">
                  <c:v>38903</c:v>
                </c:pt>
                <c:pt idx="452">
                  <c:v>38903</c:v>
                </c:pt>
                <c:pt idx="453">
                  <c:v>38903</c:v>
                </c:pt>
                <c:pt idx="454">
                  <c:v>38903</c:v>
                </c:pt>
                <c:pt idx="455">
                  <c:v>38903</c:v>
                </c:pt>
                <c:pt idx="456">
                  <c:v>38903</c:v>
                </c:pt>
                <c:pt idx="457">
                  <c:v>38903</c:v>
                </c:pt>
                <c:pt idx="458">
                  <c:v>38903</c:v>
                </c:pt>
                <c:pt idx="459">
                  <c:v>38903</c:v>
                </c:pt>
                <c:pt idx="460">
                  <c:v>38903</c:v>
                </c:pt>
                <c:pt idx="461">
                  <c:v>38903</c:v>
                </c:pt>
                <c:pt idx="462">
                  <c:v>38903</c:v>
                </c:pt>
                <c:pt idx="463">
                  <c:v>38903</c:v>
                </c:pt>
                <c:pt idx="464">
                  <c:v>38903</c:v>
                </c:pt>
                <c:pt idx="465">
                  <c:v>38903</c:v>
                </c:pt>
                <c:pt idx="466">
                  <c:v>38903</c:v>
                </c:pt>
                <c:pt idx="467">
                  <c:v>38903</c:v>
                </c:pt>
                <c:pt idx="468">
                  <c:v>38903</c:v>
                </c:pt>
                <c:pt idx="469">
                  <c:v>38903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4</c:v>
                </c:pt>
                <c:pt idx="481">
                  <c:v>38904</c:v>
                </c:pt>
                <c:pt idx="482">
                  <c:v>38904</c:v>
                </c:pt>
                <c:pt idx="483">
                  <c:v>38904</c:v>
                </c:pt>
                <c:pt idx="484">
                  <c:v>38904</c:v>
                </c:pt>
                <c:pt idx="485">
                  <c:v>38904</c:v>
                </c:pt>
                <c:pt idx="486">
                  <c:v>38904</c:v>
                </c:pt>
                <c:pt idx="487">
                  <c:v>38904</c:v>
                </c:pt>
                <c:pt idx="488">
                  <c:v>38904</c:v>
                </c:pt>
                <c:pt idx="489">
                  <c:v>38904</c:v>
                </c:pt>
                <c:pt idx="490">
                  <c:v>38904</c:v>
                </c:pt>
                <c:pt idx="491">
                  <c:v>38904</c:v>
                </c:pt>
                <c:pt idx="492">
                  <c:v>38904</c:v>
                </c:pt>
                <c:pt idx="493">
                  <c:v>38904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4</c:v>
                </c:pt>
                <c:pt idx="519">
                  <c:v>38904</c:v>
                </c:pt>
                <c:pt idx="520">
                  <c:v>38904</c:v>
                </c:pt>
                <c:pt idx="521">
                  <c:v>38904</c:v>
                </c:pt>
                <c:pt idx="522">
                  <c:v>38904</c:v>
                </c:pt>
                <c:pt idx="523">
                  <c:v>38904</c:v>
                </c:pt>
                <c:pt idx="524">
                  <c:v>38904</c:v>
                </c:pt>
                <c:pt idx="525">
                  <c:v>38904</c:v>
                </c:pt>
                <c:pt idx="526">
                  <c:v>38904</c:v>
                </c:pt>
                <c:pt idx="527">
                  <c:v>38904</c:v>
                </c:pt>
                <c:pt idx="528">
                  <c:v>38904</c:v>
                </c:pt>
                <c:pt idx="529">
                  <c:v>38904</c:v>
                </c:pt>
                <c:pt idx="530">
                  <c:v>38904</c:v>
                </c:pt>
                <c:pt idx="531">
                  <c:v>38904</c:v>
                </c:pt>
                <c:pt idx="532">
                  <c:v>38904</c:v>
                </c:pt>
                <c:pt idx="533">
                  <c:v>38904</c:v>
                </c:pt>
                <c:pt idx="534">
                  <c:v>38904</c:v>
                </c:pt>
                <c:pt idx="535">
                  <c:v>38904</c:v>
                </c:pt>
                <c:pt idx="536">
                  <c:v>38904</c:v>
                </c:pt>
                <c:pt idx="537">
                  <c:v>38904</c:v>
                </c:pt>
                <c:pt idx="538">
                  <c:v>38904</c:v>
                </c:pt>
                <c:pt idx="539">
                  <c:v>38904</c:v>
                </c:pt>
                <c:pt idx="540">
                  <c:v>38904</c:v>
                </c:pt>
                <c:pt idx="541">
                  <c:v>38904</c:v>
                </c:pt>
                <c:pt idx="542">
                  <c:v>38904</c:v>
                </c:pt>
                <c:pt idx="543">
                  <c:v>38904</c:v>
                </c:pt>
                <c:pt idx="544">
                  <c:v>38904</c:v>
                </c:pt>
                <c:pt idx="545">
                  <c:v>38904</c:v>
                </c:pt>
                <c:pt idx="546">
                  <c:v>38904</c:v>
                </c:pt>
                <c:pt idx="547">
                  <c:v>38904</c:v>
                </c:pt>
                <c:pt idx="548">
                  <c:v>38904</c:v>
                </c:pt>
                <c:pt idx="549">
                  <c:v>38904</c:v>
                </c:pt>
                <c:pt idx="550">
                  <c:v>38904</c:v>
                </c:pt>
                <c:pt idx="551">
                  <c:v>38904</c:v>
                </c:pt>
                <c:pt idx="552">
                  <c:v>38904</c:v>
                </c:pt>
                <c:pt idx="553">
                  <c:v>38904</c:v>
                </c:pt>
                <c:pt idx="554">
                  <c:v>38904</c:v>
                </c:pt>
                <c:pt idx="555">
                  <c:v>38904</c:v>
                </c:pt>
                <c:pt idx="556">
                  <c:v>38904</c:v>
                </c:pt>
                <c:pt idx="557">
                  <c:v>38904</c:v>
                </c:pt>
                <c:pt idx="558">
                  <c:v>38904</c:v>
                </c:pt>
                <c:pt idx="559">
                  <c:v>38904</c:v>
                </c:pt>
                <c:pt idx="560">
                  <c:v>38904</c:v>
                </c:pt>
                <c:pt idx="561">
                  <c:v>38904</c:v>
                </c:pt>
                <c:pt idx="562">
                  <c:v>38904</c:v>
                </c:pt>
                <c:pt idx="563">
                  <c:v>38904</c:v>
                </c:pt>
                <c:pt idx="564">
                  <c:v>38904</c:v>
                </c:pt>
                <c:pt idx="565">
                  <c:v>38904</c:v>
                </c:pt>
                <c:pt idx="566">
                  <c:v>38904</c:v>
                </c:pt>
                <c:pt idx="567">
                  <c:v>38904</c:v>
                </c:pt>
                <c:pt idx="568">
                  <c:v>38904</c:v>
                </c:pt>
                <c:pt idx="569">
                  <c:v>38904</c:v>
                </c:pt>
                <c:pt idx="570">
                  <c:v>38904</c:v>
                </c:pt>
                <c:pt idx="571">
                  <c:v>38904</c:v>
                </c:pt>
                <c:pt idx="572">
                  <c:v>38904</c:v>
                </c:pt>
                <c:pt idx="573">
                  <c:v>38904</c:v>
                </c:pt>
                <c:pt idx="574">
                  <c:v>38904</c:v>
                </c:pt>
                <c:pt idx="575">
                  <c:v>38904</c:v>
                </c:pt>
                <c:pt idx="576">
                  <c:v>38905</c:v>
                </c:pt>
                <c:pt idx="577">
                  <c:v>38905</c:v>
                </c:pt>
                <c:pt idx="578">
                  <c:v>38905</c:v>
                </c:pt>
                <c:pt idx="579">
                  <c:v>38905</c:v>
                </c:pt>
                <c:pt idx="580">
                  <c:v>38905</c:v>
                </c:pt>
                <c:pt idx="581">
                  <c:v>38905</c:v>
                </c:pt>
                <c:pt idx="582">
                  <c:v>38905</c:v>
                </c:pt>
                <c:pt idx="583">
                  <c:v>38905</c:v>
                </c:pt>
                <c:pt idx="584">
                  <c:v>38905</c:v>
                </c:pt>
                <c:pt idx="585">
                  <c:v>38905</c:v>
                </c:pt>
                <c:pt idx="586">
                  <c:v>38905</c:v>
                </c:pt>
                <c:pt idx="587">
                  <c:v>38905</c:v>
                </c:pt>
                <c:pt idx="588">
                  <c:v>38905</c:v>
                </c:pt>
                <c:pt idx="589">
                  <c:v>38905</c:v>
                </c:pt>
                <c:pt idx="590">
                  <c:v>38905</c:v>
                </c:pt>
                <c:pt idx="591">
                  <c:v>38905</c:v>
                </c:pt>
                <c:pt idx="592">
                  <c:v>38905</c:v>
                </c:pt>
                <c:pt idx="593">
                  <c:v>38905</c:v>
                </c:pt>
                <c:pt idx="594">
                  <c:v>38905</c:v>
                </c:pt>
                <c:pt idx="595">
                  <c:v>38905</c:v>
                </c:pt>
                <c:pt idx="596">
                  <c:v>38905</c:v>
                </c:pt>
                <c:pt idx="597">
                  <c:v>38905</c:v>
                </c:pt>
                <c:pt idx="598">
                  <c:v>38905</c:v>
                </c:pt>
                <c:pt idx="599">
                  <c:v>38905</c:v>
                </c:pt>
                <c:pt idx="600">
                  <c:v>38905</c:v>
                </c:pt>
                <c:pt idx="601">
                  <c:v>38905</c:v>
                </c:pt>
                <c:pt idx="602">
                  <c:v>38905</c:v>
                </c:pt>
                <c:pt idx="603">
                  <c:v>38905</c:v>
                </c:pt>
                <c:pt idx="604">
                  <c:v>38905</c:v>
                </c:pt>
                <c:pt idx="605">
                  <c:v>38905</c:v>
                </c:pt>
                <c:pt idx="606">
                  <c:v>38905</c:v>
                </c:pt>
                <c:pt idx="607">
                  <c:v>38905</c:v>
                </c:pt>
                <c:pt idx="608">
                  <c:v>38905</c:v>
                </c:pt>
                <c:pt idx="609">
                  <c:v>38905</c:v>
                </c:pt>
                <c:pt idx="610">
                  <c:v>38905</c:v>
                </c:pt>
                <c:pt idx="611">
                  <c:v>38905</c:v>
                </c:pt>
                <c:pt idx="612">
                  <c:v>38905</c:v>
                </c:pt>
                <c:pt idx="613">
                  <c:v>38905</c:v>
                </c:pt>
                <c:pt idx="614">
                  <c:v>38905</c:v>
                </c:pt>
                <c:pt idx="615">
                  <c:v>38905</c:v>
                </c:pt>
                <c:pt idx="616">
                  <c:v>38905</c:v>
                </c:pt>
                <c:pt idx="617">
                  <c:v>38905</c:v>
                </c:pt>
                <c:pt idx="618">
                  <c:v>38905</c:v>
                </c:pt>
                <c:pt idx="619">
                  <c:v>38905</c:v>
                </c:pt>
                <c:pt idx="620">
                  <c:v>38905</c:v>
                </c:pt>
                <c:pt idx="621">
                  <c:v>38905</c:v>
                </c:pt>
                <c:pt idx="622">
                  <c:v>38905</c:v>
                </c:pt>
                <c:pt idx="623">
                  <c:v>38905</c:v>
                </c:pt>
                <c:pt idx="624">
                  <c:v>38905</c:v>
                </c:pt>
                <c:pt idx="625">
                  <c:v>38905</c:v>
                </c:pt>
                <c:pt idx="626">
                  <c:v>38905</c:v>
                </c:pt>
                <c:pt idx="627">
                  <c:v>38905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5</c:v>
                </c:pt>
                <c:pt idx="655">
                  <c:v>38905</c:v>
                </c:pt>
                <c:pt idx="656">
                  <c:v>38905</c:v>
                </c:pt>
                <c:pt idx="657">
                  <c:v>38905</c:v>
                </c:pt>
                <c:pt idx="658">
                  <c:v>38905</c:v>
                </c:pt>
                <c:pt idx="659">
                  <c:v>38905</c:v>
                </c:pt>
                <c:pt idx="660">
                  <c:v>38905</c:v>
                </c:pt>
                <c:pt idx="661">
                  <c:v>38905</c:v>
                </c:pt>
                <c:pt idx="662">
                  <c:v>38905</c:v>
                </c:pt>
                <c:pt idx="663">
                  <c:v>38905</c:v>
                </c:pt>
                <c:pt idx="664">
                  <c:v>38905</c:v>
                </c:pt>
                <c:pt idx="665">
                  <c:v>38905</c:v>
                </c:pt>
                <c:pt idx="666">
                  <c:v>38905</c:v>
                </c:pt>
                <c:pt idx="667">
                  <c:v>38905</c:v>
                </c:pt>
                <c:pt idx="668">
                  <c:v>38905</c:v>
                </c:pt>
                <c:pt idx="669">
                  <c:v>38905</c:v>
                </c:pt>
                <c:pt idx="670">
                  <c:v>38905</c:v>
                </c:pt>
                <c:pt idx="671">
                  <c:v>38905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6</c:v>
                </c:pt>
                <c:pt idx="679">
                  <c:v>38906</c:v>
                </c:pt>
                <c:pt idx="680">
                  <c:v>38906</c:v>
                </c:pt>
                <c:pt idx="681">
                  <c:v>38906</c:v>
                </c:pt>
                <c:pt idx="682">
                  <c:v>38906</c:v>
                </c:pt>
                <c:pt idx="683">
                  <c:v>38906</c:v>
                </c:pt>
                <c:pt idx="684">
                  <c:v>38906</c:v>
                </c:pt>
                <c:pt idx="685">
                  <c:v>38906</c:v>
                </c:pt>
                <c:pt idx="686">
                  <c:v>38906</c:v>
                </c:pt>
                <c:pt idx="687">
                  <c:v>38906</c:v>
                </c:pt>
                <c:pt idx="688">
                  <c:v>38906</c:v>
                </c:pt>
                <c:pt idx="689">
                  <c:v>38906</c:v>
                </c:pt>
                <c:pt idx="690">
                  <c:v>38906</c:v>
                </c:pt>
                <c:pt idx="691">
                  <c:v>38906</c:v>
                </c:pt>
                <c:pt idx="692">
                  <c:v>38906</c:v>
                </c:pt>
                <c:pt idx="693">
                  <c:v>38906</c:v>
                </c:pt>
                <c:pt idx="694">
                  <c:v>38906</c:v>
                </c:pt>
                <c:pt idx="695">
                  <c:v>38906</c:v>
                </c:pt>
                <c:pt idx="696">
                  <c:v>38906</c:v>
                </c:pt>
                <c:pt idx="697">
                  <c:v>38906</c:v>
                </c:pt>
                <c:pt idx="698">
                  <c:v>38906</c:v>
                </c:pt>
                <c:pt idx="699">
                  <c:v>38906</c:v>
                </c:pt>
                <c:pt idx="700">
                  <c:v>38906</c:v>
                </c:pt>
                <c:pt idx="701">
                  <c:v>38906</c:v>
                </c:pt>
                <c:pt idx="702">
                  <c:v>38906</c:v>
                </c:pt>
                <c:pt idx="703">
                  <c:v>38906</c:v>
                </c:pt>
                <c:pt idx="704">
                  <c:v>38906</c:v>
                </c:pt>
                <c:pt idx="705">
                  <c:v>38906</c:v>
                </c:pt>
                <c:pt idx="706">
                  <c:v>38906</c:v>
                </c:pt>
                <c:pt idx="707">
                  <c:v>38906</c:v>
                </c:pt>
                <c:pt idx="708">
                  <c:v>38906</c:v>
                </c:pt>
                <c:pt idx="709">
                  <c:v>38906</c:v>
                </c:pt>
                <c:pt idx="710">
                  <c:v>38906</c:v>
                </c:pt>
                <c:pt idx="711">
                  <c:v>38906</c:v>
                </c:pt>
                <c:pt idx="712">
                  <c:v>38906</c:v>
                </c:pt>
                <c:pt idx="713">
                  <c:v>38906</c:v>
                </c:pt>
                <c:pt idx="714">
                  <c:v>38906</c:v>
                </c:pt>
                <c:pt idx="715">
                  <c:v>38906</c:v>
                </c:pt>
                <c:pt idx="716">
                  <c:v>38906</c:v>
                </c:pt>
                <c:pt idx="717">
                  <c:v>38906</c:v>
                </c:pt>
                <c:pt idx="718">
                  <c:v>38906</c:v>
                </c:pt>
                <c:pt idx="719">
                  <c:v>38906</c:v>
                </c:pt>
                <c:pt idx="720">
                  <c:v>38906</c:v>
                </c:pt>
                <c:pt idx="721">
                  <c:v>38906</c:v>
                </c:pt>
                <c:pt idx="722">
                  <c:v>38906</c:v>
                </c:pt>
                <c:pt idx="723">
                  <c:v>38906</c:v>
                </c:pt>
                <c:pt idx="724">
                  <c:v>38906</c:v>
                </c:pt>
                <c:pt idx="725">
                  <c:v>38906</c:v>
                </c:pt>
                <c:pt idx="726">
                  <c:v>38906</c:v>
                </c:pt>
                <c:pt idx="727">
                  <c:v>38906</c:v>
                </c:pt>
                <c:pt idx="728">
                  <c:v>38906</c:v>
                </c:pt>
                <c:pt idx="729">
                  <c:v>38906</c:v>
                </c:pt>
                <c:pt idx="730">
                  <c:v>38906</c:v>
                </c:pt>
                <c:pt idx="731">
                  <c:v>38906</c:v>
                </c:pt>
                <c:pt idx="732">
                  <c:v>38906</c:v>
                </c:pt>
                <c:pt idx="733">
                  <c:v>38906</c:v>
                </c:pt>
                <c:pt idx="734">
                  <c:v>38906</c:v>
                </c:pt>
                <c:pt idx="735">
                  <c:v>38906</c:v>
                </c:pt>
                <c:pt idx="736">
                  <c:v>38906</c:v>
                </c:pt>
                <c:pt idx="737">
                  <c:v>38906</c:v>
                </c:pt>
                <c:pt idx="738">
                  <c:v>38906</c:v>
                </c:pt>
                <c:pt idx="739">
                  <c:v>38906</c:v>
                </c:pt>
                <c:pt idx="740">
                  <c:v>38906</c:v>
                </c:pt>
                <c:pt idx="741">
                  <c:v>38906</c:v>
                </c:pt>
                <c:pt idx="742">
                  <c:v>38906</c:v>
                </c:pt>
                <c:pt idx="743">
                  <c:v>38906</c:v>
                </c:pt>
                <c:pt idx="744">
                  <c:v>38906</c:v>
                </c:pt>
                <c:pt idx="745">
                  <c:v>38906</c:v>
                </c:pt>
                <c:pt idx="746">
                  <c:v>38906</c:v>
                </c:pt>
                <c:pt idx="747">
                  <c:v>38906</c:v>
                </c:pt>
                <c:pt idx="748">
                  <c:v>38906</c:v>
                </c:pt>
                <c:pt idx="749">
                  <c:v>38906</c:v>
                </c:pt>
                <c:pt idx="750">
                  <c:v>38906</c:v>
                </c:pt>
                <c:pt idx="751">
                  <c:v>38906</c:v>
                </c:pt>
                <c:pt idx="752">
                  <c:v>38906</c:v>
                </c:pt>
                <c:pt idx="753">
                  <c:v>38906</c:v>
                </c:pt>
                <c:pt idx="754">
                  <c:v>38906</c:v>
                </c:pt>
                <c:pt idx="755">
                  <c:v>38906</c:v>
                </c:pt>
                <c:pt idx="756">
                  <c:v>38906</c:v>
                </c:pt>
                <c:pt idx="757">
                  <c:v>38906</c:v>
                </c:pt>
                <c:pt idx="758">
                  <c:v>38906</c:v>
                </c:pt>
                <c:pt idx="759">
                  <c:v>38906</c:v>
                </c:pt>
                <c:pt idx="760">
                  <c:v>38906</c:v>
                </c:pt>
                <c:pt idx="761">
                  <c:v>38906</c:v>
                </c:pt>
                <c:pt idx="762">
                  <c:v>38906</c:v>
                </c:pt>
                <c:pt idx="763">
                  <c:v>38906</c:v>
                </c:pt>
                <c:pt idx="764">
                  <c:v>38906</c:v>
                </c:pt>
                <c:pt idx="765">
                  <c:v>38906</c:v>
                </c:pt>
                <c:pt idx="766">
                  <c:v>38906</c:v>
                </c:pt>
                <c:pt idx="767">
                  <c:v>38906</c:v>
                </c:pt>
                <c:pt idx="768">
                  <c:v>38907</c:v>
                </c:pt>
                <c:pt idx="769">
                  <c:v>38907</c:v>
                </c:pt>
                <c:pt idx="770">
                  <c:v>38907</c:v>
                </c:pt>
                <c:pt idx="771">
                  <c:v>38907</c:v>
                </c:pt>
                <c:pt idx="772">
                  <c:v>38907</c:v>
                </c:pt>
                <c:pt idx="773">
                  <c:v>38907</c:v>
                </c:pt>
                <c:pt idx="774">
                  <c:v>38907</c:v>
                </c:pt>
                <c:pt idx="775">
                  <c:v>38907</c:v>
                </c:pt>
                <c:pt idx="776">
                  <c:v>38907</c:v>
                </c:pt>
                <c:pt idx="777">
                  <c:v>38907</c:v>
                </c:pt>
                <c:pt idx="778">
                  <c:v>38907</c:v>
                </c:pt>
                <c:pt idx="779">
                  <c:v>38907</c:v>
                </c:pt>
                <c:pt idx="780">
                  <c:v>38907</c:v>
                </c:pt>
                <c:pt idx="781">
                  <c:v>38907</c:v>
                </c:pt>
                <c:pt idx="782">
                  <c:v>38907</c:v>
                </c:pt>
                <c:pt idx="783">
                  <c:v>38907</c:v>
                </c:pt>
                <c:pt idx="784">
                  <c:v>38907</c:v>
                </c:pt>
                <c:pt idx="785">
                  <c:v>38907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7</c:v>
                </c:pt>
                <c:pt idx="807">
                  <c:v>38907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7</c:v>
                </c:pt>
                <c:pt idx="825">
                  <c:v>38907</c:v>
                </c:pt>
                <c:pt idx="826">
                  <c:v>38907</c:v>
                </c:pt>
                <c:pt idx="827">
                  <c:v>38907</c:v>
                </c:pt>
                <c:pt idx="828">
                  <c:v>38907</c:v>
                </c:pt>
                <c:pt idx="829">
                  <c:v>38907</c:v>
                </c:pt>
                <c:pt idx="830">
                  <c:v>38907</c:v>
                </c:pt>
                <c:pt idx="831">
                  <c:v>38907</c:v>
                </c:pt>
                <c:pt idx="832">
                  <c:v>38907</c:v>
                </c:pt>
                <c:pt idx="833">
                  <c:v>38907</c:v>
                </c:pt>
                <c:pt idx="834">
                  <c:v>38907</c:v>
                </c:pt>
                <c:pt idx="835">
                  <c:v>38907</c:v>
                </c:pt>
                <c:pt idx="836">
                  <c:v>38907</c:v>
                </c:pt>
                <c:pt idx="837">
                  <c:v>38907</c:v>
                </c:pt>
                <c:pt idx="838">
                  <c:v>38907</c:v>
                </c:pt>
                <c:pt idx="839">
                  <c:v>38907</c:v>
                </c:pt>
                <c:pt idx="840">
                  <c:v>38907</c:v>
                </c:pt>
                <c:pt idx="841">
                  <c:v>38907</c:v>
                </c:pt>
                <c:pt idx="842">
                  <c:v>38907</c:v>
                </c:pt>
                <c:pt idx="843">
                  <c:v>38907</c:v>
                </c:pt>
                <c:pt idx="844">
                  <c:v>38907</c:v>
                </c:pt>
                <c:pt idx="845">
                  <c:v>38907</c:v>
                </c:pt>
                <c:pt idx="846">
                  <c:v>38907</c:v>
                </c:pt>
                <c:pt idx="847">
                  <c:v>38907</c:v>
                </c:pt>
                <c:pt idx="848">
                  <c:v>38907</c:v>
                </c:pt>
                <c:pt idx="849">
                  <c:v>38907</c:v>
                </c:pt>
                <c:pt idx="850">
                  <c:v>38907</c:v>
                </c:pt>
                <c:pt idx="851">
                  <c:v>38907</c:v>
                </c:pt>
                <c:pt idx="852">
                  <c:v>38907</c:v>
                </c:pt>
                <c:pt idx="853">
                  <c:v>38907</c:v>
                </c:pt>
                <c:pt idx="854">
                  <c:v>38907</c:v>
                </c:pt>
                <c:pt idx="855">
                  <c:v>38907</c:v>
                </c:pt>
                <c:pt idx="856">
                  <c:v>38907</c:v>
                </c:pt>
                <c:pt idx="857">
                  <c:v>38907</c:v>
                </c:pt>
                <c:pt idx="858">
                  <c:v>38907</c:v>
                </c:pt>
                <c:pt idx="859">
                  <c:v>38907</c:v>
                </c:pt>
                <c:pt idx="860">
                  <c:v>38907</c:v>
                </c:pt>
                <c:pt idx="861">
                  <c:v>38907</c:v>
                </c:pt>
                <c:pt idx="862">
                  <c:v>38907</c:v>
                </c:pt>
                <c:pt idx="863">
                  <c:v>38907</c:v>
                </c:pt>
                <c:pt idx="864">
                  <c:v>38908</c:v>
                </c:pt>
                <c:pt idx="865">
                  <c:v>38908</c:v>
                </c:pt>
                <c:pt idx="866">
                  <c:v>38908</c:v>
                </c:pt>
                <c:pt idx="867">
                  <c:v>38908</c:v>
                </c:pt>
                <c:pt idx="868">
                  <c:v>38908</c:v>
                </c:pt>
                <c:pt idx="869">
                  <c:v>38908</c:v>
                </c:pt>
                <c:pt idx="870">
                  <c:v>38908</c:v>
                </c:pt>
                <c:pt idx="871">
                  <c:v>38908</c:v>
                </c:pt>
                <c:pt idx="872">
                  <c:v>38908</c:v>
                </c:pt>
                <c:pt idx="873">
                  <c:v>38908</c:v>
                </c:pt>
                <c:pt idx="874">
                  <c:v>38908</c:v>
                </c:pt>
                <c:pt idx="875">
                  <c:v>38908</c:v>
                </c:pt>
                <c:pt idx="876">
                  <c:v>38908</c:v>
                </c:pt>
                <c:pt idx="877">
                  <c:v>38908</c:v>
                </c:pt>
                <c:pt idx="878">
                  <c:v>38908</c:v>
                </c:pt>
                <c:pt idx="879">
                  <c:v>38908</c:v>
                </c:pt>
                <c:pt idx="880">
                  <c:v>38908</c:v>
                </c:pt>
                <c:pt idx="881">
                  <c:v>38908</c:v>
                </c:pt>
                <c:pt idx="882">
                  <c:v>38908</c:v>
                </c:pt>
                <c:pt idx="883">
                  <c:v>38908</c:v>
                </c:pt>
                <c:pt idx="884">
                  <c:v>38908</c:v>
                </c:pt>
                <c:pt idx="885">
                  <c:v>38908</c:v>
                </c:pt>
                <c:pt idx="886">
                  <c:v>38908</c:v>
                </c:pt>
                <c:pt idx="887">
                  <c:v>38908</c:v>
                </c:pt>
                <c:pt idx="888">
                  <c:v>38908</c:v>
                </c:pt>
                <c:pt idx="889">
                  <c:v>38908</c:v>
                </c:pt>
                <c:pt idx="890">
                  <c:v>38908</c:v>
                </c:pt>
                <c:pt idx="891">
                  <c:v>38908</c:v>
                </c:pt>
                <c:pt idx="892">
                  <c:v>38908</c:v>
                </c:pt>
                <c:pt idx="893">
                  <c:v>38908</c:v>
                </c:pt>
                <c:pt idx="894">
                  <c:v>38908</c:v>
                </c:pt>
                <c:pt idx="895">
                  <c:v>38908</c:v>
                </c:pt>
                <c:pt idx="896">
                  <c:v>38908</c:v>
                </c:pt>
                <c:pt idx="897">
                  <c:v>38908</c:v>
                </c:pt>
                <c:pt idx="898">
                  <c:v>38908</c:v>
                </c:pt>
                <c:pt idx="899">
                  <c:v>38908</c:v>
                </c:pt>
                <c:pt idx="900">
                  <c:v>38908</c:v>
                </c:pt>
                <c:pt idx="901">
                  <c:v>38908</c:v>
                </c:pt>
                <c:pt idx="902">
                  <c:v>38908</c:v>
                </c:pt>
                <c:pt idx="903">
                  <c:v>38908</c:v>
                </c:pt>
                <c:pt idx="904">
                  <c:v>38908</c:v>
                </c:pt>
                <c:pt idx="905">
                  <c:v>38908</c:v>
                </c:pt>
                <c:pt idx="906">
                  <c:v>38908</c:v>
                </c:pt>
                <c:pt idx="907">
                  <c:v>38908</c:v>
                </c:pt>
                <c:pt idx="908">
                  <c:v>38908</c:v>
                </c:pt>
                <c:pt idx="909">
                  <c:v>38908</c:v>
                </c:pt>
                <c:pt idx="910">
                  <c:v>38908</c:v>
                </c:pt>
                <c:pt idx="911">
                  <c:v>38908</c:v>
                </c:pt>
                <c:pt idx="912">
                  <c:v>38908</c:v>
                </c:pt>
                <c:pt idx="913">
                  <c:v>38908</c:v>
                </c:pt>
                <c:pt idx="914">
                  <c:v>38908</c:v>
                </c:pt>
                <c:pt idx="915">
                  <c:v>38908</c:v>
                </c:pt>
                <c:pt idx="916">
                  <c:v>38908</c:v>
                </c:pt>
                <c:pt idx="917">
                  <c:v>38908</c:v>
                </c:pt>
                <c:pt idx="918">
                  <c:v>38908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0</c:v>
                </c:pt>
                <c:pt idx="1093">
                  <c:v>38910</c:v>
                </c:pt>
                <c:pt idx="1094">
                  <c:v>38910</c:v>
                </c:pt>
                <c:pt idx="1095">
                  <c:v>38910</c:v>
                </c:pt>
                <c:pt idx="1096">
                  <c:v>38910</c:v>
                </c:pt>
                <c:pt idx="1097">
                  <c:v>38910</c:v>
                </c:pt>
                <c:pt idx="1098">
                  <c:v>38910</c:v>
                </c:pt>
                <c:pt idx="1099">
                  <c:v>38910</c:v>
                </c:pt>
                <c:pt idx="1100">
                  <c:v>38910</c:v>
                </c:pt>
                <c:pt idx="1101">
                  <c:v>38910</c:v>
                </c:pt>
                <c:pt idx="1102">
                  <c:v>38910</c:v>
                </c:pt>
                <c:pt idx="1103">
                  <c:v>38910</c:v>
                </c:pt>
                <c:pt idx="1104">
                  <c:v>38910</c:v>
                </c:pt>
                <c:pt idx="1105">
                  <c:v>38910</c:v>
                </c:pt>
                <c:pt idx="1106">
                  <c:v>38910</c:v>
                </c:pt>
                <c:pt idx="1107">
                  <c:v>38910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0</c:v>
                </c:pt>
                <c:pt idx="1133">
                  <c:v>38910</c:v>
                </c:pt>
                <c:pt idx="1134">
                  <c:v>38910</c:v>
                </c:pt>
                <c:pt idx="1135">
                  <c:v>38910</c:v>
                </c:pt>
                <c:pt idx="1136">
                  <c:v>38910</c:v>
                </c:pt>
                <c:pt idx="1137">
                  <c:v>38910</c:v>
                </c:pt>
                <c:pt idx="1138">
                  <c:v>38910</c:v>
                </c:pt>
                <c:pt idx="1139">
                  <c:v>38910</c:v>
                </c:pt>
                <c:pt idx="1140">
                  <c:v>38910</c:v>
                </c:pt>
                <c:pt idx="1141">
                  <c:v>38910</c:v>
                </c:pt>
                <c:pt idx="1142">
                  <c:v>38910</c:v>
                </c:pt>
                <c:pt idx="1143">
                  <c:v>38910</c:v>
                </c:pt>
                <c:pt idx="1144">
                  <c:v>38910</c:v>
                </c:pt>
                <c:pt idx="1145">
                  <c:v>38910</c:v>
                </c:pt>
                <c:pt idx="1146">
                  <c:v>38910</c:v>
                </c:pt>
                <c:pt idx="1147">
                  <c:v>38910</c:v>
                </c:pt>
                <c:pt idx="1148">
                  <c:v>38910</c:v>
                </c:pt>
                <c:pt idx="1149">
                  <c:v>38910</c:v>
                </c:pt>
                <c:pt idx="1150">
                  <c:v>38910</c:v>
                </c:pt>
                <c:pt idx="1151">
                  <c:v>38910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1</c:v>
                </c:pt>
                <c:pt idx="1157">
                  <c:v>38911</c:v>
                </c:pt>
                <c:pt idx="1158">
                  <c:v>38911</c:v>
                </c:pt>
                <c:pt idx="1159">
                  <c:v>38911</c:v>
                </c:pt>
                <c:pt idx="1160">
                  <c:v>38911</c:v>
                </c:pt>
                <c:pt idx="1161">
                  <c:v>38911</c:v>
                </c:pt>
                <c:pt idx="1162">
                  <c:v>38911</c:v>
                </c:pt>
                <c:pt idx="1163">
                  <c:v>38911</c:v>
                </c:pt>
                <c:pt idx="1164">
                  <c:v>38911</c:v>
                </c:pt>
                <c:pt idx="1165">
                  <c:v>38911</c:v>
                </c:pt>
                <c:pt idx="1166">
                  <c:v>38911</c:v>
                </c:pt>
                <c:pt idx="1167">
                  <c:v>38911</c:v>
                </c:pt>
                <c:pt idx="1168">
                  <c:v>38911</c:v>
                </c:pt>
                <c:pt idx="1169">
                  <c:v>38911</c:v>
                </c:pt>
                <c:pt idx="1170">
                  <c:v>38911</c:v>
                </c:pt>
                <c:pt idx="1171">
                  <c:v>38911</c:v>
                </c:pt>
                <c:pt idx="1172">
                  <c:v>38911</c:v>
                </c:pt>
                <c:pt idx="1173">
                  <c:v>38911</c:v>
                </c:pt>
                <c:pt idx="1174">
                  <c:v>38911</c:v>
                </c:pt>
                <c:pt idx="1175">
                  <c:v>38911</c:v>
                </c:pt>
                <c:pt idx="1176">
                  <c:v>38911</c:v>
                </c:pt>
                <c:pt idx="1177">
                  <c:v>38911</c:v>
                </c:pt>
                <c:pt idx="1178">
                  <c:v>38911</c:v>
                </c:pt>
                <c:pt idx="1179">
                  <c:v>38911</c:v>
                </c:pt>
                <c:pt idx="1180">
                  <c:v>38911</c:v>
                </c:pt>
                <c:pt idx="1181">
                  <c:v>38911</c:v>
                </c:pt>
                <c:pt idx="1182">
                  <c:v>38911</c:v>
                </c:pt>
                <c:pt idx="1183">
                  <c:v>38911</c:v>
                </c:pt>
                <c:pt idx="1184">
                  <c:v>38911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2</c:v>
                </c:pt>
                <c:pt idx="1286">
                  <c:v>38912</c:v>
                </c:pt>
                <c:pt idx="1287">
                  <c:v>38912</c:v>
                </c:pt>
                <c:pt idx="1288">
                  <c:v>38912</c:v>
                </c:pt>
                <c:pt idx="1289">
                  <c:v>38912</c:v>
                </c:pt>
                <c:pt idx="1290">
                  <c:v>38912</c:v>
                </c:pt>
                <c:pt idx="1291">
                  <c:v>38912</c:v>
                </c:pt>
                <c:pt idx="1292">
                  <c:v>38912</c:v>
                </c:pt>
                <c:pt idx="1293">
                  <c:v>38912</c:v>
                </c:pt>
                <c:pt idx="1294">
                  <c:v>38912</c:v>
                </c:pt>
                <c:pt idx="1295">
                  <c:v>38912</c:v>
                </c:pt>
                <c:pt idx="1296">
                  <c:v>38912</c:v>
                </c:pt>
                <c:pt idx="1297">
                  <c:v>38912</c:v>
                </c:pt>
                <c:pt idx="1298">
                  <c:v>38912</c:v>
                </c:pt>
                <c:pt idx="1299">
                  <c:v>38912</c:v>
                </c:pt>
                <c:pt idx="1300">
                  <c:v>38912</c:v>
                </c:pt>
                <c:pt idx="1301">
                  <c:v>38912</c:v>
                </c:pt>
                <c:pt idx="1302">
                  <c:v>38912</c:v>
                </c:pt>
                <c:pt idx="1303">
                  <c:v>38912</c:v>
                </c:pt>
                <c:pt idx="1304">
                  <c:v>38912</c:v>
                </c:pt>
                <c:pt idx="1305">
                  <c:v>38912</c:v>
                </c:pt>
                <c:pt idx="1306">
                  <c:v>38912</c:v>
                </c:pt>
                <c:pt idx="1307">
                  <c:v>38912</c:v>
                </c:pt>
                <c:pt idx="1308">
                  <c:v>38912</c:v>
                </c:pt>
                <c:pt idx="1309">
                  <c:v>38912</c:v>
                </c:pt>
                <c:pt idx="1310">
                  <c:v>38912</c:v>
                </c:pt>
                <c:pt idx="1311">
                  <c:v>38912</c:v>
                </c:pt>
                <c:pt idx="1312">
                  <c:v>38912</c:v>
                </c:pt>
                <c:pt idx="1313">
                  <c:v>38912</c:v>
                </c:pt>
                <c:pt idx="1314">
                  <c:v>38912</c:v>
                </c:pt>
                <c:pt idx="1315">
                  <c:v>38912</c:v>
                </c:pt>
                <c:pt idx="1316">
                  <c:v>38912</c:v>
                </c:pt>
                <c:pt idx="1317">
                  <c:v>38912</c:v>
                </c:pt>
                <c:pt idx="1318">
                  <c:v>38912</c:v>
                </c:pt>
                <c:pt idx="1319">
                  <c:v>38912</c:v>
                </c:pt>
                <c:pt idx="1320">
                  <c:v>38912</c:v>
                </c:pt>
                <c:pt idx="1321">
                  <c:v>38912</c:v>
                </c:pt>
                <c:pt idx="1322">
                  <c:v>38912</c:v>
                </c:pt>
                <c:pt idx="1323">
                  <c:v>38912</c:v>
                </c:pt>
                <c:pt idx="1324">
                  <c:v>38912</c:v>
                </c:pt>
                <c:pt idx="1325">
                  <c:v>38912</c:v>
                </c:pt>
                <c:pt idx="1326">
                  <c:v>38912</c:v>
                </c:pt>
                <c:pt idx="1327">
                  <c:v>38912</c:v>
                </c:pt>
                <c:pt idx="1328">
                  <c:v>38912</c:v>
                </c:pt>
                <c:pt idx="1329">
                  <c:v>38912</c:v>
                </c:pt>
                <c:pt idx="1330">
                  <c:v>38912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3</c:v>
                </c:pt>
                <c:pt idx="1345">
                  <c:v>38913</c:v>
                </c:pt>
                <c:pt idx="1346">
                  <c:v>38913</c:v>
                </c:pt>
                <c:pt idx="1347">
                  <c:v>38913</c:v>
                </c:pt>
                <c:pt idx="1348">
                  <c:v>38913</c:v>
                </c:pt>
                <c:pt idx="1349">
                  <c:v>38913</c:v>
                </c:pt>
                <c:pt idx="1350">
                  <c:v>38913</c:v>
                </c:pt>
                <c:pt idx="1351">
                  <c:v>38913</c:v>
                </c:pt>
                <c:pt idx="1352">
                  <c:v>38913</c:v>
                </c:pt>
                <c:pt idx="1353">
                  <c:v>38913</c:v>
                </c:pt>
                <c:pt idx="1354">
                  <c:v>38913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3</c:v>
                </c:pt>
                <c:pt idx="1405">
                  <c:v>38913</c:v>
                </c:pt>
                <c:pt idx="1406">
                  <c:v>38913</c:v>
                </c:pt>
                <c:pt idx="1407">
                  <c:v>38913</c:v>
                </c:pt>
                <c:pt idx="1408">
                  <c:v>38913</c:v>
                </c:pt>
                <c:pt idx="1409">
                  <c:v>38913</c:v>
                </c:pt>
                <c:pt idx="1410">
                  <c:v>38913</c:v>
                </c:pt>
                <c:pt idx="1411">
                  <c:v>38913</c:v>
                </c:pt>
                <c:pt idx="1412">
                  <c:v>38913</c:v>
                </c:pt>
                <c:pt idx="1413">
                  <c:v>38913</c:v>
                </c:pt>
                <c:pt idx="1414">
                  <c:v>38913</c:v>
                </c:pt>
                <c:pt idx="1415">
                  <c:v>38913</c:v>
                </c:pt>
                <c:pt idx="1416">
                  <c:v>38913</c:v>
                </c:pt>
                <c:pt idx="1417">
                  <c:v>38913</c:v>
                </c:pt>
                <c:pt idx="1418">
                  <c:v>38913</c:v>
                </c:pt>
                <c:pt idx="1419">
                  <c:v>38913</c:v>
                </c:pt>
                <c:pt idx="1420">
                  <c:v>38913</c:v>
                </c:pt>
                <c:pt idx="1421">
                  <c:v>38913</c:v>
                </c:pt>
                <c:pt idx="1422">
                  <c:v>38913</c:v>
                </c:pt>
                <c:pt idx="1423">
                  <c:v>38913</c:v>
                </c:pt>
                <c:pt idx="1424">
                  <c:v>38913</c:v>
                </c:pt>
                <c:pt idx="1425">
                  <c:v>38913</c:v>
                </c:pt>
                <c:pt idx="1426">
                  <c:v>38913</c:v>
                </c:pt>
                <c:pt idx="1427">
                  <c:v>38913</c:v>
                </c:pt>
                <c:pt idx="1428">
                  <c:v>38913</c:v>
                </c:pt>
                <c:pt idx="1429">
                  <c:v>38913</c:v>
                </c:pt>
                <c:pt idx="1430">
                  <c:v>38913</c:v>
                </c:pt>
                <c:pt idx="1431">
                  <c:v>38913</c:v>
                </c:pt>
                <c:pt idx="1432">
                  <c:v>38913</c:v>
                </c:pt>
                <c:pt idx="1433">
                  <c:v>38913</c:v>
                </c:pt>
                <c:pt idx="1434">
                  <c:v>38913</c:v>
                </c:pt>
                <c:pt idx="1435">
                  <c:v>38913</c:v>
                </c:pt>
                <c:pt idx="1436">
                  <c:v>38913</c:v>
                </c:pt>
                <c:pt idx="1437">
                  <c:v>38913</c:v>
                </c:pt>
                <c:pt idx="1438">
                  <c:v>38913</c:v>
                </c:pt>
                <c:pt idx="1439">
                  <c:v>38913</c:v>
                </c:pt>
                <c:pt idx="1440">
                  <c:v>38914</c:v>
                </c:pt>
                <c:pt idx="1441">
                  <c:v>38914</c:v>
                </c:pt>
                <c:pt idx="1442">
                  <c:v>38914</c:v>
                </c:pt>
                <c:pt idx="1443">
                  <c:v>38914</c:v>
                </c:pt>
                <c:pt idx="1444">
                  <c:v>38914</c:v>
                </c:pt>
                <c:pt idx="1445">
                  <c:v>38914</c:v>
                </c:pt>
                <c:pt idx="1446">
                  <c:v>38914</c:v>
                </c:pt>
                <c:pt idx="1447">
                  <c:v>38914</c:v>
                </c:pt>
                <c:pt idx="1448">
                  <c:v>38914</c:v>
                </c:pt>
                <c:pt idx="1449">
                  <c:v>38914</c:v>
                </c:pt>
                <c:pt idx="1450">
                  <c:v>38914</c:v>
                </c:pt>
                <c:pt idx="1451">
                  <c:v>38914</c:v>
                </c:pt>
                <c:pt idx="1452">
                  <c:v>38914</c:v>
                </c:pt>
                <c:pt idx="1453">
                  <c:v>38914</c:v>
                </c:pt>
                <c:pt idx="1454">
                  <c:v>38914</c:v>
                </c:pt>
                <c:pt idx="1455">
                  <c:v>38914</c:v>
                </c:pt>
                <c:pt idx="1456">
                  <c:v>38914</c:v>
                </c:pt>
                <c:pt idx="1457">
                  <c:v>38914</c:v>
                </c:pt>
                <c:pt idx="1458">
                  <c:v>38914</c:v>
                </c:pt>
                <c:pt idx="1459">
                  <c:v>38914</c:v>
                </c:pt>
                <c:pt idx="1460">
                  <c:v>38914</c:v>
                </c:pt>
                <c:pt idx="1461">
                  <c:v>38914</c:v>
                </c:pt>
                <c:pt idx="1462">
                  <c:v>38914</c:v>
                </c:pt>
                <c:pt idx="1463">
                  <c:v>38914</c:v>
                </c:pt>
                <c:pt idx="1464">
                  <c:v>38914</c:v>
                </c:pt>
                <c:pt idx="1465">
                  <c:v>38914</c:v>
                </c:pt>
                <c:pt idx="1466">
                  <c:v>38914</c:v>
                </c:pt>
                <c:pt idx="1467">
                  <c:v>38914</c:v>
                </c:pt>
                <c:pt idx="1468">
                  <c:v>38914</c:v>
                </c:pt>
                <c:pt idx="1469">
                  <c:v>38914</c:v>
                </c:pt>
                <c:pt idx="1470">
                  <c:v>38914</c:v>
                </c:pt>
                <c:pt idx="1471">
                  <c:v>38914</c:v>
                </c:pt>
                <c:pt idx="1472">
                  <c:v>38914</c:v>
                </c:pt>
                <c:pt idx="1473">
                  <c:v>38914</c:v>
                </c:pt>
                <c:pt idx="1474">
                  <c:v>38914</c:v>
                </c:pt>
                <c:pt idx="1475">
                  <c:v>38914</c:v>
                </c:pt>
                <c:pt idx="1476">
                  <c:v>38914</c:v>
                </c:pt>
                <c:pt idx="1477">
                  <c:v>38914</c:v>
                </c:pt>
                <c:pt idx="1478">
                  <c:v>38914</c:v>
                </c:pt>
                <c:pt idx="1479">
                  <c:v>38914</c:v>
                </c:pt>
                <c:pt idx="1480">
                  <c:v>38914</c:v>
                </c:pt>
                <c:pt idx="1481">
                  <c:v>38914</c:v>
                </c:pt>
                <c:pt idx="1482">
                  <c:v>38914</c:v>
                </c:pt>
                <c:pt idx="1483">
                  <c:v>38914</c:v>
                </c:pt>
                <c:pt idx="1484">
                  <c:v>38914</c:v>
                </c:pt>
                <c:pt idx="1485">
                  <c:v>38914</c:v>
                </c:pt>
                <c:pt idx="1486">
                  <c:v>38914</c:v>
                </c:pt>
                <c:pt idx="1487">
                  <c:v>38914</c:v>
                </c:pt>
                <c:pt idx="1488">
                  <c:v>38914</c:v>
                </c:pt>
                <c:pt idx="1489">
                  <c:v>38914</c:v>
                </c:pt>
                <c:pt idx="1490">
                  <c:v>38914</c:v>
                </c:pt>
                <c:pt idx="1491">
                  <c:v>38914</c:v>
                </c:pt>
                <c:pt idx="1492">
                  <c:v>38914</c:v>
                </c:pt>
                <c:pt idx="1493">
                  <c:v>38914</c:v>
                </c:pt>
                <c:pt idx="1494">
                  <c:v>38914</c:v>
                </c:pt>
                <c:pt idx="1495">
                  <c:v>38914</c:v>
                </c:pt>
                <c:pt idx="1496">
                  <c:v>38914</c:v>
                </c:pt>
                <c:pt idx="1497">
                  <c:v>38914</c:v>
                </c:pt>
                <c:pt idx="1498">
                  <c:v>38914</c:v>
                </c:pt>
                <c:pt idx="1499">
                  <c:v>38914</c:v>
                </c:pt>
                <c:pt idx="1500">
                  <c:v>38914</c:v>
                </c:pt>
                <c:pt idx="1501">
                  <c:v>38914</c:v>
                </c:pt>
                <c:pt idx="1502">
                  <c:v>38914</c:v>
                </c:pt>
                <c:pt idx="1503">
                  <c:v>38914</c:v>
                </c:pt>
                <c:pt idx="1504">
                  <c:v>38914</c:v>
                </c:pt>
                <c:pt idx="1505">
                  <c:v>38914</c:v>
                </c:pt>
                <c:pt idx="1506">
                  <c:v>38914</c:v>
                </c:pt>
                <c:pt idx="1507">
                  <c:v>38914</c:v>
                </c:pt>
                <c:pt idx="1508">
                  <c:v>38914</c:v>
                </c:pt>
                <c:pt idx="1509">
                  <c:v>38914</c:v>
                </c:pt>
                <c:pt idx="1510">
                  <c:v>38914</c:v>
                </c:pt>
                <c:pt idx="1511">
                  <c:v>38914</c:v>
                </c:pt>
                <c:pt idx="1512">
                  <c:v>38914</c:v>
                </c:pt>
                <c:pt idx="1513">
                  <c:v>38914</c:v>
                </c:pt>
                <c:pt idx="1514">
                  <c:v>38914</c:v>
                </c:pt>
                <c:pt idx="1515">
                  <c:v>38914</c:v>
                </c:pt>
                <c:pt idx="1516">
                  <c:v>38914</c:v>
                </c:pt>
                <c:pt idx="1517">
                  <c:v>38914</c:v>
                </c:pt>
                <c:pt idx="1518">
                  <c:v>38914</c:v>
                </c:pt>
                <c:pt idx="1519">
                  <c:v>38914</c:v>
                </c:pt>
                <c:pt idx="1520">
                  <c:v>38914</c:v>
                </c:pt>
                <c:pt idx="1521">
                  <c:v>38914</c:v>
                </c:pt>
                <c:pt idx="1522">
                  <c:v>38914</c:v>
                </c:pt>
                <c:pt idx="1523">
                  <c:v>38914</c:v>
                </c:pt>
                <c:pt idx="1524">
                  <c:v>38914</c:v>
                </c:pt>
                <c:pt idx="1525">
                  <c:v>38914</c:v>
                </c:pt>
                <c:pt idx="1526">
                  <c:v>38914</c:v>
                </c:pt>
                <c:pt idx="1527">
                  <c:v>38914</c:v>
                </c:pt>
                <c:pt idx="1528">
                  <c:v>38914</c:v>
                </c:pt>
                <c:pt idx="1529">
                  <c:v>38914</c:v>
                </c:pt>
                <c:pt idx="1530">
                  <c:v>38914</c:v>
                </c:pt>
                <c:pt idx="1531">
                  <c:v>38914</c:v>
                </c:pt>
                <c:pt idx="1532">
                  <c:v>38914</c:v>
                </c:pt>
                <c:pt idx="1533">
                  <c:v>38914</c:v>
                </c:pt>
                <c:pt idx="1534">
                  <c:v>38914</c:v>
                </c:pt>
                <c:pt idx="1535">
                  <c:v>38914</c:v>
                </c:pt>
                <c:pt idx="1536">
                  <c:v>38915</c:v>
                </c:pt>
                <c:pt idx="1537">
                  <c:v>38915</c:v>
                </c:pt>
                <c:pt idx="1538">
                  <c:v>38915</c:v>
                </c:pt>
                <c:pt idx="1539">
                  <c:v>38915</c:v>
                </c:pt>
                <c:pt idx="1540">
                  <c:v>38915</c:v>
                </c:pt>
                <c:pt idx="1541">
                  <c:v>38915</c:v>
                </c:pt>
                <c:pt idx="1542">
                  <c:v>38915</c:v>
                </c:pt>
                <c:pt idx="1543">
                  <c:v>38915</c:v>
                </c:pt>
                <c:pt idx="1544">
                  <c:v>38915</c:v>
                </c:pt>
                <c:pt idx="1545">
                  <c:v>38915</c:v>
                </c:pt>
                <c:pt idx="1546">
                  <c:v>38915</c:v>
                </c:pt>
                <c:pt idx="1547">
                  <c:v>38915</c:v>
                </c:pt>
                <c:pt idx="1548">
                  <c:v>38915</c:v>
                </c:pt>
                <c:pt idx="1549">
                  <c:v>38915</c:v>
                </c:pt>
                <c:pt idx="1550">
                  <c:v>38915</c:v>
                </c:pt>
                <c:pt idx="1551">
                  <c:v>38915</c:v>
                </c:pt>
                <c:pt idx="1552">
                  <c:v>38915</c:v>
                </c:pt>
                <c:pt idx="1553">
                  <c:v>38915</c:v>
                </c:pt>
                <c:pt idx="1554">
                  <c:v>38915</c:v>
                </c:pt>
                <c:pt idx="1555">
                  <c:v>38915</c:v>
                </c:pt>
                <c:pt idx="1556">
                  <c:v>38915</c:v>
                </c:pt>
                <c:pt idx="1557">
                  <c:v>38915</c:v>
                </c:pt>
                <c:pt idx="1558">
                  <c:v>38915</c:v>
                </c:pt>
                <c:pt idx="1559">
                  <c:v>38915</c:v>
                </c:pt>
                <c:pt idx="1560">
                  <c:v>38915</c:v>
                </c:pt>
                <c:pt idx="1561">
                  <c:v>38915</c:v>
                </c:pt>
                <c:pt idx="1562">
                  <c:v>38915</c:v>
                </c:pt>
                <c:pt idx="1563">
                  <c:v>38915</c:v>
                </c:pt>
                <c:pt idx="1564">
                  <c:v>38915</c:v>
                </c:pt>
                <c:pt idx="1565">
                  <c:v>38915</c:v>
                </c:pt>
                <c:pt idx="1566">
                  <c:v>38915</c:v>
                </c:pt>
                <c:pt idx="1567">
                  <c:v>38915</c:v>
                </c:pt>
                <c:pt idx="1568">
                  <c:v>38915</c:v>
                </c:pt>
                <c:pt idx="1569">
                  <c:v>38915</c:v>
                </c:pt>
                <c:pt idx="1570">
                  <c:v>38915</c:v>
                </c:pt>
                <c:pt idx="1571">
                  <c:v>38915</c:v>
                </c:pt>
                <c:pt idx="1572">
                  <c:v>38915</c:v>
                </c:pt>
                <c:pt idx="1573">
                  <c:v>38915</c:v>
                </c:pt>
                <c:pt idx="1574">
                  <c:v>38915</c:v>
                </c:pt>
                <c:pt idx="1575">
                  <c:v>38915</c:v>
                </c:pt>
                <c:pt idx="1576">
                  <c:v>38915</c:v>
                </c:pt>
                <c:pt idx="1577">
                  <c:v>38915</c:v>
                </c:pt>
                <c:pt idx="1578">
                  <c:v>38915</c:v>
                </c:pt>
                <c:pt idx="1579">
                  <c:v>38915</c:v>
                </c:pt>
                <c:pt idx="1580">
                  <c:v>38915</c:v>
                </c:pt>
                <c:pt idx="1581">
                  <c:v>38915</c:v>
                </c:pt>
                <c:pt idx="1582">
                  <c:v>38915</c:v>
                </c:pt>
                <c:pt idx="1583">
                  <c:v>38915</c:v>
                </c:pt>
                <c:pt idx="1584">
                  <c:v>38915</c:v>
                </c:pt>
                <c:pt idx="1585">
                  <c:v>38915</c:v>
                </c:pt>
                <c:pt idx="1586">
                  <c:v>38915</c:v>
                </c:pt>
                <c:pt idx="1587">
                  <c:v>38915</c:v>
                </c:pt>
                <c:pt idx="1588">
                  <c:v>38915</c:v>
                </c:pt>
                <c:pt idx="1589">
                  <c:v>38915</c:v>
                </c:pt>
                <c:pt idx="1590">
                  <c:v>38915</c:v>
                </c:pt>
                <c:pt idx="1591">
                  <c:v>38915</c:v>
                </c:pt>
                <c:pt idx="1592">
                  <c:v>38915</c:v>
                </c:pt>
                <c:pt idx="1593">
                  <c:v>38915</c:v>
                </c:pt>
                <c:pt idx="1594">
                  <c:v>38915</c:v>
                </c:pt>
                <c:pt idx="1595">
                  <c:v>38915</c:v>
                </c:pt>
                <c:pt idx="1596">
                  <c:v>38915</c:v>
                </c:pt>
                <c:pt idx="1597">
                  <c:v>38915</c:v>
                </c:pt>
                <c:pt idx="1598">
                  <c:v>38915</c:v>
                </c:pt>
                <c:pt idx="1599">
                  <c:v>38915</c:v>
                </c:pt>
                <c:pt idx="1600">
                  <c:v>38915</c:v>
                </c:pt>
                <c:pt idx="1601">
                  <c:v>38915</c:v>
                </c:pt>
                <c:pt idx="1602">
                  <c:v>38915</c:v>
                </c:pt>
                <c:pt idx="1603">
                  <c:v>38915</c:v>
                </c:pt>
                <c:pt idx="1604">
                  <c:v>38915</c:v>
                </c:pt>
                <c:pt idx="1605">
                  <c:v>38915</c:v>
                </c:pt>
                <c:pt idx="1606">
                  <c:v>38915</c:v>
                </c:pt>
                <c:pt idx="1607">
                  <c:v>38915</c:v>
                </c:pt>
                <c:pt idx="1608">
                  <c:v>38915</c:v>
                </c:pt>
                <c:pt idx="1609">
                  <c:v>38915</c:v>
                </c:pt>
                <c:pt idx="1610">
                  <c:v>38915</c:v>
                </c:pt>
                <c:pt idx="1611">
                  <c:v>38915</c:v>
                </c:pt>
                <c:pt idx="1612">
                  <c:v>38915</c:v>
                </c:pt>
                <c:pt idx="1613">
                  <c:v>38915</c:v>
                </c:pt>
                <c:pt idx="1614">
                  <c:v>38915</c:v>
                </c:pt>
                <c:pt idx="1615">
                  <c:v>38915</c:v>
                </c:pt>
                <c:pt idx="1616">
                  <c:v>38915</c:v>
                </c:pt>
                <c:pt idx="1617">
                  <c:v>38915</c:v>
                </c:pt>
                <c:pt idx="1618">
                  <c:v>38915</c:v>
                </c:pt>
                <c:pt idx="1619">
                  <c:v>38915</c:v>
                </c:pt>
                <c:pt idx="1620">
                  <c:v>38915</c:v>
                </c:pt>
                <c:pt idx="1621">
                  <c:v>38915</c:v>
                </c:pt>
                <c:pt idx="1622">
                  <c:v>38915</c:v>
                </c:pt>
                <c:pt idx="1623">
                  <c:v>38915</c:v>
                </c:pt>
                <c:pt idx="1624">
                  <c:v>38915</c:v>
                </c:pt>
                <c:pt idx="1625">
                  <c:v>38915</c:v>
                </c:pt>
                <c:pt idx="1626">
                  <c:v>38915</c:v>
                </c:pt>
                <c:pt idx="1627">
                  <c:v>38915</c:v>
                </c:pt>
                <c:pt idx="1628">
                  <c:v>38915</c:v>
                </c:pt>
                <c:pt idx="1629">
                  <c:v>38915</c:v>
                </c:pt>
                <c:pt idx="1630">
                  <c:v>38915</c:v>
                </c:pt>
                <c:pt idx="1631">
                  <c:v>38915</c:v>
                </c:pt>
                <c:pt idx="1632">
                  <c:v>38916</c:v>
                </c:pt>
                <c:pt idx="1633">
                  <c:v>38916</c:v>
                </c:pt>
                <c:pt idx="1634">
                  <c:v>38916</c:v>
                </c:pt>
                <c:pt idx="1635">
                  <c:v>38916</c:v>
                </c:pt>
                <c:pt idx="1636">
                  <c:v>38916</c:v>
                </c:pt>
                <c:pt idx="1637">
                  <c:v>38916</c:v>
                </c:pt>
                <c:pt idx="1638">
                  <c:v>38916</c:v>
                </c:pt>
                <c:pt idx="1639">
                  <c:v>38916</c:v>
                </c:pt>
                <c:pt idx="1640">
                  <c:v>38916</c:v>
                </c:pt>
                <c:pt idx="1641">
                  <c:v>38916</c:v>
                </c:pt>
                <c:pt idx="1642">
                  <c:v>38916</c:v>
                </c:pt>
                <c:pt idx="1643">
                  <c:v>38916</c:v>
                </c:pt>
                <c:pt idx="1644">
                  <c:v>38916</c:v>
                </c:pt>
                <c:pt idx="1645">
                  <c:v>38916</c:v>
                </c:pt>
                <c:pt idx="1646">
                  <c:v>38916</c:v>
                </c:pt>
                <c:pt idx="1647">
                  <c:v>38916</c:v>
                </c:pt>
                <c:pt idx="1648">
                  <c:v>38916</c:v>
                </c:pt>
                <c:pt idx="1649">
                  <c:v>38916</c:v>
                </c:pt>
                <c:pt idx="1650">
                  <c:v>38916</c:v>
                </c:pt>
                <c:pt idx="1651">
                  <c:v>38916</c:v>
                </c:pt>
                <c:pt idx="1652">
                  <c:v>38916</c:v>
                </c:pt>
                <c:pt idx="1653">
                  <c:v>38916</c:v>
                </c:pt>
                <c:pt idx="1654">
                  <c:v>38916</c:v>
                </c:pt>
                <c:pt idx="1655">
                  <c:v>38916</c:v>
                </c:pt>
                <c:pt idx="1656">
                  <c:v>38916</c:v>
                </c:pt>
                <c:pt idx="1657">
                  <c:v>38916</c:v>
                </c:pt>
                <c:pt idx="1658">
                  <c:v>38916</c:v>
                </c:pt>
                <c:pt idx="1659">
                  <c:v>38916</c:v>
                </c:pt>
                <c:pt idx="1660">
                  <c:v>38916</c:v>
                </c:pt>
                <c:pt idx="1661">
                  <c:v>38916</c:v>
                </c:pt>
                <c:pt idx="1662">
                  <c:v>38916</c:v>
                </c:pt>
                <c:pt idx="1663">
                  <c:v>38916</c:v>
                </c:pt>
                <c:pt idx="1664">
                  <c:v>38916</c:v>
                </c:pt>
                <c:pt idx="1665">
                  <c:v>38916</c:v>
                </c:pt>
                <c:pt idx="1666">
                  <c:v>38916</c:v>
                </c:pt>
                <c:pt idx="1667">
                  <c:v>38916</c:v>
                </c:pt>
                <c:pt idx="1668">
                  <c:v>38916</c:v>
                </c:pt>
                <c:pt idx="1669">
                  <c:v>38916</c:v>
                </c:pt>
                <c:pt idx="1670">
                  <c:v>38916</c:v>
                </c:pt>
                <c:pt idx="1671">
                  <c:v>38916</c:v>
                </c:pt>
                <c:pt idx="1672">
                  <c:v>38916</c:v>
                </c:pt>
                <c:pt idx="1673">
                  <c:v>38916</c:v>
                </c:pt>
                <c:pt idx="1674">
                  <c:v>38916</c:v>
                </c:pt>
                <c:pt idx="1675">
                  <c:v>38916</c:v>
                </c:pt>
                <c:pt idx="1676">
                  <c:v>38916</c:v>
                </c:pt>
                <c:pt idx="1677">
                  <c:v>38916</c:v>
                </c:pt>
                <c:pt idx="1678">
                  <c:v>38916</c:v>
                </c:pt>
                <c:pt idx="1679">
                  <c:v>38916</c:v>
                </c:pt>
                <c:pt idx="1680">
                  <c:v>38916</c:v>
                </c:pt>
                <c:pt idx="1681">
                  <c:v>38916</c:v>
                </c:pt>
                <c:pt idx="1682">
                  <c:v>38916</c:v>
                </c:pt>
                <c:pt idx="1683">
                  <c:v>38916</c:v>
                </c:pt>
                <c:pt idx="1684">
                  <c:v>38916</c:v>
                </c:pt>
                <c:pt idx="1685">
                  <c:v>38916</c:v>
                </c:pt>
                <c:pt idx="1686">
                  <c:v>38916</c:v>
                </c:pt>
                <c:pt idx="1687">
                  <c:v>38916</c:v>
                </c:pt>
                <c:pt idx="1688">
                  <c:v>38916</c:v>
                </c:pt>
                <c:pt idx="1689">
                  <c:v>38916</c:v>
                </c:pt>
                <c:pt idx="1690">
                  <c:v>38916</c:v>
                </c:pt>
                <c:pt idx="1691">
                  <c:v>38916</c:v>
                </c:pt>
                <c:pt idx="1692">
                  <c:v>38916</c:v>
                </c:pt>
                <c:pt idx="1693">
                  <c:v>38916</c:v>
                </c:pt>
                <c:pt idx="1694">
                  <c:v>38916</c:v>
                </c:pt>
                <c:pt idx="1695">
                  <c:v>38916</c:v>
                </c:pt>
                <c:pt idx="1696">
                  <c:v>38916</c:v>
                </c:pt>
                <c:pt idx="1697">
                  <c:v>38916</c:v>
                </c:pt>
                <c:pt idx="1698">
                  <c:v>38916</c:v>
                </c:pt>
                <c:pt idx="1699">
                  <c:v>38916</c:v>
                </c:pt>
                <c:pt idx="1700">
                  <c:v>38916</c:v>
                </c:pt>
                <c:pt idx="1701">
                  <c:v>38916</c:v>
                </c:pt>
                <c:pt idx="1702">
                  <c:v>38916</c:v>
                </c:pt>
                <c:pt idx="1703">
                  <c:v>38916</c:v>
                </c:pt>
                <c:pt idx="1704">
                  <c:v>38916</c:v>
                </c:pt>
                <c:pt idx="1705">
                  <c:v>38916</c:v>
                </c:pt>
                <c:pt idx="1706">
                  <c:v>38916</c:v>
                </c:pt>
                <c:pt idx="1707">
                  <c:v>38916</c:v>
                </c:pt>
                <c:pt idx="1708">
                  <c:v>38916</c:v>
                </c:pt>
                <c:pt idx="1709">
                  <c:v>38916</c:v>
                </c:pt>
                <c:pt idx="1710">
                  <c:v>38916</c:v>
                </c:pt>
                <c:pt idx="1711">
                  <c:v>38916</c:v>
                </c:pt>
                <c:pt idx="1712">
                  <c:v>38916</c:v>
                </c:pt>
                <c:pt idx="1713">
                  <c:v>38916</c:v>
                </c:pt>
                <c:pt idx="1714">
                  <c:v>38916</c:v>
                </c:pt>
                <c:pt idx="1715">
                  <c:v>38916</c:v>
                </c:pt>
                <c:pt idx="1716">
                  <c:v>38916</c:v>
                </c:pt>
                <c:pt idx="1717">
                  <c:v>38916</c:v>
                </c:pt>
                <c:pt idx="1718">
                  <c:v>38916</c:v>
                </c:pt>
                <c:pt idx="1719">
                  <c:v>38916</c:v>
                </c:pt>
                <c:pt idx="1720">
                  <c:v>38916</c:v>
                </c:pt>
                <c:pt idx="1721">
                  <c:v>38916</c:v>
                </c:pt>
                <c:pt idx="1722">
                  <c:v>38916</c:v>
                </c:pt>
                <c:pt idx="1723">
                  <c:v>38916</c:v>
                </c:pt>
                <c:pt idx="1724">
                  <c:v>38916</c:v>
                </c:pt>
                <c:pt idx="1725">
                  <c:v>38916</c:v>
                </c:pt>
                <c:pt idx="1726">
                  <c:v>38916</c:v>
                </c:pt>
                <c:pt idx="1727">
                  <c:v>38916</c:v>
                </c:pt>
                <c:pt idx="1728">
                  <c:v>38917</c:v>
                </c:pt>
                <c:pt idx="1729">
                  <c:v>38917</c:v>
                </c:pt>
                <c:pt idx="1730">
                  <c:v>38917</c:v>
                </c:pt>
                <c:pt idx="1731">
                  <c:v>38917</c:v>
                </c:pt>
                <c:pt idx="1732">
                  <c:v>38917</c:v>
                </c:pt>
                <c:pt idx="1733">
                  <c:v>38917</c:v>
                </c:pt>
                <c:pt idx="1734">
                  <c:v>38917</c:v>
                </c:pt>
                <c:pt idx="1735">
                  <c:v>38917</c:v>
                </c:pt>
                <c:pt idx="1736">
                  <c:v>38917</c:v>
                </c:pt>
                <c:pt idx="1737">
                  <c:v>38917</c:v>
                </c:pt>
                <c:pt idx="1738">
                  <c:v>38917</c:v>
                </c:pt>
                <c:pt idx="1739">
                  <c:v>38917</c:v>
                </c:pt>
                <c:pt idx="1740">
                  <c:v>38917</c:v>
                </c:pt>
                <c:pt idx="1741">
                  <c:v>38917</c:v>
                </c:pt>
                <c:pt idx="1742">
                  <c:v>38917</c:v>
                </c:pt>
                <c:pt idx="1743">
                  <c:v>38917</c:v>
                </c:pt>
                <c:pt idx="1744">
                  <c:v>38917</c:v>
                </c:pt>
                <c:pt idx="1745">
                  <c:v>38917</c:v>
                </c:pt>
                <c:pt idx="1746">
                  <c:v>38917</c:v>
                </c:pt>
                <c:pt idx="1747">
                  <c:v>38917</c:v>
                </c:pt>
                <c:pt idx="1748">
                  <c:v>38917</c:v>
                </c:pt>
                <c:pt idx="1749">
                  <c:v>38917</c:v>
                </c:pt>
                <c:pt idx="1750">
                  <c:v>38917</c:v>
                </c:pt>
                <c:pt idx="1751">
                  <c:v>38917</c:v>
                </c:pt>
                <c:pt idx="1752">
                  <c:v>38917</c:v>
                </c:pt>
                <c:pt idx="1753">
                  <c:v>38917</c:v>
                </c:pt>
                <c:pt idx="1754">
                  <c:v>38917</c:v>
                </c:pt>
                <c:pt idx="1755">
                  <c:v>38917</c:v>
                </c:pt>
                <c:pt idx="1756">
                  <c:v>38917</c:v>
                </c:pt>
                <c:pt idx="1757">
                  <c:v>38917</c:v>
                </c:pt>
                <c:pt idx="1758">
                  <c:v>38917</c:v>
                </c:pt>
                <c:pt idx="1759">
                  <c:v>38917</c:v>
                </c:pt>
                <c:pt idx="1760">
                  <c:v>38917</c:v>
                </c:pt>
                <c:pt idx="1761">
                  <c:v>38917</c:v>
                </c:pt>
                <c:pt idx="1762">
                  <c:v>38917</c:v>
                </c:pt>
                <c:pt idx="1763">
                  <c:v>38917</c:v>
                </c:pt>
                <c:pt idx="1764">
                  <c:v>38917</c:v>
                </c:pt>
                <c:pt idx="1765">
                  <c:v>38917</c:v>
                </c:pt>
                <c:pt idx="1766">
                  <c:v>38917</c:v>
                </c:pt>
                <c:pt idx="1767">
                  <c:v>38917</c:v>
                </c:pt>
                <c:pt idx="1768">
                  <c:v>38917</c:v>
                </c:pt>
                <c:pt idx="1769">
                  <c:v>38917</c:v>
                </c:pt>
                <c:pt idx="1770">
                  <c:v>38917</c:v>
                </c:pt>
                <c:pt idx="1771">
                  <c:v>38917</c:v>
                </c:pt>
                <c:pt idx="1772">
                  <c:v>38917</c:v>
                </c:pt>
                <c:pt idx="1773">
                  <c:v>38917</c:v>
                </c:pt>
                <c:pt idx="1774">
                  <c:v>38917</c:v>
                </c:pt>
                <c:pt idx="1775">
                  <c:v>38917</c:v>
                </c:pt>
                <c:pt idx="1776">
                  <c:v>38917</c:v>
                </c:pt>
                <c:pt idx="1777">
                  <c:v>38917</c:v>
                </c:pt>
                <c:pt idx="1778">
                  <c:v>38917</c:v>
                </c:pt>
                <c:pt idx="1779">
                  <c:v>38917</c:v>
                </c:pt>
                <c:pt idx="1780">
                  <c:v>38917</c:v>
                </c:pt>
                <c:pt idx="1781">
                  <c:v>38917</c:v>
                </c:pt>
                <c:pt idx="1782">
                  <c:v>38917</c:v>
                </c:pt>
                <c:pt idx="1783">
                  <c:v>38917</c:v>
                </c:pt>
                <c:pt idx="1784">
                  <c:v>38917</c:v>
                </c:pt>
                <c:pt idx="1785">
                  <c:v>38917</c:v>
                </c:pt>
                <c:pt idx="1786">
                  <c:v>38917</c:v>
                </c:pt>
                <c:pt idx="1787">
                  <c:v>38917</c:v>
                </c:pt>
                <c:pt idx="1788">
                  <c:v>38917</c:v>
                </c:pt>
                <c:pt idx="1789">
                  <c:v>38917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8</c:v>
                </c:pt>
                <c:pt idx="1854">
                  <c:v>38918</c:v>
                </c:pt>
                <c:pt idx="1855">
                  <c:v>38918</c:v>
                </c:pt>
                <c:pt idx="1856">
                  <c:v>38918</c:v>
                </c:pt>
                <c:pt idx="1857">
                  <c:v>38918</c:v>
                </c:pt>
                <c:pt idx="1858">
                  <c:v>38918</c:v>
                </c:pt>
                <c:pt idx="1859">
                  <c:v>38918</c:v>
                </c:pt>
                <c:pt idx="1860">
                  <c:v>38918</c:v>
                </c:pt>
                <c:pt idx="1861">
                  <c:v>38918</c:v>
                </c:pt>
                <c:pt idx="1862">
                  <c:v>38918</c:v>
                </c:pt>
                <c:pt idx="1863">
                  <c:v>38918</c:v>
                </c:pt>
                <c:pt idx="1864">
                  <c:v>38918</c:v>
                </c:pt>
                <c:pt idx="1865">
                  <c:v>38918</c:v>
                </c:pt>
                <c:pt idx="1866">
                  <c:v>38918</c:v>
                </c:pt>
                <c:pt idx="1867">
                  <c:v>38918</c:v>
                </c:pt>
                <c:pt idx="1868">
                  <c:v>38918</c:v>
                </c:pt>
                <c:pt idx="1869">
                  <c:v>38918</c:v>
                </c:pt>
                <c:pt idx="1870">
                  <c:v>38918</c:v>
                </c:pt>
                <c:pt idx="1871">
                  <c:v>38918</c:v>
                </c:pt>
                <c:pt idx="1872">
                  <c:v>38918</c:v>
                </c:pt>
                <c:pt idx="1873">
                  <c:v>38918</c:v>
                </c:pt>
                <c:pt idx="1874">
                  <c:v>38918</c:v>
                </c:pt>
                <c:pt idx="1875">
                  <c:v>38918</c:v>
                </c:pt>
                <c:pt idx="1876">
                  <c:v>38918</c:v>
                </c:pt>
                <c:pt idx="1877">
                  <c:v>38918</c:v>
                </c:pt>
                <c:pt idx="1878">
                  <c:v>38918</c:v>
                </c:pt>
                <c:pt idx="1879">
                  <c:v>38918</c:v>
                </c:pt>
                <c:pt idx="1880">
                  <c:v>38918</c:v>
                </c:pt>
                <c:pt idx="1881">
                  <c:v>38918</c:v>
                </c:pt>
                <c:pt idx="1882">
                  <c:v>38918</c:v>
                </c:pt>
                <c:pt idx="1883">
                  <c:v>38918</c:v>
                </c:pt>
                <c:pt idx="1884">
                  <c:v>38918</c:v>
                </c:pt>
                <c:pt idx="1885">
                  <c:v>38918</c:v>
                </c:pt>
                <c:pt idx="1886">
                  <c:v>38918</c:v>
                </c:pt>
                <c:pt idx="1887">
                  <c:v>38918</c:v>
                </c:pt>
                <c:pt idx="1888">
                  <c:v>38918</c:v>
                </c:pt>
                <c:pt idx="1889">
                  <c:v>38918</c:v>
                </c:pt>
                <c:pt idx="1890">
                  <c:v>38918</c:v>
                </c:pt>
                <c:pt idx="1891">
                  <c:v>38918</c:v>
                </c:pt>
                <c:pt idx="1892">
                  <c:v>38918</c:v>
                </c:pt>
                <c:pt idx="1893">
                  <c:v>38918</c:v>
                </c:pt>
                <c:pt idx="1894">
                  <c:v>38918</c:v>
                </c:pt>
                <c:pt idx="1895">
                  <c:v>38918</c:v>
                </c:pt>
                <c:pt idx="1896">
                  <c:v>38918</c:v>
                </c:pt>
                <c:pt idx="1897">
                  <c:v>38918</c:v>
                </c:pt>
                <c:pt idx="1898">
                  <c:v>38918</c:v>
                </c:pt>
                <c:pt idx="1899">
                  <c:v>38918</c:v>
                </c:pt>
                <c:pt idx="1900">
                  <c:v>38918</c:v>
                </c:pt>
                <c:pt idx="1901">
                  <c:v>38918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9</c:v>
                </c:pt>
                <c:pt idx="1921">
                  <c:v>38919</c:v>
                </c:pt>
                <c:pt idx="1922">
                  <c:v>38919</c:v>
                </c:pt>
                <c:pt idx="1923">
                  <c:v>38919</c:v>
                </c:pt>
                <c:pt idx="1924">
                  <c:v>38919</c:v>
                </c:pt>
                <c:pt idx="1925">
                  <c:v>38919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19</c:v>
                </c:pt>
                <c:pt idx="1951">
                  <c:v>38919</c:v>
                </c:pt>
                <c:pt idx="1952">
                  <c:v>38919</c:v>
                </c:pt>
                <c:pt idx="1953">
                  <c:v>38919</c:v>
                </c:pt>
                <c:pt idx="1954">
                  <c:v>38919</c:v>
                </c:pt>
                <c:pt idx="1955">
                  <c:v>38919</c:v>
                </c:pt>
                <c:pt idx="1956">
                  <c:v>38919</c:v>
                </c:pt>
                <c:pt idx="1957">
                  <c:v>38919</c:v>
                </c:pt>
                <c:pt idx="1958">
                  <c:v>38919</c:v>
                </c:pt>
                <c:pt idx="1959">
                  <c:v>38919</c:v>
                </c:pt>
                <c:pt idx="1960">
                  <c:v>38919</c:v>
                </c:pt>
                <c:pt idx="1961">
                  <c:v>38919</c:v>
                </c:pt>
                <c:pt idx="1962">
                  <c:v>38919</c:v>
                </c:pt>
                <c:pt idx="1963">
                  <c:v>38919</c:v>
                </c:pt>
                <c:pt idx="1964">
                  <c:v>38919</c:v>
                </c:pt>
                <c:pt idx="1965">
                  <c:v>38919</c:v>
                </c:pt>
                <c:pt idx="1966">
                  <c:v>38919</c:v>
                </c:pt>
                <c:pt idx="1967">
                  <c:v>38919</c:v>
                </c:pt>
                <c:pt idx="1968">
                  <c:v>38919</c:v>
                </c:pt>
                <c:pt idx="1969">
                  <c:v>38919</c:v>
                </c:pt>
                <c:pt idx="1970">
                  <c:v>38919</c:v>
                </c:pt>
                <c:pt idx="1971">
                  <c:v>38919</c:v>
                </c:pt>
                <c:pt idx="1972">
                  <c:v>38919</c:v>
                </c:pt>
                <c:pt idx="1973">
                  <c:v>38919</c:v>
                </c:pt>
                <c:pt idx="1974">
                  <c:v>38919</c:v>
                </c:pt>
                <c:pt idx="1975">
                  <c:v>38919</c:v>
                </c:pt>
                <c:pt idx="1976">
                  <c:v>38919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19</c:v>
                </c:pt>
                <c:pt idx="2005">
                  <c:v>38919</c:v>
                </c:pt>
                <c:pt idx="2006">
                  <c:v>38919</c:v>
                </c:pt>
                <c:pt idx="2007">
                  <c:v>38919</c:v>
                </c:pt>
                <c:pt idx="2008">
                  <c:v>38919</c:v>
                </c:pt>
                <c:pt idx="2009">
                  <c:v>38919</c:v>
                </c:pt>
                <c:pt idx="2010">
                  <c:v>38919</c:v>
                </c:pt>
                <c:pt idx="2011">
                  <c:v>38919</c:v>
                </c:pt>
                <c:pt idx="2012">
                  <c:v>38919</c:v>
                </c:pt>
                <c:pt idx="2013">
                  <c:v>38919</c:v>
                </c:pt>
                <c:pt idx="2014">
                  <c:v>38919</c:v>
                </c:pt>
                <c:pt idx="2015">
                  <c:v>38919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0</c:v>
                </c:pt>
                <c:pt idx="2029">
                  <c:v>38920</c:v>
                </c:pt>
                <c:pt idx="2030">
                  <c:v>38920</c:v>
                </c:pt>
                <c:pt idx="2031">
                  <c:v>38920</c:v>
                </c:pt>
                <c:pt idx="2032">
                  <c:v>38920</c:v>
                </c:pt>
                <c:pt idx="2033">
                  <c:v>38920</c:v>
                </c:pt>
                <c:pt idx="2034">
                  <c:v>38920</c:v>
                </c:pt>
                <c:pt idx="2035">
                  <c:v>38920</c:v>
                </c:pt>
                <c:pt idx="2036">
                  <c:v>38920</c:v>
                </c:pt>
                <c:pt idx="2037">
                  <c:v>38920</c:v>
                </c:pt>
                <c:pt idx="2038">
                  <c:v>38920</c:v>
                </c:pt>
                <c:pt idx="2039">
                  <c:v>38920</c:v>
                </c:pt>
                <c:pt idx="2040">
                  <c:v>38920</c:v>
                </c:pt>
                <c:pt idx="2041">
                  <c:v>38920</c:v>
                </c:pt>
                <c:pt idx="2042">
                  <c:v>38920</c:v>
                </c:pt>
                <c:pt idx="2043">
                  <c:v>38920</c:v>
                </c:pt>
                <c:pt idx="2044">
                  <c:v>38920</c:v>
                </c:pt>
                <c:pt idx="2045">
                  <c:v>38920</c:v>
                </c:pt>
                <c:pt idx="2046">
                  <c:v>38920</c:v>
                </c:pt>
                <c:pt idx="2047">
                  <c:v>38920</c:v>
                </c:pt>
                <c:pt idx="2048">
                  <c:v>38920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0</c:v>
                </c:pt>
                <c:pt idx="2077">
                  <c:v>38920</c:v>
                </c:pt>
                <c:pt idx="2078">
                  <c:v>38920</c:v>
                </c:pt>
                <c:pt idx="2079">
                  <c:v>38920</c:v>
                </c:pt>
                <c:pt idx="2080">
                  <c:v>38920</c:v>
                </c:pt>
                <c:pt idx="2081">
                  <c:v>38920</c:v>
                </c:pt>
                <c:pt idx="2082">
                  <c:v>38920</c:v>
                </c:pt>
                <c:pt idx="2083">
                  <c:v>38920</c:v>
                </c:pt>
                <c:pt idx="2084">
                  <c:v>38920</c:v>
                </c:pt>
                <c:pt idx="2085">
                  <c:v>38920</c:v>
                </c:pt>
                <c:pt idx="2086">
                  <c:v>38920</c:v>
                </c:pt>
                <c:pt idx="2087">
                  <c:v>38920</c:v>
                </c:pt>
                <c:pt idx="2088">
                  <c:v>38920</c:v>
                </c:pt>
                <c:pt idx="2089">
                  <c:v>38920</c:v>
                </c:pt>
                <c:pt idx="2090">
                  <c:v>38920</c:v>
                </c:pt>
                <c:pt idx="2091">
                  <c:v>38920</c:v>
                </c:pt>
                <c:pt idx="2092">
                  <c:v>38920</c:v>
                </c:pt>
                <c:pt idx="2093">
                  <c:v>38920</c:v>
                </c:pt>
                <c:pt idx="2094">
                  <c:v>38920</c:v>
                </c:pt>
                <c:pt idx="2095">
                  <c:v>38920</c:v>
                </c:pt>
                <c:pt idx="2096">
                  <c:v>38920</c:v>
                </c:pt>
                <c:pt idx="2097">
                  <c:v>38920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1</c:v>
                </c:pt>
                <c:pt idx="2113">
                  <c:v>38921</c:v>
                </c:pt>
                <c:pt idx="2114">
                  <c:v>38921</c:v>
                </c:pt>
                <c:pt idx="2115">
                  <c:v>38921</c:v>
                </c:pt>
                <c:pt idx="2116">
                  <c:v>38921</c:v>
                </c:pt>
                <c:pt idx="2117">
                  <c:v>38921</c:v>
                </c:pt>
                <c:pt idx="2118">
                  <c:v>38921</c:v>
                </c:pt>
                <c:pt idx="2119">
                  <c:v>38921</c:v>
                </c:pt>
                <c:pt idx="2120">
                  <c:v>38921</c:v>
                </c:pt>
                <c:pt idx="2121">
                  <c:v>38921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1</c:v>
                </c:pt>
                <c:pt idx="2150">
                  <c:v>38921</c:v>
                </c:pt>
                <c:pt idx="2151">
                  <c:v>38921</c:v>
                </c:pt>
                <c:pt idx="2152">
                  <c:v>38921</c:v>
                </c:pt>
                <c:pt idx="2153">
                  <c:v>38921</c:v>
                </c:pt>
                <c:pt idx="2154">
                  <c:v>38921</c:v>
                </c:pt>
                <c:pt idx="2155">
                  <c:v>38921</c:v>
                </c:pt>
                <c:pt idx="2156">
                  <c:v>38921</c:v>
                </c:pt>
                <c:pt idx="2157">
                  <c:v>38921</c:v>
                </c:pt>
                <c:pt idx="2158">
                  <c:v>38921</c:v>
                </c:pt>
                <c:pt idx="2159">
                  <c:v>38921</c:v>
                </c:pt>
                <c:pt idx="2160">
                  <c:v>38921</c:v>
                </c:pt>
                <c:pt idx="2161">
                  <c:v>38921</c:v>
                </c:pt>
                <c:pt idx="2162">
                  <c:v>38921</c:v>
                </c:pt>
                <c:pt idx="2163">
                  <c:v>38921</c:v>
                </c:pt>
                <c:pt idx="2164">
                  <c:v>38921</c:v>
                </c:pt>
                <c:pt idx="2165">
                  <c:v>38921</c:v>
                </c:pt>
                <c:pt idx="2166">
                  <c:v>38921</c:v>
                </c:pt>
                <c:pt idx="2167">
                  <c:v>38921</c:v>
                </c:pt>
                <c:pt idx="2168">
                  <c:v>38921</c:v>
                </c:pt>
                <c:pt idx="2169">
                  <c:v>38921</c:v>
                </c:pt>
                <c:pt idx="2170">
                  <c:v>38921</c:v>
                </c:pt>
                <c:pt idx="2171">
                  <c:v>38921</c:v>
                </c:pt>
                <c:pt idx="2172">
                  <c:v>38921</c:v>
                </c:pt>
                <c:pt idx="2173">
                  <c:v>38921</c:v>
                </c:pt>
                <c:pt idx="2174">
                  <c:v>38921</c:v>
                </c:pt>
                <c:pt idx="2175">
                  <c:v>38921</c:v>
                </c:pt>
                <c:pt idx="2176">
                  <c:v>38921</c:v>
                </c:pt>
                <c:pt idx="2177">
                  <c:v>38921</c:v>
                </c:pt>
                <c:pt idx="2178">
                  <c:v>38921</c:v>
                </c:pt>
                <c:pt idx="2179">
                  <c:v>38921</c:v>
                </c:pt>
                <c:pt idx="2180">
                  <c:v>38921</c:v>
                </c:pt>
                <c:pt idx="2181">
                  <c:v>38921</c:v>
                </c:pt>
                <c:pt idx="2182">
                  <c:v>38921</c:v>
                </c:pt>
                <c:pt idx="2183">
                  <c:v>38921</c:v>
                </c:pt>
                <c:pt idx="2184">
                  <c:v>38921</c:v>
                </c:pt>
                <c:pt idx="2185">
                  <c:v>38921</c:v>
                </c:pt>
                <c:pt idx="2186">
                  <c:v>38921</c:v>
                </c:pt>
                <c:pt idx="2187">
                  <c:v>38921</c:v>
                </c:pt>
                <c:pt idx="2188">
                  <c:v>38921</c:v>
                </c:pt>
                <c:pt idx="2189">
                  <c:v>38921</c:v>
                </c:pt>
                <c:pt idx="2190">
                  <c:v>38921</c:v>
                </c:pt>
                <c:pt idx="2191">
                  <c:v>38921</c:v>
                </c:pt>
                <c:pt idx="2192">
                  <c:v>38921</c:v>
                </c:pt>
                <c:pt idx="2193">
                  <c:v>38921</c:v>
                </c:pt>
                <c:pt idx="2194">
                  <c:v>38921</c:v>
                </c:pt>
                <c:pt idx="2195">
                  <c:v>38921</c:v>
                </c:pt>
                <c:pt idx="2196">
                  <c:v>38921</c:v>
                </c:pt>
                <c:pt idx="2197">
                  <c:v>38921</c:v>
                </c:pt>
                <c:pt idx="2198">
                  <c:v>38921</c:v>
                </c:pt>
                <c:pt idx="2199">
                  <c:v>38921</c:v>
                </c:pt>
                <c:pt idx="2200">
                  <c:v>38921</c:v>
                </c:pt>
                <c:pt idx="2201">
                  <c:v>38921</c:v>
                </c:pt>
                <c:pt idx="2202">
                  <c:v>38921</c:v>
                </c:pt>
                <c:pt idx="2203">
                  <c:v>38921</c:v>
                </c:pt>
                <c:pt idx="2204">
                  <c:v>38921</c:v>
                </c:pt>
                <c:pt idx="2205">
                  <c:v>38921</c:v>
                </c:pt>
                <c:pt idx="2206">
                  <c:v>38921</c:v>
                </c:pt>
                <c:pt idx="2207">
                  <c:v>38921</c:v>
                </c:pt>
                <c:pt idx="2208">
                  <c:v>38922</c:v>
                </c:pt>
                <c:pt idx="2209">
                  <c:v>38922</c:v>
                </c:pt>
                <c:pt idx="2210">
                  <c:v>38922</c:v>
                </c:pt>
                <c:pt idx="2211">
                  <c:v>38922</c:v>
                </c:pt>
                <c:pt idx="2212">
                  <c:v>38922</c:v>
                </c:pt>
                <c:pt idx="2213">
                  <c:v>38922</c:v>
                </c:pt>
                <c:pt idx="2214">
                  <c:v>38922</c:v>
                </c:pt>
                <c:pt idx="2215">
                  <c:v>38922</c:v>
                </c:pt>
                <c:pt idx="2216">
                  <c:v>38922</c:v>
                </c:pt>
                <c:pt idx="2217">
                  <c:v>38922</c:v>
                </c:pt>
                <c:pt idx="2218">
                  <c:v>38922</c:v>
                </c:pt>
                <c:pt idx="2219">
                  <c:v>38922</c:v>
                </c:pt>
                <c:pt idx="2220">
                  <c:v>38922</c:v>
                </c:pt>
                <c:pt idx="2221">
                  <c:v>38922</c:v>
                </c:pt>
                <c:pt idx="2222">
                  <c:v>38922</c:v>
                </c:pt>
                <c:pt idx="2223">
                  <c:v>38922</c:v>
                </c:pt>
                <c:pt idx="2224">
                  <c:v>38922</c:v>
                </c:pt>
                <c:pt idx="2225">
                  <c:v>38922</c:v>
                </c:pt>
                <c:pt idx="2226">
                  <c:v>38922</c:v>
                </c:pt>
                <c:pt idx="2227">
                  <c:v>38922</c:v>
                </c:pt>
                <c:pt idx="2228">
                  <c:v>38922</c:v>
                </c:pt>
                <c:pt idx="2229">
                  <c:v>38922</c:v>
                </c:pt>
                <c:pt idx="2230">
                  <c:v>38922</c:v>
                </c:pt>
                <c:pt idx="2231">
                  <c:v>38922</c:v>
                </c:pt>
                <c:pt idx="2232">
                  <c:v>38922</c:v>
                </c:pt>
                <c:pt idx="2233">
                  <c:v>38922</c:v>
                </c:pt>
                <c:pt idx="2234">
                  <c:v>38922</c:v>
                </c:pt>
                <c:pt idx="2235">
                  <c:v>38922</c:v>
                </c:pt>
                <c:pt idx="2236">
                  <c:v>38922</c:v>
                </c:pt>
                <c:pt idx="2237">
                  <c:v>38922</c:v>
                </c:pt>
                <c:pt idx="2238">
                  <c:v>38922</c:v>
                </c:pt>
                <c:pt idx="2239">
                  <c:v>38922</c:v>
                </c:pt>
                <c:pt idx="2240">
                  <c:v>38922</c:v>
                </c:pt>
                <c:pt idx="2241">
                  <c:v>38922</c:v>
                </c:pt>
                <c:pt idx="2242">
                  <c:v>38922</c:v>
                </c:pt>
                <c:pt idx="2243">
                  <c:v>38922</c:v>
                </c:pt>
                <c:pt idx="2244">
                  <c:v>38922</c:v>
                </c:pt>
                <c:pt idx="2245">
                  <c:v>38922</c:v>
                </c:pt>
                <c:pt idx="2246">
                  <c:v>38922</c:v>
                </c:pt>
                <c:pt idx="2247">
                  <c:v>38922</c:v>
                </c:pt>
                <c:pt idx="2248">
                  <c:v>38922</c:v>
                </c:pt>
                <c:pt idx="2249">
                  <c:v>38922</c:v>
                </c:pt>
                <c:pt idx="2250">
                  <c:v>38922</c:v>
                </c:pt>
                <c:pt idx="2251">
                  <c:v>38922</c:v>
                </c:pt>
                <c:pt idx="2252">
                  <c:v>38922</c:v>
                </c:pt>
                <c:pt idx="2253">
                  <c:v>38922</c:v>
                </c:pt>
                <c:pt idx="2254">
                  <c:v>38922</c:v>
                </c:pt>
                <c:pt idx="2255">
                  <c:v>38922</c:v>
                </c:pt>
                <c:pt idx="2256">
                  <c:v>38922</c:v>
                </c:pt>
                <c:pt idx="2257">
                  <c:v>38922</c:v>
                </c:pt>
                <c:pt idx="2258">
                  <c:v>38922</c:v>
                </c:pt>
                <c:pt idx="2259">
                  <c:v>38922</c:v>
                </c:pt>
                <c:pt idx="2260">
                  <c:v>38922</c:v>
                </c:pt>
                <c:pt idx="2261">
                  <c:v>38922</c:v>
                </c:pt>
                <c:pt idx="2262">
                  <c:v>38922</c:v>
                </c:pt>
                <c:pt idx="2263">
                  <c:v>38922</c:v>
                </c:pt>
                <c:pt idx="2264">
                  <c:v>38922</c:v>
                </c:pt>
                <c:pt idx="2265">
                  <c:v>38922</c:v>
                </c:pt>
                <c:pt idx="2266">
                  <c:v>38922</c:v>
                </c:pt>
                <c:pt idx="2267">
                  <c:v>38922</c:v>
                </c:pt>
                <c:pt idx="2268">
                  <c:v>38922</c:v>
                </c:pt>
                <c:pt idx="2269">
                  <c:v>38922</c:v>
                </c:pt>
                <c:pt idx="2270">
                  <c:v>38922</c:v>
                </c:pt>
                <c:pt idx="2271">
                  <c:v>38922</c:v>
                </c:pt>
                <c:pt idx="2272">
                  <c:v>38922</c:v>
                </c:pt>
                <c:pt idx="2273">
                  <c:v>38922</c:v>
                </c:pt>
                <c:pt idx="2274">
                  <c:v>38922</c:v>
                </c:pt>
                <c:pt idx="2275">
                  <c:v>38922</c:v>
                </c:pt>
                <c:pt idx="2276">
                  <c:v>38922</c:v>
                </c:pt>
                <c:pt idx="2277">
                  <c:v>38922</c:v>
                </c:pt>
                <c:pt idx="2278">
                  <c:v>38922</c:v>
                </c:pt>
                <c:pt idx="2279">
                  <c:v>38922</c:v>
                </c:pt>
                <c:pt idx="2280">
                  <c:v>38922</c:v>
                </c:pt>
                <c:pt idx="2281">
                  <c:v>38922</c:v>
                </c:pt>
                <c:pt idx="2282">
                  <c:v>38922</c:v>
                </c:pt>
                <c:pt idx="2283">
                  <c:v>38922</c:v>
                </c:pt>
                <c:pt idx="2284">
                  <c:v>38922</c:v>
                </c:pt>
                <c:pt idx="2285">
                  <c:v>38922</c:v>
                </c:pt>
                <c:pt idx="2286">
                  <c:v>38922</c:v>
                </c:pt>
                <c:pt idx="2287">
                  <c:v>38922</c:v>
                </c:pt>
                <c:pt idx="2288">
                  <c:v>38922</c:v>
                </c:pt>
                <c:pt idx="2289">
                  <c:v>38922</c:v>
                </c:pt>
                <c:pt idx="2290">
                  <c:v>38922</c:v>
                </c:pt>
                <c:pt idx="2291">
                  <c:v>38922</c:v>
                </c:pt>
                <c:pt idx="2292">
                  <c:v>38922</c:v>
                </c:pt>
                <c:pt idx="2293">
                  <c:v>38922</c:v>
                </c:pt>
                <c:pt idx="2294">
                  <c:v>38922</c:v>
                </c:pt>
                <c:pt idx="2295">
                  <c:v>38922</c:v>
                </c:pt>
                <c:pt idx="2296">
                  <c:v>38922</c:v>
                </c:pt>
                <c:pt idx="2297">
                  <c:v>38922</c:v>
                </c:pt>
                <c:pt idx="2298">
                  <c:v>38922</c:v>
                </c:pt>
                <c:pt idx="2299">
                  <c:v>38922</c:v>
                </c:pt>
                <c:pt idx="2300">
                  <c:v>38922</c:v>
                </c:pt>
                <c:pt idx="2301">
                  <c:v>38922</c:v>
                </c:pt>
                <c:pt idx="2302">
                  <c:v>38922</c:v>
                </c:pt>
                <c:pt idx="2303">
                  <c:v>38922</c:v>
                </c:pt>
                <c:pt idx="2304">
                  <c:v>38923</c:v>
                </c:pt>
                <c:pt idx="2305">
                  <c:v>38923</c:v>
                </c:pt>
                <c:pt idx="2306">
                  <c:v>38923</c:v>
                </c:pt>
                <c:pt idx="2307">
                  <c:v>38923</c:v>
                </c:pt>
                <c:pt idx="2308">
                  <c:v>38923</c:v>
                </c:pt>
                <c:pt idx="2309">
                  <c:v>38923</c:v>
                </c:pt>
                <c:pt idx="2310">
                  <c:v>38923</c:v>
                </c:pt>
                <c:pt idx="2311">
                  <c:v>38923</c:v>
                </c:pt>
                <c:pt idx="2312">
                  <c:v>38923</c:v>
                </c:pt>
                <c:pt idx="2313">
                  <c:v>38923</c:v>
                </c:pt>
                <c:pt idx="2314">
                  <c:v>38923</c:v>
                </c:pt>
                <c:pt idx="2315">
                  <c:v>38923</c:v>
                </c:pt>
                <c:pt idx="2316">
                  <c:v>38923</c:v>
                </c:pt>
                <c:pt idx="2317">
                  <c:v>38923</c:v>
                </c:pt>
                <c:pt idx="2318">
                  <c:v>38923</c:v>
                </c:pt>
                <c:pt idx="2319">
                  <c:v>38923</c:v>
                </c:pt>
                <c:pt idx="2320">
                  <c:v>38923</c:v>
                </c:pt>
                <c:pt idx="2321">
                  <c:v>38923</c:v>
                </c:pt>
                <c:pt idx="2322">
                  <c:v>38923</c:v>
                </c:pt>
                <c:pt idx="2323">
                  <c:v>38923</c:v>
                </c:pt>
                <c:pt idx="2324">
                  <c:v>38923</c:v>
                </c:pt>
                <c:pt idx="2325">
                  <c:v>38923</c:v>
                </c:pt>
                <c:pt idx="2326">
                  <c:v>38923</c:v>
                </c:pt>
                <c:pt idx="2327">
                  <c:v>38923</c:v>
                </c:pt>
                <c:pt idx="2328">
                  <c:v>38923</c:v>
                </c:pt>
                <c:pt idx="2329">
                  <c:v>38923</c:v>
                </c:pt>
                <c:pt idx="2330">
                  <c:v>38923</c:v>
                </c:pt>
                <c:pt idx="2331">
                  <c:v>38923</c:v>
                </c:pt>
                <c:pt idx="2332">
                  <c:v>38923</c:v>
                </c:pt>
                <c:pt idx="2333">
                  <c:v>38923</c:v>
                </c:pt>
                <c:pt idx="2334">
                  <c:v>38923</c:v>
                </c:pt>
                <c:pt idx="2335">
                  <c:v>38923</c:v>
                </c:pt>
                <c:pt idx="2336">
                  <c:v>38923</c:v>
                </c:pt>
                <c:pt idx="2337">
                  <c:v>38923</c:v>
                </c:pt>
                <c:pt idx="2338">
                  <c:v>38923</c:v>
                </c:pt>
                <c:pt idx="2339">
                  <c:v>38923</c:v>
                </c:pt>
                <c:pt idx="2340">
                  <c:v>38923</c:v>
                </c:pt>
                <c:pt idx="2341">
                  <c:v>38923</c:v>
                </c:pt>
                <c:pt idx="2342">
                  <c:v>38923</c:v>
                </c:pt>
                <c:pt idx="2343">
                  <c:v>38923</c:v>
                </c:pt>
                <c:pt idx="2344">
                  <c:v>38923</c:v>
                </c:pt>
                <c:pt idx="2345">
                  <c:v>38923</c:v>
                </c:pt>
                <c:pt idx="2346">
                  <c:v>38923</c:v>
                </c:pt>
                <c:pt idx="2347">
                  <c:v>38923</c:v>
                </c:pt>
                <c:pt idx="2348">
                  <c:v>38923</c:v>
                </c:pt>
                <c:pt idx="2349">
                  <c:v>38923</c:v>
                </c:pt>
                <c:pt idx="2350">
                  <c:v>38923</c:v>
                </c:pt>
                <c:pt idx="2351">
                  <c:v>38923</c:v>
                </c:pt>
                <c:pt idx="2352">
                  <c:v>38923</c:v>
                </c:pt>
                <c:pt idx="2353">
                  <c:v>38923</c:v>
                </c:pt>
                <c:pt idx="2354">
                  <c:v>38923</c:v>
                </c:pt>
                <c:pt idx="2355">
                  <c:v>38923</c:v>
                </c:pt>
                <c:pt idx="2356">
                  <c:v>38923</c:v>
                </c:pt>
                <c:pt idx="2357">
                  <c:v>38923</c:v>
                </c:pt>
                <c:pt idx="2358">
                  <c:v>38923</c:v>
                </c:pt>
                <c:pt idx="2359">
                  <c:v>38923</c:v>
                </c:pt>
                <c:pt idx="2360">
                  <c:v>38923</c:v>
                </c:pt>
                <c:pt idx="2361">
                  <c:v>38923</c:v>
                </c:pt>
                <c:pt idx="2362">
                  <c:v>38923</c:v>
                </c:pt>
                <c:pt idx="2363">
                  <c:v>38923</c:v>
                </c:pt>
                <c:pt idx="2364">
                  <c:v>38923</c:v>
                </c:pt>
                <c:pt idx="2365">
                  <c:v>38923</c:v>
                </c:pt>
                <c:pt idx="2366">
                  <c:v>38923</c:v>
                </c:pt>
                <c:pt idx="2367">
                  <c:v>38923</c:v>
                </c:pt>
                <c:pt idx="2368">
                  <c:v>38923</c:v>
                </c:pt>
                <c:pt idx="2369">
                  <c:v>38923</c:v>
                </c:pt>
                <c:pt idx="2370">
                  <c:v>38923</c:v>
                </c:pt>
                <c:pt idx="2371">
                  <c:v>38923</c:v>
                </c:pt>
                <c:pt idx="2372">
                  <c:v>38923</c:v>
                </c:pt>
                <c:pt idx="2373">
                  <c:v>38923</c:v>
                </c:pt>
                <c:pt idx="2374">
                  <c:v>38923</c:v>
                </c:pt>
                <c:pt idx="2375">
                  <c:v>38923</c:v>
                </c:pt>
                <c:pt idx="2376">
                  <c:v>38923</c:v>
                </c:pt>
                <c:pt idx="2377">
                  <c:v>38923</c:v>
                </c:pt>
                <c:pt idx="2378">
                  <c:v>38923</c:v>
                </c:pt>
                <c:pt idx="2379">
                  <c:v>38923</c:v>
                </c:pt>
                <c:pt idx="2380">
                  <c:v>38923</c:v>
                </c:pt>
                <c:pt idx="2381">
                  <c:v>38923</c:v>
                </c:pt>
                <c:pt idx="2382">
                  <c:v>38923</c:v>
                </c:pt>
                <c:pt idx="2383">
                  <c:v>38923</c:v>
                </c:pt>
                <c:pt idx="2384">
                  <c:v>38923</c:v>
                </c:pt>
                <c:pt idx="2385">
                  <c:v>38923</c:v>
                </c:pt>
                <c:pt idx="2386">
                  <c:v>38923</c:v>
                </c:pt>
                <c:pt idx="2387">
                  <c:v>38923</c:v>
                </c:pt>
                <c:pt idx="2388">
                  <c:v>38923</c:v>
                </c:pt>
                <c:pt idx="2389">
                  <c:v>38923</c:v>
                </c:pt>
                <c:pt idx="2390">
                  <c:v>38923</c:v>
                </c:pt>
                <c:pt idx="2391">
                  <c:v>38923</c:v>
                </c:pt>
                <c:pt idx="2392">
                  <c:v>38923</c:v>
                </c:pt>
                <c:pt idx="2393">
                  <c:v>38923</c:v>
                </c:pt>
                <c:pt idx="2394">
                  <c:v>38923</c:v>
                </c:pt>
                <c:pt idx="2395">
                  <c:v>38923</c:v>
                </c:pt>
                <c:pt idx="2396">
                  <c:v>38923</c:v>
                </c:pt>
                <c:pt idx="2397">
                  <c:v>38923</c:v>
                </c:pt>
                <c:pt idx="2398">
                  <c:v>38923</c:v>
                </c:pt>
                <c:pt idx="2399">
                  <c:v>38923</c:v>
                </c:pt>
                <c:pt idx="2400">
                  <c:v>38924</c:v>
                </c:pt>
                <c:pt idx="2401">
                  <c:v>38924</c:v>
                </c:pt>
                <c:pt idx="2402">
                  <c:v>38924</c:v>
                </c:pt>
                <c:pt idx="2403">
                  <c:v>38924</c:v>
                </c:pt>
                <c:pt idx="2404">
                  <c:v>38924</c:v>
                </c:pt>
                <c:pt idx="2405">
                  <c:v>38924</c:v>
                </c:pt>
                <c:pt idx="2406">
                  <c:v>38924</c:v>
                </c:pt>
                <c:pt idx="2407">
                  <c:v>38924</c:v>
                </c:pt>
                <c:pt idx="2408">
                  <c:v>38924</c:v>
                </c:pt>
                <c:pt idx="2409">
                  <c:v>38924</c:v>
                </c:pt>
                <c:pt idx="2410">
                  <c:v>38924</c:v>
                </c:pt>
                <c:pt idx="2411">
                  <c:v>38924</c:v>
                </c:pt>
                <c:pt idx="2412">
                  <c:v>38924</c:v>
                </c:pt>
                <c:pt idx="2413">
                  <c:v>38924</c:v>
                </c:pt>
                <c:pt idx="2414">
                  <c:v>38924</c:v>
                </c:pt>
                <c:pt idx="2415">
                  <c:v>38924</c:v>
                </c:pt>
                <c:pt idx="2416">
                  <c:v>38924</c:v>
                </c:pt>
                <c:pt idx="2417">
                  <c:v>38924</c:v>
                </c:pt>
                <c:pt idx="2418">
                  <c:v>38924</c:v>
                </c:pt>
                <c:pt idx="2419">
                  <c:v>38924</c:v>
                </c:pt>
                <c:pt idx="2420">
                  <c:v>38924</c:v>
                </c:pt>
                <c:pt idx="2421">
                  <c:v>38924</c:v>
                </c:pt>
                <c:pt idx="2422">
                  <c:v>38924</c:v>
                </c:pt>
                <c:pt idx="2423">
                  <c:v>38924</c:v>
                </c:pt>
                <c:pt idx="2424">
                  <c:v>38924</c:v>
                </c:pt>
                <c:pt idx="2425">
                  <c:v>38924</c:v>
                </c:pt>
                <c:pt idx="2426">
                  <c:v>38924</c:v>
                </c:pt>
                <c:pt idx="2427">
                  <c:v>38924</c:v>
                </c:pt>
                <c:pt idx="2428">
                  <c:v>38924</c:v>
                </c:pt>
                <c:pt idx="2429">
                  <c:v>38924</c:v>
                </c:pt>
                <c:pt idx="2430">
                  <c:v>38924</c:v>
                </c:pt>
                <c:pt idx="2431">
                  <c:v>38924</c:v>
                </c:pt>
                <c:pt idx="2432">
                  <c:v>38924</c:v>
                </c:pt>
                <c:pt idx="2433">
                  <c:v>38924</c:v>
                </c:pt>
                <c:pt idx="2434">
                  <c:v>38924</c:v>
                </c:pt>
                <c:pt idx="2435">
                  <c:v>38924</c:v>
                </c:pt>
                <c:pt idx="2436">
                  <c:v>38924</c:v>
                </c:pt>
                <c:pt idx="2437">
                  <c:v>38924</c:v>
                </c:pt>
                <c:pt idx="2438">
                  <c:v>38924</c:v>
                </c:pt>
                <c:pt idx="2439">
                  <c:v>38924</c:v>
                </c:pt>
                <c:pt idx="2440">
                  <c:v>38924</c:v>
                </c:pt>
                <c:pt idx="2441">
                  <c:v>38924</c:v>
                </c:pt>
                <c:pt idx="2442">
                  <c:v>38924</c:v>
                </c:pt>
                <c:pt idx="2443">
                  <c:v>38924</c:v>
                </c:pt>
                <c:pt idx="2444">
                  <c:v>38924</c:v>
                </c:pt>
                <c:pt idx="2445">
                  <c:v>38924</c:v>
                </c:pt>
                <c:pt idx="2446">
                  <c:v>38924</c:v>
                </c:pt>
                <c:pt idx="2447">
                  <c:v>38924</c:v>
                </c:pt>
                <c:pt idx="2448">
                  <c:v>38924</c:v>
                </c:pt>
                <c:pt idx="2449">
                  <c:v>38924</c:v>
                </c:pt>
                <c:pt idx="2450">
                  <c:v>38924</c:v>
                </c:pt>
                <c:pt idx="2451">
                  <c:v>38924</c:v>
                </c:pt>
                <c:pt idx="2452">
                  <c:v>38924</c:v>
                </c:pt>
                <c:pt idx="2453">
                  <c:v>38924</c:v>
                </c:pt>
                <c:pt idx="2454">
                  <c:v>38924</c:v>
                </c:pt>
                <c:pt idx="2455">
                  <c:v>38924</c:v>
                </c:pt>
                <c:pt idx="2456">
                  <c:v>38924</c:v>
                </c:pt>
                <c:pt idx="2457">
                  <c:v>38924</c:v>
                </c:pt>
                <c:pt idx="2458">
                  <c:v>38924</c:v>
                </c:pt>
                <c:pt idx="2459">
                  <c:v>38924</c:v>
                </c:pt>
                <c:pt idx="2460">
                  <c:v>38924</c:v>
                </c:pt>
                <c:pt idx="2461">
                  <c:v>38924</c:v>
                </c:pt>
                <c:pt idx="2462">
                  <c:v>38924</c:v>
                </c:pt>
                <c:pt idx="2463">
                  <c:v>38924</c:v>
                </c:pt>
                <c:pt idx="2464">
                  <c:v>38924</c:v>
                </c:pt>
                <c:pt idx="2465">
                  <c:v>38924</c:v>
                </c:pt>
                <c:pt idx="2466">
                  <c:v>38924</c:v>
                </c:pt>
                <c:pt idx="2467">
                  <c:v>38924</c:v>
                </c:pt>
                <c:pt idx="2468">
                  <c:v>38924</c:v>
                </c:pt>
                <c:pt idx="2469">
                  <c:v>38924</c:v>
                </c:pt>
                <c:pt idx="2470">
                  <c:v>38924</c:v>
                </c:pt>
                <c:pt idx="2471">
                  <c:v>38924</c:v>
                </c:pt>
                <c:pt idx="2472">
                  <c:v>38924</c:v>
                </c:pt>
                <c:pt idx="2473">
                  <c:v>38924</c:v>
                </c:pt>
                <c:pt idx="2474">
                  <c:v>38924</c:v>
                </c:pt>
                <c:pt idx="2475">
                  <c:v>38924</c:v>
                </c:pt>
                <c:pt idx="2476">
                  <c:v>38924</c:v>
                </c:pt>
                <c:pt idx="2477">
                  <c:v>38924</c:v>
                </c:pt>
                <c:pt idx="2478">
                  <c:v>38924</c:v>
                </c:pt>
                <c:pt idx="2479">
                  <c:v>38924</c:v>
                </c:pt>
                <c:pt idx="2480">
                  <c:v>38924</c:v>
                </c:pt>
                <c:pt idx="2481">
                  <c:v>38924</c:v>
                </c:pt>
                <c:pt idx="2482">
                  <c:v>38924</c:v>
                </c:pt>
                <c:pt idx="2483">
                  <c:v>38924</c:v>
                </c:pt>
                <c:pt idx="2484">
                  <c:v>38924</c:v>
                </c:pt>
                <c:pt idx="2485">
                  <c:v>38924</c:v>
                </c:pt>
                <c:pt idx="2486">
                  <c:v>38924</c:v>
                </c:pt>
                <c:pt idx="2487">
                  <c:v>38924</c:v>
                </c:pt>
                <c:pt idx="2488">
                  <c:v>38924</c:v>
                </c:pt>
                <c:pt idx="2489">
                  <c:v>38924</c:v>
                </c:pt>
                <c:pt idx="2490">
                  <c:v>38924</c:v>
                </c:pt>
                <c:pt idx="2491">
                  <c:v>38924</c:v>
                </c:pt>
                <c:pt idx="2492">
                  <c:v>38924</c:v>
                </c:pt>
                <c:pt idx="2493">
                  <c:v>38924</c:v>
                </c:pt>
                <c:pt idx="2494">
                  <c:v>38924</c:v>
                </c:pt>
                <c:pt idx="2495">
                  <c:v>38924</c:v>
                </c:pt>
                <c:pt idx="2496">
                  <c:v>38925</c:v>
                </c:pt>
                <c:pt idx="2497">
                  <c:v>38925</c:v>
                </c:pt>
                <c:pt idx="2498">
                  <c:v>38925</c:v>
                </c:pt>
                <c:pt idx="2499">
                  <c:v>38925</c:v>
                </c:pt>
                <c:pt idx="2500">
                  <c:v>38925</c:v>
                </c:pt>
                <c:pt idx="2501">
                  <c:v>38925</c:v>
                </c:pt>
                <c:pt idx="2502">
                  <c:v>38925</c:v>
                </c:pt>
                <c:pt idx="2503">
                  <c:v>38925</c:v>
                </c:pt>
                <c:pt idx="2504">
                  <c:v>38925</c:v>
                </c:pt>
                <c:pt idx="2505">
                  <c:v>38925</c:v>
                </c:pt>
                <c:pt idx="2506">
                  <c:v>38925</c:v>
                </c:pt>
                <c:pt idx="2507">
                  <c:v>38925</c:v>
                </c:pt>
                <c:pt idx="2508">
                  <c:v>38925</c:v>
                </c:pt>
                <c:pt idx="2509">
                  <c:v>38925</c:v>
                </c:pt>
                <c:pt idx="2510">
                  <c:v>38925</c:v>
                </c:pt>
                <c:pt idx="2511">
                  <c:v>38925</c:v>
                </c:pt>
                <c:pt idx="2512">
                  <c:v>38925</c:v>
                </c:pt>
                <c:pt idx="2513">
                  <c:v>38925</c:v>
                </c:pt>
                <c:pt idx="2514">
                  <c:v>38925</c:v>
                </c:pt>
                <c:pt idx="2515">
                  <c:v>38925</c:v>
                </c:pt>
                <c:pt idx="2516">
                  <c:v>38925</c:v>
                </c:pt>
                <c:pt idx="2517">
                  <c:v>38925</c:v>
                </c:pt>
                <c:pt idx="2518">
                  <c:v>38925</c:v>
                </c:pt>
                <c:pt idx="2519">
                  <c:v>38925</c:v>
                </c:pt>
                <c:pt idx="2520">
                  <c:v>38925</c:v>
                </c:pt>
                <c:pt idx="2521">
                  <c:v>38925</c:v>
                </c:pt>
                <c:pt idx="2522">
                  <c:v>38925</c:v>
                </c:pt>
                <c:pt idx="2523">
                  <c:v>38925</c:v>
                </c:pt>
                <c:pt idx="2524">
                  <c:v>38925</c:v>
                </c:pt>
                <c:pt idx="2525">
                  <c:v>38925</c:v>
                </c:pt>
                <c:pt idx="2526">
                  <c:v>38925</c:v>
                </c:pt>
                <c:pt idx="2527">
                  <c:v>38925</c:v>
                </c:pt>
                <c:pt idx="2528">
                  <c:v>38925</c:v>
                </c:pt>
                <c:pt idx="2529">
                  <c:v>38925</c:v>
                </c:pt>
                <c:pt idx="2530">
                  <c:v>38925</c:v>
                </c:pt>
                <c:pt idx="2531">
                  <c:v>38925</c:v>
                </c:pt>
                <c:pt idx="2532">
                  <c:v>38925</c:v>
                </c:pt>
                <c:pt idx="2533">
                  <c:v>38925</c:v>
                </c:pt>
                <c:pt idx="2534">
                  <c:v>38925</c:v>
                </c:pt>
                <c:pt idx="2535">
                  <c:v>38925</c:v>
                </c:pt>
                <c:pt idx="2536">
                  <c:v>38925</c:v>
                </c:pt>
                <c:pt idx="2537">
                  <c:v>38925</c:v>
                </c:pt>
                <c:pt idx="2538">
                  <c:v>38925</c:v>
                </c:pt>
                <c:pt idx="2539">
                  <c:v>38925</c:v>
                </c:pt>
                <c:pt idx="2540">
                  <c:v>38925</c:v>
                </c:pt>
                <c:pt idx="2541">
                  <c:v>38925</c:v>
                </c:pt>
                <c:pt idx="2542">
                  <c:v>38925</c:v>
                </c:pt>
                <c:pt idx="2543">
                  <c:v>38925</c:v>
                </c:pt>
                <c:pt idx="2544">
                  <c:v>38925</c:v>
                </c:pt>
                <c:pt idx="2545">
                  <c:v>38925</c:v>
                </c:pt>
                <c:pt idx="2546">
                  <c:v>38925</c:v>
                </c:pt>
                <c:pt idx="2547">
                  <c:v>38925</c:v>
                </c:pt>
                <c:pt idx="2548">
                  <c:v>38925</c:v>
                </c:pt>
                <c:pt idx="2549">
                  <c:v>38925</c:v>
                </c:pt>
                <c:pt idx="2550">
                  <c:v>38925</c:v>
                </c:pt>
                <c:pt idx="2551">
                  <c:v>38925</c:v>
                </c:pt>
                <c:pt idx="2552">
                  <c:v>38925</c:v>
                </c:pt>
                <c:pt idx="2553">
                  <c:v>38925</c:v>
                </c:pt>
                <c:pt idx="2554">
                  <c:v>38925</c:v>
                </c:pt>
                <c:pt idx="2555">
                  <c:v>38925</c:v>
                </c:pt>
                <c:pt idx="2556">
                  <c:v>38925</c:v>
                </c:pt>
                <c:pt idx="2557">
                  <c:v>38925</c:v>
                </c:pt>
                <c:pt idx="2558">
                  <c:v>38925</c:v>
                </c:pt>
                <c:pt idx="2559">
                  <c:v>38925</c:v>
                </c:pt>
                <c:pt idx="2560">
                  <c:v>38925</c:v>
                </c:pt>
                <c:pt idx="2561">
                  <c:v>38925</c:v>
                </c:pt>
                <c:pt idx="2562">
                  <c:v>38925</c:v>
                </c:pt>
                <c:pt idx="2563">
                  <c:v>38925</c:v>
                </c:pt>
                <c:pt idx="2564">
                  <c:v>38925</c:v>
                </c:pt>
                <c:pt idx="2565">
                  <c:v>38925</c:v>
                </c:pt>
                <c:pt idx="2566">
                  <c:v>38925</c:v>
                </c:pt>
                <c:pt idx="2567">
                  <c:v>38925</c:v>
                </c:pt>
                <c:pt idx="2568">
                  <c:v>38925</c:v>
                </c:pt>
                <c:pt idx="2569">
                  <c:v>38925</c:v>
                </c:pt>
                <c:pt idx="2570">
                  <c:v>38925</c:v>
                </c:pt>
                <c:pt idx="2571">
                  <c:v>38925</c:v>
                </c:pt>
                <c:pt idx="2572">
                  <c:v>38925</c:v>
                </c:pt>
                <c:pt idx="2573">
                  <c:v>38925</c:v>
                </c:pt>
                <c:pt idx="2574">
                  <c:v>38925</c:v>
                </c:pt>
                <c:pt idx="2575">
                  <c:v>38925</c:v>
                </c:pt>
                <c:pt idx="2576">
                  <c:v>38925</c:v>
                </c:pt>
                <c:pt idx="2577">
                  <c:v>38925</c:v>
                </c:pt>
                <c:pt idx="2578">
                  <c:v>38925</c:v>
                </c:pt>
                <c:pt idx="2579">
                  <c:v>38925</c:v>
                </c:pt>
                <c:pt idx="2580">
                  <c:v>38925</c:v>
                </c:pt>
                <c:pt idx="2581">
                  <c:v>38925</c:v>
                </c:pt>
                <c:pt idx="2582">
                  <c:v>38925</c:v>
                </c:pt>
                <c:pt idx="2583">
                  <c:v>38925</c:v>
                </c:pt>
                <c:pt idx="2584">
                  <c:v>38925</c:v>
                </c:pt>
                <c:pt idx="2585">
                  <c:v>38925</c:v>
                </c:pt>
                <c:pt idx="2586">
                  <c:v>38925</c:v>
                </c:pt>
                <c:pt idx="2587">
                  <c:v>38925</c:v>
                </c:pt>
                <c:pt idx="2588">
                  <c:v>38925</c:v>
                </c:pt>
                <c:pt idx="2589">
                  <c:v>38925</c:v>
                </c:pt>
                <c:pt idx="2590">
                  <c:v>38925</c:v>
                </c:pt>
                <c:pt idx="2591">
                  <c:v>38925</c:v>
                </c:pt>
                <c:pt idx="2592">
                  <c:v>38926</c:v>
                </c:pt>
                <c:pt idx="2593">
                  <c:v>38926</c:v>
                </c:pt>
                <c:pt idx="2594">
                  <c:v>38926</c:v>
                </c:pt>
                <c:pt idx="2595">
                  <c:v>38926</c:v>
                </c:pt>
                <c:pt idx="2596">
                  <c:v>38926</c:v>
                </c:pt>
                <c:pt idx="2597">
                  <c:v>38926</c:v>
                </c:pt>
                <c:pt idx="2598">
                  <c:v>38926</c:v>
                </c:pt>
                <c:pt idx="2599">
                  <c:v>38926</c:v>
                </c:pt>
                <c:pt idx="2600">
                  <c:v>38926</c:v>
                </c:pt>
                <c:pt idx="2601">
                  <c:v>38926</c:v>
                </c:pt>
                <c:pt idx="2602">
                  <c:v>38926</c:v>
                </c:pt>
                <c:pt idx="2603">
                  <c:v>38926</c:v>
                </c:pt>
                <c:pt idx="2604">
                  <c:v>38926</c:v>
                </c:pt>
                <c:pt idx="2605">
                  <c:v>38926</c:v>
                </c:pt>
                <c:pt idx="2606">
                  <c:v>38926</c:v>
                </c:pt>
                <c:pt idx="2607">
                  <c:v>38926</c:v>
                </c:pt>
                <c:pt idx="2608">
                  <c:v>38926</c:v>
                </c:pt>
                <c:pt idx="2609">
                  <c:v>38926</c:v>
                </c:pt>
                <c:pt idx="2610">
                  <c:v>38926</c:v>
                </c:pt>
                <c:pt idx="2611">
                  <c:v>38926</c:v>
                </c:pt>
                <c:pt idx="2612">
                  <c:v>38926</c:v>
                </c:pt>
                <c:pt idx="2613">
                  <c:v>38926</c:v>
                </c:pt>
                <c:pt idx="2614">
                  <c:v>38926</c:v>
                </c:pt>
                <c:pt idx="2615">
                  <c:v>38926</c:v>
                </c:pt>
                <c:pt idx="2616">
                  <c:v>38926</c:v>
                </c:pt>
                <c:pt idx="2617">
                  <c:v>38926</c:v>
                </c:pt>
                <c:pt idx="2618">
                  <c:v>38926</c:v>
                </c:pt>
                <c:pt idx="2619">
                  <c:v>38926</c:v>
                </c:pt>
                <c:pt idx="2620">
                  <c:v>38926</c:v>
                </c:pt>
                <c:pt idx="2621">
                  <c:v>38926</c:v>
                </c:pt>
                <c:pt idx="2622">
                  <c:v>38926</c:v>
                </c:pt>
                <c:pt idx="2623">
                  <c:v>38926</c:v>
                </c:pt>
                <c:pt idx="2624">
                  <c:v>38926</c:v>
                </c:pt>
                <c:pt idx="2625">
                  <c:v>38926</c:v>
                </c:pt>
                <c:pt idx="2626">
                  <c:v>38926</c:v>
                </c:pt>
                <c:pt idx="2627">
                  <c:v>38926</c:v>
                </c:pt>
                <c:pt idx="2628">
                  <c:v>38926</c:v>
                </c:pt>
                <c:pt idx="2629">
                  <c:v>38926</c:v>
                </c:pt>
                <c:pt idx="2630">
                  <c:v>38926</c:v>
                </c:pt>
                <c:pt idx="2631">
                  <c:v>38926</c:v>
                </c:pt>
                <c:pt idx="2632">
                  <c:v>38926</c:v>
                </c:pt>
                <c:pt idx="2633">
                  <c:v>38926</c:v>
                </c:pt>
                <c:pt idx="2634">
                  <c:v>38926</c:v>
                </c:pt>
                <c:pt idx="2635">
                  <c:v>38926</c:v>
                </c:pt>
                <c:pt idx="2636">
                  <c:v>38926</c:v>
                </c:pt>
                <c:pt idx="2637">
                  <c:v>38926</c:v>
                </c:pt>
                <c:pt idx="2638">
                  <c:v>38926</c:v>
                </c:pt>
                <c:pt idx="2639">
                  <c:v>38926</c:v>
                </c:pt>
                <c:pt idx="2640">
                  <c:v>38926</c:v>
                </c:pt>
                <c:pt idx="2641">
                  <c:v>38926</c:v>
                </c:pt>
                <c:pt idx="2642">
                  <c:v>38926</c:v>
                </c:pt>
                <c:pt idx="2643">
                  <c:v>38926</c:v>
                </c:pt>
                <c:pt idx="2644">
                  <c:v>38926</c:v>
                </c:pt>
                <c:pt idx="2645">
                  <c:v>38926</c:v>
                </c:pt>
                <c:pt idx="2646">
                  <c:v>38926</c:v>
                </c:pt>
                <c:pt idx="2647">
                  <c:v>38926</c:v>
                </c:pt>
                <c:pt idx="2648">
                  <c:v>38926</c:v>
                </c:pt>
                <c:pt idx="2649">
                  <c:v>38926</c:v>
                </c:pt>
                <c:pt idx="2650">
                  <c:v>38926</c:v>
                </c:pt>
                <c:pt idx="2651">
                  <c:v>38926</c:v>
                </c:pt>
                <c:pt idx="2652">
                  <c:v>38926</c:v>
                </c:pt>
                <c:pt idx="2653">
                  <c:v>38926</c:v>
                </c:pt>
                <c:pt idx="2654">
                  <c:v>38926</c:v>
                </c:pt>
                <c:pt idx="2655">
                  <c:v>38926</c:v>
                </c:pt>
                <c:pt idx="2656">
                  <c:v>38926</c:v>
                </c:pt>
                <c:pt idx="2657">
                  <c:v>38926</c:v>
                </c:pt>
                <c:pt idx="2658">
                  <c:v>38926</c:v>
                </c:pt>
                <c:pt idx="2659">
                  <c:v>38926</c:v>
                </c:pt>
                <c:pt idx="2660">
                  <c:v>38926</c:v>
                </c:pt>
                <c:pt idx="2661">
                  <c:v>38926</c:v>
                </c:pt>
                <c:pt idx="2662">
                  <c:v>38926</c:v>
                </c:pt>
                <c:pt idx="2663">
                  <c:v>38926</c:v>
                </c:pt>
                <c:pt idx="2664">
                  <c:v>38926</c:v>
                </c:pt>
                <c:pt idx="2665">
                  <c:v>38926</c:v>
                </c:pt>
                <c:pt idx="2666">
                  <c:v>38926</c:v>
                </c:pt>
                <c:pt idx="2667">
                  <c:v>38926</c:v>
                </c:pt>
                <c:pt idx="2668">
                  <c:v>38926</c:v>
                </c:pt>
                <c:pt idx="2669">
                  <c:v>38926</c:v>
                </c:pt>
                <c:pt idx="2670">
                  <c:v>38926</c:v>
                </c:pt>
                <c:pt idx="2671">
                  <c:v>38926</c:v>
                </c:pt>
                <c:pt idx="2672">
                  <c:v>38926</c:v>
                </c:pt>
                <c:pt idx="2673">
                  <c:v>38926</c:v>
                </c:pt>
                <c:pt idx="2674">
                  <c:v>38926</c:v>
                </c:pt>
                <c:pt idx="2675">
                  <c:v>38926</c:v>
                </c:pt>
                <c:pt idx="2676">
                  <c:v>38926</c:v>
                </c:pt>
                <c:pt idx="2677">
                  <c:v>38926</c:v>
                </c:pt>
                <c:pt idx="2678">
                  <c:v>38926</c:v>
                </c:pt>
                <c:pt idx="2679">
                  <c:v>38926</c:v>
                </c:pt>
                <c:pt idx="2680">
                  <c:v>38926</c:v>
                </c:pt>
                <c:pt idx="2681">
                  <c:v>38926</c:v>
                </c:pt>
                <c:pt idx="2682">
                  <c:v>38926</c:v>
                </c:pt>
                <c:pt idx="2683">
                  <c:v>38926</c:v>
                </c:pt>
                <c:pt idx="2684">
                  <c:v>38926</c:v>
                </c:pt>
                <c:pt idx="2685">
                  <c:v>38926</c:v>
                </c:pt>
                <c:pt idx="2686">
                  <c:v>38926</c:v>
                </c:pt>
                <c:pt idx="2687">
                  <c:v>38926</c:v>
                </c:pt>
                <c:pt idx="2688">
                  <c:v>38927</c:v>
                </c:pt>
                <c:pt idx="2689">
                  <c:v>38927</c:v>
                </c:pt>
                <c:pt idx="2690">
                  <c:v>38927</c:v>
                </c:pt>
                <c:pt idx="2691">
                  <c:v>38927</c:v>
                </c:pt>
                <c:pt idx="2692">
                  <c:v>38927</c:v>
                </c:pt>
                <c:pt idx="2693">
                  <c:v>38927</c:v>
                </c:pt>
                <c:pt idx="2694">
                  <c:v>38927</c:v>
                </c:pt>
                <c:pt idx="2695">
                  <c:v>38927</c:v>
                </c:pt>
                <c:pt idx="2696">
                  <c:v>38927</c:v>
                </c:pt>
                <c:pt idx="2697">
                  <c:v>38927</c:v>
                </c:pt>
                <c:pt idx="2698">
                  <c:v>38927</c:v>
                </c:pt>
                <c:pt idx="2699">
                  <c:v>38927</c:v>
                </c:pt>
                <c:pt idx="2700">
                  <c:v>38927</c:v>
                </c:pt>
                <c:pt idx="2701">
                  <c:v>38927</c:v>
                </c:pt>
                <c:pt idx="2702">
                  <c:v>38927</c:v>
                </c:pt>
                <c:pt idx="2703">
                  <c:v>38927</c:v>
                </c:pt>
                <c:pt idx="2704">
                  <c:v>38927</c:v>
                </c:pt>
                <c:pt idx="2705">
                  <c:v>38927</c:v>
                </c:pt>
                <c:pt idx="2706">
                  <c:v>38927</c:v>
                </c:pt>
                <c:pt idx="2707">
                  <c:v>38927</c:v>
                </c:pt>
                <c:pt idx="2708">
                  <c:v>38927</c:v>
                </c:pt>
                <c:pt idx="2709">
                  <c:v>38927</c:v>
                </c:pt>
                <c:pt idx="2710">
                  <c:v>38927</c:v>
                </c:pt>
                <c:pt idx="2711">
                  <c:v>38927</c:v>
                </c:pt>
                <c:pt idx="2712">
                  <c:v>38927</c:v>
                </c:pt>
                <c:pt idx="2713">
                  <c:v>38927</c:v>
                </c:pt>
                <c:pt idx="2714">
                  <c:v>38927</c:v>
                </c:pt>
                <c:pt idx="2715">
                  <c:v>38927</c:v>
                </c:pt>
                <c:pt idx="2716">
                  <c:v>38927</c:v>
                </c:pt>
                <c:pt idx="2717">
                  <c:v>38927</c:v>
                </c:pt>
                <c:pt idx="2718">
                  <c:v>38927</c:v>
                </c:pt>
                <c:pt idx="2719">
                  <c:v>38927</c:v>
                </c:pt>
                <c:pt idx="2720">
                  <c:v>38927</c:v>
                </c:pt>
                <c:pt idx="2721">
                  <c:v>38927</c:v>
                </c:pt>
                <c:pt idx="2722">
                  <c:v>38927</c:v>
                </c:pt>
                <c:pt idx="2723">
                  <c:v>38927</c:v>
                </c:pt>
                <c:pt idx="2724">
                  <c:v>38927</c:v>
                </c:pt>
                <c:pt idx="2725">
                  <c:v>38927</c:v>
                </c:pt>
                <c:pt idx="2726">
                  <c:v>38927</c:v>
                </c:pt>
                <c:pt idx="2727">
                  <c:v>38927</c:v>
                </c:pt>
                <c:pt idx="2728">
                  <c:v>38927</c:v>
                </c:pt>
                <c:pt idx="2729">
                  <c:v>38927</c:v>
                </c:pt>
                <c:pt idx="2730">
                  <c:v>38927</c:v>
                </c:pt>
                <c:pt idx="2731">
                  <c:v>38927</c:v>
                </c:pt>
                <c:pt idx="2732">
                  <c:v>38927</c:v>
                </c:pt>
                <c:pt idx="2733">
                  <c:v>38927</c:v>
                </c:pt>
                <c:pt idx="2734">
                  <c:v>38927</c:v>
                </c:pt>
                <c:pt idx="2735">
                  <c:v>38927</c:v>
                </c:pt>
                <c:pt idx="2736">
                  <c:v>38927</c:v>
                </c:pt>
                <c:pt idx="2737">
                  <c:v>38927</c:v>
                </c:pt>
                <c:pt idx="2738">
                  <c:v>38927</c:v>
                </c:pt>
                <c:pt idx="2739">
                  <c:v>38927</c:v>
                </c:pt>
                <c:pt idx="2740">
                  <c:v>38927</c:v>
                </c:pt>
                <c:pt idx="2741">
                  <c:v>38927</c:v>
                </c:pt>
                <c:pt idx="2742">
                  <c:v>38927</c:v>
                </c:pt>
                <c:pt idx="2743">
                  <c:v>38927</c:v>
                </c:pt>
                <c:pt idx="2744">
                  <c:v>38927</c:v>
                </c:pt>
                <c:pt idx="2745">
                  <c:v>38927</c:v>
                </c:pt>
                <c:pt idx="2746">
                  <c:v>38927</c:v>
                </c:pt>
                <c:pt idx="2747">
                  <c:v>38927</c:v>
                </c:pt>
                <c:pt idx="2748">
                  <c:v>38927</c:v>
                </c:pt>
                <c:pt idx="2749">
                  <c:v>38927</c:v>
                </c:pt>
                <c:pt idx="2750">
                  <c:v>38927</c:v>
                </c:pt>
                <c:pt idx="2751">
                  <c:v>38927</c:v>
                </c:pt>
                <c:pt idx="2752">
                  <c:v>38927</c:v>
                </c:pt>
                <c:pt idx="2753">
                  <c:v>38927</c:v>
                </c:pt>
                <c:pt idx="2754">
                  <c:v>38927</c:v>
                </c:pt>
                <c:pt idx="2755">
                  <c:v>38927</c:v>
                </c:pt>
                <c:pt idx="2756">
                  <c:v>38927</c:v>
                </c:pt>
                <c:pt idx="2757">
                  <c:v>38927</c:v>
                </c:pt>
                <c:pt idx="2758">
                  <c:v>38927</c:v>
                </c:pt>
                <c:pt idx="2759">
                  <c:v>38927</c:v>
                </c:pt>
                <c:pt idx="2760">
                  <c:v>38927</c:v>
                </c:pt>
                <c:pt idx="2761">
                  <c:v>38927</c:v>
                </c:pt>
                <c:pt idx="2762">
                  <c:v>38927</c:v>
                </c:pt>
                <c:pt idx="2763">
                  <c:v>38927</c:v>
                </c:pt>
                <c:pt idx="2764">
                  <c:v>38927</c:v>
                </c:pt>
                <c:pt idx="2765">
                  <c:v>38927</c:v>
                </c:pt>
                <c:pt idx="2766">
                  <c:v>38927</c:v>
                </c:pt>
                <c:pt idx="2767">
                  <c:v>38927</c:v>
                </c:pt>
                <c:pt idx="2768">
                  <c:v>38927</c:v>
                </c:pt>
                <c:pt idx="2769">
                  <c:v>38927</c:v>
                </c:pt>
                <c:pt idx="2770">
                  <c:v>38927</c:v>
                </c:pt>
                <c:pt idx="2771">
                  <c:v>38927</c:v>
                </c:pt>
                <c:pt idx="2772">
                  <c:v>38927</c:v>
                </c:pt>
                <c:pt idx="2773">
                  <c:v>38927</c:v>
                </c:pt>
                <c:pt idx="2774">
                  <c:v>38927</c:v>
                </c:pt>
                <c:pt idx="2775">
                  <c:v>38927</c:v>
                </c:pt>
                <c:pt idx="2776">
                  <c:v>38927</c:v>
                </c:pt>
                <c:pt idx="2777">
                  <c:v>38927</c:v>
                </c:pt>
                <c:pt idx="2778">
                  <c:v>38927</c:v>
                </c:pt>
                <c:pt idx="2779">
                  <c:v>38927</c:v>
                </c:pt>
                <c:pt idx="2780">
                  <c:v>38927</c:v>
                </c:pt>
                <c:pt idx="2781">
                  <c:v>38927</c:v>
                </c:pt>
                <c:pt idx="2782">
                  <c:v>38927</c:v>
                </c:pt>
                <c:pt idx="2783">
                  <c:v>38927</c:v>
                </c:pt>
                <c:pt idx="2784">
                  <c:v>38928</c:v>
                </c:pt>
                <c:pt idx="2785">
                  <c:v>38928</c:v>
                </c:pt>
                <c:pt idx="2786">
                  <c:v>38928</c:v>
                </c:pt>
                <c:pt idx="2787">
                  <c:v>38928</c:v>
                </c:pt>
                <c:pt idx="2788">
                  <c:v>38928</c:v>
                </c:pt>
                <c:pt idx="2789">
                  <c:v>38928</c:v>
                </c:pt>
                <c:pt idx="2790">
                  <c:v>38928</c:v>
                </c:pt>
                <c:pt idx="2791">
                  <c:v>38928</c:v>
                </c:pt>
                <c:pt idx="2792">
                  <c:v>38928</c:v>
                </c:pt>
                <c:pt idx="2793">
                  <c:v>38928</c:v>
                </c:pt>
                <c:pt idx="2794">
                  <c:v>38928</c:v>
                </c:pt>
                <c:pt idx="2795">
                  <c:v>38928</c:v>
                </c:pt>
                <c:pt idx="2796">
                  <c:v>38928</c:v>
                </c:pt>
                <c:pt idx="2797">
                  <c:v>38928</c:v>
                </c:pt>
                <c:pt idx="2798">
                  <c:v>38928</c:v>
                </c:pt>
                <c:pt idx="2799">
                  <c:v>38928</c:v>
                </c:pt>
                <c:pt idx="2800">
                  <c:v>38928</c:v>
                </c:pt>
                <c:pt idx="2801">
                  <c:v>38928</c:v>
                </c:pt>
                <c:pt idx="2802">
                  <c:v>38928</c:v>
                </c:pt>
                <c:pt idx="2803">
                  <c:v>38928</c:v>
                </c:pt>
                <c:pt idx="2804">
                  <c:v>38928</c:v>
                </c:pt>
                <c:pt idx="2805">
                  <c:v>38928</c:v>
                </c:pt>
                <c:pt idx="2806">
                  <c:v>38928</c:v>
                </c:pt>
                <c:pt idx="2807">
                  <c:v>38928</c:v>
                </c:pt>
                <c:pt idx="2808">
                  <c:v>38928</c:v>
                </c:pt>
                <c:pt idx="2809">
                  <c:v>38928</c:v>
                </c:pt>
                <c:pt idx="2810">
                  <c:v>38928</c:v>
                </c:pt>
                <c:pt idx="2811">
                  <c:v>38928</c:v>
                </c:pt>
                <c:pt idx="2812">
                  <c:v>38928</c:v>
                </c:pt>
                <c:pt idx="2813">
                  <c:v>38928</c:v>
                </c:pt>
                <c:pt idx="2814">
                  <c:v>38928</c:v>
                </c:pt>
                <c:pt idx="2815">
                  <c:v>38928</c:v>
                </c:pt>
                <c:pt idx="2816">
                  <c:v>38928</c:v>
                </c:pt>
                <c:pt idx="2817">
                  <c:v>38928</c:v>
                </c:pt>
                <c:pt idx="2818">
                  <c:v>38928</c:v>
                </c:pt>
                <c:pt idx="2819">
                  <c:v>38928</c:v>
                </c:pt>
                <c:pt idx="2820">
                  <c:v>38928</c:v>
                </c:pt>
                <c:pt idx="2821">
                  <c:v>38928</c:v>
                </c:pt>
                <c:pt idx="2822">
                  <c:v>38928</c:v>
                </c:pt>
                <c:pt idx="2823">
                  <c:v>38928</c:v>
                </c:pt>
                <c:pt idx="2824">
                  <c:v>38928</c:v>
                </c:pt>
                <c:pt idx="2825">
                  <c:v>38928</c:v>
                </c:pt>
                <c:pt idx="2826">
                  <c:v>38928</c:v>
                </c:pt>
                <c:pt idx="2827">
                  <c:v>38928</c:v>
                </c:pt>
                <c:pt idx="2828">
                  <c:v>38928</c:v>
                </c:pt>
                <c:pt idx="2829">
                  <c:v>38928</c:v>
                </c:pt>
                <c:pt idx="2830">
                  <c:v>38928</c:v>
                </c:pt>
                <c:pt idx="2831">
                  <c:v>38928</c:v>
                </c:pt>
                <c:pt idx="2832">
                  <c:v>38928</c:v>
                </c:pt>
                <c:pt idx="2833">
                  <c:v>38928</c:v>
                </c:pt>
                <c:pt idx="2834">
                  <c:v>38928</c:v>
                </c:pt>
                <c:pt idx="2835">
                  <c:v>38928</c:v>
                </c:pt>
                <c:pt idx="2836">
                  <c:v>38928</c:v>
                </c:pt>
                <c:pt idx="2837">
                  <c:v>38928</c:v>
                </c:pt>
                <c:pt idx="2838">
                  <c:v>38928</c:v>
                </c:pt>
                <c:pt idx="2839">
                  <c:v>38928</c:v>
                </c:pt>
                <c:pt idx="2840">
                  <c:v>38928</c:v>
                </c:pt>
                <c:pt idx="2841">
                  <c:v>38928</c:v>
                </c:pt>
                <c:pt idx="2842">
                  <c:v>38928</c:v>
                </c:pt>
                <c:pt idx="2843">
                  <c:v>38928</c:v>
                </c:pt>
                <c:pt idx="2844">
                  <c:v>38928</c:v>
                </c:pt>
                <c:pt idx="2845">
                  <c:v>38928</c:v>
                </c:pt>
                <c:pt idx="2846">
                  <c:v>38928</c:v>
                </c:pt>
                <c:pt idx="2847">
                  <c:v>38928</c:v>
                </c:pt>
                <c:pt idx="2848">
                  <c:v>38928</c:v>
                </c:pt>
                <c:pt idx="2849">
                  <c:v>38928</c:v>
                </c:pt>
                <c:pt idx="2850">
                  <c:v>38928</c:v>
                </c:pt>
                <c:pt idx="2851">
                  <c:v>38928</c:v>
                </c:pt>
                <c:pt idx="2852">
                  <c:v>38928</c:v>
                </c:pt>
                <c:pt idx="2853">
                  <c:v>38928</c:v>
                </c:pt>
                <c:pt idx="2854">
                  <c:v>38928</c:v>
                </c:pt>
                <c:pt idx="2855">
                  <c:v>38928</c:v>
                </c:pt>
                <c:pt idx="2856">
                  <c:v>38928</c:v>
                </c:pt>
                <c:pt idx="2857">
                  <c:v>38928</c:v>
                </c:pt>
                <c:pt idx="2858">
                  <c:v>38928</c:v>
                </c:pt>
                <c:pt idx="2859">
                  <c:v>38928</c:v>
                </c:pt>
                <c:pt idx="2860">
                  <c:v>38928</c:v>
                </c:pt>
                <c:pt idx="2861">
                  <c:v>38928</c:v>
                </c:pt>
                <c:pt idx="2862">
                  <c:v>38928</c:v>
                </c:pt>
                <c:pt idx="2863">
                  <c:v>38928</c:v>
                </c:pt>
                <c:pt idx="2864">
                  <c:v>38928</c:v>
                </c:pt>
                <c:pt idx="2865">
                  <c:v>38928</c:v>
                </c:pt>
                <c:pt idx="2866">
                  <c:v>38928</c:v>
                </c:pt>
                <c:pt idx="2867">
                  <c:v>38928</c:v>
                </c:pt>
                <c:pt idx="2868">
                  <c:v>38928</c:v>
                </c:pt>
                <c:pt idx="2869">
                  <c:v>38928</c:v>
                </c:pt>
                <c:pt idx="2870">
                  <c:v>38928</c:v>
                </c:pt>
                <c:pt idx="2871">
                  <c:v>38928</c:v>
                </c:pt>
                <c:pt idx="2872">
                  <c:v>38928</c:v>
                </c:pt>
                <c:pt idx="2873">
                  <c:v>38928</c:v>
                </c:pt>
                <c:pt idx="2874">
                  <c:v>38928</c:v>
                </c:pt>
                <c:pt idx="2875">
                  <c:v>38928</c:v>
                </c:pt>
                <c:pt idx="2876">
                  <c:v>38928</c:v>
                </c:pt>
                <c:pt idx="2877">
                  <c:v>38928</c:v>
                </c:pt>
                <c:pt idx="2878">
                  <c:v>38928</c:v>
                </c:pt>
                <c:pt idx="2879">
                  <c:v>38928</c:v>
                </c:pt>
                <c:pt idx="2880">
                  <c:v>38929</c:v>
                </c:pt>
                <c:pt idx="2881">
                  <c:v>38929</c:v>
                </c:pt>
                <c:pt idx="2882">
                  <c:v>38929</c:v>
                </c:pt>
                <c:pt idx="2883">
                  <c:v>38929</c:v>
                </c:pt>
                <c:pt idx="2884">
                  <c:v>38929</c:v>
                </c:pt>
                <c:pt idx="2885">
                  <c:v>38929</c:v>
                </c:pt>
                <c:pt idx="2886">
                  <c:v>38929</c:v>
                </c:pt>
                <c:pt idx="2887">
                  <c:v>38929</c:v>
                </c:pt>
                <c:pt idx="2888">
                  <c:v>38929</c:v>
                </c:pt>
                <c:pt idx="2889">
                  <c:v>38929</c:v>
                </c:pt>
                <c:pt idx="2890">
                  <c:v>38929</c:v>
                </c:pt>
                <c:pt idx="2891">
                  <c:v>38929</c:v>
                </c:pt>
                <c:pt idx="2892">
                  <c:v>38929</c:v>
                </c:pt>
                <c:pt idx="2893">
                  <c:v>38929</c:v>
                </c:pt>
                <c:pt idx="2894">
                  <c:v>38929</c:v>
                </c:pt>
                <c:pt idx="2895">
                  <c:v>38929</c:v>
                </c:pt>
                <c:pt idx="2896">
                  <c:v>38929</c:v>
                </c:pt>
                <c:pt idx="2897">
                  <c:v>38929</c:v>
                </c:pt>
                <c:pt idx="2898">
                  <c:v>38929</c:v>
                </c:pt>
                <c:pt idx="2899">
                  <c:v>38929</c:v>
                </c:pt>
                <c:pt idx="2900">
                  <c:v>38929</c:v>
                </c:pt>
                <c:pt idx="2901">
                  <c:v>38929</c:v>
                </c:pt>
                <c:pt idx="2902">
                  <c:v>38929</c:v>
                </c:pt>
                <c:pt idx="2903">
                  <c:v>38929</c:v>
                </c:pt>
                <c:pt idx="2904">
                  <c:v>38929</c:v>
                </c:pt>
                <c:pt idx="2905">
                  <c:v>38929</c:v>
                </c:pt>
                <c:pt idx="2906">
                  <c:v>38929</c:v>
                </c:pt>
                <c:pt idx="2907">
                  <c:v>38929</c:v>
                </c:pt>
                <c:pt idx="2908">
                  <c:v>38929</c:v>
                </c:pt>
                <c:pt idx="2909">
                  <c:v>38929</c:v>
                </c:pt>
                <c:pt idx="2910">
                  <c:v>38929</c:v>
                </c:pt>
                <c:pt idx="2911">
                  <c:v>38929</c:v>
                </c:pt>
                <c:pt idx="2912">
                  <c:v>38929</c:v>
                </c:pt>
                <c:pt idx="2913">
                  <c:v>38929</c:v>
                </c:pt>
                <c:pt idx="2914">
                  <c:v>38929</c:v>
                </c:pt>
                <c:pt idx="2915">
                  <c:v>38929</c:v>
                </c:pt>
                <c:pt idx="2916">
                  <c:v>38929</c:v>
                </c:pt>
                <c:pt idx="2917">
                  <c:v>38929</c:v>
                </c:pt>
                <c:pt idx="2918">
                  <c:v>38929</c:v>
                </c:pt>
                <c:pt idx="2919">
                  <c:v>38929</c:v>
                </c:pt>
                <c:pt idx="2920">
                  <c:v>38929</c:v>
                </c:pt>
                <c:pt idx="2921">
                  <c:v>38929</c:v>
                </c:pt>
                <c:pt idx="2922">
                  <c:v>38929</c:v>
                </c:pt>
                <c:pt idx="2923">
                  <c:v>38929</c:v>
                </c:pt>
                <c:pt idx="2924">
                  <c:v>38929</c:v>
                </c:pt>
                <c:pt idx="2925">
                  <c:v>38929</c:v>
                </c:pt>
                <c:pt idx="2926">
                  <c:v>38929</c:v>
                </c:pt>
                <c:pt idx="2927">
                  <c:v>38929</c:v>
                </c:pt>
                <c:pt idx="2928">
                  <c:v>38929</c:v>
                </c:pt>
                <c:pt idx="2929">
                  <c:v>38929</c:v>
                </c:pt>
                <c:pt idx="2930">
                  <c:v>38929</c:v>
                </c:pt>
                <c:pt idx="2931">
                  <c:v>38929</c:v>
                </c:pt>
                <c:pt idx="2932">
                  <c:v>38929</c:v>
                </c:pt>
                <c:pt idx="2933">
                  <c:v>38929</c:v>
                </c:pt>
                <c:pt idx="2934">
                  <c:v>38929</c:v>
                </c:pt>
                <c:pt idx="2935">
                  <c:v>38929</c:v>
                </c:pt>
                <c:pt idx="2936">
                  <c:v>38929</c:v>
                </c:pt>
                <c:pt idx="2937">
                  <c:v>38929</c:v>
                </c:pt>
                <c:pt idx="2938">
                  <c:v>38929</c:v>
                </c:pt>
                <c:pt idx="2939">
                  <c:v>38929</c:v>
                </c:pt>
                <c:pt idx="2940">
                  <c:v>38929</c:v>
                </c:pt>
                <c:pt idx="2941">
                  <c:v>38929</c:v>
                </c:pt>
                <c:pt idx="2942">
                  <c:v>38929</c:v>
                </c:pt>
                <c:pt idx="2943">
                  <c:v>38929</c:v>
                </c:pt>
                <c:pt idx="2944">
                  <c:v>38929</c:v>
                </c:pt>
                <c:pt idx="2945">
                  <c:v>38929</c:v>
                </c:pt>
                <c:pt idx="2946">
                  <c:v>38929</c:v>
                </c:pt>
                <c:pt idx="2947">
                  <c:v>38929</c:v>
                </c:pt>
                <c:pt idx="2948">
                  <c:v>38929</c:v>
                </c:pt>
                <c:pt idx="2949">
                  <c:v>38929</c:v>
                </c:pt>
                <c:pt idx="2950">
                  <c:v>38929</c:v>
                </c:pt>
                <c:pt idx="2951">
                  <c:v>38929</c:v>
                </c:pt>
                <c:pt idx="2952">
                  <c:v>38929</c:v>
                </c:pt>
                <c:pt idx="2953">
                  <c:v>38929</c:v>
                </c:pt>
                <c:pt idx="2954">
                  <c:v>38929</c:v>
                </c:pt>
                <c:pt idx="2955">
                  <c:v>38929</c:v>
                </c:pt>
                <c:pt idx="2956">
                  <c:v>38929</c:v>
                </c:pt>
                <c:pt idx="2957">
                  <c:v>38929</c:v>
                </c:pt>
                <c:pt idx="2958">
                  <c:v>38929</c:v>
                </c:pt>
                <c:pt idx="2959">
                  <c:v>38929</c:v>
                </c:pt>
                <c:pt idx="2960">
                  <c:v>38929</c:v>
                </c:pt>
                <c:pt idx="2961">
                  <c:v>38929</c:v>
                </c:pt>
                <c:pt idx="2962">
                  <c:v>38929</c:v>
                </c:pt>
                <c:pt idx="2963">
                  <c:v>38929</c:v>
                </c:pt>
                <c:pt idx="2964">
                  <c:v>38929</c:v>
                </c:pt>
                <c:pt idx="2965">
                  <c:v>38929</c:v>
                </c:pt>
                <c:pt idx="2966">
                  <c:v>38929</c:v>
                </c:pt>
                <c:pt idx="2967">
                  <c:v>38929</c:v>
                </c:pt>
                <c:pt idx="2968">
                  <c:v>38929</c:v>
                </c:pt>
                <c:pt idx="2969">
                  <c:v>38929</c:v>
                </c:pt>
                <c:pt idx="2970">
                  <c:v>38929</c:v>
                </c:pt>
                <c:pt idx="2971">
                  <c:v>38929</c:v>
                </c:pt>
                <c:pt idx="2972">
                  <c:v>38929</c:v>
                </c:pt>
                <c:pt idx="2973">
                  <c:v>38929</c:v>
                </c:pt>
                <c:pt idx="2974">
                  <c:v>38929</c:v>
                </c:pt>
                <c:pt idx="2975">
                  <c:v>38929</c:v>
                </c:pt>
              </c:strCache>
            </c:strRef>
          </c:cat>
          <c:val>
            <c:numRef>
              <c:f>'[1]2006 Interval Data'!$O$17374:$O$20349</c:f>
              <c:numCache>
                <c:formatCode>General</c:formatCode>
                <c:ptCount val="2976"/>
                <c:pt idx="0">
                  <c:v>30810.5176087719</c:v>
                </c:pt>
                <c:pt idx="1">
                  <c:v>30380.9120996573</c:v>
                </c:pt>
                <c:pt idx="2">
                  <c:v>29848.0564541108</c:v>
                </c:pt>
                <c:pt idx="3">
                  <c:v>29836.7744636976</c:v>
                </c:pt>
                <c:pt idx="4">
                  <c:v>28743.4422398206</c:v>
                </c:pt>
                <c:pt idx="5">
                  <c:v>28317.671562565</c:v>
                </c:pt>
                <c:pt idx="6">
                  <c:v>27912.2724641068</c:v>
                </c:pt>
                <c:pt idx="7">
                  <c:v>27606.8990707154</c:v>
                </c:pt>
                <c:pt idx="8">
                  <c:v>27266.1393778288</c:v>
                </c:pt>
                <c:pt idx="9">
                  <c:v>27042.3915047912</c:v>
                </c:pt>
                <c:pt idx="10">
                  <c:v>26898.8733152945</c:v>
                </c:pt>
                <c:pt idx="11">
                  <c:v>26817.8722332795</c:v>
                </c:pt>
                <c:pt idx="12">
                  <c:v>26512.8363870351</c:v>
                </c:pt>
                <c:pt idx="13">
                  <c:v>26375.2371933549</c:v>
                </c:pt>
                <c:pt idx="14">
                  <c:v>26483.3457546598</c:v>
                </c:pt>
                <c:pt idx="15">
                  <c:v>26221.5737252591</c:v>
                </c:pt>
                <c:pt idx="16">
                  <c:v>26016.0445597887</c:v>
                </c:pt>
                <c:pt idx="17">
                  <c:v>25897.3317929947</c:v>
                </c:pt>
                <c:pt idx="18">
                  <c:v>25921.4780244722</c:v>
                </c:pt>
                <c:pt idx="19">
                  <c:v>26054.2535048127</c:v>
                </c:pt>
                <c:pt idx="20">
                  <c:v>26249.0875685594</c:v>
                </c:pt>
                <c:pt idx="21">
                  <c:v>25976.9175594528</c:v>
                </c:pt>
                <c:pt idx="22">
                  <c:v>26074.9078601036</c:v>
                </c:pt>
                <c:pt idx="23">
                  <c:v>26148.4786765779</c:v>
                </c:pt>
                <c:pt idx="24">
                  <c:v>26509.3332954666</c:v>
                </c:pt>
                <c:pt idx="25">
                  <c:v>26599.0232197817</c:v>
                </c:pt>
                <c:pt idx="26">
                  <c:v>26044.9042577255</c:v>
                </c:pt>
                <c:pt idx="27">
                  <c:v>25584.6884701485</c:v>
                </c:pt>
                <c:pt idx="28">
                  <c:v>26126.172214343</c:v>
                </c:pt>
                <c:pt idx="29">
                  <c:v>26323.4961516274</c:v>
                </c:pt>
                <c:pt idx="30">
                  <c:v>27089.5595435504</c:v>
                </c:pt>
                <c:pt idx="31">
                  <c:v>27783.0833353072</c:v>
                </c:pt>
                <c:pt idx="32">
                  <c:v>28733.811316519</c:v>
                </c:pt>
                <c:pt idx="33">
                  <c:v>29447.0047874927</c:v>
                </c:pt>
                <c:pt idx="34">
                  <c:v>29881.7670653301</c:v>
                </c:pt>
                <c:pt idx="35">
                  <c:v>30378.3172454353</c:v>
                </c:pt>
                <c:pt idx="36">
                  <c:v>31315.9408116344</c:v>
                </c:pt>
                <c:pt idx="37">
                  <c:v>31974.8643444979</c:v>
                </c:pt>
                <c:pt idx="38">
                  <c:v>32843.3251450235</c:v>
                </c:pt>
                <c:pt idx="39">
                  <c:v>33342.4571037733</c:v>
                </c:pt>
                <c:pt idx="40">
                  <c:v>34568.1314275746</c:v>
                </c:pt>
                <c:pt idx="41">
                  <c:v>35541.4084015086</c:v>
                </c:pt>
                <c:pt idx="42">
                  <c:v>36059.7842772495</c:v>
                </c:pt>
                <c:pt idx="43">
                  <c:v>36318.7164569559</c:v>
                </c:pt>
                <c:pt idx="44">
                  <c:v>36534.0132494432</c:v>
                </c:pt>
                <c:pt idx="45">
                  <c:v>36400.8422056986</c:v>
                </c:pt>
                <c:pt idx="46">
                  <c:v>36048.5494342419</c:v>
                </c:pt>
                <c:pt idx="47">
                  <c:v>36137.1777256528</c:v>
                </c:pt>
                <c:pt idx="48">
                  <c:v>36535.9502427739</c:v>
                </c:pt>
                <c:pt idx="49">
                  <c:v>36963.9240482958</c:v>
                </c:pt>
                <c:pt idx="50">
                  <c:v>37406.6595296411</c:v>
                </c:pt>
                <c:pt idx="51">
                  <c:v>37709.0915660937</c:v>
                </c:pt>
                <c:pt idx="52">
                  <c:v>38039.3560039663</c:v>
                </c:pt>
                <c:pt idx="53">
                  <c:v>38715.1717037414</c:v>
                </c:pt>
                <c:pt idx="54">
                  <c:v>39351.8379921789</c:v>
                </c:pt>
                <c:pt idx="55">
                  <c:v>40016.7916704062</c:v>
                </c:pt>
                <c:pt idx="56">
                  <c:v>40392.064480464</c:v>
                </c:pt>
                <c:pt idx="57">
                  <c:v>40949.631807899</c:v>
                </c:pt>
                <c:pt idx="58">
                  <c:v>40365.4007452192</c:v>
                </c:pt>
                <c:pt idx="59">
                  <c:v>39812.9654538044</c:v>
                </c:pt>
                <c:pt idx="60">
                  <c:v>39304.723050145</c:v>
                </c:pt>
                <c:pt idx="61">
                  <c:v>38972.3814084075</c:v>
                </c:pt>
                <c:pt idx="62">
                  <c:v>38082.6815329485</c:v>
                </c:pt>
                <c:pt idx="63">
                  <c:v>37860.1723121789</c:v>
                </c:pt>
                <c:pt idx="64">
                  <c:v>37776.7051370043</c:v>
                </c:pt>
                <c:pt idx="65">
                  <c:v>37207.6203335566</c:v>
                </c:pt>
                <c:pt idx="66">
                  <c:v>37239.4181707377</c:v>
                </c:pt>
                <c:pt idx="67">
                  <c:v>36934.3342534404</c:v>
                </c:pt>
                <c:pt idx="68">
                  <c:v>37104.1877005361</c:v>
                </c:pt>
                <c:pt idx="69">
                  <c:v>36892.3604098505</c:v>
                </c:pt>
                <c:pt idx="70">
                  <c:v>37117.4784027991</c:v>
                </c:pt>
                <c:pt idx="71">
                  <c:v>36723.431202553</c:v>
                </c:pt>
                <c:pt idx="72">
                  <c:v>36792.1849482993</c:v>
                </c:pt>
                <c:pt idx="73">
                  <c:v>36764.90985131</c:v>
                </c:pt>
                <c:pt idx="74">
                  <c:v>36978.5926816505</c:v>
                </c:pt>
                <c:pt idx="75">
                  <c:v>37381.1462374371</c:v>
                </c:pt>
                <c:pt idx="76">
                  <c:v>37475.9040478769</c:v>
                </c:pt>
                <c:pt idx="77">
                  <c:v>36917.7973384511</c:v>
                </c:pt>
                <c:pt idx="78">
                  <c:v>36910.7988694603</c:v>
                </c:pt>
                <c:pt idx="79">
                  <c:v>37040.0084034539</c:v>
                </c:pt>
                <c:pt idx="80">
                  <c:v>37081.816233962</c:v>
                </c:pt>
                <c:pt idx="81">
                  <c:v>37644.5417112712</c:v>
                </c:pt>
                <c:pt idx="82">
                  <c:v>38250.6789602007</c:v>
                </c:pt>
                <c:pt idx="83">
                  <c:v>38284.5630722723</c:v>
                </c:pt>
                <c:pt idx="84">
                  <c:v>37783.8173665407</c:v>
                </c:pt>
                <c:pt idx="85">
                  <c:v>37676.5329426132</c:v>
                </c:pt>
                <c:pt idx="86">
                  <c:v>37401.4516723201</c:v>
                </c:pt>
                <c:pt idx="87">
                  <c:v>36828.2711762809</c:v>
                </c:pt>
                <c:pt idx="88">
                  <c:v>36552.1470123749</c:v>
                </c:pt>
                <c:pt idx="89">
                  <c:v>36151.3251233276</c:v>
                </c:pt>
                <c:pt idx="90">
                  <c:v>35689.2471656478</c:v>
                </c:pt>
                <c:pt idx="91">
                  <c:v>35100.6996715091</c:v>
                </c:pt>
                <c:pt idx="92">
                  <c:v>34695.7470640423</c:v>
                </c:pt>
                <c:pt idx="93">
                  <c:v>34460.3528349482</c:v>
                </c:pt>
                <c:pt idx="94">
                  <c:v>33535.5208192133</c:v>
                </c:pt>
                <c:pt idx="95">
                  <c:v>32675.9406211073</c:v>
                </c:pt>
                <c:pt idx="96">
                  <c:v>31854.6792117344</c:v>
                </c:pt>
                <c:pt idx="97">
                  <c:v>31455.0001999289</c:v>
                </c:pt>
                <c:pt idx="98">
                  <c:v>30773.25537422</c:v>
                </c:pt>
                <c:pt idx="99">
                  <c:v>30408.6943864515</c:v>
                </c:pt>
                <c:pt idx="100">
                  <c:v>29217.4909765875</c:v>
                </c:pt>
                <c:pt idx="101">
                  <c:v>28466.5124950393</c:v>
                </c:pt>
                <c:pt idx="102">
                  <c:v>28233.4397644046</c:v>
                </c:pt>
                <c:pt idx="103">
                  <c:v>28007.7815781559</c:v>
                </c:pt>
                <c:pt idx="104">
                  <c:v>27618.1632951466</c:v>
                </c:pt>
                <c:pt idx="105">
                  <c:v>27419.0665115546</c:v>
                </c:pt>
                <c:pt idx="106">
                  <c:v>27247.624684472</c:v>
                </c:pt>
                <c:pt idx="107">
                  <c:v>27051.9074773951</c:v>
                </c:pt>
                <c:pt idx="108">
                  <c:v>26780.8626160349</c:v>
                </c:pt>
                <c:pt idx="109">
                  <c:v>26492.1455265829</c:v>
                </c:pt>
                <c:pt idx="110">
                  <c:v>26393.9094448451</c:v>
                </c:pt>
                <c:pt idx="111">
                  <c:v>26446.220116213</c:v>
                </c:pt>
                <c:pt idx="112">
                  <c:v>26349.8203274255</c:v>
                </c:pt>
                <c:pt idx="113">
                  <c:v>25809.8545202087</c:v>
                </c:pt>
                <c:pt idx="114">
                  <c:v>25905.9210897847</c:v>
                </c:pt>
                <c:pt idx="115">
                  <c:v>25913.0857052174</c:v>
                </c:pt>
                <c:pt idx="116">
                  <c:v>25972.4985075912</c:v>
                </c:pt>
                <c:pt idx="117">
                  <c:v>25641.5640799072</c:v>
                </c:pt>
                <c:pt idx="118">
                  <c:v>25499.1126419205</c:v>
                </c:pt>
                <c:pt idx="119">
                  <c:v>25668.8009841185</c:v>
                </c:pt>
                <c:pt idx="120">
                  <c:v>25925.1617826864</c:v>
                </c:pt>
                <c:pt idx="121">
                  <c:v>26118.6553714443</c:v>
                </c:pt>
                <c:pt idx="122">
                  <c:v>25679.6767602922</c:v>
                </c:pt>
                <c:pt idx="123">
                  <c:v>25291.6534880379</c:v>
                </c:pt>
                <c:pt idx="124">
                  <c:v>25440.6844645921</c:v>
                </c:pt>
                <c:pt idx="125">
                  <c:v>25948.9785211173</c:v>
                </c:pt>
                <c:pt idx="126">
                  <c:v>26453.7051626549</c:v>
                </c:pt>
                <c:pt idx="127">
                  <c:v>26772.8541741197</c:v>
                </c:pt>
                <c:pt idx="128">
                  <c:v>27255.2502783511</c:v>
                </c:pt>
                <c:pt idx="129">
                  <c:v>27887.4909838344</c:v>
                </c:pt>
                <c:pt idx="130">
                  <c:v>28536.1765886875</c:v>
                </c:pt>
                <c:pt idx="131">
                  <c:v>29738.5802033944</c:v>
                </c:pt>
                <c:pt idx="132">
                  <c:v>30435.7162156679</c:v>
                </c:pt>
                <c:pt idx="133">
                  <c:v>31395.302131396</c:v>
                </c:pt>
                <c:pt idx="134">
                  <c:v>31708.2448510833</c:v>
                </c:pt>
                <c:pt idx="135">
                  <c:v>32582.9623853623</c:v>
                </c:pt>
                <c:pt idx="136">
                  <c:v>33305.7822477459</c:v>
                </c:pt>
                <c:pt idx="137">
                  <c:v>34398.2929824707</c:v>
                </c:pt>
                <c:pt idx="138">
                  <c:v>34898.0049136168</c:v>
                </c:pt>
                <c:pt idx="139">
                  <c:v>35455.3998568126</c:v>
                </c:pt>
                <c:pt idx="140">
                  <c:v>36181.7084679635</c:v>
                </c:pt>
                <c:pt idx="141">
                  <c:v>36567.5901859818</c:v>
                </c:pt>
                <c:pt idx="142">
                  <c:v>37131.0770014878</c:v>
                </c:pt>
                <c:pt idx="143">
                  <c:v>37920.3866760015</c:v>
                </c:pt>
                <c:pt idx="144">
                  <c:v>38366.7685479842</c:v>
                </c:pt>
                <c:pt idx="145">
                  <c:v>38970.3267640909</c:v>
                </c:pt>
                <c:pt idx="146">
                  <c:v>39390.2315422423</c:v>
                </c:pt>
                <c:pt idx="147">
                  <c:v>40035.548973654</c:v>
                </c:pt>
                <c:pt idx="148">
                  <c:v>40334.5952540224</c:v>
                </c:pt>
                <c:pt idx="149">
                  <c:v>40524.975852092</c:v>
                </c:pt>
                <c:pt idx="150">
                  <c:v>41166.7635447118</c:v>
                </c:pt>
                <c:pt idx="151">
                  <c:v>41422.3139345365</c:v>
                </c:pt>
                <c:pt idx="152">
                  <c:v>41916.6641268852</c:v>
                </c:pt>
                <c:pt idx="153">
                  <c:v>42404.5198227635</c:v>
                </c:pt>
                <c:pt idx="154">
                  <c:v>42981.5489838914</c:v>
                </c:pt>
                <c:pt idx="155">
                  <c:v>43940.6328763037</c:v>
                </c:pt>
                <c:pt idx="156">
                  <c:v>43777.7021222365</c:v>
                </c:pt>
                <c:pt idx="157">
                  <c:v>44361.932762817</c:v>
                </c:pt>
                <c:pt idx="158">
                  <c:v>44907.1698597083</c:v>
                </c:pt>
                <c:pt idx="159">
                  <c:v>45629.0083079038</c:v>
                </c:pt>
                <c:pt idx="160">
                  <c:v>46313.9912400815</c:v>
                </c:pt>
                <c:pt idx="161">
                  <c:v>46681.4361557834</c:v>
                </c:pt>
                <c:pt idx="162">
                  <c:v>46918.6531667891</c:v>
                </c:pt>
                <c:pt idx="163">
                  <c:v>48006.860338763</c:v>
                </c:pt>
                <c:pt idx="164">
                  <c:v>48012.8356102872</c:v>
                </c:pt>
                <c:pt idx="165">
                  <c:v>48058.168076981</c:v>
                </c:pt>
                <c:pt idx="166">
                  <c:v>47656.6297266834</c:v>
                </c:pt>
                <c:pt idx="167">
                  <c:v>47208.7435301085</c:v>
                </c:pt>
                <c:pt idx="168">
                  <c:v>47063.1586284277</c:v>
                </c:pt>
                <c:pt idx="169">
                  <c:v>46677.3430272854</c:v>
                </c:pt>
                <c:pt idx="170">
                  <c:v>46555.4018590216</c:v>
                </c:pt>
                <c:pt idx="171">
                  <c:v>45783.3818704926</c:v>
                </c:pt>
                <c:pt idx="172">
                  <c:v>45063.163029959</c:v>
                </c:pt>
                <c:pt idx="173">
                  <c:v>44666.7133859224</c:v>
                </c:pt>
                <c:pt idx="174">
                  <c:v>44115.5798823108</c:v>
                </c:pt>
                <c:pt idx="175">
                  <c:v>44224.7313040636</c:v>
                </c:pt>
                <c:pt idx="176">
                  <c:v>44028.1922638022</c:v>
                </c:pt>
                <c:pt idx="177">
                  <c:v>43603.7758941607</c:v>
                </c:pt>
                <c:pt idx="178">
                  <c:v>43647.698782277</c:v>
                </c:pt>
                <c:pt idx="179">
                  <c:v>43916.6014619256</c:v>
                </c:pt>
                <c:pt idx="180">
                  <c:v>44078.3839173099</c:v>
                </c:pt>
                <c:pt idx="181">
                  <c:v>43678.414303681</c:v>
                </c:pt>
                <c:pt idx="182">
                  <c:v>43418.3202414991</c:v>
                </c:pt>
                <c:pt idx="183">
                  <c:v>42888.5571321796</c:v>
                </c:pt>
                <c:pt idx="184">
                  <c:v>41951.3548927938</c:v>
                </c:pt>
                <c:pt idx="185">
                  <c:v>41583.6412781491</c:v>
                </c:pt>
                <c:pt idx="186">
                  <c:v>40761.7034753949</c:v>
                </c:pt>
                <c:pt idx="187">
                  <c:v>39630.3054474519</c:v>
                </c:pt>
                <c:pt idx="188">
                  <c:v>38815.3962822094</c:v>
                </c:pt>
                <c:pt idx="189">
                  <c:v>37894.2203061158</c:v>
                </c:pt>
                <c:pt idx="190">
                  <c:v>37101.4298361397</c:v>
                </c:pt>
                <c:pt idx="191">
                  <c:v>35744.8408285183</c:v>
                </c:pt>
                <c:pt idx="192">
                  <c:v>34353.6922281318</c:v>
                </c:pt>
                <c:pt idx="193">
                  <c:v>33714.9713792775</c:v>
                </c:pt>
                <c:pt idx="194">
                  <c:v>33339.0563259723</c:v>
                </c:pt>
                <c:pt idx="195">
                  <c:v>32402.8168304703</c:v>
                </c:pt>
                <c:pt idx="196">
                  <c:v>31502.1952169106</c:v>
                </c:pt>
                <c:pt idx="197">
                  <c:v>30900.2261206831</c:v>
                </c:pt>
                <c:pt idx="198">
                  <c:v>30094.7980753936</c:v>
                </c:pt>
                <c:pt idx="199">
                  <c:v>29427.9825951863</c:v>
                </c:pt>
                <c:pt idx="200">
                  <c:v>29177.9382392583</c:v>
                </c:pt>
                <c:pt idx="201">
                  <c:v>28973.4591628999</c:v>
                </c:pt>
                <c:pt idx="202">
                  <c:v>28563.0037749036</c:v>
                </c:pt>
                <c:pt idx="203">
                  <c:v>28400.9724367277</c:v>
                </c:pt>
                <c:pt idx="204">
                  <c:v>28107.8505064371</c:v>
                </c:pt>
                <c:pt idx="205">
                  <c:v>27815.3894809389</c:v>
                </c:pt>
                <c:pt idx="206">
                  <c:v>27637.5226161558</c:v>
                </c:pt>
                <c:pt idx="207">
                  <c:v>27783.2446277596</c:v>
                </c:pt>
                <c:pt idx="208">
                  <c:v>27654.582925576</c:v>
                </c:pt>
                <c:pt idx="209">
                  <c:v>27437.5012142021</c:v>
                </c:pt>
                <c:pt idx="210">
                  <c:v>27566.279097668</c:v>
                </c:pt>
                <c:pt idx="211">
                  <c:v>27661.5225255918</c:v>
                </c:pt>
                <c:pt idx="212">
                  <c:v>28097.2066947078</c:v>
                </c:pt>
                <c:pt idx="213">
                  <c:v>28203.4468281863</c:v>
                </c:pt>
                <c:pt idx="214">
                  <c:v>28116.2418293628</c:v>
                </c:pt>
                <c:pt idx="215">
                  <c:v>28664.3878665915</c:v>
                </c:pt>
                <c:pt idx="216">
                  <c:v>28836.4381407988</c:v>
                </c:pt>
                <c:pt idx="217">
                  <c:v>29343.6271371935</c:v>
                </c:pt>
                <c:pt idx="218">
                  <c:v>29936.5947989965</c:v>
                </c:pt>
                <c:pt idx="219">
                  <c:v>29758.693574328</c:v>
                </c:pt>
                <c:pt idx="220">
                  <c:v>29985.3002266403</c:v>
                </c:pt>
                <c:pt idx="221">
                  <c:v>30182.7433182311</c:v>
                </c:pt>
                <c:pt idx="222">
                  <c:v>30179.9595243587</c:v>
                </c:pt>
                <c:pt idx="223">
                  <c:v>30443.7955791199</c:v>
                </c:pt>
                <c:pt idx="224">
                  <c:v>30733.9795526114</c:v>
                </c:pt>
                <c:pt idx="225">
                  <c:v>30884.0828416296</c:v>
                </c:pt>
                <c:pt idx="226">
                  <c:v>30583.4017112909</c:v>
                </c:pt>
                <c:pt idx="227">
                  <c:v>31110.6665284943</c:v>
                </c:pt>
                <c:pt idx="228">
                  <c:v>31271.7137874259</c:v>
                </c:pt>
                <c:pt idx="229">
                  <c:v>31350.1373975716</c:v>
                </c:pt>
                <c:pt idx="230">
                  <c:v>31631.1710453475</c:v>
                </c:pt>
                <c:pt idx="231">
                  <c:v>32080.4763988769</c:v>
                </c:pt>
                <c:pt idx="232">
                  <c:v>32701.8328942284</c:v>
                </c:pt>
                <c:pt idx="233">
                  <c:v>32954.9986256301</c:v>
                </c:pt>
                <c:pt idx="234">
                  <c:v>33629.7343794389</c:v>
                </c:pt>
                <c:pt idx="235">
                  <c:v>33766.1845380588</c:v>
                </c:pt>
                <c:pt idx="236">
                  <c:v>34489.3669531083</c:v>
                </c:pt>
                <c:pt idx="237">
                  <c:v>35456.9290487906</c:v>
                </c:pt>
                <c:pt idx="238">
                  <c:v>35632.9252523298</c:v>
                </c:pt>
                <c:pt idx="239">
                  <c:v>36052.2071955425</c:v>
                </c:pt>
                <c:pt idx="240">
                  <c:v>36222.5351454392</c:v>
                </c:pt>
                <c:pt idx="241">
                  <c:v>37000.5068605887</c:v>
                </c:pt>
                <c:pt idx="242">
                  <c:v>37428.8742479773</c:v>
                </c:pt>
                <c:pt idx="243">
                  <c:v>37779.18836892</c:v>
                </c:pt>
                <c:pt idx="244">
                  <c:v>37925.1634889467</c:v>
                </c:pt>
                <c:pt idx="245">
                  <c:v>38210.4991308063</c:v>
                </c:pt>
                <c:pt idx="246">
                  <c:v>38035.7858813335</c:v>
                </c:pt>
                <c:pt idx="247">
                  <c:v>38440.3757144629</c:v>
                </c:pt>
                <c:pt idx="248">
                  <c:v>38498.0622865073</c:v>
                </c:pt>
                <c:pt idx="249">
                  <c:v>38106.0055554592</c:v>
                </c:pt>
                <c:pt idx="250">
                  <c:v>38298.0352331592</c:v>
                </c:pt>
                <c:pt idx="251">
                  <c:v>38516.275995182</c:v>
                </c:pt>
                <c:pt idx="252">
                  <c:v>38372.051709539</c:v>
                </c:pt>
                <c:pt idx="253">
                  <c:v>38204.4516135236</c:v>
                </c:pt>
                <c:pt idx="254">
                  <c:v>38223.4117137187</c:v>
                </c:pt>
                <c:pt idx="255">
                  <c:v>37878.1159004867</c:v>
                </c:pt>
                <c:pt idx="256">
                  <c:v>37824.182639113</c:v>
                </c:pt>
                <c:pt idx="257">
                  <c:v>37914.6921346307</c:v>
                </c:pt>
                <c:pt idx="258">
                  <c:v>38092.8409707415</c:v>
                </c:pt>
                <c:pt idx="259">
                  <c:v>38244.7943585711</c:v>
                </c:pt>
                <c:pt idx="260">
                  <c:v>38109.6741530241</c:v>
                </c:pt>
                <c:pt idx="261">
                  <c:v>38732.8494906927</c:v>
                </c:pt>
                <c:pt idx="262">
                  <c:v>38853.9330008635</c:v>
                </c:pt>
                <c:pt idx="263">
                  <c:v>39205.4412974542</c:v>
                </c:pt>
                <c:pt idx="264">
                  <c:v>38946.0753550969</c:v>
                </c:pt>
                <c:pt idx="265">
                  <c:v>39250.9466482942</c:v>
                </c:pt>
                <c:pt idx="266">
                  <c:v>39399.1847744682</c:v>
                </c:pt>
                <c:pt idx="267">
                  <c:v>39255.5229624206</c:v>
                </c:pt>
                <c:pt idx="268">
                  <c:v>38992.9823617149</c:v>
                </c:pt>
                <c:pt idx="269">
                  <c:v>39198.215144415</c:v>
                </c:pt>
                <c:pt idx="270">
                  <c:v>39410.0616514322</c:v>
                </c:pt>
                <c:pt idx="271">
                  <c:v>39617.1080170539</c:v>
                </c:pt>
                <c:pt idx="272">
                  <c:v>39728.9894516183</c:v>
                </c:pt>
                <c:pt idx="273">
                  <c:v>40362.9588836388</c:v>
                </c:pt>
                <c:pt idx="274">
                  <c:v>40359.156299144</c:v>
                </c:pt>
                <c:pt idx="275">
                  <c:v>40188.993292895</c:v>
                </c:pt>
                <c:pt idx="276">
                  <c:v>40232.1895001767</c:v>
                </c:pt>
                <c:pt idx="277">
                  <c:v>39918.6271232721</c:v>
                </c:pt>
                <c:pt idx="278">
                  <c:v>39772.1934871367</c:v>
                </c:pt>
                <c:pt idx="279">
                  <c:v>39582.7270533297</c:v>
                </c:pt>
                <c:pt idx="280">
                  <c:v>39578.3253242655</c:v>
                </c:pt>
                <c:pt idx="281">
                  <c:v>39398.0981324583</c:v>
                </c:pt>
                <c:pt idx="282">
                  <c:v>38749.4384902156</c:v>
                </c:pt>
                <c:pt idx="283">
                  <c:v>38135.7502655485</c:v>
                </c:pt>
                <c:pt idx="284">
                  <c:v>37765.5579618924</c:v>
                </c:pt>
                <c:pt idx="285">
                  <c:v>37167.7191778411</c:v>
                </c:pt>
                <c:pt idx="286">
                  <c:v>36519.6486407092</c:v>
                </c:pt>
                <c:pt idx="287">
                  <c:v>35830.8411708241</c:v>
                </c:pt>
                <c:pt idx="288">
                  <c:v>34972.4797313804</c:v>
                </c:pt>
                <c:pt idx="289">
                  <c:v>34638.5210658396</c:v>
                </c:pt>
                <c:pt idx="290">
                  <c:v>34093.8565002191</c:v>
                </c:pt>
                <c:pt idx="291">
                  <c:v>33712.1175957408</c:v>
                </c:pt>
                <c:pt idx="292">
                  <c:v>33081.4861973236</c:v>
                </c:pt>
                <c:pt idx="293">
                  <c:v>32379.9196830187</c:v>
                </c:pt>
                <c:pt idx="294">
                  <c:v>31831.9333365664</c:v>
                </c:pt>
                <c:pt idx="295">
                  <c:v>31764.023747814</c:v>
                </c:pt>
                <c:pt idx="296">
                  <c:v>31562.1440705897</c:v>
                </c:pt>
                <c:pt idx="297">
                  <c:v>31423.0040409444</c:v>
                </c:pt>
                <c:pt idx="298">
                  <c:v>31228.0936059652</c:v>
                </c:pt>
                <c:pt idx="299">
                  <c:v>30815.2499773324</c:v>
                </c:pt>
                <c:pt idx="300">
                  <c:v>30415.7578116594</c:v>
                </c:pt>
                <c:pt idx="301">
                  <c:v>30276.8329633207</c:v>
                </c:pt>
                <c:pt idx="302">
                  <c:v>30197.6774822781</c:v>
                </c:pt>
                <c:pt idx="303">
                  <c:v>29979.3414742123</c:v>
                </c:pt>
                <c:pt idx="304">
                  <c:v>29934.7131374573</c:v>
                </c:pt>
                <c:pt idx="305">
                  <c:v>29606.2834009639</c:v>
                </c:pt>
                <c:pt idx="306">
                  <c:v>29573.7150772744</c:v>
                </c:pt>
                <c:pt idx="307">
                  <c:v>29579.4035694065</c:v>
                </c:pt>
                <c:pt idx="308">
                  <c:v>29437.2054865081</c:v>
                </c:pt>
                <c:pt idx="309">
                  <c:v>29211.1896931103</c:v>
                </c:pt>
                <c:pt idx="310">
                  <c:v>28975.5772324169</c:v>
                </c:pt>
                <c:pt idx="311">
                  <c:v>29041.0337185444</c:v>
                </c:pt>
                <c:pt idx="312">
                  <c:v>28989.7099721684</c:v>
                </c:pt>
                <c:pt idx="313">
                  <c:v>29004.0428078151</c:v>
                </c:pt>
                <c:pt idx="314">
                  <c:v>28712.1977416429</c:v>
                </c:pt>
                <c:pt idx="315">
                  <c:v>28552.3371189753</c:v>
                </c:pt>
                <c:pt idx="316">
                  <c:v>28771.5740789298</c:v>
                </c:pt>
                <c:pt idx="317">
                  <c:v>28861.5350756042</c:v>
                </c:pt>
                <c:pt idx="318">
                  <c:v>29127.0975001605</c:v>
                </c:pt>
                <c:pt idx="319">
                  <c:v>29631.9910744502</c:v>
                </c:pt>
                <c:pt idx="320">
                  <c:v>30248.3839403316</c:v>
                </c:pt>
                <c:pt idx="321">
                  <c:v>30432.3206464005</c:v>
                </c:pt>
                <c:pt idx="322">
                  <c:v>31133.52385327</c:v>
                </c:pt>
                <c:pt idx="323">
                  <c:v>32132.5729580501</c:v>
                </c:pt>
                <c:pt idx="324">
                  <c:v>32950.7883886321</c:v>
                </c:pt>
                <c:pt idx="325">
                  <c:v>34218.3392775664</c:v>
                </c:pt>
                <c:pt idx="326">
                  <c:v>35409.4729412676</c:v>
                </c:pt>
                <c:pt idx="327">
                  <c:v>36248.3521531001</c:v>
                </c:pt>
                <c:pt idx="328">
                  <c:v>37986.4067732329</c:v>
                </c:pt>
                <c:pt idx="329">
                  <c:v>39052.5950506609</c:v>
                </c:pt>
                <c:pt idx="330">
                  <c:v>40041.2926735382</c:v>
                </c:pt>
                <c:pt idx="331">
                  <c:v>41176.7527099017</c:v>
                </c:pt>
                <c:pt idx="332">
                  <c:v>42378.1966854546</c:v>
                </c:pt>
                <c:pt idx="333">
                  <c:v>43267.3758464766</c:v>
                </c:pt>
                <c:pt idx="334">
                  <c:v>44041.9039821205</c:v>
                </c:pt>
                <c:pt idx="335">
                  <c:v>45216.8794232559</c:v>
                </c:pt>
                <c:pt idx="336">
                  <c:v>46246.2925929949</c:v>
                </c:pt>
                <c:pt idx="337">
                  <c:v>46637.3721852509</c:v>
                </c:pt>
                <c:pt idx="338">
                  <c:v>47130.0123259334</c:v>
                </c:pt>
                <c:pt idx="339">
                  <c:v>48250.1146902337</c:v>
                </c:pt>
                <c:pt idx="340">
                  <c:v>48773.1825512556</c:v>
                </c:pt>
                <c:pt idx="341">
                  <c:v>49647.3753865239</c:v>
                </c:pt>
                <c:pt idx="342">
                  <c:v>50274.8798726115</c:v>
                </c:pt>
                <c:pt idx="343">
                  <c:v>50256.5844237961</c:v>
                </c:pt>
                <c:pt idx="344">
                  <c:v>51120.0679697899</c:v>
                </c:pt>
                <c:pt idx="345">
                  <c:v>52058.8567502757</c:v>
                </c:pt>
                <c:pt idx="346">
                  <c:v>52148.5280782986</c:v>
                </c:pt>
                <c:pt idx="347">
                  <c:v>52343.5964514796</c:v>
                </c:pt>
                <c:pt idx="348">
                  <c:v>52818.2305577044</c:v>
                </c:pt>
                <c:pt idx="349">
                  <c:v>52807.2545553793</c:v>
                </c:pt>
                <c:pt idx="350">
                  <c:v>52542.3198560968</c:v>
                </c:pt>
                <c:pt idx="351">
                  <c:v>52580.4877698548</c:v>
                </c:pt>
                <c:pt idx="352">
                  <c:v>52402.2499728587</c:v>
                </c:pt>
                <c:pt idx="353">
                  <c:v>51896.5045698804</c:v>
                </c:pt>
                <c:pt idx="354">
                  <c:v>51563.0627569689</c:v>
                </c:pt>
                <c:pt idx="355">
                  <c:v>51470.7926078915</c:v>
                </c:pt>
                <c:pt idx="356">
                  <c:v>51512.8496740937</c:v>
                </c:pt>
                <c:pt idx="357">
                  <c:v>52205.937119769</c:v>
                </c:pt>
                <c:pt idx="358">
                  <c:v>52778.1279344547</c:v>
                </c:pt>
                <c:pt idx="359">
                  <c:v>53061.5210483884</c:v>
                </c:pt>
                <c:pt idx="360">
                  <c:v>52821.9107531361</c:v>
                </c:pt>
                <c:pt idx="361">
                  <c:v>53270.6081484273</c:v>
                </c:pt>
                <c:pt idx="362">
                  <c:v>53017.6164190755</c:v>
                </c:pt>
                <c:pt idx="363">
                  <c:v>52628.1660308181</c:v>
                </c:pt>
                <c:pt idx="364">
                  <c:v>52167.6087235574</c:v>
                </c:pt>
                <c:pt idx="365">
                  <c:v>52143.4227609134</c:v>
                </c:pt>
                <c:pt idx="366">
                  <c:v>51732.3000292844</c:v>
                </c:pt>
                <c:pt idx="367">
                  <c:v>51340.9679146827</c:v>
                </c:pt>
                <c:pt idx="368">
                  <c:v>51068.199299479</c:v>
                </c:pt>
                <c:pt idx="369">
                  <c:v>50440.9808658971</c:v>
                </c:pt>
                <c:pt idx="370">
                  <c:v>50074.1543177532</c:v>
                </c:pt>
                <c:pt idx="371">
                  <c:v>50046.4832920127</c:v>
                </c:pt>
                <c:pt idx="372">
                  <c:v>49395.9689496129</c:v>
                </c:pt>
                <c:pt idx="373">
                  <c:v>49162.9999029556</c:v>
                </c:pt>
                <c:pt idx="374">
                  <c:v>48438.1439380936</c:v>
                </c:pt>
                <c:pt idx="375">
                  <c:v>47924.977915246</c:v>
                </c:pt>
                <c:pt idx="376">
                  <c:v>47295.1649173228</c:v>
                </c:pt>
                <c:pt idx="377">
                  <c:v>47445.918541694</c:v>
                </c:pt>
                <c:pt idx="378">
                  <c:v>47067.8691630092</c:v>
                </c:pt>
                <c:pt idx="379">
                  <c:v>46733.793199491</c:v>
                </c:pt>
                <c:pt idx="380">
                  <c:v>46034.1057588068</c:v>
                </c:pt>
                <c:pt idx="381">
                  <c:v>45074.6432571552</c:v>
                </c:pt>
                <c:pt idx="382">
                  <c:v>44440.1095394755</c:v>
                </c:pt>
                <c:pt idx="383">
                  <c:v>43438.597892819</c:v>
                </c:pt>
                <c:pt idx="384">
                  <c:v>41648.2707213077</c:v>
                </c:pt>
                <c:pt idx="385">
                  <c:v>40676.1733574621</c:v>
                </c:pt>
                <c:pt idx="386">
                  <c:v>39648.6981779997</c:v>
                </c:pt>
                <c:pt idx="387">
                  <c:v>39016.9688619202</c:v>
                </c:pt>
                <c:pt idx="388">
                  <c:v>38081.642904009</c:v>
                </c:pt>
                <c:pt idx="389">
                  <c:v>36936.3760982031</c:v>
                </c:pt>
                <c:pt idx="390">
                  <c:v>36000.9803421034</c:v>
                </c:pt>
                <c:pt idx="391">
                  <c:v>35370.1127820712</c:v>
                </c:pt>
                <c:pt idx="392">
                  <c:v>34791.6146103254</c:v>
                </c:pt>
                <c:pt idx="393">
                  <c:v>34234.9491648405</c:v>
                </c:pt>
                <c:pt idx="394">
                  <c:v>33271.5453080883</c:v>
                </c:pt>
                <c:pt idx="395">
                  <c:v>32594.8211236315</c:v>
                </c:pt>
                <c:pt idx="396">
                  <c:v>31989.9653423246</c:v>
                </c:pt>
                <c:pt idx="397">
                  <c:v>31601.8318048445</c:v>
                </c:pt>
                <c:pt idx="398">
                  <c:v>31000.0431391778</c:v>
                </c:pt>
                <c:pt idx="399">
                  <c:v>31022.7859598865</c:v>
                </c:pt>
                <c:pt idx="400">
                  <c:v>30417.5357814303</c:v>
                </c:pt>
                <c:pt idx="401">
                  <c:v>30140.186834096</c:v>
                </c:pt>
                <c:pt idx="402">
                  <c:v>29980.1741343437</c:v>
                </c:pt>
                <c:pt idx="403">
                  <c:v>29828.88001463</c:v>
                </c:pt>
                <c:pt idx="404">
                  <c:v>29917.7351134639</c:v>
                </c:pt>
                <c:pt idx="405">
                  <c:v>30008.9592215475</c:v>
                </c:pt>
                <c:pt idx="406">
                  <c:v>30026.9695771551</c:v>
                </c:pt>
                <c:pt idx="407">
                  <c:v>30039.6221760785</c:v>
                </c:pt>
                <c:pt idx="408">
                  <c:v>30721.1117693378</c:v>
                </c:pt>
                <c:pt idx="409">
                  <c:v>30993.3859299228</c:v>
                </c:pt>
                <c:pt idx="410">
                  <c:v>30956.8171428038</c:v>
                </c:pt>
                <c:pt idx="411">
                  <c:v>30928.8745682573</c:v>
                </c:pt>
                <c:pt idx="412">
                  <c:v>31323.3290304782</c:v>
                </c:pt>
                <c:pt idx="413">
                  <c:v>31915.5983512986</c:v>
                </c:pt>
                <c:pt idx="414">
                  <c:v>32103.667910995</c:v>
                </c:pt>
                <c:pt idx="415">
                  <c:v>32272.2285813104</c:v>
                </c:pt>
                <c:pt idx="416">
                  <c:v>33020.4632844231</c:v>
                </c:pt>
                <c:pt idx="417">
                  <c:v>33426.4832410884</c:v>
                </c:pt>
                <c:pt idx="418">
                  <c:v>33969.2340257668</c:v>
                </c:pt>
                <c:pt idx="419">
                  <c:v>34310.2760913985</c:v>
                </c:pt>
                <c:pt idx="420">
                  <c:v>35051.658621172</c:v>
                </c:pt>
                <c:pt idx="421">
                  <c:v>35844.5662986326</c:v>
                </c:pt>
                <c:pt idx="422">
                  <c:v>36538.9557679971</c:v>
                </c:pt>
                <c:pt idx="423">
                  <c:v>37301.0774379225</c:v>
                </c:pt>
                <c:pt idx="424">
                  <c:v>38271.5745728922</c:v>
                </c:pt>
                <c:pt idx="425">
                  <c:v>39122.0072875941</c:v>
                </c:pt>
                <c:pt idx="426">
                  <c:v>39663.8274877568</c:v>
                </c:pt>
                <c:pt idx="427">
                  <c:v>40068.9597458914</c:v>
                </c:pt>
                <c:pt idx="428">
                  <c:v>41116.6172433453</c:v>
                </c:pt>
                <c:pt idx="429">
                  <c:v>42096.5668013615</c:v>
                </c:pt>
                <c:pt idx="430">
                  <c:v>42676.3139391438</c:v>
                </c:pt>
                <c:pt idx="431">
                  <c:v>43174.8328552756</c:v>
                </c:pt>
                <c:pt idx="432">
                  <c:v>43999.9386193628</c:v>
                </c:pt>
                <c:pt idx="433">
                  <c:v>44801.540551535</c:v>
                </c:pt>
                <c:pt idx="434">
                  <c:v>45264.9322141797</c:v>
                </c:pt>
                <c:pt idx="435">
                  <c:v>45759.7714275613</c:v>
                </c:pt>
                <c:pt idx="436">
                  <c:v>46097.5997470998</c:v>
                </c:pt>
                <c:pt idx="437">
                  <c:v>46853.6533823853</c:v>
                </c:pt>
                <c:pt idx="438">
                  <c:v>47733.9159721898</c:v>
                </c:pt>
                <c:pt idx="439">
                  <c:v>48098.9543681904</c:v>
                </c:pt>
                <c:pt idx="440">
                  <c:v>48908.2494293375</c:v>
                </c:pt>
                <c:pt idx="441">
                  <c:v>49327.2694019625</c:v>
                </c:pt>
                <c:pt idx="442">
                  <c:v>50030.3261902958</c:v>
                </c:pt>
                <c:pt idx="443">
                  <c:v>50753.2372318095</c:v>
                </c:pt>
                <c:pt idx="444">
                  <c:v>51327.337655023</c:v>
                </c:pt>
                <c:pt idx="445">
                  <c:v>52154.4456584249</c:v>
                </c:pt>
                <c:pt idx="446">
                  <c:v>52038.2915243848</c:v>
                </c:pt>
                <c:pt idx="447">
                  <c:v>51518.4588848196</c:v>
                </c:pt>
                <c:pt idx="448">
                  <c:v>50475.1905099577</c:v>
                </c:pt>
                <c:pt idx="449">
                  <c:v>49844.708407366</c:v>
                </c:pt>
                <c:pt idx="450">
                  <c:v>49693.9478518522</c:v>
                </c:pt>
                <c:pt idx="451">
                  <c:v>49376.9330595253</c:v>
                </c:pt>
                <c:pt idx="452">
                  <c:v>48353.7765175161</c:v>
                </c:pt>
                <c:pt idx="453">
                  <c:v>47668.1519059167</c:v>
                </c:pt>
                <c:pt idx="454">
                  <c:v>47035.066404712</c:v>
                </c:pt>
                <c:pt idx="455">
                  <c:v>46712.4790154638</c:v>
                </c:pt>
                <c:pt idx="456">
                  <c:v>46090.9046768159</c:v>
                </c:pt>
                <c:pt idx="457">
                  <c:v>45969.9627192186</c:v>
                </c:pt>
                <c:pt idx="458">
                  <c:v>45542.2987291116</c:v>
                </c:pt>
                <c:pt idx="459">
                  <c:v>45224.4851725743</c:v>
                </c:pt>
                <c:pt idx="460">
                  <c:v>44906.0324160423</c:v>
                </c:pt>
                <c:pt idx="461">
                  <c:v>44799.1075689417</c:v>
                </c:pt>
                <c:pt idx="462">
                  <c:v>44740.7388865478</c:v>
                </c:pt>
                <c:pt idx="463">
                  <c:v>44718.5709047851</c:v>
                </c:pt>
                <c:pt idx="464">
                  <c:v>44039.7350419608</c:v>
                </c:pt>
                <c:pt idx="465">
                  <c:v>43645.7460968505</c:v>
                </c:pt>
                <c:pt idx="466">
                  <c:v>43494.9690794978</c:v>
                </c:pt>
                <c:pt idx="467">
                  <c:v>44195.6743425659</c:v>
                </c:pt>
                <c:pt idx="468">
                  <c:v>44130.035003187</c:v>
                </c:pt>
                <c:pt idx="469">
                  <c:v>44212.162770979</c:v>
                </c:pt>
                <c:pt idx="470">
                  <c:v>43259.2884444837</c:v>
                </c:pt>
                <c:pt idx="471">
                  <c:v>42475.4388055468</c:v>
                </c:pt>
                <c:pt idx="472">
                  <c:v>42223.9936207768</c:v>
                </c:pt>
                <c:pt idx="473">
                  <c:v>41328.807135982</c:v>
                </c:pt>
                <c:pt idx="474">
                  <c:v>40344.8209822149</c:v>
                </c:pt>
                <c:pt idx="475">
                  <c:v>39211.9359490427</c:v>
                </c:pt>
                <c:pt idx="476">
                  <c:v>38247.8589145592</c:v>
                </c:pt>
                <c:pt idx="477">
                  <c:v>36994.4161365557</c:v>
                </c:pt>
                <c:pt idx="478">
                  <c:v>36146.9514430405</c:v>
                </c:pt>
                <c:pt idx="479">
                  <c:v>35431.1695914165</c:v>
                </c:pt>
                <c:pt idx="480">
                  <c:v>34036.5685049302</c:v>
                </c:pt>
                <c:pt idx="481">
                  <c:v>33277.012451058</c:v>
                </c:pt>
                <c:pt idx="482">
                  <c:v>32555.7118824237</c:v>
                </c:pt>
                <c:pt idx="483">
                  <c:v>32073.2843252032</c:v>
                </c:pt>
                <c:pt idx="484">
                  <c:v>31102.9789651594</c:v>
                </c:pt>
                <c:pt idx="485">
                  <c:v>30583.6458906626</c:v>
                </c:pt>
                <c:pt idx="486">
                  <c:v>29891.1049864596</c:v>
                </c:pt>
                <c:pt idx="487">
                  <c:v>29528.114322769</c:v>
                </c:pt>
                <c:pt idx="488">
                  <c:v>29304.0729772353</c:v>
                </c:pt>
                <c:pt idx="489">
                  <c:v>29066.3570039105</c:v>
                </c:pt>
                <c:pt idx="490">
                  <c:v>28828.6245580088</c:v>
                </c:pt>
                <c:pt idx="491">
                  <c:v>28452.0919436634</c:v>
                </c:pt>
                <c:pt idx="492">
                  <c:v>28117.6660490807</c:v>
                </c:pt>
                <c:pt idx="493">
                  <c:v>28035.2539455755</c:v>
                </c:pt>
                <c:pt idx="494">
                  <c:v>27859.0368035072</c:v>
                </c:pt>
                <c:pt idx="495">
                  <c:v>27653.3098912737</c:v>
                </c:pt>
                <c:pt idx="496">
                  <c:v>27426.8654758462</c:v>
                </c:pt>
                <c:pt idx="497">
                  <c:v>27378.4263022544</c:v>
                </c:pt>
                <c:pt idx="498">
                  <c:v>27625.8332447631</c:v>
                </c:pt>
                <c:pt idx="499">
                  <c:v>27838.1524580992</c:v>
                </c:pt>
                <c:pt idx="500">
                  <c:v>28030.3091405449</c:v>
                </c:pt>
                <c:pt idx="501">
                  <c:v>28209.8443541991</c:v>
                </c:pt>
                <c:pt idx="502">
                  <c:v>28347.254991031</c:v>
                </c:pt>
                <c:pt idx="503">
                  <c:v>28754.0766211075</c:v>
                </c:pt>
                <c:pt idx="504">
                  <c:v>29616.7331837334</c:v>
                </c:pt>
                <c:pt idx="505">
                  <c:v>30048.8111865616</c:v>
                </c:pt>
                <c:pt idx="506">
                  <c:v>29977.2643575227</c:v>
                </c:pt>
                <c:pt idx="507">
                  <c:v>30077.1031800918</c:v>
                </c:pt>
                <c:pt idx="508">
                  <c:v>30226.882458564</c:v>
                </c:pt>
                <c:pt idx="509">
                  <c:v>30505.9014361198</c:v>
                </c:pt>
                <c:pt idx="510">
                  <c:v>30870.6393380386</c:v>
                </c:pt>
                <c:pt idx="511">
                  <c:v>30947.0130958356</c:v>
                </c:pt>
                <c:pt idx="512">
                  <c:v>31389.5716438368</c:v>
                </c:pt>
                <c:pt idx="513">
                  <c:v>31941.1281939267</c:v>
                </c:pt>
                <c:pt idx="514">
                  <c:v>32430.2906430221</c:v>
                </c:pt>
                <c:pt idx="515">
                  <c:v>32535.9832133277</c:v>
                </c:pt>
                <c:pt idx="516">
                  <c:v>33249.9447232844</c:v>
                </c:pt>
                <c:pt idx="517">
                  <c:v>33823.8946296617</c:v>
                </c:pt>
                <c:pt idx="518">
                  <c:v>34076.4363058195</c:v>
                </c:pt>
                <c:pt idx="519">
                  <c:v>34719.8820500943</c:v>
                </c:pt>
                <c:pt idx="520">
                  <c:v>35357.9405539882</c:v>
                </c:pt>
                <c:pt idx="521">
                  <c:v>35831.875124395</c:v>
                </c:pt>
                <c:pt idx="522">
                  <c:v>36524.5747024752</c:v>
                </c:pt>
                <c:pt idx="523">
                  <c:v>37224.1297696977</c:v>
                </c:pt>
                <c:pt idx="524">
                  <c:v>38202.6586772328</c:v>
                </c:pt>
                <c:pt idx="525">
                  <c:v>38982.4221729225</c:v>
                </c:pt>
                <c:pt idx="526">
                  <c:v>39353.9251755149</c:v>
                </c:pt>
                <c:pt idx="527">
                  <c:v>39792.424071465</c:v>
                </c:pt>
                <c:pt idx="528">
                  <c:v>40399.3333450583</c:v>
                </c:pt>
                <c:pt idx="529">
                  <c:v>40373.4025272338</c:v>
                </c:pt>
                <c:pt idx="530">
                  <c:v>40810.8122879421</c:v>
                </c:pt>
                <c:pt idx="531">
                  <c:v>41141.1615740388</c:v>
                </c:pt>
                <c:pt idx="532">
                  <c:v>41966.7760544384</c:v>
                </c:pt>
                <c:pt idx="533">
                  <c:v>42576.8428545663</c:v>
                </c:pt>
                <c:pt idx="534">
                  <c:v>43406.635527589</c:v>
                </c:pt>
                <c:pt idx="535">
                  <c:v>44147.2285001728</c:v>
                </c:pt>
                <c:pt idx="536">
                  <c:v>45498.9001129777</c:v>
                </c:pt>
                <c:pt idx="537">
                  <c:v>46314.7793958087</c:v>
                </c:pt>
                <c:pt idx="538">
                  <c:v>46724.6791879533</c:v>
                </c:pt>
                <c:pt idx="539">
                  <c:v>47318.9083860962</c:v>
                </c:pt>
                <c:pt idx="540">
                  <c:v>47872.5059800352</c:v>
                </c:pt>
                <c:pt idx="541">
                  <c:v>49152.9711138369</c:v>
                </c:pt>
                <c:pt idx="542">
                  <c:v>49758.2703712075</c:v>
                </c:pt>
                <c:pt idx="543">
                  <c:v>50038.1159532119</c:v>
                </c:pt>
                <c:pt idx="544">
                  <c:v>50253.4734571896</c:v>
                </c:pt>
                <c:pt idx="545">
                  <c:v>50195.78789506</c:v>
                </c:pt>
                <c:pt idx="546">
                  <c:v>50340.3128413227</c:v>
                </c:pt>
                <c:pt idx="547">
                  <c:v>50800.7076703144</c:v>
                </c:pt>
                <c:pt idx="548">
                  <c:v>51094.3222882166</c:v>
                </c:pt>
                <c:pt idx="549">
                  <c:v>50906.8741284774</c:v>
                </c:pt>
                <c:pt idx="550">
                  <c:v>51049.9342928688</c:v>
                </c:pt>
                <c:pt idx="551">
                  <c:v>51034.7171202658</c:v>
                </c:pt>
                <c:pt idx="552">
                  <c:v>51123.7613266587</c:v>
                </c:pt>
                <c:pt idx="553">
                  <c:v>50567.0744272081</c:v>
                </c:pt>
                <c:pt idx="554">
                  <c:v>50097.6499540299</c:v>
                </c:pt>
                <c:pt idx="555">
                  <c:v>49427.3910564726</c:v>
                </c:pt>
                <c:pt idx="556">
                  <c:v>48724.3714768046</c:v>
                </c:pt>
                <c:pt idx="557">
                  <c:v>48499.9610033472</c:v>
                </c:pt>
                <c:pt idx="558">
                  <c:v>47762.9639253288</c:v>
                </c:pt>
                <c:pt idx="559">
                  <c:v>47250.891778539</c:v>
                </c:pt>
                <c:pt idx="560">
                  <c:v>47252.7620849428</c:v>
                </c:pt>
                <c:pt idx="561">
                  <c:v>47100.1901275823</c:v>
                </c:pt>
                <c:pt idx="562">
                  <c:v>47389.4897701041</c:v>
                </c:pt>
                <c:pt idx="563">
                  <c:v>47459.9010179589</c:v>
                </c:pt>
                <c:pt idx="564">
                  <c:v>47246.3390797946</c:v>
                </c:pt>
                <c:pt idx="565">
                  <c:v>46888.877925999</c:v>
                </c:pt>
                <c:pt idx="566">
                  <c:v>46438.6278259443</c:v>
                </c:pt>
                <c:pt idx="567">
                  <c:v>45773.9158813693</c:v>
                </c:pt>
                <c:pt idx="568">
                  <c:v>45321.3947242062</c:v>
                </c:pt>
                <c:pt idx="569">
                  <c:v>44501.3395927352</c:v>
                </c:pt>
                <c:pt idx="570">
                  <c:v>43540.0634094152</c:v>
                </c:pt>
                <c:pt idx="571">
                  <c:v>42293.8094778277</c:v>
                </c:pt>
                <c:pt idx="572">
                  <c:v>40879.7642089747</c:v>
                </c:pt>
                <c:pt idx="573">
                  <c:v>40246.979899966</c:v>
                </c:pt>
                <c:pt idx="574">
                  <c:v>39062.9821502626</c:v>
                </c:pt>
                <c:pt idx="575">
                  <c:v>38127.8863084654</c:v>
                </c:pt>
                <c:pt idx="576">
                  <c:v>37049.7312585903</c:v>
                </c:pt>
                <c:pt idx="577">
                  <c:v>36215.4115101481</c:v>
                </c:pt>
                <c:pt idx="578">
                  <c:v>35570.3504607946</c:v>
                </c:pt>
                <c:pt idx="579">
                  <c:v>34822.2387874166</c:v>
                </c:pt>
                <c:pt idx="580">
                  <c:v>33740.751768005</c:v>
                </c:pt>
                <c:pt idx="581">
                  <c:v>32912.265844333</c:v>
                </c:pt>
                <c:pt idx="582">
                  <c:v>32573.722859134</c:v>
                </c:pt>
                <c:pt idx="583">
                  <c:v>31651.7278801132</c:v>
                </c:pt>
                <c:pt idx="584">
                  <c:v>31617.5358589093</c:v>
                </c:pt>
                <c:pt idx="585">
                  <c:v>31265.8311917002</c:v>
                </c:pt>
                <c:pt idx="586">
                  <c:v>31059.5515129451</c:v>
                </c:pt>
                <c:pt idx="587">
                  <c:v>30651.6749680284</c:v>
                </c:pt>
                <c:pt idx="588">
                  <c:v>30176.7854059278</c:v>
                </c:pt>
                <c:pt idx="589">
                  <c:v>30116.3362172949</c:v>
                </c:pt>
                <c:pt idx="590">
                  <c:v>30088.1499102134</c:v>
                </c:pt>
                <c:pt idx="591">
                  <c:v>30118.322042199</c:v>
                </c:pt>
                <c:pt idx="592">
                  <c:v>29992.033259056</c:v>
                </c:pt>
                <c:pt idx="593">
                  <c:v>29767.5925559946</c:v>
                </c:pt>
                <c:pt idx="594">
                  <c:v>29609.5223481927</c:v>
                </c:pt>
                <c:pt idx="595">
                  <c:v>29763.7110741869</c:v>
                </c:pt>
                <c:pt idx="596">
                  <c:v>30122.7575475202</c:v>
                </c:pt>
                <c:pt idx="597">
                  <c:v>30104.3508619883</c:v>
                </c:pt>
                <c:pt idx="598">
                  <c:v>30315.9195651367</c:v>
                </c:pt>
                <c:pt idx="599">
                  <c:v>30552.6870770905</c:v>
                </c:pt>
                <c:pt idx="600">
                  <c:v>31084.1138979735</c:v>
                </c:pt>
                <c:pt idx="601">
                  <c:v>31574.410452157</c:v>
                </c:pt>
                <c:pt idx="602">
                  <c:v>31512.4252427108</c:v>
                </c:pt>
                <c:pt idx="603">
                  <c:v>31473.6706119486</c:v>
                </c:pt>
                <c:pt idx="604">
                  <c:v>31998.230206472</c:v>
                </c:pt>
                <c:pt idx="605">
                  <c:v>32275.5333536556</c:v>
                </c:pt>
                <c:pt idx="606">
                  <c:v>32207.948780855</c:v>
                </c:pt>
                <c:pt idx="607">
                  <c:v>32085.0269206318</c:v>
                </c:pt>
                <c:pt idx="608">
                  <c:v>32362.7124949725</c:v>
                </c:pt>
                <c:pt idx="609">
                  <c:v>32677.3005644148</c:v>
                </c:pt>
                <c:pt idx="610">
                  <c:v>32911.9127849975</c:v>
                </c:pt>
                <c:pt idx="611">
                  <c:v>33051.4578876372</c:v>
                </c:pt>
                <c:pt idx="612">
                  <c:v>33305.5274919514</c:v>
                </c:pt>
                <c:pt idx="613">
                  <c:v>33484.0687461393</c:v>
                </c:pt>
                <c:pt idx="614">
                  <c:v>33992.5146503446</c:v>
                </c:pt>
                <c:pt idx="615">
                  <c:v>34491.9055312181</c:v>
                </c:pt>
                <c:pt idx="616">
                  <c:v>35344.1770642913</c:v>
                </c:pt>
                <c:pt idx="617">
                  <c:v>35722.0603951146</c:v>
                </c:pt>
                <c:pt idx="618">
                  <c:v>36448.381305021</c:v>
                </c:pt>
                <c:pt idx="619">
                  <c:v>37189.1983134317</c:v>
                </c:pt>
                <c:pt idx="620">
                  <c:v>38225.8742744354</c:v>
                </c:pt>
                <c:pt idx="621">
                  <c:v>38933.5254248242</c:v>
                </c:pt>
                <c:pt idx="622">
                  <c:v>39212.5603442198</c:v>
                </c:pt>
                <c:pt idx="623">
                  <c:v>39678.3314511836</c:v>
                </c:pt>
                <c:pt idx="624">
                  <c:v>40132.0768472754</c:v>
                </c:pt>
                <c:pt idx="625">
                  <c:v>40372.4686307063</c:v>
                </c:pt>
                <c:pt idx="626">
                  <c:v>41107.1204700586</c:v>
                </c:pt>
                <c:pt idx="627">
                  <c:v>41290.4132759545</c:v>
                </c:pt>
                <c:pt idx="628">
                  <c:v>41737.6380257217</c:v>
                </c:pt>
                <c:pt idx="629">
                  <c:v>42446.4316223908</c:v>
                </c:pt>
                <c:pt idx="630">
                  <c:v>42954.3260665706</c:v>
                </c:pt>
                <c:pt idx="631">
                  <c:v>42682.0463156312</c:v>
                </c:pt>
                <c:pt idx="632">
                  <c:v>43026.8819757838</c:v>
                </c:pt>
                <c:pt idx="633">
                  <c:v>43411.8815140864</c:v>
                </c:pt>
                <c:pt idx="634">
                  <c:v>43205.5979734933</c:v>
                </c:pt>
                <c:pt idx="635">
                  <c:v>43445.6568585955</c:v>
                </c:pt>
                <c:pt idx="636">
                  <c:v>43136.3428784041</c:v>
                </c:pt>
                <c:pt idx="637">
                  <c:v>43218.9671957087</c:v>
                </c:pt>
                <c:pt idx="638">
                  <c:v>42819.2683111392</c:v>
                </c:pt>
                <c:pt idx="639">
                  <c:v>42576.8792502367</c:v>
                </c:pt>
                <c:pt idx="640">
                  <c:v>42748.8448030568</c:v>
                </c:pt>
                <c:pt idx="641">
                  <c:v>42868.028281483</c:v>
                </c:pt>
                <c:pt idx="642">
                  <c:v>42541.7963507144</c:v>
                </c:pt>
                <c:pt idx="643">
                  <c:v>42800.0073090961</c:v>
                </c:pt>
                <c:pt idx="644">
                  <c:v>42939.7266961014</c:v>
                </c:pt>
                <c:pt idx="645">
                  <c:v>43183.0064603822</c:v>
                </c:pt>
                <c:pt idx="646">
                  <c:v>43780.4468920538</c:v>
                </c:pt>
                <c:pt idx="647">
                  <c:v>44056.6708291934</c:v>
                </c:pt>
                <c:pt idx="648">
                  <c:v>44272.0267126803</c:v>
                </c:pt>
                <c:pt idx="649">
                  <c:v>44567.864303267</c:v>
                </c:pt>
                <c:pt idx="650">
                  <c:v>44657.6470895482</c:v>
                </c:pt>
                <c:pt idx="651">
                  <c:v>44450.8179819315</c:v>
                </c:pt>
                <c:pt idx="652">
                  <c:v>44197.2333424701</c:v>
                </c:pt>
                <c:pt idx="653">
                  <c:v>44628.283809974</c:v>
                </c:pt>
                <c:pt idx="654">
                  <c:v>44480.087336146</c:v>
                </c:pt>
                <c:pt idx="655">
                  <c:v>44089.2574931115</c:v>
                </c:pt>
                <c:pt idx="656">
                  <c:v>43874.6125229412</c:v>
                </c:pt>
                <c:pt idx="657">
                  <c:v>43572.3361837319</c:v>
                </c:pt>
                <c:pt idx="658">
                  <c:v>43265.6323949125</c:v>
                </c:pt>
                <c:pt idx="659">
                  <c:v>43895.5027409201</c:v>
                </c:pt>
                <c:pt idx="660">
                  <c:v>44129.3170666299</c:v>
                </c:pt>
                <c:pt idx="661">
                  <c:v>43850.2439267157</c:v>
                </c:pt>
                <c:pt idx="662">
                  <c:v>43741.5307945475</c:v>
                </c:pt>
                <c:pt idx="663">
                  <c:v>43200.323760126</c:v>
                </c:pt>
                <c:pt idx="664">
                  <c:v>42696.2518086732</c:v>
                </c:pt>
                <c:pt idx="665">
                  <c:v>42266.294666705</c:v>
                </c:pt>
                <c:pt idx="666">
                  <c:v>41582.9413064161</c:v>
                </c:pt>
                <c:pt idx="667">
                  <c:v>40955.4879008257</c:v>
                </c:pt>
                <c:pt idx="668">
                  <c:v>40156.5373488922</c:v>
                </c:pt>
                <c:pt idx="669">
                  <c:v>39084.7363154852</c:v>
                </c:pt>
                <c:pt idx="670">
                  <c:v>38308.879931878</c:v>
                </c:pt>
                <c:pt idx="671">
                  <c:v>37427.8143163757</c:v>
                </c:pt>
                <c:pt idx="672">
                  <c:v>36391.4973062539</c:v>
                </c:pt>
                <c:pt idx="673">
                  <c:v>35716.9496655474</c:v>
                </c:pt>
                <c:pt idx="674">
                  <c:v>34994.2824139904</c:v>
                </c:pt>
                <c:pt idx="675">
                  <c:v>34278.0509671232</c:v>
                </c:pt>
                <c:pt idx="676">
                  <c:v>33466.1207253907</c:v>
                </c:pt>
                <c:pt idx="677">
                  <c:v>32432.6053452997</c:v>
                </c:pt>
                <c:pt idx="678">
                  <c:v>31926.1624898333</c:v>
                </c:pt>
                <c:pt idx="679">
                  <c:v>31322.1596301359</c:v>
                </c:pt>
                <c:pt idx="680">
                  <c:v>30903.6126596047</c:v>
                </c:pt>
                <c:pt idx="681">
                  <c:v>30855.0661591786</c:v>
                </c:pt>
                <c:pt idx="682">
                  <c:v>30447.2849608088</c:v>
                </c:pt>
                <c:pt idx="683">
                  <c:v>30051.9795382536</c:v>
                </c:pt>
                <c:pt idx="684">
                  <c:v>29507.5297240301</c:v>
                </c:pt>
                <c:pt idx="685">
                  <c:v>29437.0634097271</c:v>
                </c:pt>
                <c:pt idx="686">
                  <c:v>29158.800231689</c:v>
                </c:pt>
                <c:pt idx="687">
                  <c:v>28975.554195866</c:v>
                </c:pt>
                <c:pt idx="688">
                  <c:v>28756.8659262697</c:v>
                </c:pt>
                <c:pt idx="689">
                  <c:v>28525.335582813</c:v>
                </c:pt>
                <c:pt idx="690">
                  <c:v>28549.8687444524</c:v>
                </c:pt>
                <c:pt idx="691">
                  <c:v>28569.6183219243</c:v>
                </c:pt>
                <c:pt idx="692">
                  <c:v>28629.7651502275</c:v>
                </c:pt>
                <c:pt idx="693">
                  <c:v>28423.2104145739</c:v>
                </c:pt>
                <c:pt idx="694">
                  <c:v>28229.4858573545</c:v>
                </c:pt>
                <c:pt idx="695">
                  <c:v>28267.6957611228</c:v>
                </c:pt>
                <c:pt idx="696">
                  <c:v>28440.8176944067</c:v>
                </c:pt>
                <c:pt idx="697">
                  <c:v>28260.1140556223</c:v>
                </c:pt>
                <c:pt idx="698">
                  <c:v>27770.8661259677</c:v>
                </c:pt>
                <c:pt idx="699">
                  <c:v>27444.9978083424</c:v>
                </c:pt>
                <c:pt idx="700">
                  <c:v>27723.9592774387</c:v>
                </c:pt>
                <c:pt idx="701">
                  <c:v>28345.7855573636</c:v>
                </c:pt>
                <c:pt idx="702">
                  <c:v>29344.8911834937</c:v>
                </c:pt>
                <c:pt idx="703">
                  <c:v>30320.4908138415</c:v>
                </c:pt>
                <c:pt idx="704">
                  <c:v>31655.2754665824</c:v>
                </c:pt>
                <c:pt idx="705">
                  <c:v>32226.3689438412</c:v>
                </c:pt>
                <c:pt idx="706">
                  <c:v>32891.9400222904</c:v>
                </c:pt>
                <c:pt idx="707">
                  <c:v>33766.0661679707</c:v>
                </c:pt>
                <c:pt idx="708">
                  <c:v>34936.9477756139</c:v>
                </c:pt>
                <c:pt idx="709">
                  <c:v>35787.4715972471</c:v>
                </c:pt>
                <c:pt idx="710">
                  <c:v>36830.7656516575</c:v>
                </c:pt>
                <c:pt idx="711">
                  <c:v>37462.3648684958</c:v>
                </c:pt>
                <c:pt idx="712">
                  <c:v>38377.2240367651</c:v>
                </c:pt>
                <c:pt idx="713">
                  <c:v>39325.2023825158</c:v>
                </c:pt>
                <c:pt idx="714">
                  <c:v>40212.7770899204</c:v>
                </c:pt>
                <c:pt idx="715">
                  <c:v>41233.5129993324</c:v>
                </c:pt>
                <c:pt idx="716">
                  <c:v>42757.6310708896</c:v>
                </c:pt>
                <c:pt idx="717">
                  <c:v>43559.7135134142</c:v>
                </c:pt>
                <c:pt idx="718">
                  <c:v>44167.5476069556</c:v>
                </c:pt>
                <c:pt idx="719">
                  <c:v>45277.0190858927</c:v>
                </c:pt>
                <c:pt idx="720">
                  <c:v>45906.9102712846</c:v>
                </c:pt>
                <c:pt idx="721">
                  <c:v>46509.9398992513</c:v>
                </c:pt>
                <c:pt idx="722">
                  <c:v>46829.5105387407</c:v>
                </c:pt>
                <c:pt idx="723">
                  <c:v>46996.0973782699</c:v>
                </c:pt>
                <c:pt idx="724">
                  <c:v>46953.4673613445</c:v>
                </c:pt>
                <c:pt idx="725">
                  <c:v>47149.6859555489</c:v>
                </c:pt>
                <c:pt idx="726">
                  <c:v>47240.2089219972</c:v>
                </c:pt>
                <c:pt idx="727">
                  <c:v>47673.3773268565</c:v>
                </c:pt>
                <c:pt idx="728">
                  <c:v>47890.3710159393</c:v>
                </c:pt>
                <c:pt idx="729">
                  <c:v>48286.6074711201</c:v>
                </c:pt>
                <c:pt idx="730">
                  <c:v>48580.3153610487</c:v>
                </c:pt>
                <c:pt idx="731">
                  <c:v>49104.2829263105</c:v>
                </c:pt>
                <c:pt idx="732">
                  <c:v>49641.2030319425</c:v>
                </c:pt>
                <c:pt idx="733">
                  <c:v>50109.5167849229</c:v>
                </c:pt>
                <c:pt idx="734">
                  <c:v>50523.5956888394</c:v>
                </c:pt>
                <c:pt idx="735">
                  <c:v>50833.1269320105</c:v>
                </c:pt>
                <c:pt idx="736">
                  <c:v>50972.0715620037</c:v>
                </c:pt>
                <c:pt idx="737">
                  <c:v>51325.1401398999</c:v>
                </c:pt>
                <c:pt idx="738">
                  <c:v>51164.3473765273</c:v>
                </c:pt>
                <c:pt idx="739">
                  <c:v>51525.9556895673</c:v>
                </c:pt>
                <c:pt idx="740">
                  <c:v>51514.9073410352</c:v>
                </c:pt>
                <c:pt idx="741">
                  <c:v>50614.0172342813</c:v>
                </c:pt>
                <c:pt idx="742">
                  <c:v>50184.7178897661</c:v>
                </c:pt>
                <c:pt idx="743">
                  <c:v>50067.717666202</c:v>
                </c:pt>
                <c:pt idx="744">
                  <c:v>49763.6655521148</c:v>
                </c:pt>
                <c:pt idx="745">
                  <c:v>49514.1102116571</c:v>
                </c:pt>
                <c:pt idx="746">
                  <c:v>49595.8707948581</c:v>
                </c:pt>
                <c:pt idx="747">
                  <c:v>48957.0588710732</c:v>
                </c:pt>
                <c:pt idx="748">
                  <c:v>48435.5937914597</c:v>
                </c:pt>
                <c:pt idx="749">
                  <c:v>48462.3820692226</c:v>
                </c:pt>
                <c:pt idx="750">
                  <c:v>48131.2180782906</c:v>
                </c:pt>
                <c:pt idx="751">
                  <c:v>47736.885908899</c:v>
                </c:pt>
                <c:pt idx="752">
                  <c:v>47328.3863169402</c:v>
                </c:pt>
                <c:pt idx="753">
                  <c:v>47026.1547914967</c:v>
                </c:pt>
                <c:pt idx="754">
                  <c:v>46318.4267181098</c:v>
                </c:pt>
                <c:pt idx="755">
                  <c:v>46979.8288598058</c:v>
                </c:pt>
                <c:pt idx="756">
                  <c:v>47523.2333399014</c:v>
                </c:pt>
                <c:pt idx="757">
                  <c:v>46921.0750892976</c:v>
                </c:pt>
                <c:pt idx="758">
                  <c:v>45987.3231218598</c:v>
                </c:pt>
                <c:pt idx="759">
                  <c:v>45921.2953302618</c:v>
                </c:pt>
                <c:pt idx="760">
                  <c:v>45058.3709338601</c:v>
                </c:pt>
                <c:pt idx="761">
                  <c:v>44551.5467735724</c:v>
                </c:pt>
                <c:pt idx="762">
                  <c:v>43751.3046315684</c:v>
                </c:pt>
                <c:pt idx="763">
                  <c:v>43201.9021754264</c:v>
                </c:pt>
                <c:pt idx="764">
                  <c:v>42398.1795663206</c:v>
                </c:pt>
                <c:pt idx="765">
                  <c:v>41446.0074900945</c:v>
                </c:pt>
                <c:pt idx="766">
                  <c:v>40508.3533838396</c:v>
                </c:pt>
                <c:pt idx="767">
                  <c:v>39512.642873351</c:v>
                </c:pt>
                <c:pt idx="768">
                  <c:v>38212.3526459957</c:v>
                </c:pt>
                <c:pt idx="769">
                  <c:v>37880.363877558</c:v>
                </c:pt>
                <c:pt idx="770">
                  <c:v>37286.6145639346</c:v>
                </c:pt>
                <c:pt idx="771">
                  <c:v>36739.0417724337</c:v>
                </c:pt>
                <c:pt idx="772">
                  <c:v>35621.3656102976</c:v>
                </c:pt>
                <c:pt idx="773">
                  <c:v>34824.0366748866</c:v>
                </c:pt>
                <c:pt idx="774">
                  <c:v>34308.4375753885</c:v>
                </c:pt>
                <c:pt idx="775">
                  <c:v>33804.3408968487</c:v>
                </c:pt>
                <c:pt idx="776">
                  <c:v>33398.3878832658</c:v>
                </c:pt>
                <c:pt idx="777">
                  <c:v>32572.0449398856</c:v>
                </c:pt>
                <c:pt idx="778">
                  <c:v>32247.0270459713</c:v>
                </c:pt>
                <c:pt idx="779">
                  <c:v>32033.014073905</c:v>
                </c:pt>
                <c:pt idx="780">
                  <c:v>31548.8900395993</c:v>
                </c:pt>
                <c:pt idx="781">
                  <c:v>31215.1362689542</c:v>
                </c:pt>
                <c:pt idx="782">
                  <c:v>31251.4152335783</c:v>
                </c:pt>
                <c:pt idx="783">
                  <c:v>31021.7901405305</c:v>
                </c:pt>
                <c:pt idx="784">
                  <c:v>30614.0401498747</c:v>
                </c:pt>
                <c:pt idx="785">
                  <c:v>30382.2309820605</c:v>
                </c:pt>
                <c:pt idx="786">
                  <c:v>30281.1174887011</c:v>
                </c:pt>
                <c:pt idx="787">
                  <c:v>30113.984409546</c:v>
                </c:pt>
                <c:pt idx="788">
                  <c:v>29894.1408000895</c:v>
                </c:pt>
                <c:pt idx="789">
                  <c:v>29632.9752441443</c:v>
                </c:pt>
                <c:pt idx="790">
                  <c:v>29578.0004215465</c:v>
                </c:pt>
                <c:pt idx="791">
                  <c:v>29130.0059872407</c:v>
                </c:pt>
                <c:pt idx="792">
                  <c:v>29110.6841551087</c:v>
                </c:pt>
                <c:pt idx="793">
                  <c:v>29081.1978477117</c:v>
                </c:pt>
                <c:pt idx="794">
                  <c:v>28299.6908994499</c:v>
                </c:pt>
                <c:pt idx="795">
                  <c:v>28165.1551113013</c:v>
                </c:pt>
                <c:pt idx="796">
                  <c:v>28449.4523717626</c:v>
                </c:pt>
                <c:pt idx="797">
                  <c:v>29056.3278727275</c:v>
                </c:pt>
                <c:pt idx="798">
                  <c:v>29967.1021379084</c:v>
                </c:pt>
                <c:pt idx="799">
                  <c:v>30963.5824147016</c:v>
                </c:pt>
                <c:pt idx="800">
                  <c:v>31699.4221239692</c:v>
                </c:pt>
                <c:pt idx="801">
                  <c:v>32461.005668595</c:v>
                </c:pt>
                <c:pt idx="802">
                  <c:v>33448.4018727003</c:v>
                </c:pt>
                <c:pt idx="803">
                  <c:v>34557.7692321797</c:v>
                </c:pt>
                <c:pt idx="804">
                  <c:v>35919.5267799987</c:v>
                </c:pt>
                <c:pt idx="805">
                  <c:v>36689.4873085673</c:v>
                </c:pt>
                <c:pt idx="806">
                  <c:v>37753.2567206447</c:v>
                </c:pt>
                <c:pt idx="807">
                  <c:v>38560.3908110186</c:v>
                </c:pt>
                <c:pt idx="808">
                  <c:v>39627.0033336045</c:v>
                </c:pt>
                <c:pt idx="809">
                  <c:v>40368.4572837699</c:v>
                </c:pt>
                <c:pt idx="810">
                  <c:v>41444.8696050479</c:v>
                </c:pt>
                <c:pt idx="811">
                  <c:v>42704.3875822383</c:v>
                </c:pt>
                <c:pt idx="812">
                  <c:v>43464.7174423587</c:v>
                </c:pt>
                <c:pt idx="813">
                  <c:v>44611.3894936568</c:v>
                </c:pt>
                <c:pt idx="814">
                  <c:v>45079.7348507779</c:v>
                </c:pt>
                <c:pt idx="815">
                  <c:v>45887.9646066442</c:v>
                </c:pt>
                <c:pt idx="816">
                  <c:v>46550.0200596292</c:v>
                </c:pt>
                <c:pt idx="817">
                  <c:v>47284.8699086762</c:v>
                </c:pt>
                <c:pt idx="818">
                  <c:v>47520.9028061713</c:v>
                </c:pt>
                <c:pt idx="819">
                  <c:v>48213.2007270318</c:v>
                </c:pt>
                <c:pt idx="820">
                  <c:v>48749.7084298199</c:v>
                </c:pt>
                <c:pt idx="821">
                  <c:v>49417.3504013545</c:v>
                </c:pt>
                <c:pt idx="822">
                  <c:v>49592.5548896206</c:v>
                </c:pt>
                <c:pt idx="823">
                  <c:v>50338.0606744617</c:v>
                </c:pt>
                <c:pt idx="824">
                  <c:v>50833.8000564576</c:v>
                </c:pt>
                <c:pt idx="825">
                  <c:v>50897.0423524919</c:v>
                </c:pt>
                <c:pt idx="826">
                  <c:v>51149.4696416421</c:v>
                </c:pt>
                <c:pt idx="827">
                  <c:v>51377.9165780972</c:v>
                </c:pt>
                <c:pt idx="828">
                  <c:v>52022.6911522985</c:v>
                </c:pt>
                <c:pt idx="829">
                  <c:v>51850.3779596143</c:v>
                </c:pt>
                <c:pt idx="830">
                  <c:v>51037.9731155058</c:v>
                </c:pt>
                <c:pt idx="831">
                  <c:v>50882.302279961</c:v>
                </c:pt>
                <c:pt idx="832">
                  <c:v>51225.9079633607</c:v>
                </c:pt>
                <c:pt idx="833">
                  <c:v>51351.2613796323</c:v>
                </c:pt>
                <c:pt idx="834">
                  <c:v>51595.1192780782</c:v>
                </c:pt>
                <c:pt idx="835">
                  <c:v>51968.0944483255</c:v>
                </c:pt>
                <c:pt idx="836">
                  <c:v>52771.0151162239</c:v>
                </c:pt>
                <c:pt idx="837">
                  <c:v>52823.1089102637</c:v>
                </c:pt>
                <c:pt idx="838">
                  <c:v>52846.9962216462</c:v>
                </c:pt>
                <c:pt idx="839">
                  <c:v>52645.9914052749</c:v>
                </c:pt>
                <c:pt idx="840">
                  <c:v>52283.86130624</c:v>
                </c:pt>
                <c:pt idx="841">
                  <c:v>52021.4392354677</c:v>
                </c:pt>
                <c:pt idx="842">
                  <c:v>51965.2046001625</c:v>
                </c:pt>
                <c:pt idx="843">
                  <c:v>51705.620451287</c:v>
                </c:pt>
                <c:pt idx="844">
                  <c:v>51615.5773950448</c:v>
                </c:pt>
                <c:pt idx="845">
                  <c:v>51083.2592260859</c:v>
                </c:pt>
                <c:pt idx="846">
                  <c:v>50611.4925512706</c:v>
                </c:pt>
                <c:pt idx="847">
                  <c:v>50344.3428103876</c:v>
                </c:pt>
                <c:pt idx="848">
                  <c:v>49990.5462573267</c:v>
                </c:pt>
                <c:pt idx="849">
                  <c:v>49916.3815341969</c:v>
                </c:pt>
                <c:pt idx="850">
                  <c:v>49787.8147837223</c:v>
                </c:pt>
                <c:pt idx="851">
                  <c:v>50427.7905860969</c:v>
                </c:pt>
                <c:pt idx="852">
                  <c:v>50776.6340574505</c:v>
                </c:pt>
                <c:pt idx="853">
                  <c:v>50375.8233559497</c:v>
                </c:pt>
                <c:pt idx="854">
                  <c:v>49763.7884705066</c:v>
                </c:pt>
                <c:pt idx="855">
                  <c:v>49249.278238153</c:v>
                </c:pt>
                <c:pt idx="856">
                  <c:v>48560.3424854253</c:v>
                </c:pt>
                <c:pt idx="857">
                  <c:v>47875.1904936749</c:v>
                </c:pt>
                <c:pt idx="858">
                  <c:v>46847.7425249092</c:v>
                </c:pt>
                <c:pt idx="859">
                  <c:v>45556.694482389</c:v>
                </c:pt>
                <c:pt idx="860">
                  <c:v>44555.8238256067</c:v>
                </c:pt>
                <c:pt idx="861">
                  <c:v>43263.672551833</c:v>
                </c:pt>
                <c:pt idx="862">
                  <c:v>42264.5602079786</c:v>
                </c:pt>
                <c:pt idx="863">
                  <c:v>40981.8120310048</c:v>
                </c:pt>
                <c:pt idx="864">
                  <c:v>39289.3046082245</c:v>
                </c:pt>
                <c:pt idx="865">
                  <c:v>38525.4441537724</c:v>
                </c:pt>
                <c:pt idx="866">
                  <c:v>37797.6409562325</c:v>
                </c:pt>
                <c:pt idx="867">
                  <c:v>36916.6014114905</c:v>
                </c:pt>
                <c:pt idx="868">
                  <c:v>36150.5808015997</c:v>
                </c:pt>
                <c:pt idx="869">
                  <c:v>35510.4304124187</c:v>
                </c:pt>
                <c:pt idx="870">
                  <c:v>34658.0811345777</c:v>
                </c:pt>
                <c:pt idx="871">
                  <c:v>34259.7999334646</c:v>
                </c:pt>
                <c:pt idx="872">
                  <c:v>33909.2192683322</c:v>
                </c:pt>
                <c:pt idx="873">
                  <c:v>33363.9989934011</c:v>
                </c:pt>
                <c:pt idx="874">
                  <c:v>32588.2360873083</c:v>
                </c:pt>
                <c:pt idx="875">
                  <c:v>32474.3293916834</c:v>
                </c:pt>
                <c:pt idx="876">
                  <c:v>32234.4274946244</c:v>
                </c:pt>
                <c:pt idx="877">
                  <c:v>31907.8668250269</c:v>
                </c:pt>
                <c:pt idx="878">
                  <c:v>31783.2723401105</c:v>
                </c:pt>
                <c:pt idx="879">
                  <c:v>31488.0658115518</c:v>
                </c:pt>
                <c:pt idx="880">
                  <c:v>31329.9965907873</c:v>
                </c:pt>
                <c:pt idx="881">
                  <c:v>31243.9081290693</c:v>
                </c:pt>
                <c:pt idx="882">
                  <c:v>31342.532597389</c:v>
                </c:pt>
                <c:pt idx="883">
                  <c:v>31445.3676882753</c:v>
                </c:pt>
                <c:pt idx="884">
                  <c:v>31480.95403796</c:v>
                </c:pt>
                <c:pt idx="885">
                  <c:v>31676.1384726288</c:v>
                </c:pt>
                <c:pt idx="886">
                  <c:v>31809.9161054514</c:v>
                </c:pt>
                <c:pt idx="887">
                  <c:v>32117.5528072376</c:v>
                </c:pt>
                <c:pt idx="888">
                  <c:v>32700.5322624935</c:v>
                </c:pt>
                <c:pt idx="889">
                  <c:v>32890.3366466214</c:v>
                </c:pt>
                <c:pt idx="890">
                  <c:v>32579.8730001039</c:v>
                </c:pt>
                <c:pt idx="891">
                  <c:v>32562.5088752452</c:v>
                </c:pt>
                <c:pt idx="892">
                  <c:v>32844.4540126064</c:v>
                </c:pt>
                <c:pt idx="893">
                  <c:v>33257.4115339481</c:v>
                </c:pt>
                <c:pt idx="894">
                  <c:v>33575.4218014322</c:v>
                </c:pt>
                <c:pt idx="895">
                  <c:v>33552.6694927951</c:v>
                </c:pt>
                <c:pt idx="896">
                  <c:v>33891.5409301715</c:v>
                </c:pt>
                <c:pt idx="897">
                  <c:v>34343.7436469119</c:v>
                </c:pt>
                <c:pt idx="898">
                  <c:v>34958.2724341581</c:v>
                </c:pt>
                <c:pt idx="899">
                  <c:v>35578.2216377933</c:v>
                </c:pt>
                <c:pt idx="900">
                  <c:v>36461.9254057408</c:v>
                </c:pt>
                <c:pt idx="901">
                  <c:v>37318.2793321733</c:v>
                </c:pt>
                <c:pt idx="902">
                  <c:v>38242.4125359144</c:v>
                </c:pt>
                <c:pt idx="903">
                  <c:v>38865.9723470597</c:v>
                </c:pt>
                <c:pt idx="904">
                  <c:v>39813.1405187148</c:v>
                </c:pt>
                <c:pt idx="905">
                  <c:v>40722.3208686132</c:v>
                </c:pt>
                <c:pt idx="906">
                  <c:v>41625.711097657</c:v>
                </c:pt>
                <c:pt idx="907">
                  <c:v>42784.5714576165</c:v>
                </c:pt>
                <c:pt idx="908">
                  <c:v>43805.4709538805</c:v>
                </c:pt>
                <c:pt idx="909">
                  <c:v>44759.7572429608</c:v>
                </c:pt>
                <c:pt idx="910">
                  <c:v>45677.4970268841</c:v>
                </c:pt>
                <c:pt idx="911">
                  <c:v>46295.2896260671</c:v>
                </c:pt>
                <c:pt idx="912">
                  <c:v>46785.1219777641</c:v>
                </c:pt>
                <c:pt idx="913">
                  <c:v>47266.3004561488</c:v>
                </c:pt>
                <c:pt idx="914">
                  <c:v>47836.111900793</c:v>
                </c:pt>
                <c:pt idx="915">
                  <c:v>48379.4569032665</c:v>
                </c:pt>
                <c:pt idx="916">
                  <c:v>48868.7021534386</c:v>
                </c:pt>
                <c:pt idx="917">
                  <c:v>49558.8105705647</c:v>
                </c:pt>
                <c:pt idx="918">
                  <c:v>49559.2405913045</c:v>
                </c:pt>
                <c:pt idx="919">
                  <c:v>50070.2935099421</c:v>
                </c:pt>
                <c:pt idx="920">
                  <c:v>50719.8047913476</c:v>
                </c:pt>
                <c:pt idx="921">
                  <c:v>51276.2546205229</c:v>
                </c:pt>
                <c:pt idx="922">
                  <c:v>51549.9252666043</c:v>
                </c:pt>
                <c:pt idx="923">
                  <c:v>52448.0943332742</c:v>
                </c:pt>
                <c:pt idx="924">
                  <c:v>52787.5143481174</c:v>
                </c:pt>
                <c:pt idx="925">
                  <c:v>53135.3135189302</c:v>
                </c:pt>
                <c:pt idx="926">
                  <c:v>53166.8346312743</c:v>
                </c:pt>
                <c:pt idx="927">
                  <c:v>53614.9462325423</c:v>
                </c:pt>
                <c:pt idx="928">
                  <c:v>53645.3539372721</c:v>
                </c:pt>
                <c:pt idx="929">
                  <c:v>54381.2267484086</c:v>
                </c:pt>
                <c:pt idx="930">
                  <c:v>54616.1075477687</c:v>
                </c:pt>
                <c:pt idx="931">
                  <c:v>55057.328414444</c:v>
                </c:pt>
                <c:pt idx="932">
                  <c:v>55327.9494343971</c:v>
                </c:pt>
                <c:pt idx="933">
                  <c:v>55379.3345409966</c:v>
                </c:pt>
                <c:pt idx="934">
                  <c:v>55653.5124541925</c:v>
                </c:pt>
                <c:pt idx="935">
                  <c:v>55831.375599662</c:v>
                </c:pt>
                <c:pt idx="936">
                  <c:v>55697.9196903579</c:v>
                </c:pt>
                <c:pt idx="937">
                  <c:v>55823.5514689108</c:v>
                </c:pt>
                <c:pt idx="938">
                  <c:v>55750.7383170378</c:v>
                </c:pt>
                <c:pt idx="939">
                  <c:v>55062.0057207966</c:v>
                </c:pt>
                <c:pt idx="940">
                  <c:v>54698.9972086539</c:v>
                </c:pt>
                <c:pt idx="941">
                  <c:v>54177.4117465862</c:v>
                </c:pt>
                <c:pt idx="942">
                  <c:v>54039.2887895093</c:v>
                </c:pt>
                <c:pt idx="943">
                  <c:v>53406.4968091092</c:v>
                </c:pt>
                <c:pt idx="944">
                  <c:v>53286.7286751306</c:v>
                </c:pt>
                <c:pt idx="945">
                  <c:v>52937.3014262806</c:v>
                </c:pt>
                <c:pt idx="946">
                  <c:v>52971.0076079282</c:v>
                </c:pt>
                <c:pt idx="947">
                  <c:v>53392.0768658252</c:v>
                </c:pt>
                <c:pt idx="948">
                  <c:v>53287.567218287</c:v>
                </c:pt>
                <c:pt idx="949">
                  <c:v>53230.1844354445</c:v>
                </c:pt>
                <c:pt idx="950">
                  <c:v>52526.2176032454</c:v>
                </c:pt>
                <c:pt idx="951">
                  <c:v>51798.4755045999</c:v>
                </c:pt>
                <c:pt idx="952">
                  <c:v>50806.285772077</c:v>
                </c:pt>
                <c:pt idx="953">
                  <c:v>49449.9298120066</c:v>
                </c:pt>
                <c:pt idx="954">
                  <c:v>48644.7668297931</c:v>
                </c:pt>
                <c:pt idx="955">
                  <c:v>47657.3587648707</c:v>
                </c:pt>
                <c:pt idx="956">
                  <c:v>46440.4344984916</c:v>
                </c:pt>
                <c:pt idx="957">
                  <c:v>45429.8736994368</c:v>
                </c:pt>
                <c:pt idx="958">
                  <c:v>44301.5908949003</c:v>
                </c:pt>
                <c:pt idx="959">
                  <c:v>43079.7073862724</c:v>
                </c:pt>
                <c:pt idx="960">
                  <c:v>41263.3018142424</c:v>
                </c:pt>
                <c:pt idx="961">
                  <c:v>40620.1236703549</c:v>
                </c:pt>
                <c:pt idx="962">
                  <c:v>40073.7107285002</c:v>
                </c:pt>
                <c:pt idx="963">
                  <c:v>39216.5389380222</c:v>
                </c:pt>
                <c:pt idx="964">
                  <c:v>38109.870226827</c:v>
                </c:pt>
                <c:pt idx="965">
                  <c:v>37358.4574024526</c:v>
                </c:pt>
                <c:pt idx="966">
                  <c:v>36655.1908354778</c:v>
                </c:pt>
                <c:pt idx="967">
                  <c:v>35950.1404716694</c:v>
                </c:pt>
                <c:pt idx="968">
                  <c:v>35881.8123739285</c:v>
                </c:pt>
                <c:pt idx="969">
                  <c:v>35627.9386131208</c:v>
                </c:pt>
                <c:pt idx="970">
                  <c:v>35387.7569404425</c:v>
                </c:pt>
                <c:pt idx="971">
                  <c:v>34895.8279541974</c:v>
                </c:pt>
                <c:pt idx="972">
                  <c:v>34375.1786277095</c:v>
                </c:pt>
                <c:pt idx="973">
                  <c:v>34273.3267023634</c:v>
                </c:pt>
                <c:pt idx="974">
                  <c:v>33891.2264334256</c:v>
                </c:pt>
                <c:pt idx="975">
                  <c:v>33826.9881145606</c:v>
                </c:pt>
                <c:pt idx="976">
                  <c:v>33541.7946521528</c:v>
                </c:pt>
                <c:pt idx="977">
                  <c:v>33386.3658860398</c:v>
                </c:pt>
                <c:pt idx="978">
                  <c:v>33482.2181836813</c:v>
                </c:pt>
                <c:pt idx="979">
                  <c:v>33746.2784654131</c:v>
                </c:pt>
                <c:pt idx="980">
                  <c:v>33835.7805072069</c:v>
                </c:pt>
                <c:pt idx="981">
                  <c:v>33991.5539390716</c:v>
                </c:pt>
                <c:pt idx="982">
                  <c:v>34157.7819893455</c:v>
                </c:pt>
                <c:pt idx="983">
                  <c:v>34500.4279043393</c:v>
                </c:pt>
                <c:pt idx="984">
                  <c:v>35067.9398906499</c:v>
                </c:pt>
                <c:pt idx="985">
                  <c:v>35384.736299592</c:v>
                </c:pt>
                <c:pt idx="986">
                  <c:v>35084.256205617</c:v>
                </c:pt>
                <c:pt idx="987">
                  <c:v>34755.9824910125</c:v>
                </c:pt>
                <c:pt idx="988">
                  <c:v>34828.6029070227</c:v>
                </c:pt>
                <c:pt idx="989">
                  <c:v>35323.6819045312</c:v>
                </c:pt>
                <c:pt idx="990">
                  <c:v>36256.5309840096</c:v>
                </c:pt>
                <c:pt idx="991">
                  <c:v>36428.7678883691</c:v>
                </c:pt>
                <c:pt idx="992">
                  <c:v>36539.0521536305</c:v>
                </c:pt>
                <c:pt idx="993">
                  <c:v>36853.7339997216</c:v>
                </c:pt>
                <c:pt idx="994">
                  <c:v>37702.4285864875</c:v>
                </c:pt>
                <c:pt idx="995">
                  <c:v>38241.4543594487</c:v>
                </c:pt>
                <c:pt idx="996">
                  <c:v>38770.7141642954</c:v>
                </c:pt>
                <c:pt idx="997">
                  <c:v>39263.5040817678</c:v>
                </c:pt>
                <c:pt idx="998">
                  <c:v>39971.4067618593</c:v>
                </c:pt>
                <c:pt idx="999">
                  <c:v>40956.9085671417</c:v>
                </c:pt>
                <c:pt idx="1000">
                  <c:v>41567.5014608875</c:v>
                </c:pt>
                <c:pt idx="1001">
                  <c:v>42578.8638275329</c:v>
                </c:pt>
                <c:pt idx="1002">
                  <c:v>43242.6795506305</c:v>
                </c:pt>
                <c:pt idx="1003">
                  <c:v>44229.1231624349</c:v>
                </c:pt>
                <c:pt idx="1004">
                  <c:v>45154.0639738244</c:v>
                </c:pt>
                <c:pt idx="1005">
                  <c:v>45931.3950685338</c:v>
                </c:pt>
                <c:pt idx="1006">
                  <c:v>46362.4223224758</c:v>
                </c:pt>
                <c:pt idx="1007">
                  <c:v>47129.856185148</c:v>
                </c:pt>
                <c:pt idx="1008">
                  <c:v>47711.5253679806</c:v>
                </c:pt>
                <c:pt idx="1009">
                  <c:v>48163.001624374</c:v>
                </c:pt>
                <c:pt idx="1010">
                  <c:v>48459.5807088782</c:v>
                </c:pt>
                <c:pt idx="1011">
                  <c:v>49457.2289042947</c:v>
                </c:pt>
                <c:pt idx="1012">
                  <c:v>49887.5037038848</c:v>
                </c:pt>
                <c:pt idx="1013">
                  <c:v>50807.218184478</c:v>
                </c:pt>
                <c:pt idx="1014">
                  <c:v>51205.799927803</c:v>
                </c:pt>
                <c:pt idx="1015">
                  <c:v>51996.7897545958</c:v>
                </c:pt>
                <c:pt idx="1016">
                  <c:v>52676.7728290654</c:v>
                </c:pt>
                <c:pt idx="1017">
                  <c:v>52864.0114952337</c:v>
                </c:pt>
                <c:pt idx="1018">
                  <c:v>53658.2787068372</c:v>
                </c:pt>
                <c:pt idx="1019">
                  <c:v>54241.8360826663</c:v>
                </c:pt>
                <c:pt idx="1020">
                  <c:v>54501.5442184176</c:v>
                </c:pt>
                <c:pt idx="1021">
                  <c:v>55058.3921803795</c:v>
                </c:pt>
                <c:pt idx="1022">
                  <c:v>55613.3824739796</c:v>
                </c:pt>
                <c:pt idx="1023">
                  <c:v>55538.6801337084</c:v>
                </c:pt>
                <c:pt idx="1024">
                  <c:v>56114.3338763326</c:v>
                </c:pt>
                <c:pt idx="1025">
                  <c:v>56632.410448464</c:v>
                </c:pt>
                <c:pt idx="1026">
                  <c:v>56026.2571965865</c:v>
                </c:pt>
                <c:pt idx="1027">
                  <c:v>55474.1105568897</c:v>
                </c:pt>
                <c:pt idx="1028">
                  <c:v>55559.7572526847</c:v>
                </c:pt>
                <c:pt idx="1029">
                  <c:v>56128.3673014481</c:v>
                </c:pt>
                <c:pt idx="1030">
                  <c:v>56139.0195106583</c:v>
                </c:pt>
                <c:pt idx="1031">
                  <c:v>56175.5563410695</c:v>
                </c:pt>
                <c:pt idx="1032">
                  <c:v>55973.9432140884</c:v>
                </c:pt>
                <c:pt idx="1033">
                  <c:v>56427.2710772672</c:v>
                </c:pt>
                <c:pt idx="1034">
                  <c:v>56358.7131063947</c:v>
                </c:pt>
                <c:pt idx="1035">
                  <c:v>55917.3109721534</c:v>
                </c:pt>
                <c:pt idx="1036">
                  <c:v>56087.3500992491</c:v>
                </c:pt>
                <c:pt idx="1037">
                  <c:v>55450.5595114749</c:v>
                </c:pt>
                <c:pt idx="1038">
                  <c:v>55728.7540417881</c:v>
                </c:pt>
                <c:pt idx="1039">
                  <c:v>54526.1743385611</c:v>
                </c:pt>
                <c:pt idx="1040">
                  <c:v>54326.6204517904</c:v>
                </c:pt>
                <c:pt idx="1041">
                  <c:v>53741.6874389647</c:v>
                </c:pt>
                <c:pt idx="1042">
                  <c:v>53580.5132476899</c:v>
                </c:pt>
                <c:pt idx="1043">
                  <c:v>54219.5274481469</c:v>
                </c:pt>
                <c:pt idx="1044">
                  <c:v>54055.8591271094</c:v>
                </c:pt>
                <c:pt idx="1045">
                  <c:v>53700.070189815</c:v>
                </c:pt>
                <c:pt idx="1046">
                  <c:v>52662.4883703803</c:v>
                </c:pt>
                <c:pt idx="1047">
                  <c:v>52028.2438984388</c:v>
                </c:pt>
                <c:pt idx="1048">
                  <c:v>51021.9192682075</c:v>
                </c:pt>
                <c:pt idx="1049">
                  <c:v>50042.5119453567</c:v>
                </c:pt>
                <c:pt idx="1050">
                  <c:v>48605.37920076</c:v>
                </c:pt>
                <c:pt idx="1051">
                  <c:v>47348.8305974212</c:v>
                </c:pt>
                <c:pt idx="1052">
                  <c:v>46146.6578472715</c:v>
                </c:pt>
                <c:pt idx="1053">
                  <c:v>44811.4948305332</c:v>
                </c:pt>
                <c:pt idx="1054">
                  <c:v>43744.7065541856</c:v>
                </c:pt>
                <c:pt idx="1055">
                  <c:v>42665.8131541359</c:v>
                </c:pt>
                <c:pt idx="1056">
                  <c:v>40973.507075777</c:v>
                </c:pt>
                <c:pt idx="1057">
                  <c:v>40305.1054862333</c:v>
                </c:pt>
                <c:pt idx="1058">
                  <c:v>39580.3794991328</c:v>
                </c:pt>
                <c:pt idx="1059">
                  <c:v>38793.5530254262</c:v>
                </c:pt>
                <c:pt idx="1060">
                  <c:v>37498.9088502845</c:v>
                </c:pt>
                <c:pt idx="1061">
                  <c:v>36670.0147237529</c:v>
                </c:pt>
                <c:pt idx="1062">
                  <c:v>35971.9710607865</c:v>
                </c:pt>
                <c:pt idx="1063">
                  <c:v>35800.8449748946</c:v>
                </c:pt>
                <c:pt idx="1064">
                  <c:v>35263.3435726977</c:v>
                </c:pt>
                <c:pt idx="1065">
                  <c:v>34885.1090296835</c:v>
                </c:pt>
                <c:pt idx="1066">
                  <c:v>34601.4651842049</c:v>
                </c:pt>
                <c:pt idx="1067">
                  <c:v>34168.1229816426</c:v>
                </c:pt>
                <c:pt idx="1068">
                  <c:v>33797.388477591</c:v>
                </c:pt>
                <c:pt idx="1069">
                  <c:v>33555.3439813219</c:v>
                </c:pt>
                <c:pt idx="1070">
                  <c:v>33107.4261368869</c:v>
                </c:pt>
                <c:pt idx="1071">
                  <c:v>32996.7052949509</c:v>
                </c:pt>
                <c:pt idx="1072">
                  <c:v>32852.6855910593</c:v>
                </c:pt>
                <c:pt idx="1073">
                  <c:v>32455.7208534074</c:v>
                </c:pt>
                <c:pt idx="1074">
                  <c:v>32461.4242580907</c:v>
                </c:pt>
                <c:pt idx="1075">
                  <c:v>32736.3293847493</c:v>
                </c:pt>
                <c:pt idx="1076">
                  <c:v>33068.0543070393</c:v>
                </c:pt>
                <c:pt idx="1077">
                  <c:v>32890.2250654408</c:v>
                </c:pt>
                <c:pt idx="1078">
                  <c:v>32860.5139803371</c:v>
                </c:pt>
                <c:pt idx="1079">
                  <c:v>33341.8931678579</c:v>
                </c:pt>
                <c:pt idx="1080">
                  <c:v>33767.5374765882</c:v>
                </c:pt>
                <c:pt idx="1081">
                  <c:v>33992.4541427726</c:v>
                </c:pt>
                <c:pt idx="1082">
                  <c:v>33852.4559325887</c:v>
                </c:pt>
                <c:pt idx="1083">
                  <c:v>33595.8899075522</c:v>
                </c:pt>
                <c:pt idx="1084">
                  <c:v>33690.8147695736</c:v>
                </c:pt>
                <c:pt idx="1085">
                  <c:v>34014.3215760342</c:v>
                </c:pt>
                <c:pt idx="1086">
                  <c:v>34179.2350073473</c:v>
                </c:pt>
                <c:pt idx="1087">
                  <c:v>34467.0613076007</c:v>
                </c:pt>
                <c:pt idx="1088">
                  <c:v>34665.9629255132</c:v>
                </c:pt>
                <c:pt idx="1089">
                  <c:v>35169.9138464534</c:v>
                </c:pt>
                <c:pt idx="1090">
                  <c:v>35785.7344063481</c:v>
                </c:pt>
                <c:pt idx="1091">
                  <c:v>36103.0002597749</c:v>
                </c:pt>
                <c:pt idx="1092">
                  <c:v>37239.4190266131</c:v>
                </c:pt>
                <c:pt idx="1093">
                  <c:v>38030.7235886229</c:v>
                </c:pt>
                <c:pt idx="1094">
                  <c:v>38561.6649490738</c:v>
                </c:pt>
                <c:pt idx="1095">
                  <c:v>39434.376955279</c:v>
                </c:pt>
                <c:pt idx="1096">
                  <c:v>40198.1925201973</c:v>
                </c:pt>
                <c:pt idx="1097">
                  <c:v>41368.1423452462</c:v>
                </c:pt>
                <c:pt idx="1098">
                  <c:v>42535.5150200663</c:v>
                </c:pt>
                <c:pt idx="1099">
                  <c:v>43527.1297267076</c:v>
                </c:pt>
                <c:pt idx="1100">
                  <c:v>44790.0202901321</c:v>
                </c:pt>
                <c:pt idx="1101">
                  <c:v>45698.2296740193</c:v>
                </c:pt>
                <c:pt idx="1102">
                  <c:v>46121.4208508934</c:v>
                </c:pt>
                <c:pt idx="1103">
                  <c:v>46887.4562857487</c:v>
                </c:pt>
                <c:pt idx="1104">
                  <c:v>47480.2736302617</c:v>
                </c:pt>
                <c:pt idx="1105">
                  <c:v>48167.1692486968</c:v>
                </c:pt>
                <c:pt idx="1106">
                  <c:v>48893.317763071</c:v>
                </c:pt>
                <c:pt idx="1107">
                  <c:v>49691.1541279962</c:v>
                </c:pt>
                <c:pt idx="1108">
                  <c:v>50157.3296304762</c:v>
                </c:pt>
                <c:pt idx="1109">
                  <c:v>51639.1062082218</c:v>
                </c:pt>
                <c:pt idx="1110">
                  <c:v>52068.0063306109</c:v>
                </c:pt>
                <c:pt idx="1111">
                  <c:v>52388.4210535291</c:v>
                </c:pt>
                <c:pt idx="1112">
                  <c:v>53156.5597564251</c:v>
                </c:pt>
                <c:pt idx="1113">
                  <c:v>53803.5940865652</c:v>
                </c:pt>
                <c:pt idx="1114">
                  <c:v>54083.845019642</c:v>
                </c:pt>
                <c:pt idx="1115">
                  <c:v>54577.3346242924</c:v>
                </c:pt>
                <c:pt idx="1116">
                  <c:v>55259.622802912</c:v>
                </c:pt>
                <c:pt idx="1117">
                  <c:v>55664.3964793427</c:v>
                </c:pt>
                <c:pt idx="1118">
                  <c:v>55842.3652711504</c:v>
                </c:pt>
                <c:pt idx="1119">
                  <c:v>56284.5193411486</c:v>
                </c:pt>
                <c:pt idx="1120">
                  <c:v>56559.2436423277</c:v>
                </c:pt>
                <c:pt idx="1121">
                  <c:v>56458.969597453</c:v>
                </c:pt>
                <c:pt idx="1122">
                  <c:v>57042.3188232556</c:v>
                </c:pt>
                <c:pt idx="1123">
                  <c:v>57386.7866402795</c:v>
                </c:pt>
                <c:pt idx="1124">
                  <c:v>57657.243029036</c:v>
                </c:pt>
                <c:pt idx="1125">
                  <c:v>57635.4972425679</c:v>
                </c:pt>
                <c:pt idx="1126">
                  <c:v>57617.6993297103</c:v>
                </c:pt>
                <c:pt idx="1127">
                  <c:v>57742.0158924221</c:v>
                </c:pt>
                <c:pt idx="1128">
                  <c:v>57576.1892820904</c:v>
                </c:pt>
                <c:pt idx="1129">
                  <c:v>57564.9341692812</c:v>
                </c:pt>
                <c:pt idx="1130">
                  <c:v>57112.6497568688</c:v>
                </c:pt>
                <c:pt idx="1131">
                  <c:v>56566.0163528383</c:v>
                </c:pt>
                <c:pt idx="1132">
                  <c:v>55927.0203822764</c:v>
                </c:pt>
                <c:pt idx="1133">
                  <c:v>55214.4448414279</c:v>
                </c:pt>
                <c:pt idx="1134">
                  <c:v>54932.5398530336</c:v>
                </c:pt>
                <c:pt idx="1135">
                  <c:v>54355.5047479245</c:v>
                </c:pt>
                <c:pt idx="1136">
                  <c:v>54142.6195010024</c:v>
                </c:pt>
                <c:pt idx="1137">
                  <c:v>53719.4494841774</c:v>
                </c:pt>
                <c:pt idx="1138">
                  <c:v>53057.8408478348</c:v>
                </c:pt>
                <c:pt idx="1139">
                  <c:v>53394.0721598637</c:v>
                </c:pt>
                <c:pt idx="1140">
                  <c:v>53626.0099027546</c:v>
                </c:pt>
                <c:pt idx="1141">
                  <c:v>53217.088834324</c:v>
                </c:pt>
                <c:pt idx="1142">
                  <c:v>52547.9775182495</c:v>
                </c:pt>
                <c:pt idx="1143">
                  <c:v>51882.4023311868</c:v>
                </c:pt>
                <c:pt idx="1144">
                  <c:v>50951.1022105954</c:v>
                </c:pt>
                <c:pt idx="1145">
                  <c:v>49724.890116766</c:v>
                </c:pt>
                <c:pt idx="1146">
                  <c:v>48621.10917432</c:v>
                </c:pt>
                <c:pt idx="1147">
                  <c:v>47345.2871007558</c:v>
                </c:pt>
                <c:pt idx="1148">
                  <c:v>45860.2880056456</c:v>
                </c:pt>
                <c:pt idx="1149">
                  <c:v>44956.4604618393</c:v>
                </c:pt>
                <c:pt idx="1150">
                  <c:v>43935.334430498</c:v>
                </c:pt>
                <c:pt idx="1151">
                  <c:v>42827.4452722486</c:v>
                </c:pt>
                <c:pt idx="1152">
                  <c:v>40992.1850007801</c:v>
                </c:pt>
                <c:pt idx="1153">
                  <c:v>40421.6515293596</c:v>
                </c:pt>
                <c:pt idx="1154">
                  <c:v>39594.8913862868</c:v>
                </c:pt>
                <c:pt idx="1155">
                  <c:v>38859.6875984183</c:v>
                </c:pt>
                <c:pt idx="1156">
                  <c:v>37801.9849048501</c:v>
                </c:pt>
                <c:pt idx="1157">
                  <c:v>36819.9344170876</c:v>
                </c:pt>
                <c:pt idx="1158">
                  <c:v>36032.967743142</c:v>
                </c:pt>
                <c:pt idx="1159">
                  <c:v>35401.8218928286</c:v>
                </c:pt>
                <c:pt idx="1160">
                  <c:v>34837.4922528452</c:v>
                </c:pt>
                <c:pt idx="1161">
                  <c:v>34567.3600340964</c:v>
                </c:pt>
                <c:pt idx="1162">
                  <c:v>33950.4741556183</c:v>
                </c:pt>
                <c:pt idx="1163">
                  <c:v>33633.0532847067</c:v>
                </c:pt>
                <c:pt idx="1164">
                  <c:v>33183.1666972327</c:v>
                </c:pt>
                <c:pt idx="1165">
                  <c:v>32798.5355911473</c:v>
                </c:pt>
                <c:pt idx="1166">
                  <c:v>32559.1497351343</c:v>
                </c:pt>
                <c:pt idx="1167">
                  <c:v>32453.0300264483</c:v>
                </c:pt>
                <c:pt idx="1168">
                  <c:v>32069.5976246308</c:v>
                </c:pt>
                <c:pt idx="1169">
                  <c:v>31961.9030506841</c:v>
                </c:pt>
                <c:pt idx="1170">
                  <c:v>31891.1014017395</c:v>
                </c:pt>
                <c:pt idx="1171">
                  <c:v>31832.1765251591</c:v>
                </c:pt>
                <c:pt idx="1172">
                  <c:v>32135.9026506748</c:v>
                </c:pt>
                <c:pt idx="1173">
                  <c:v>32132.1937441626</c:v>
                </c:pt>
                <c:pt idx="1174">
                  <c:v>32307.5611242222</c:v>
                </c:pt>
                <c:pt idx="1175">
                  <c:v>32447.4852315209</c:v>
                </c:pt>
                <c:pt idx="1176">
                  <c:v>32925.6712183283</c:v>
                </c:pt>
                <c:pt idx="1177">
                  <c:v>33303.8867977171</c:v>
                </c:pt>
                <c:pt idx="1178">
                  <c:v>33062.2373072044</c:v>
                </c:pt>
                <c:pt idx="1179">
                  <c:v>33222.6587958359</c:v>
                </c:pt>
                <c:pt idx="1180">
                  <c:v>33235.8647107895</c:v>
                </c:pt>
                <c:pt idx="1181">
                  <c:v>33742.3134313923</c:v>
                </c:pt>
                <c:pt idx="1182">
                  <c:v>34191.7121290078</c:v>
                </c:pt>
                <c:pt idx="1183">
                  <c:v>34578.3612574548</c:v>
                </c:pt>
                <c:pt idx="1184">
                  <c:v>35116.1190735588</c:v>
                </c:pt>
                <c:pt idx="1185">
                  <c:v>35468.3839835815</c:v>
                </c:pt>
                <c:pt idx="1186">
                  <c:v>35972.8331882657</c:v>
                </c:pt>
                <c:pt idx="1187">
                  <c:v>36747.0556021076</c:v>
                </c:pt>
                <c:pt idx="1188">
                  <c:v>37841.0731618493</c:v>
                </c:pt>
                <c:pt idx="1189">
                  <c:v>38331.2849072161</c:v>
                </c:pt>
                <c:pt idx="1190">
                  <c:v>39394.2871003545</c:v>
                </c:pt>
                <c:pt idx="1191">
                  <c:v>39990.0980207147</c:v>
                </c:pt>
                <c:pt idx="1192">
                  <c:v>41487.2750722008</c:v>
                </c:pt>
                <c:pt idx="1193">
                  <c:v>42143.80544102</c:v>
                </c:pt>
                <c:pt idx="1194">
                  <c:v>42812.0696431385</c:v>
                </c:pt>
                <c:pt idx="1195">
                  <c:v>43849.0574949355</c:v>
                </c:pt>
                <c:pt idx="1196">
                  <c:v>44655.4496098769</c:v>
                </c:pt>
                <c:pt idx="1197">
                  <c:v>45585.1762336576</c:v>
                </c:pt>
                <c:pt idx="1198">
                  <c:v>46122.9989473175</c:v>
                </c:pt>
                <c:pt idx="1199">
                  <c:v>46369.848843345</c:v>
                </c:pt>
                <c:pt idx="1200">
                  <c:v>47188.0151396656</c:v>
                </c:pt>
                <c:pt idx="1201">
                  <c:v>48047.0205136274</c:v>
                </c:pt>
                <c:pt idx="1202">
                  <c:v>48296.339858606</c:v>
                </c:pt>
                <c:pt idx="1203">
                  <c:v>49016.4727483068</c:v>
                </c:pt>
                <c:pt idx="1204">
                  <c:v>49967.999500306</c:v>
                </c:pt>
                <c:pt idx="1205">
                  <c:v>50904.1069760688</c:v>
                </c:pt>
                <c:pt idx="1206">
                  <c:v>51116.6555697044</c:v>
                </c:pt>
                <c:pt idx="1207">
                  <c:v>51620.09672885</c:v>
                </c:pt>
                <c:pt idx="1208">
                  <c:v>51961.2713259125</c:v>
                </c:pt>
                <c:pt idx="1209">
                  <c:v>52900.6559696601</c:v>
                </c:pt>
                <c:pt idx="1210">
                  <c:v>53042.5996101881</c:v>
                </c:pt>
                <c:pt idx="1211">
                  <c:v>53391.622481598</c:v>
                </c:pt>
                <c:pt idx="1212">
                  <c:v>53927.1109689269</c:v>
                </c:pt>
                <c:pt idx="1213">
                  <c:v>54511.1804844862</c:v>
                </c:pt>
                <c:pt idx="1214">
                  <c:v>54882.553706506</c:v>
                </c:pt>
                <c:pt idx="1215">
                  <c:v>54723.253740449</c:v>
                </c:pt>
                <c:pt idx="1216">
                  <c:v>55658.6020683844</c:v>
                </c:pt>
                <c:pt idx="1217">
                  <c:v>56030.7475573252</c:v>
                </c:pt>
                <c:pt idx="1218">
                  <c:v>55947.987334505</c:v>
                </c:pt>
                <c:pt idx="1219">
                  <c:v>56277.7538089755</c:v>
                </c:pt>
                <c:pt idx="1220">
                  <c:v>56698.9700837204</c:v>
                </c:pt>
                <c:pt idx="1221">
                  <c:v>56872.3400124599</c:v>
                </c:pt>
                <c:pt idx="1222">
                  <c:v>56834.1965316966</c:v>
                </c:pt>
                <c:pt idx="1223">
                  <c:v>57001.4954862243</c:v>
                </c:pt>
                <c:pt idx="1224">
                  <c:v>57154.0239788744</c:v>
                </c:pt>
                <c:pt idx="1225">
                  <c:v>57086.4224209067</c:v>
                </c:pt>
                <c:pt idx="1226">
                  <c:v>56904.3209038926</c:v>
                </c:pt>
                <c:pt idx="1227">
                  <c:v>56268.2505231684</c:v>
                </c:pt>
                <c:pt idx="1228">
                  <c:v>55919.7926868713</c:v>
                </c:pt>
                <c:pt idx="1229">
                  <c:v>55372.0486159907</c:v>
                </c:pt>
                <c:pt idx="1230">
                  <c:v>55247.6164165719</c:v>
                </c:pt>
                <c:pt idx="1231">
                  <c:v>54664.7841839119</c:v>
                </c:pt>
                <c:pt idx="1232">
                  <c:v>54071.6259112872</c:v>
                </c:pt>
                <c:pt idx="1233">
                  <c:v>53765.3358031526</c:v>
                </c:pt>
                <c:pt idx="1234">
                  <c:v>53245.7280250925</c:v>
                </c:pt>
                <c:pt idx="1235">
                  <c:v>53629.9029353918</c:v>
                </c:pt>
                <c:pt idx="1236">
                  <c:v>53609.689117997</c:v>
                </c:pt>
                <c:pt idx="1237">
                  <c:v>53275.04090859</c:v>
                </c:pt>
                <c:pt idx="1238">
                  <c:v>52455.8127472095</c:v>
                </c:pt>
                <c:pt idx="1239">
                  <c:v>51767.9550166163</c:v>
                </c:pt>
                <c:pt idx="1240">
                  <c:v>50811.0703114416</c:v>
                </c:pt>
                <c:pt idx="1241">
                  <c:v>49965.0886860153</c:v>
                </c:pt>
                <c:pt idx="1242">
                  <c:v>49312.8230770977</c:v>
                </c:pt>
                <c:pt idx="1243">
                  <c:v>47814.6915657591</c:v>
                </c:pt>
                <c:pt idx="1244">
                  <c:v>46527.6757456024</c:v>
                </c:pt>
                <c:pt idx="1245">
                  <c:v>45724.6479378354</c:v>
                </c:pt>
                <c:pt idx="1246">
                  <c:v>44522.2400920299</c:v>
                </c:pt>
                <c:pt idx="1247">
                  <c:v>43554.4599492986</c:v>
                </c:pt>
                <c:pt idx="1248">
                  <c:v>41858.3328892041</c:v>
                </c:pt>
                <c:pt idx="1249">
                  <c:v>41234.7270767376</c:v>
                </c:pt>
                <c:pt idx="1250">
                  <c:v>40367.0464005449</c:v>
                </c:pt>
                <c:pt idx="1251">
                  <c:v>39765.9166067844</c:v>
                </c:pt>
                <c:pt idx="1252">
                  <c:v>38506.4712875864</c:v>
                </c:pt>
                <c:pt idx="1253">
                  <c:v>37601.8177929087</c:v>
                </c:pt>
                <c:pt idx="1254">
                  <c:v>37094.8940421001</c:v>
                </c:pt>
                <c:pt idx="1255">
                  <c:v>36545.6895528468</c:v>
                </c:pt>
                <c:pt idx="1256">
                  <c:v>36054.0155939127</c:v>
                </c:pt>
                <c:pt idx="1257">
                  <c:v>35760.1863481423</c:v>
                </c:pt>
                <c:pt idx="1258">
                  <c:v>35198.9018277032</c:v>
                </c:pt>
                <c:pt idx="1259">
                  <c:v>34598.6461287059</c:v>
                </c:pt>
                <c:pt idx="1260">
                  <c:v>34158.4016039458</c:v>
                </c:pt>
                <c:pt idx="1261">
                  <c:v>33753.0632668239</c:v>
                </c:pt>
                <c:pt idx="1262">
                  <c:v>33616.1732339706</c:v>
                </c:pt>
                <c:pt idx="1263">
                  <c:v>33441.8853009085</c:v>
                </c:pt>
                <c:pt idx="1264">
                  <c:v>33139.9565556787</c:v>
                </c:pt>
                <c:pt idx="1265">
                  <c:v>33005.7820475228</c:v>
                </c:pt>
                <c:pt idx="1266">
                  <c:v>32947.9565230963</c:v>
                </c:pt>
                <c:pt idx="1267">
                  <c:v>32552.984303043</c:v>
                </c:pt>
                <c:pt idx="1268">
                  <c:v>32965.6555414066</c:v>
                </c:pt>
                <c:pt idx="1269">
                  <c:v>32830.8019384132</c:v>
                </c:pt>
                <c:pt idx="1270">
                  <c:v>32814.2181505723</c:v>
                </c:pt>
                <c:pt idx="1271">
                  <c:v>32963.5356602652</c:v>
                </c:pt>
                <c:pt idx="1272">
                  <c:v>33346.8230874796</c:v>
                </c:pt>
                <c:pt idx="1273">
                  <c:v>33679.4578523933</c:v>
                </c:pt>
                <c:pt idx="1274">
                  <c:v>33211.028049833</c:v>
                </c:pt>
                <c:pt idx="1275">
                  <c:v>33068.7656804334</c:v>
                </c:pt>
                <c:pt idx="1276">
                  <c:v>33828.8872244904</c:v>
                </c:pt>
                <c:pt idx="1277">
                  <c:v>33962.9873064894</c:v>
                </c:pt>
                <c:pt idx="1278">
                  <c:v>34118.8738805556</c:v>
                </c:pt>
                <c:pt idx="1279">
                  <c:v>34962.1840053812</c:v>
                </c:pt>
                <c:pt idx="1280">
                  <c:v>35547.5479107282</c:v>
                </c:pt>
                <c:pt idx="1281">
                  <c:v>35729.0225810184</c:v>
                </c:pt>
                <c:pt idx="1282">
                  <c:v>36187.6821186614</c:v>
                </c:pt>
                <c:pt idx="1283">
                  <c:v>37442.7822064058</c:v>
                </c:pt>
                <c:pt idx="1284">
                  <c:v>38227.8726754994</c:v>
                </c:pt>
                <c:pt idx="1285">
                  <c:v>39193.6473572781</c:v>
                </c:pt>
                <c:pt idx="1286">
                  <c:v>39877.0346941357</c:v>
                </c:pt>
                <c:pt idx="1287">
                  <c:v>40544.7551441386</c:v>
                </c:pt>
                <c:pt idx="1288">
                  <c:v>41635.5453631506</c:v>
                </c:pt>
                <c:pt idx="1289">
                  <c:v>42393.5464385257</c:v>
                </c:pt>
                <c:pt idx="1290">
                  <c:v>43544.1849143323</c:v>
                </c:pt>
                <c:pt idx="1291">
                  <c:v>44333.8891897492</c:v>
                </c:pt>
                <c:pt idx="1292">
                  <c:v>45114.5885259853</c:v>
                </c:pt>
                <c:pt idx="1293">
                  <c:v>46130.3045321924</c:v>
                </c:pt>
                <c:pt idx="1294">
                  <c:v>46795.4323814743</c:v>
                </c:pt>
                <c:pt idx="1295">
                  <c:v>47005.0793488591</c:v>
                </c:pt>
                <c:pt idx="1296">
                  <c:v>47480.9849497633</c:v>
                </c:pt>
                <c:pt idx="1297">
                  <c:v>47977.4793978475</c:v>
                </c:pt>
                <c:pt idx="1298">
                  <c:v>48260.6720127378</c:v>
                </c:pt>
                <c:pt idx="1299">
                  <c:v>49082.0767388617</c:v>
                </c:pt>
                <c:pt idx="1300">
                  <c:v>49606.2370276173</c:v>
                </c:pt>
                <c:pt idx="1301">
                  <c:v>50541.6874642243</c:v>
                </c:pt>
                <c:pt idx="1302">
                  <c:v>51296.9602173537</c:v>
                </c:pt>
                <c:pt idx="1303">
                  <c:v>51710.6279992552</c:v>
                </c:pt>
                <c:pt idx="1304">
                  <c:v>52359.6849903981</c:v>
                </c:pt>
                <c:pt idx="1305">
                  <c:v>53136.3925394848</c:v>
                </c:pt>
                <c:pt idx="1306">
                  <c:v>53926.1334138532</c:v>
                </c:pt>
                <c:pt idx="1307">
                  <c:v>54509.2818124492</c:v>
                </c:pt>
                <c:pt idx="1308">
                  <c:v>54450.1495017591</c:v>
                </c:pt>
                <c:pt idx="1309">
                  <c:v>54785.778273164</c:v>
                </c:pt>
                <c:pt idx="1310">
                  <c:v>55135.5986943159</c:v>
                </c:pt>
                <c:pt idx="1311">
                  <c:v>55366.0867980072</c:v>
                </c:pt>
                <c:pt idx="1312">
                  <c:v>55711.5142802555</c:v>
                </c:pt>
                <c:pt idx="1313">
                  <c:v>56234.5064433769</c:v>
                </c:pt>
                <c:pt idx="1314">
                  <c:v>56690.2669653501</c:v>
                </c:pt>
                <c:pt idx="1315">
                  <c:v>56828.3498178063</c:v>
                </c:pt>
                <c:pt idx="1316">
                  <c:v>57104.7559726529</c:v>
                </c:pt>
                <c:pt idx="1317">
                  <c:v>57074.3489934088</c:v>
                </c:pt>
                <c:pt idx="1318">
                  <c:v>56910.2544245947</c:v>
                </c:pt>
                <c:pt idx="1319">
                  <c:v>56657.7418151736</c:v>
                </c:pt>
                <c:pt idx="1320">
                  <c:v>56937.1535804351</c:v>
                </c:pt>
                <c:pt idx="1321">
                  <c:v>57003.9252604302</c:v>
                </c:pt>
                <c:pt idx="1322">
                  <c:v>56646.9899385821</c:v>
                </c:pt>
                <c:pt idx="1323">
                  <c:v>55849.0166048004</c:v>
                </c:pt>
                <c:pt idx="1324">
                  <c:v>55353.0004894507</c:v>
                </c:pt>
                <c:pt idx="1325">
                  <c:v>54554.1528487535</c:v>
                </c:pt>
                <c:pt idx="1326">
                  <c:v>53945.2268574849</c:v>
                </c:pt>
                <c:pt idx="1327">
                  <c:v>53456.8827775339</c:v>
                </c:pt>
                <c:pt idx="1328">
                  <c:v>53034.9269142637</c:v>
                </c:pt>
                <c:pt idx="1329">
                  <c:v>52576.2366780198</c:v>
                </c:pt>
                <c:pt idx="1330">
                  <c:v>52243.0498344339</c:v>
                </c:pt>
                <c:pt idx="1331">
                  <c:v>52596.1199109118</c:v>
                </c:pt>
                <c:pt idx="1332">
                  <c:v>52719.2091949891</c:v>
                </c:pt>
                <c:pt idx="1333">
                  <c:v>52372.353076745</c:v>
                </c:pt>
                <c:pt idx="1334">
                  <c:v>51314.6946941408</c:v>
                </c:pt>
                <c:pt idx="1335">
                  <c:v>50366.501167277</c:v>
                </c:pt>
                <c:pt idx="1336">
                  <c:v>49425.390991971</c:v>
                </c:pt>
                <c:pt idx="1337">
                  <c:v>48788.203318201</c:v>
                </c:pt>
                <c:pt idx="1338">
                  <c:v>47977.5344049448</c:v>
                </c:pt>
                <c:pt idx="1339">
                  <c:v>47178.5323556417</c:v>
                </c:pt>
                <c:pt idx="1340">
                  <c:v>46585.2633870388</c:v>
                </c:pt>
                <c:pt idx="1341">
                  <c:v>45900.6626851328</c:v>
                </c:pt>
                <c:pt idx="1342">
                  <c:v>45049.6048305547</c:v>
                </c:pt>
                <c:pt idx="1343">
                  <c:v>44059.7468723937</c:v>
                </c:pt>
                <c:pt idx="1344">
                  <c:v>42394.8718542376</c:v>
                </c:pt>
                <c:pt idx="1345">
                  <c:v>41776.6587911379</c:v>
                </c:pt>
                <c:pt idx="1346">
                  <c:v>41021.686739631</c:v>
                </c:pt>
                <c:pt idx="1347">
                  <c:v>40237.0836079379</c:v>
                </c:pt>
                <c:pt idx="1348">
                  <c:v>38957.3998170869</c:v>
                </c:pt>
                <c:pt idx="1349">
                  <c:v>38153.1031951927</c:v>
                </c:pt>
                <c:pt idx="1350">
                  <c:v>37223.2473314667</c:v>
                </c:pt>
                <c:pt idx="1351">
                  <c:v>36409.5068480105</c:v>
                </c:pt>
                <c:pt idx="1352">
                  <c:v>35966.0252760681</c:v>
                </c:pt>
                <c:pt idx="1353">
                  <c:v>35573.3767023076</c:v>
                </c:pt>
                <c:pt idx="1354">
                  <c:v>35161.6226771154</c:v>
                </c:pt>
                <c:pt idx="1355">
                  <c:v>34684.232957738</c:v>
                </c:pt>
                <c:pt idx="1356">
                  <c:v>34163.3048784341</c:v>
                </c:pt>
                <c:pt idx="1357">
                  <c:v>33817.7889532431</c:v>
                </c:pt>
                <c:pt idx="1358">
                  <c:v>33469.5558053459</c:v>
                </c:pt>
                <c:pt idx="1359">
                  <c:v>33143.8825401443</c:v>
                </c:pt>
                <c:pt idx="1360">
                  <c:v>32800.9551339766</c:v>
                </c:pt>
                <c:pt idx="1361">
                  <c:v>32787.9204851123</c:v>
                </c:pt>
                <c:pt idx="1362">
                  <c:v>32558.5441300114</c:v>
                </c:pt>
                <c:pt idx="1363">
                  <c:v>32429.5213423197</c:v>
                </c:pt>
                <c:pt idx="1364">
                  <c:v>32376.8251192215</c:v>
                </c:pt>
                <c:pt idx="1365">
                  <c:v>32169.5995038659</c:v>
                </c:pt>
                <c:pt idx="1366">
                  <c:v>32172.2955253732</c:v>
                </c:pt>
                <c:pt idx="1367">
                  <c:v>32128.1195532017</c:v>
                </c:pt>
                <c:pt idx="1368">
                  <c:v>32232.625778833</c:v>
                </c:pt>
                <c:pt idx="1369">
                  <c:v>32642.1587067298</c:v>
                </c:pt>
                <c:pt idx="1370">
                  <c:v>32018.0028510109</c:v>
                </c:pt>
                <c:pt idx="1371">
                  <c:v>31695.402748716</c:v>
                </c:pt>
                <c:pt idx="1372">
                  <c:v>31891.3919999944</c:v>
                </c:pt>
                <c:pt idx="1373">
                  <c:v>32197.3177990705</c:v>
                </c:pt>
                <c:pt idx="1374">
                  <c:v>32623.7195976851</c:v>
                </c:pt>
                <c:pt idx="1375">
                  <c:v>33052.3175212064</c:v>
                </c:pt>
                <c:pt idx="1376">
                  <c:v>33892.544803145</c:v>
                </c:pt>
                <c:pt idx="1377">
                  <c:v>34082.349793802</c:v>
                </c:pt>
                <c:pt idx="1378">
                  <c:v>34409.8269009171</c:v>
                </c:pt>
                <c:pt idx="1379">
                  <c:v>34646.4454765212</c:v>
                </c:pt>
                <c:pt idx="1380">
                  <c:v>35317.2173899453</c:v>
                </c:pt>
                <c:pt idx="1381">
                  <c:v>36402.059515287</c:v>
                </c:pt>
                <c:pt idx="1382">
                  <c:v>37136.5111947601</c:v>
                </c:pt>
                <c:pt idx="1383">
                  <c:v>38271.564747126</c:v>
                </c:pt>
                <c:pt idx="1384">
                  <c:v>39437.5901673983</c:v>
                </c:pt>
                <c:pt idx="1385">
                  <c:v>40248.1363122948</c:v>
                </c:pt>
                <c:pt idx="1386">
                  <c:v>40881.499790974</c:v>
                </c:pt>
                <c:pt idx="1387">
                  <c:v>41920.0234663629</c:v>
                </c:pt>
                <c:pt idx="1388">
                  <c:v>43119.5863569236</c:v>
                </c:pt>
                <c:pt idx="1389">
                  <c:v>44032.8540443742</c:v>
                </c:pt>
                <c:pt idx="1390">
                  <c:v>44798.561444364</c:v>
                </c:pt>
                <c:pt idx="1391">
                  <c:v>45695.0977801266</c:v>
                </c:pt>
                <c:pt idx="1392">
                  <c:v>46337.1833527494</c:v>
                </c:pt>
                <c:pt idx="1393">
                  <c:v>46650.5028035775</c:v>
                </c:pt>
                <c:pt idx="1394">
                  <c:v>46751.5424064439</c:v>
                </c:pt>
                <c:pt idx="1395">
                  <c:v>46869.1794222964</c:v>
                </c:pt>
                <c:pt idx="1396">
                  <c:v>46707.6445248647</c:v>
                </c:pt>
                <c:pt idx="1397">
                  <c:v>46744.2707867872</c:v>
                </c:pt>
                <c:pt idx="1398">
                  <c:v>47270.4910238336</c:v>
                </c:pt>
                <c:pt idx="1399">
                  <c:v>47898.9225195421</c:v>
                </c:pt>
                <c:pt idx="1400">
                  <c:v>48857.392627552</c:v>
                </c:pt>
                <c:pt idx="1401">
                  <c:v>49495.7620000589</c:v>
                </c:pt>
                <c:pt idx="1402">
                  <c:v>50008.0788698248</c:v>
                </c:pt>
                <c:pt idx="1403">
                  <c:v>50534.9836228191</c:v>
                </c:pt>
                <c:pt idx="1404">
                  <c:v>51390.3915228327</c:v>
                </c:pt>
                <c:pt idx="1405">
                  <c:v>51875.2840955462</c:v>
                </c:pt>
                <c:pt idx="1406">
                  <c:v>51847.4204303554</c:v>
                </c:pt>
                <c:pt idx="1407">
                  <c:v>51600.9322878841</c:v>
                </c:pt>
                <c:pt idx="1408">
                  <c:v>51236.2966541503</c:v>
                </c:pt>
                <c:pt idx="1409">
                  <c:v>50937.7702149931</c:v>
                </c:pt>
                <c:pt idx="1410">
                  <c:v>50771.2392263892</c:v>
                </c:pt>
                <c:pt idx="1411">
                  <c:v>50905.7298008454</c:v>
                </c:pt>
                <c:pt idx="1412">
                  <c:v>51266.1621575787</c:v>
                </c:pt>
                <c:pt idx="1413">
                  <c:v>51531.3409837757</c:v>
                </c:pt>
                <c:pt idx="1414">
                  <c:v>51990.1051916</c:v>
                </c:pt>
                <c:pt idx="1415">
                  <c:v>52490.0260470282</c:v>
                </c:pt>
                <c:pt idx="1416">
                  <c:v>53111.0974398874</c:v>
                </c:pt>
                <c:pt idx="1417">
                  <c:v>53477.391016741</c:v>
                </c:pt>
                <c:pt idx="1418">
                  <c:v>53760.4693424061</c:v>
                </c:pt>
                <c:pt idx="1419">
                  <c:v>53393.0411282398</c:v>
                </c:pt>
                <c:pt idx="1420">
                  <c:v>52516.2134742735</c:v>
                </c:pt>
                <c:pt idx="1421">
                  <c:v>52392.876547627</c:v>
                </c:pt>
                <c:pt idx="1422">
                  <c:v>51820.9454163807</c:v>
                </c:pt>
                <c:pt idx="1423">
                  <c:v>51209.0825681596</c:v>
                </c:pt>
                <c:pt idx="1424">
                  <c:v>50663.2192027193</c:v>
                </c:pt>
                <c:pt idx="1425">
                  <c:v>50114.8535654904</c:v>
                </c:pt>
                <c:pt idx="1426">
                  <c:v>49825.0040333525</c:v>
                </c:pt>
                <c:pt idx="1427">
                  <c:v>50058.1488055268</c:v>
                </c:pt>
                <c:pt idx="1428">
                  <c:v>49753.2558475919</c:v>
                </c:pt>
                <c:pt idx="1429">
                  <c:v>49149.8321917248</c:v>
                </c:pt>
                <c:pt idx="1430">
                  <c:v>48607.7206675868</c:v>
                </c:pt>
                <c:pt idx="1431">
                  <c:v>47846.2097599332</c:v>
                </c:pt>
                <c:pt idx="1432">
                  <c:v>47093.8408937435</c:v>
                </c:pt>
                <c:pt idx="1433">
                  <c:v>46397.6122337692</c:v>
                </c:pt>
                <c:pt idx="1434">
                  <c:v>45824.9766185818</c:v>
                </c:pt>
                <c:pt idx="1435">
                  <c:v>45116.7097905488</c:v>
                </c:pt>
                <c:pt idx="1436">
                  <c:v>44263.6557050192</c:v>
                </c:pt>
                <c:pt idx="1437">
                  <c:v>43104.1127388546</c:v>
                </c:pt>
                <c:pt idx="1438">
                  <c:v>41988.6566450625</c:v>
                </c:pt>
                <c:pt idx="1439">
                  <c:v>40913.0312476679</c:v>
                </c:pt>
                <c:pt idx="1440">
                  <c:v>39491.2607115892</c:v>
                </c:pt>
                <c:pt idx="1441">
                  <c:v>38784.6057402274</c:v>
                </c:pt>
                <c:pt idx="1442">
                  <c:v>38024.2415661804</c:v>
                </c:pt>
                <c:pt idx="1443">
                  <c:v>37472.4259268206</c:v>
                </c:pt>
                <c:pt idx="1444">
                  <c:v>36093.8152093848</c:v>
                </c:pt>
                <c:pt idx="1445">
                  <c:v>35140.7542347275</c:v>
                </c:pt>
                <c:pt idx="1446">
                  <c:v>34601.0925052017</c:v>
                </c:pt>
                <c:pt idx="1447">
                  <c:v>33732.7521952655</c:v>
                </c:pt>
                <c:pt idx="1448">
                  <c:v>33695.9131625163</c:v>
                </c:pt>
                <c:pt idx="1449">
                  <c:v>33370.5341384773</c:v>
                </c:pt>
                <c:pt idx="1450">
                  <c:v>32735.3982034332</c:v>
                </c:pt>
                <c:pt idx="1451">
                  <c:v>32137.3470993364</c:v>
                </c:pt>
                <c:pt idx="1452">
                  <c:v>31674.6008286111</c:v>
                </c:pt>
                <c:pt idx="1453">
                  <c:v>31246.7264000237</c:v>
                </c:pt>
                <c:pt idx="1454">
                  <c:v>30971.8530608305</c:v>
                </c:pt>
                <c:pt idx="1455">
                  <c:v>30934.1194968178</c:v>
                </c:pt>
                <c:pt idx="1456">
                  <c:v>30417.2568673763</c:v>
                </c:pt>
                <c:pt idx="1457">
                  <c:v>30246.6450713376</c:v>
                </c:pt>
                <c:pt idx="1458">
                  <c:v>30028.0518177636</c:v>
                </c:pt>
                <c:pt idx="1459">
                  <c:v>30058.9556715718</c:v>
                </c:pt>
                <c:pt idx="1460">
                  <c:v>29915.796776623</c:v>
                </c:pt>
                <c:pt idx="1461">
                  <c:v>29480.347231702</c:v>
                </c:pt>
                <c:pt idx="1462">
                  <c:v>29265.9318667968</c:v>
                </c:pt>
                <c:pt idx="1463">
                  <c:v>29238.7742866312</c:v>
                </c:pt>
                <c:pt idx="1464">
                  <c:v>29528.5936656328</c:v>
                </c:pt>
                <c:pt idx="1465">
                  <c:v>29205.1938300272</c:v>
                </c:pt>
                <c:pt idx="1466">
                  <c:v>28251.9417198211</c:v>
                </c:pt>
                <c:pt idx="1467">
                  <c:v>27909.4439456014</c:v>
                </c:pt>
                <c:pt idx="1468">
                  <c:v>27925.8190451799</c:v>
                </c:pt>
                <c:pt idx="1469">
                  <c:v>28626.4424557108</c:v>
                </c:pt>
                <c:pt idx="1470">
                  <c:v>29736.8371466506</c:v>
                </c:pt>
                <c:pt idx="1471">
                  <c:v>30820.1755931407</c:v>
                </c:pt>
                <c:pt idx="1472">
                  <c:v>31918.1481373424</c:v>
                </c:pt>
                <c:pt idx="1473">
                  <c:v>32443.6266031761</c:v>
                </c:pt>
                <c:pt idx="1474">
                  <c:v>33545.7670128846</c:v>
                </c:pt>
                <c:pt idx="1475">
                  <c:v>34694.732352685</c:v>
                </c:pt>
                <c:pt idx="1476">
                  <c:v>35974.6654260034</c:v>
                </c:pt>
                <c:pt idx="1477">
                  <c:v>37090.7925632187</c:v>
                </c:pt>
                <c:pt idx="1478">
                  <c:v>38068.7362530702</c:v>
                </c:pt>
                <c:pt idx="1479">
                  <c:v>38967.7544540976</c:v>
                </c:pt>
                <c:pt idx="1480">
                  <c:v>40326.1187400038</c:v>
                </c:pt>
                <c:pt idx="1481">
                  <c:v>41319.7420494795</c:v>
                </c:pt>
                <c:pt idx="1482">
                  <c:v>42106.0956620041</c:v>
                </c:pt>
                <c:pt idx="1483">
                  <c:v>43235.4426782793</c:v>
                </c:pt>
                <c:pt idx="1484">
                  <c:v>44644.4736663163</c:v>
                </c:pt>
                <c:pt idx="1485">
                  <c:v>45528.22022156</c:v>
                </c:pt>
                <c:pt idx="1486">
                  <c:v>46673.657768098</c:v>
                </c:pt>
                <c:pt idx="1487">
                  <c:v>47831.820006279</c:v>
                </c:pt>
                <c:pt idx="1488">
                  <c:v>48948.1239430833</c:v>
                </c:pt>
                <c:pt idx="1489">
                  <c:v>49475.9933737249</c:v>
                </c:pt>
                <c:pt idx="1490">
                  <c:v>50352.1427634578</c:v>
                </c:pt>
                <c:pt idx="1491">
                  <c:v>50819.2276559532</c:v>
                </c:pt>
                <c:pt idx="1492">
                  <c:v>51839.5628090537</c:v>
                </c:pt>
                <c:pt idx="1493">
                  <c:v>52868.7304019843</c:v>
                </c:pt>
                <c:pt idx="1494">
                  <c:v>53448.021318494</c:v>
                </c:pt>
                <c:pt idx="1495">
                  <c:v>54005.6544945018</c:v>
                </c:pt>
                <c:pt idx="1496">
                  <c:v>54930.4267971546</c:v>
                </c:pt>
                <c:pt idx="1497">
                  <c:v>55741.1655627437</c:v>
                </c:pt>
                <c:pt idx="1498">
                  <c:v>56230.7099669211</c:v>
                </c:pt>
                <c:pt idx="1499">
                  <c:v>56681.9518338307</c:v>
                </c:pt>
                <c:pt idx="1500">
                  <c:v>56987.7407678387</c:v>
                </c:pt>
                <c:pt idx="1501">
                  <c:v>57241.8793283519</c:v>
                </c:pt>
                <c:pt idx="1502">
                  <c:v>57680.4765434607</c:v>
                </c:pt>
                <c:pt idx="1503">
                  <c:v>57554.5069802094</c:v>
                </c:pt>
                <c:pt idx="1504">
                  <c:v>58269.3714639734</c:v>
                </c:pt>
                <c:pt idx="1505">
                  <c:v>58634.2087278413</c:v>
                </c:pt>
                <c:pt idx="1506">
                  <c:v>59112.7760979733</c:v>
                </c:pt>
                <c:pt idx="1507">
                  <c:v>59669.0461964997</c:v>
                </c:pt>
                <c:pt idx="1508">
                  <c:v>60780.2279727913</c:v>
                </c:pt>
                <c:pt idx="1509">
                  <c:v>60817.5244758119</c:v>
                </c:pt>
                <c:pt idx="1510">
                  <c:v>60806.152567985</c:v>
                </c:pt>
                <c:pt idx="1511">
                  <c:v>60459.8729544822</c:v>
                </c:pt>
                <c:pt idx="1512">
                  <c:v>60494.1915726439</c:v>
                </c:pt>
                <c:pt idx="1513">
                  <c:v>60568.5516111129</c:v>
                </c:pt>
                <c:pt idx="1514">
                  <c:v>59834.7880216156</c:v>
                </c:pt>
                <c:pt idx="1515">
                  <c:v>59470.0843218308</c:v>
                </c:pt>
                <c:pt idx="1516">
                  <c:v>58607.9586370184</c:v>
                </c:pt>
                <c:pt idx="1517">
                  <c:v>58136.0407894194</c:v>
                </c:pt>
                <c:pt idx="1518">
                  <c:v>57497.8315811466</c:v>
                </c:pt>
                <c:pt idx="1519">
                  <c:v>57050.5262471174</c:v>
                </c:pt>
                <c:pt idx="1520">
                  <c:v>56346.520015445</c:v>
                </c:pt>
                <c:pt idx="1521">
                  <c:v>55736.8386674632</c:v>
                </c:pt>
                <c:pt idx="1522">
                  <c:v>55629.1636103311</c:v>
                </c:pt>
                <c:pt idx="1523">
                  <c:v>55925.8788916091</c:v>
                </c:pt>
                <c:pt idx="1524">
                  <c:v>56053.9473661543</c:v>
                </c:pt>
                <c:pt idx="1525">
                  <c:v>55410.3999310971</c:v>
                </c:pt>
                <c:pt idx="1526">
                  <c:v>54872.7538260702</c:v>
                </c:pt>
                <c:pt idx="1527">
                  <c:v>53692.2100644194</c:v>
                </c:pt>
                <c:pt idx="1528">
                  <c:v>52431.4516381342</c:v>
                </c:pt>
                <c:pt idx="1529">
                  <c:v>51553.962602555</c:v>
                </c:pt>
                <c:pt idx="1530">
                  <c:v>50442.2183726981</c:v>
                </c:pt>
                <c:pt idx="1531">
                  <c:v>49072.3021379241</c:v>
                </c:pt>
                <c:pt idx="1532">
                  <c:v>47883.6410024589</c:v>
                </c:pt>
                <c:pt idx="1533">
                  <c:v>46644.7653167461</c:v>
                </c:pt>
                <c:pt idx="1534">
                  <c:v>44941.4894689628</c:v>
                </c:pt>
                <c:pt idx="1535">
                  <c:v>43895.5561519423</c:v>
                </c:pt>
                <c:pt idx="1536">
                  <c:v>41790.2991092925</c:v>
                </c:pt>
                <c:pt idx="1537">
                  <c:v>41032.037764343</c:v>
                </c:pt>
                <c:pt idx="1538">
                  <c:v>40408.0109083966</c:v>
                </c:pt>
                <c:pt idx="1539">
                  <c:v>39324.9651137959</c:v>
                </c:pt>
                <c:pt idx="1540">
                  <c:v>38339.7595923238</c:v>
                </c:pt>
                <c:pt idx="1541">
                  <c:v>37209.7395934735</c:v>
                </c:pt>
                <c:pt idx="1542">
                  <c:v>36414.761737688</c:v>
                </c:pt>
                <c:pt idx="1543">
                  <c:v>36009.4750726657</c:v>
                </c:pt>
                <c:pt idx="1544">
                  <c:v>35525.7200614396</c:v>
                </c:pt>
                <c:pt idx="1545">
                  <c:v>35418.4672750952</c:v>
                </c:pt>
                <c:pt idx="1546">
                  <c:v>34954.1922926363</c:v>
                </c:pt>
                <c:pt idx="1547">
                  <c:v>34226.5102857817</c:v>
                </c:pt>
                <c:pt idx="1548">
                  <c:v>33967.8277116534</c:v>
                </c:pt>
                <c:pt idx="1549">
                  <c:v>33490.6545256596</c:v>
                </c:pt>
                <c:pt idx="1550">
                  <c:v>33267.5341643118</c:v>
                </c:pt>
                <c:pt idx="1551">
                  <c:v>33300.0789045008</c:v>
                </c:pt>
                <c:pt idx="1552">
                  <c:v>32771.0659354765</c:v>
                </c:pt>
                <c:pt idx="1553">
                  <c:v>32531.383561067</c:v>
                </c:pt>
                <c:pt idx="1554">
                  <c:v>32332.4697710865</c:v>
                </c:pt>
                <c:pt idx="1555">
                  <c:v>32194.4532998279</c:v>
                </c:pt>
                <c:pt idx="1556">
                  <c:v>32370.5663303354</c:v>
                </c:pt>
                <c:pt idx="1557">
                  <c:v>32439.0177517742</c:v>
                </c:pt>
                <c:pt idx="1558">
                  <c:v>32327.6462764177</c:v>
                </c:pt>
                <c:pt idx="1559">
                  <c:v>32632.1604853636</c:v>
                </c:pt>
                <c:pt idx="1560">
                  <c:v>33334.5797938786</c:v>
                </c:pt>
                <c:pt idx="1561">
                  <c:v>33370.4585142768</c:v>
                </c:pt>
                <c:pt idx="1562">
                  <c:v>33141.3282349033</c:v>
                </c:pt>
                <c:pt idx="1563">
                  <c:v>32823.005227624</c:v>
                </c:pt>
                <c:pt idx="1564">
                  <c:v>33211.2128785989</c:v>
                </c:pt>
                <c:pt idx="1565">
                  <c:v>33519.1907370586</c:v>
                </c:pt>
                <c:pt idx="1566">
                  <c:v>33571.5793953511</c:v>
                </c:pt>
                <c:pt idx="1567">
                  <c:v>33839.323403336</c:v>
                </c:pt>
                <c:pt idx="1568">
                  <c:v>34565.2402697558</c:v>
                </c:pt>
                <c:pt idx="1569">
                  <c:v>34971.6718016356</c:v>
                </c:pt>
                <c:pt idx="1570">
                  <c:v>35466.9587715751</c:v>
                </c:pt>
                <c:pt idx="1571">
                  <c:v>36411.9448744732</c:v>
                </c:pt>
                <c:pt idx="1572">
                  <c:v>37077.1249921918</c:v>
                </c:pt>
                <c:pt idx="1573">
                  <c:v>38060.5786916859</c:v>
                </c:pt>
                <c:pt idx="1574">
                  <c:v>39332.3302762812</c:v>
                </c:pt>
                <c:pt idx="1575">
                  <c:v>40482.0719247796</c:v>
                </c:pt>
                <c:pt idx="1576">
                  <c:v>41081.6358984847</c:v>
                </c:pt>
                <c:pt idx="1577">
                  <c:v>42043.0743273036</c:v>
                </c:pt>
                <c:pt idx="1578">
                  <c:v>43276.268026233</c:v>
                </c:pt>
                <c:pt idx="1579">
                  <c:v>44035.0444601953</c:v>
                </c:pt>
                <c:pt idx="1580">
                  <c:v>45339.1710381884</c:v>
                </c:pt>
                <c:pt idx="1581">
                  <c:v>46184.3478555083</c:v>
                </c:pt>
                <c:pt idx="1582">
                  <c:v>46561.9356061161</c:v>
                </c:pt>
                <c:pt idx="1583">
                  <c:v>47453.8409416761</c:v>
                </c:pt>
                <c:pt idx="1584">
                  <c:v>48430.134961747</c:v>
                </c:pt>
                <c:pt idx="1585">
                  <c:v>49249.9193117097</c:v>
                </c:pt>
                <c:pt idx="1586">
                  <c:v>49552.0532867961</c:v>
                </c:pt>
                <c:pt idx="1587">
                  <c:v>50567.321686798</c:v>
                </c:pt>
                <c:pt idx="1588">
                  <c:v>51316.2742134922</c:v>
                </c:pt>
                <c:pt idx="1589">
                  <c:v>52167.9074501052</c:v>
                </c:pt>
                <c:pt idx="1590">
                  <c:v>53019.1802699355</c:v>
                </c:pt>
                <c:pt idx="1591">
                  <c:v>53742.0315423222</c:v>
                </c:pt>
                <c:pt idx="1592">
                  <c:v>54409.9636687445</c:v>
                </c:pt>
                <c:pt idx="1593">
                  <c:v>55554.5827154734</c:v>
                </c:pt>
                <c:pt idx="1594">
                  <c:v>56419.0313450621</c:v>
                </c:pt>
                <c:pt idx="1595">
                  <c:v>56583.9599986203</c:v>
                </c:pt>
                <c:pt idx="1596">
                  <c:v>57336.094500117</c:v>
                </c:pt>
                <c:pt idx="1597">
                  <c:v>57591.8582396894</c:v>
                </c:pt>
                <c:pt idx="1598">
                  <c:v>57797.4299804841</c:v>
                </c:pt>
                <c:pt idx="1599">
                  <c:v>58574.9139425404</c:v>
                </c:pt>
                <c:pt idx="1600">
                  <c:v>58610.6523904551</c:v>
                </c:pt>
                <c:pt idx="1601">
                  <c:v>58814.5904833471</c:v>
                </c:pt>
                <c:pt idx="1602">
                  <c:v>59655.0063647428</c:v>
                </c:pt>
                <c:pt idx="1603">
                  <c:v>60200.9802398911</c:v>
                </c:pt>
                <c:pt idx="1604">
                  <c:v>60019.7042345371</c:v>
                </c:pt>
                <c:pt idx="1605">
                  <c:v>60127.8372592297</c:v>
                </c:pt>
                <c:pt idx="1606">
                  <c:v>60378.3081250647</c:v>
                </c:pt>
                <c:pt idx="1607">
                  <c:v>60699.8947638748</c:v>
                </c:pt>
                <c:pt idx="1608">
                  <c:v>60585.9437275801</c:v>
                </c:pt>
                <c:pt idx="1609">
                  <c:v>60778.3319405973</c:v>
                </c:pt>
                <c:pt idx="1610">
                  <c:v>60548.9023718077</c:v>
                </c:pt>
                <c:pt idx="1611">
                  <c:v>60062.3220692339</c:v>
                </c:pt>
                <c:pt idx="1612">
                  <c:v>59107.4247935549</c:v>
                </c:pt>
                <c:pt idx="1613">
                  <c:v>58839.925013009</c:v>
                </c:pt>
                <c:pt idx="1614">
                  <c:v>58259.0933718016</c:v>
                </c:pt>
                <c:pt idx="1615">
                  <c:v>57502.1005261127</c:v>
                </c:pt>
                <c:pt idx="1616">
                  <c:v>57232.8349305559</c:v>
                </c:pt>
                <c:pt idx="1617">
                  <c:v>56037.6638871505</c:v>
                </c:pt>
                <c:pt idx="1618">
                  <c:v>55578.8749073396</c:v>
                </c:pt>
                <c:pt idx="1619">
                  <c:v>55984.7047432103</c:v>
                </c:pt>
                <c:pt idx="1620">
                  <c:v>56092.0048839499</c:v>
                </c:pt>
                <c:pt idx="1621">
                  <c:v>55538.2677373619</c:v>
                </c:pt>
                <c:pt idx="1622">
                  <c:v>54594.8556423161</c:v>
                </c:pt>
                <c:pt idx="1623">
                  <c:v>53446.6795693268</c:v>
                </c:pt>
                <c:pt idx="1624">
                  <c:v>52251.4023502268</c:v>
                </c:pt>
                <c:pt idx="1625">
                  <c:v>51089.5961825716</c:v>
                </c:pt>
                <c:pt idx="1626">
                  <c:v>49674.8673485542</c:v>
                </c:pt>
                <c:pt idx="1627">
                  <c:v>47813.4386132579</c:v>
                </c:pt>
                <c:pt idx="1628">
                  <c:v>46491.7739338458</c:v>
                </c:pt>
                <c:pt idx="1629">
                  <c:v>45142.9502628993</c:v>
                </c:pt>
                <c:pt idx="1630">
                  <c:v>43703.7358929364</c:v>
                </c:pt>
                <c:pt idx="1631">
                  <c:v>42042.6821888173</c:v>
                </c:pt>
                <c:pt idx="1632">
                  <c:v>40239.2258696984</c:v>
                </c:pt>
                <c:pt idx="1633">
                  <c:v>39220.2275311731</c:v>
                </c:pt>
                <c:pt idx="1634">
                  <c:v>38272.8928437947</c:v>
                </c:pt>
                <c:pt idx="1635">
                  <c:v>37537.8009571676</c:v>
                </c:pt>
                <c:pt idx="1636">
                  <c:v>36236.4693008339</c:v>
                </c:pt>
                <c:pt idx="1637">
                  <c:v>35525.1095453004</c:v>
                </c:pt>
                <c:pt idx="1638">
                  <c:v>34855.5688219887</c:v>
                </c:pt>
                <c:pt idx="1639">
                  <c:v>34259.4408828643</c:v>
                </c:pt>
                <c:pt idx="1640">
                  <c:v>34066.8019960633</c:v>
                </c:pt>
                <c:pt idx="1641">
                  <c:v>33618.7889869263</c:v>
                </c:pt>
                <c:pt idx="1642">
                  <c:v>32881.9449033057</c:v>
                </c:pt>
                <c:pt idx="1643">
                  <c:v>32084.6879396823</c:v>
                </c:pt>
                <c:pt idx="1644">
                  <c:v>31708.2626520604</c:v>
                </c:pt>
                <c:pt idx="1645">
                  <c:v>31389.4103436919</c:v>
                </c:pt>
                <c:pt idx="1646">
                  <c:v>31137.1758306765</c:v>
                </c:pt>
                <c:pt idx="1647">
                  <c:v>30782.237145869</c:v>
                </c:pt>
                <c:pt idx="1648">
                  <c:v>30410.1479402011</c:v>
                </c:pt>
                <c:pt idx="1649">
                  <c:v>30220.5452812848</c:v>
                </c:pt>
                <c:pt idx="1650">
                  <c:v>29943.264572345</c:v>
                </c:pt>
                <c:pt idx="1651">
                  <c:v>30114.5538036365</c:v>
                </c:pt>
                <c:pt idx="1652">
                  <c:v>30285.810695885</c:v>
                </c:pt>
                <c:pt idx="1653">
                  <c:v>30221.4656207752</c:v>
                </c:pt>
                <c:pt idx="1654">
                  <c:v>30340.2693680194</c:v>
                </c:pt>
                <c:pt idx="1655">
                  <c:v>30522.1303046125</c:v>
                </c:pt>
                <c:pt idx="1656">
                  <c:v>31070.307969964</c:v>
                </c:pt>
                <c:pt idx="1657">
                  <c:v>31270.6605445185</c:v>
                </c:pt>
                <c:pt idx="1658">
                  <c:v>31239.0304605496</c:v>
                </c:pt>
                <c:pt idx="1659">
                  <c:v>31281.5613106474</c:v>
                </c:pt>
                <c:pt idx="1660">
                  <c:v>31390.4214161082</c:v>
                </c:pt>
                <c:pt idx="1661">
                  <c:v>31826.0362493247</c:v>
                </c:pt>
                <c:pt idx="1662">
                  <c:v>32016.0660694803</c:v>
                </c:pt>
                <c:pt idx="1663">
                  <c:v>32415.8174823777</c:v>
                </c:pt>
                <c:pt idx="1664">
                  <c:v>32982.7346100854</c:v>
                </c:pt>
                <c:pt idx="1665">
                  <c:v>33592.4429851671</c:v>
                </c:pt>
                <c:pt idx="1666">
                  <c:v>34035.7688385452</c:v>
                </c:pt>
                <c:pt idx="1667">
                  <c:v>34768.3791707776</c:v>
                </c:pt>
                <c:pt idx="1668">
                  <c:v>35952.457871076</c:v>
                </c:pt>
                <c:pt idx="1669">
                  <c:v>36439.8168804931</c:v>
                </c:pt>
                <c:pt idx="1670">
                  <c:v>36974.0436620181</c:v>
                </c:pt>
                <c:pt idx="1671">
                  <c:v>38398.6641563365</c:v>
                </c:pt>
                <c:pt idx="1672">
                  <c:v>39355.3919023511</c:v>
                </c:pt>
                <c:pt idx="1673">
                  <c:v>40229.7537107979</c:v>
                </c:pt>
                <c:pt idx="1674">
                  <c:v>41500.9241971428</c:v>
                </c:pt>
                <c:pt idx="1675">
                  <c:v>42634.4940277377</c:v>
                </c:pt>
                <c:pt idx="1676">
                  <c:v>43740.6210980362</c:v>
                </c:pt>
                <c:pt idx="1677">
                  <c:v>44708.5190318175</c:v>
                </c:pt>
                <c:pt idx="1678">
                  <c:v>46044.1186663663</c:v>
                </c:pt>
                <c:pt idx="1679">
                  <c:v>46717.5430778464</c:v>
                </c:pt>
                <c:pt idx="1680">
                  <c:v>47474.9882637112</c:v>
                </c:pt>
                <c:pt idx="1681">
                  <c:v>48673.7576126109</c:v>
                </c:pt>
                <c:pt idx="1682">
                  <c:v>49372.4021518309</c:v>
                </c:pt>
                <c:pt idx="1683">
                  <c:v>50139.8248379357</c:v>
                </c:pt>
                <c:pt idx="1684">
                  <c:v>50961.4734289618</c:v>
                </c:pt>
                <c:pt idx="1685">
                  <c:v>52546.7318430374</c:v>
                </c:pt>
                <c:pt idx="1686">
                  <c:v>52859.2434083866</c:v>
                </c:pt>
                <c:pt idx="1687">
                  <c:v>53673.7165215783</c:v>
                </c:pt>
                <c:pt idx="1688">
                  <c:v>54705.8231881282</c:v>
                </c:pt>
                <c:pt idx="1689">
                  <c:v>55008.5854631141</c:v>
                </c:pt>
                <c:pt idx="1690">
                  <c:v>55603.3656038052</c:v>
                </c:pt>
                <c:pt idx="1691">
                  <c:v>56348.6541997094</c:v>
                </c:pt>
                <c:pt idx="1692">
                  <c:v>56757.8489198603</c:v>
                </c:pt>
                <c:pt idx="1693">
                  <c:v>57167.0696124163</c:v>
                </c:pt>
                <c:pt idx="1694">
                  <c:v>57744.3202623613</c:v>
                </c:pt>
                <c:pt idx="1695">
                  <c:v>58163.9863498359</c:v>
                </c:pt>
                <c:pt idx="1696">
                  <c:v>58754.2532375402</c:v>
                </c:pt>
                <c:pt idx="1697">
                  <c:v>59444.1932383967</c:v>
                </c:pt>
                <c:pt idx="1698">
                  <c:v>60146.6445608791</c:v>
                </c:pt>
                <c:pt idx="1699">
                  <c:v>59882.2890128048</c:v>
                </c:pt>
                <c:pt idx="1700">
                  <c:v>60643.3388492467</c:v>
                </c:pt>
                <c:pt idx="1701">
                  <c:v>60975.3966450989</c:v>
                </c:pt>
                <c:pt idx="1702">
                  <c:v>60882.0944357986</c:v>
                </c:pt>
                <c:pt idx="1703">
                  <c:v>61258.8440104778</c:v>
                </c:pt>
                <c:pt idx="1704">
                  <c:v>61026.7618637835</c:v>
                </c:pt>
                <c:pt idx="1705">
                  <c:v>61086.6040771082</c:v>
                </c:pt>
                <c:pt idx="1706">
                  <c:v>60749.6548968211</c:v>
                </c:pt>
                <c:pt idx="1707">
                  <c:v>59806.7063400692</c:v>
                </c:pt>
                <c:pt idx="1708">
                  <c:v>59029.5920570793</c:v>
                </c:pt>
                <c:pt idx="1709">
                  <c:v>58429.3593751263</c:v>
                </c:pt>
                <c:pt idx="1710">
                  <c:v>58100.6575437852</c:v>
                </c:pt>
                <c:pt idx="1711">
                  <c:v>57190.1882179962</c:v>
                </c:pt>
                <c:pt idx="1712">
                  <c:v>56681.3858147586</c:v>
                </c:pt>
                <c:pt idx="1713">
                  <c:v>56454.1224016156</c:v>
                </c:pt>
                <c:pt idx="1714">
                  <c:v>56337.2924044631</c:v>
                </c:pt>
                <c:pt idx="1715">
                  <c:v>56426.4091904059</c:v>
                </c:pt>
                <c:pt idx="1716">
                  <c:v>55934.4090127772</c:v>
                </c:pt>
                <c:pt idx="1717">
                  <c:v>55581.2201758695</c:v>
                </c:pt>
                <c:pt idx="1718">
                  <c:v>54451.0168854258</c:v>
                </c:pt>
                <c:pt idx="1719">
                  <c:v>53360.7921850786</c:v>
                </c:pt>
                <c:pt idx="1720">
                  <c:v>52131.1222046348</c:v>
                </c:pt>
                <c:pt idx="1721">
                  <c:v>51107.9730469177</c:v>
                </c:pt>
                <c:pt idx="1722">
                  <c:v>49889.2182692608</c:v>
                </c:pt>
                <c:pt idx="1723">
                  <c:v>48410.1589018708</c:v>
                </c:pt>
                <c:pt idx="1724">
                  <c:v>46867.239172876</c:v>
                </c:pt>
                <c:pt idx="1725">
                  <c:v>45698.7417095606</c:v>
                </c:pt>
                <c:pt idx="1726">
                  <c:v>44433.8401518422</c:v>
                </c:pt>
                <c:pt idx="1727">
                  <c:v>43340.6859330925</c:v>
                </c:pt>
                <c:pt idx="1728">
                  <c:v>41889.1483389956</c:v>
                </c:pt>
                <c:pt idx="1729">
                  <c:v>41032.3504282899</c:v>
                </c:pt>
                <c:pt idx="1730">
                  <c:v>40049.0178374339</c:v>
                </c:pt>
                <c:pt idx="1731">
                  <c:v>39487.4024237169</c:v>
                </c:pt>
                <c:pt idx="1732">
                  <c:v>38244.0672269024</c:v>
                </c:pt>
                <c:pt idx="1733">
                  <c:v>37299.0546390807</c:v>
                </c:pt>
                <c:pt idx="1734">
                  <c:v>36585.1248830388</c:v>
                </c:pt>
                <c:pt idx="1735">
                  <c:v>36025.5908244861</c:v>
                </c:pt>
                <c:pt idx="1736">
                  <c:v>35462.3742457224</c:v>
                </c:pt>
                <c:pt idx="1737">
                  <c:v>35159.9930738958</c:v>
                </c:pt>
                <c:pt idx="1738">
                  <c:v>34612.0030025626</c:v>
                </c:pt>
                <c:pt idx="1739">
                  <c:v>33961.4307374559</c:v>
                </c:pt>
                <c:pt idx="1740">
                  <c:v>33502.4268848732</c:v>
                </c:pt>
                <c:pt idx="1741">
                  <c:v>33341.3859214564</c:v>
                </c:pt>
                <c:pt idx="1742">
                  <c:v>33240.4711728634</c:v>
                </c:pt>
                <c:pt idx="1743">
                  <c:v>32952.1853619482</c:v>
                </c:pt>
                <c:pt idx="1744">
                  <c:v>32623.5836812072</c:v>
                </c:pt>
                <c:pt idx="1745">
                  <c:v>32281.1086798031</c:v>
                </c:pt>
                <c:pt idx="1746">
                  <c:v>32256.1750989056</c:v>
                </c:pt>
                <c:pt idx="1747">
                  <c:v>32121.3332182128</c:v>
                </c:pt>
                <c:pt idx="1748">
                  <c:v>32172.9645965136</c:v>
                </c:pt>
                <c:pt idx="1749">
                  <c:v>32276.0475319256</c:v>
                </c:pt>
                <c:pt idx="1750">
                  <c:v>32226.6375873225</c:v>
                </c:pt>
                <c:pt idx="1751">
                  <c:v>32695.3349701868</c:v>
                </c:pt>
                <c:pt idx="1752">
                  <c:v>33318.2811016736</c:v>
                </c:pt>
                <c:pt idx="1753">
                  <c:v>33717.6192680353</c:v>
                </c:pt>
                <c:pt idx="1754">
                  <c:v>33698.8005305455</c:v>
                </c:pt>
                <c:pt idx="1755">
                  <c:v>33560.1709500746</c:v>
                </c:pt>
                <c:pt idx="1756">
                  <c:v>33555.1135715236</c:v>
                </c:pt>
                <c:pt idx="1757">
                  <c:v>33728.6890991271</c:v>
                </c:pt>
                <c:pt idx="1758">
                  <c:v>33775.2289174677</c:v>
                </c:pt>
                <c:pt idx="1759">
                  <c:v>34149.4765496855</c:v>
                </c:pt>
                <c:pt idx="1760">
                  <c:v>34775.2437082225</c:v>
                </c:pt>
                <c:pt idx="1761">
                  <c:v>35242.9180963899</c:v>
                </c:pt>
                <c:pt idx="1762">
                  <c:v>35858.5288428501</c:v>
                </c:pt>
                <c:pt idx="1763">
                  <c:v>36683.5526157659</c:v>
                </c:pt>
                <c:pt idx="1764">
                  <c:v>36999.9418433339</c:v>
                </c:pt>
                <c:pt idx="1765">
                  <c:v>37840.0664542708</c:v>
                </c:pt>
                <c:pt idx="1766">
                  <c:v>38629.0574321543</c:v>
                </c:pt>
                <c:pt idx="1767">
                  <c:v>39747.9958542636</c:v>
                </c:pt>
                <c:pt idx="1768">
                  <c:v>40788.2597672367</c:v>
                </c:pt>
                <c:pt idx="1769">
                  <c:v>41599.4196489183</c:v>
                </c:pt>
                <c:pt idx="1770">
                  <c:v>42819.061829668</c:v>
                </c:pt>
                <c:pt idx="1771">
                  <c:v>43805.6371146219</c:v>
                </c:pt>
                <c:pt idx="1772">
                  <c:v>44973.7260839049</c:v>
                </c:pt>
                <c:pt idx="1773">
                  <c:v>46138.3311188292</c:v>
                </c:pt>
                <c:pt idx="1774">
                  <c:v>46116.8438323723</c:v>
                </c:pt>
                <c:pt idx="1775">
                  <c:v>47009.0425641532</c:v>
                </c:pt>
                <c:pt idx="1776">
                  <c:v>47922.8199790171</c:v>
                </c:pt>
                <c:pt idx="1777">
                  <c:v>48128.5651856159</c:v>
                </c:pt>
                <c:pt idx="1778">
                  <c:v>48705.3553066064</c:v>
                </c:pt>
                <c:pt idx="1779">
                  <c:v>49456.121839913</c:v>
                </c:pt>
                <c:pt idx="1780">
                  <c:v>50014.9330191914</c:v>
                </c:pt>
                <c:pt idx="1781">
                  <c:v>50785.8061990692</c:v>
                </c:pt>
                <c:pt idx="1782">
                  <c:v>51923.9582735026</c:v>
                </c:pt>
                <c:pt idx="1783">
                  <c:v>52409.4973766497</c:v>
                </c:pt>
                <c:pt idx="1784">
                  <c:v>52833.5511150833</c:v>
                </c:pt>
                <c:pt idx="1785">
                  <c:v>53691.9073470448</c:v>
                </c:pt>
                <c:pt idx="1786">
                  <c:v>53096.9648924179</c:v>
                </c:pt>
                <c:pt idx="1787">
                  <c:v>53236.2613923139</c:v>
                </c:pt>
                <c:pt idx="1788">
                  <c:v>54499.4669001052</c:v>
                </c:pt>
                <c:pt idx="1789">
                  <c:v>54993.1528515145</c:v>
                </c:pt>
                <c:pt idx="1790">
                  <c:v>55436.3078162117</c:v>
                </c:pt>
                <c:pt idx="1791">
                  <c:v>55713.3632660759</c:v>
                </c:pt>
                <c:pt idx="1792">
                  <c:v>56569.4817847556</c:v>
                </c:pt>
                <c:pt idx="1793">
                  <c:v>56745.5017309162</c:v>
                </c:pt>
                <c:pt idx="1794">
                  <c:v>57136.5353447227</c:v>
                </c:pt>
                <c:pt idx="1795">
                  <c:v>58026.3476997917</c:v>
                </c:pt>
                <c:pt idx="1796">
                  <c:v>57888.9032495563</c:v>
                </c:pt>
                <c:pt idx="1797">
                  <c:v>58388.8036700881</c:v>
                </c:pt>
                <c:pt idx="1798">
                  <c:v>58579.5036232389</c:v>
                </c:pt>
                <c:pt idx="1799">
                  <c:v>58576.8250467794</c:v>
                </c:pt>
                <c:pt idx="1800">
                  <c:v>58757.5321429423</c:v>
                </c:pt>
                <c:pt idx="1801">
                  <c:v>58847.3238836802</c:v>
                </c:pt>
                <c:pt idx="1802">
                  <c:v>58434.2357020451</c:v>
                </c:pt>
                <c:pt idx="1803">
                  <c:v>57899.0311158444</c:v>
                </c:pt>
                <c:pt idx="1804">
                  <c:v>57353.4551198654</c:v>
                </c:pt>
                <c:pt idx="1805">
                  <c:v>56961.504576365</c:v>
                </c:pt>
                <c:pt idx="1806">
                  <c:v>56258.8604729427</c:v>
                </c:pt>
                <c:pt idx="1807">
                  <c:v>55885.3566636988</c:v>
                </c:pt>
                <c:pt idx="1808">
                  <c:v>55315.1531674744</c:v>
                </c:pt>
                <c:pt idx="1809">
                  <c:v>54688.2241126412</c:v>
                </c:pt>
                <c:pt idx="1810">
                  <c:v>54251.0963849992</c:v>
                </c:pt>
                <c:pt idx="1811">
                  <c:v>54671.1601388968</c:v>
                </c:pt>
                <c:pt idx="1812">
                  <c:v>54767.7935005693</c:v>
                </c:pt>
                <c:pt idx="1813">
                  <c:v>54363.5987705549</c:v>
                </c:pt>
                <c:pt idx="1814">
                  <c:v>53531.7392816606</c:v>
                </c:pt>
                <c:pt idx="1815">
                  <c:v>52817.0479220502</c:v>
                </c:pt>
                <c:pt idx="1816">
                  <c:v>51869.1147579973</c:v>
                </c:pt>
                <c:pt idx="1817">
                  <c:v>50399.2095039243</c:v>
                </c:pt>
                <c:pt idx="1818">
                  <c:v>48984.9292949506</c:v>
                </c:pt>
                <c:pt idx="1819">
                  <c:v>48015.0793145349</c:v>
                </c:pt>
                <c:pt idx="1820">
                  <c:v>46850.6677183117</c:v>
                </c:pt>
                <c:pt idx="1821">
                  <c:v>45778.0126250249</c:v>
                </c:pt>
                <c:pt idx="1822">
                  <c:v>44579.5621185521</c:v>
                </c:pt>
                <c:pt idx="1823">
                  <c:v>43187.0284855179</c:v>
                </c:pt>
                <c:pt idx="1824">
                  <c:v>41229.5146534551</c:v>
                </c:pt>
                <c:pt idx="1825">
                  <c:v>40649.8377199996</c:v>
                </c:pt>
                <c:pt idx="1826">
                  <c:v>39617.9527037148</c:v>
                </c:pt>
                <c:pt idx="1827">
                  <c:v>38712.568037978</c:v>
                </c:pt>
                <c:pt idx="1828">
                  <c:v>37599.9817093135</c:v>
                </c:pt>
                <c:pt idx="1829">
                  <c:v>36624.2859843787</c:v>
                </c:pt>
                <c:pt idx="1830">
                  <c:v>35775.0921482947</c:v>
                </c:pt>
                <c:pt idx="1831">
                  <c:v>35097.8553377124</c:v>
                </c:pt>
                <c:pt idx="1832">
                  <c:v>34906.202205652</c:v>
                </c:pt>
                <c:pt idx="1833">
                  <c:v>34230.2873895894</c:v>
                </c:pt>
                <c:pt idx="1834">
                  <c:v>33722.1275026022</c:v>
                </c:pt>
                <c:pt idx="1835">
                  <c:v>33199.674742073</c:v>
                </c:pt>
                <c:pt idx="1836">
                  <c:v>32657.1551396438</c:v>
                </c:pt>
                <c:pt idx="1837">
                  <c:v>32327.3573452763</c:v>
                </c:pt>
                <c:pt idx="1838">
                  <c:v>31905.6276289326</c:v>
                </c:pt>
                <c:pt idx="1839">
                  <c:v>31661.4105934758</c:v>
                </c:pt>
                <c:pt idx="1840">
                  <c:v>31554.3118672225</c:v>
                </c:pt>
                <c:pt idx="1841">
                  <c:v>31142.0389129079</c:v>
                </c:pt>
                <c:pt idx="1842">
                  <c:v>31122.3069426196</c:v>
                </c:pt>
                <c:pt idx="1843">
                  <c:v>31231.7760962993</c:v>
                </c:pt>
                <c:pt idx="1844">
                  <c:v>31308.8775542404</c:v>
                </c:pt>
                <c:pt idx="1845">
                  <c:v>31374.5010631588</c:v>
                </c:pt>
                <c:pt idx="1846">
                  <c:v>31456.8943034539</c:v>
                </c:pt>
                <c:pt idx="1847">
                  <c:v>31593.3359742499</c:v>
                </c:pt>
                <c:pt idx="1848">
                  <c:v>32599.4610951485</c:v>
                </c:pt>
                <c:pt idx="1849">
                  <c:v>32863.7480644559</c:v>
                </c:pt>
                <c:pt idx="1850">
                  <c:v>32466.1038624448</c:v>
                </c:pt>
                <c:pt idx="1851">
                  <c:v>32460.117648892</c:v>
                </c:pt>
                <c:pt idx="1852">
                  <c:v>32516.2968788519</c:v>
                </c:pt>
                <c:pt idx="1853">
                  <c:v>32795.6403994006</c:v>
                </c:pt>
                <c:pt idx="1854">
                  <c:v>33281.6024058548</c:v>
                </c:pt>
                <c:pt idx="1855">
                  <c:v>33713.7282375507</c:v>
                </c:pt>
                <c:pt idx="1856">
                  <c:v>34553.2422787302</c:v>
                </c:pt>
                <c:pt idx="1857">
                  <c:v>35264.7446070265</c:v>
                </c:pt>
                <c:pt idx="1858">
                  <c:v>35554.8377619982</c:v>
                </c:pt>
                <c:pt idx="1859">
                  <c:v>36526.6263748233</c:v>
                </c:pt>
                <c:pt idx="1860">
                  <c:v>37471.9511405204</c:v>
                </c:pt>
                <c:pt idx="1861">
                  <c:v>38217.2881103471</c:v>
                </c:pt>
                <c:pt idx="1862">
                  <c:v>38690.4378164719</c:v>
                </c:pt>
                <c:pt idx="1863">
                  <c:v>39682.7664069586</c:v>
                </c:pt>
                <c:pt idx="1864">
                  <c:v>40293.90483835</c:v>
                </c:pt>
                <c:pt idx="1865">
                  <c:v>40826.0198003323</c:v>
                </c:pt>
                <c:pt idx="1866">
                  <c:v>41413.602999678</c:v>
                </c:pt>
                <c:pt idx="1867">
                  <c:v>42275.4083422385</c:v>
                </c:pt>
                <c:pt idx="1868">
                  <c:v>42700.5811880974</c:v>
                </c:pt>
                <c:pt idx="1869">
                  <c:v>43031.7068105222</c:v>
                </c:pt>
                <c:pt idx="1870">
                  <c:v>43556.8594045804</c:v>
                </c:pt>
                <c:pt idx="1871">
                  <c:v>44361.9139704454</c:v>
                </c:pt>
                <c:pt idx="1872">
                  <c:v>44677.7185390299</c:v>
                </c:pt>
                <c:pt idx="1873">
                  <c:v>45048.6471010678</c:v>
                </c:pt>
                <c:pt idx="1874">
                  <c:v>45123.4618994237</c:v>
                </c:pt>
                <c:pt idx="1875">
                  <c:v>45253.2134893631</c:v>
                </c:pt>
                <c:pt idx="1876">
                  <c:v>46227.173034023</c:v>
                </c:pt>
                <c:pt idx="1877">
                  <c:v>46924.6466236768</c:v>
                </c:pt>
                <c:pt idx="1878">
                  <c:v>47536.274764753</c:v>
                </c:pt>
                <c:pt idx="1879">
                  <c:v>48383.2920653174</c:v>
                </c:pt>
                <c:pt idx="1880">
                  <c:v>49208.2972693839</c:v>
                </c:pt>
                <c:pt idx="1881">
                  <c:v>49454.2376316113</c:v>
                </c:pt>
                <c:pt idx="1882">
                  <c:v>50357.3350487046</c:v>
                </c:pt>
                <c:pt idx="1883">
                  <c:v>51041.4049815246</c:v>
                </c:pt>
                <c:pt idx="1884">
                  <c:v>51515.4018359088</c:v>
                </c:pt>
                <c:pt idx="1885">
                  <c:v>52431.9507473658</c:v>
                </c:pt>
                <c:pt idx="1886">
                  <c:v>53397.8918391452</c:v>
                </c:pt>
                <c:pt idx="1887">
                  <c:v>53542.0313808761</c:v>
                </c:pt>
                <c:pt idx="1888">
                  <c:v>54067.7773812235</c:v>
                </c:pt>
                <c:pt idx="1889">
                  <c:v>55093.5163463949</c:v>
                </c:pt>
                <c:pt idx="1890">
                  <c:v>55933.0973483271</c:v>
                </c:pt>
                <c:pt idx="1891">
                  <c:v>55947.0750193053</c:v>
                </c:pt>
                <c:pt idx="1892">
                  <c:v>56552.4165421408</c:v>
                </c:pt>
                <c:pt idx="1893">
                  <c:v>56793.3024704843</c:v>
                </c:pt>
                <c:pt idx="1894">
                  <c:v>57101.4996279415</c:v>
                </c:pt>
                <c:pt idx="1895">
                  <c:v>57370.6664736068</c:v>
                </c:pt>
                <c:pt idx="1896">
                  <c:v>57449.111661849</c:v>
                </c:pt>
                <c:pt idx="1897">
                  <c:v>57623.5464312535</c:v>
                </c:pt>
                <c:pt idx="1898">
                  <c:v>57424.1951990467</c:v>
                </c:pt>
                <c:pt idx="1899">
                  <c:v>57096.4668378739</c:v>
                </c:pt>
                <c:pt idx="1900">
                  <c:v>56232.7029830016</c:v>
                </c:pt>
                <c:pt idx="1901">
                  <c:v>55792.7959865103</c:v>
                </c:pt>
                <c:pt idx="1902">
                  <c:v>55512.0292281844</c:v>
                </c:pt>
                <c:pt idx="1903">
                  <c:v>54874.7125389377</c:v>
                </c:pt>
                <c:pt idx="1904">
                  <c:v>54369.7569013705</c:v>
                </c:pt>
                <c:pt idx="1905">
                  <c:v>53859.1879312964</c:v>
                </c:pt>
                <c:pt idx="1906">
                  <c:v>53649.1549220808</c:v>
                </c:pt>
                <c:pt idx="1907">
                  <c:v>53824.9553390637</c:v>
                </c:pt>
                <c:pt idx="1908">
                  <c:v>53585.2695669482</c:v>
                </c:pt>
                <c:pt idx="1909">
                  <c:v>53008.2056694956</c:v>
                </c:pt>
                <c:pt idx="1910">
                  <c:v>52049.0279007846</c:v>
                </c:pt>
                <c:pt idx="1911">
                  <c:v>51668.1551563081</c:v>
                </c:pt>
                <c:pt idx="1912">
                  <c:v>50646.8973568432</c:v>
                </c:pt>
                <c:pt idx="1913">
                  <c:v>49399.8024637122</c:v>
                </c:pt>
                <c:pt idx="1914">
                  <c:v>48279.3899751103</c:v>
                </c:pt>
                <c:pt idx="1915">
                  <c:v>47240.6206311583</c:v>
                </c:pt>
                <c:pt idx="1916">
                  <c:v>45815.9700665679</c:v>
                </c:pt>
                <c:pt idx="1917">
                  <c:v>44423.3284404946</c:v>
                </c:pt>
                <c:pt idx="1918">
                  <c:v>43149.1132499202</c:v>
                </c:pt>
                <c:pt idx="1919">
                  <c:v>42098.9127571802</c:v>
                </c:pt>
                <c:pt idx="1920">
                  <c:v>40944.417718741</c:v>
                </c:pt>
                <c:pt idx="1921">
                  <c:v>39980.7149972483</c:v>
                </c:pt>
                <c:pt idx="1922">
                  <c:v>39301.0681230549</c:v>
                </c:pt>
                <c:pt idx="1923">
                  <c:v>38229.4608753683</c:v>
                </c:pt>
                <c:pt idx="1924">
                  <c:v>37122.1183242844</c:v>
                </c:pt>
                <c:pt idx="1925">
                  <c:v>36462.8569329368</c:v>
                </c:pt>
                <c:pt idx="1926">
                  <c:v>35564.9091883579</c:v>
                </c:pt>
                <c:pt idx="1927">
                  <c:v>34840.8765222444</c:v>
                </c:pt>
                <c:pt idx="1928">
                  <c:v>34187.7017952749</c:v>
                </c:pt>
                <c:pt idx="1929">
                  <c:v>33992.2570308141</c:v>
                </c:pt>
                <c:pt idx="1930">
                  <c:v>33735.3463566679</c:v>
                </c:pt>
                <c:pt idx="1931">
                  <c:v>33066.7123834917</c:v>
                </c:pt>
                <c:pt idx="1932">
                  <c:v>32572.3256774487</c:v>
                </c:pt>
                <c:pt idx="1933">
                  <c:v>32278.4200315417</c:v>
                </c:pt>
                <c:pt idx="1934">
                  <c:v>31852.3869396093</c:v>
                </c:pt>
                <c:pt idx="1935">
                  <c:v>31860.0961102689</c:v>
                </c:pt>
                <c:pt idx="1936">
                  <c:v>31683.7859516573</c:v>
                </c:pt>
                <c:pt idx="1937">
                  <c:v>31244.9328757596</c:v>
                </c:pt>
                <c:pt idx="1938">
                  <c:v>31298.0191755543</c:v>
                </c:pt>
                <c:pt idx="1939">
                  <c:v>31223.0325737478</c:v>
                </c:pt>
                <c:pt idx="1940">
                  <c:v>31366.9426447263</c:v>
                </c:pt>
                <c:pt idx="1941">
                  <c:v>31312.2590623698</c:v>
                </c:pt>
                <c:pt idx="1942">
                  <c:v>31394.9119310082</c:v>
                </c:pt>
                <c:pt idx="1943">
                  <c:v>31846.7737897723</c:v>
                </c:pt>
                <c:pt idx="1944">
                  <c:v>32187.6891998234</c:v>
                </c:pt>
                <c:pt idx="1945">
                  <c:v>32851.4766295372</c:v>
                </c:pt>
                <c:pt idx="1946">
                  <c:v>32821.4914691634</c:v>
                </c:pt>
                <c:pt idx="1947">
                  <c:v>32687.9270982195</c:v>
                </c:pt>
                <c:pt idx="1948">
                  <c:v>32889.1449959097</c:v>
                </c:pt>
                <c:pt idx="1949">
                  <c:v>32966.2262735155</c:v>
                </c:pt>
                <c:pt idx="1950">
                  <c:v>32979.0519285348</c:v>
                </c:pt>
                <c:pt idx="1951">
                  <c:v>33316.8063904821</c:v>
                </c:pt>
                <c:pt idx="1952">
                  <c:v>34138.5556971265</c:v>
                </c:pt>
                <c:pt idx="1953">
                  <c:v>34589.5078367639</c:v>
                </c:pt>
                <c:pt idx="1954">
                  <c:v>34994.8907541171</c:v>
                </c:pt>
                <c:pt idx="1955">
                  <c:v>35947.1004605452</c:v>
                </c:pt>
                <c:pt idx="1956">
                  <c:v>37044.0339828525</c:v>
                </c:pt>
                <c:pt idx="1957">
                  <c:v>37540.6845525329</c:v>
                </c:pt>
                <c:pt idx="1958">
                  <c:v>38557.5130600926</c:v>
                </c:pt>
                <c:pt idx="1959">
                  <c:v>39877.2987945545</c:v>
                </c:pt>
                <c:pt idx="1960">
                  <c:v>41166.1310715805</c:v>
                </c:pt>
                <c:pt idx="1961">
                  <c:v>41672.0668570104</c:v>
                </c:pt>
                <c:pt idx="1962">
                  <c:v>42732.4720415601</c:v>
                </c:pt>
                <c:pt idx="1963">
                  <c:v>44099.0818875491</c:v>
                </c:pt>
                <c:pt idx="1964">
                  <c:v>45306.9567580056</c:v>
                </c:pt>
                <c:pt idx="1965">
                  <c:v>46080.2860322443</c:v>
                </c:pt>
                <c:pt idx="1966">
                  <c:v>46969.0326616445</c:v>
                </c:pt>
                <c:pt idx="1967">
                  <c:v>48115.0003480708</c:v>
                </c:pt>
                <c:pt idx="1968">
                  <c:v>48478.9206541571</c:v>
                </c:pt>
                <c:pt idx="1969">
                  <c:v>49260.7826519883</c:v>
                </c:pt>
                <c:pt idx="1970">
                  <c:v>50456.3452227066</c:v>
                </c:pt>
                <c:pt idx="1971">
                  <c:v>50569.5104167303</c:v>
                </c:pt>
                <c:pt idx="1972">
                  <c:v>50987.0502701929</c:v>
                </c:pt>
                <c:pt idx="1973">
                  <c:v>51564.0527622654</c:v>
                </c:pt>
                <c:pt idx="1974">
                  <c:v>52085.2372961983</c:v>
                </c:pt>
                <c:pt idx="1975">
                  <c:v>52828.6594895428</c:v>
                </c:pt>
                <c:pt idx="1976">
                  <c:v>53323.9871014544</c:v>
                </c:pt>
                <c:pt idx="1977">
                  <c:v>54469.9780165475</c:v>
                </c:pt>
                <c:pt idx="1978">
                  <c:v>55041.6978544923</c:v>
                </c:pt>
                <c:pt idx="1979">
                  <c:v>55516.5793186312</c:v>
                </c:pt>
                <c:pt idx="1980">
                  <c:v>56206.1516439318</c:v>
                </c:pt>
                <c:pt idx="1981">
                  <c:v>56635.2869851453</c:v>
                </c:pt>
                <c:pt idx="1982">
                  <c:v>56773.9257085078</c:v>
                </c:pt>
                <c:pt idx="1983">
                  <c:v>57065.1266928642</c:v>
                </c:pt>
                <c:pt idx="1984">
                  <c:v>57393.2865126817</c:v>
                </c:pt>
                <c:pt idx="1985">
                  <c:v>57435.0052055992</c:v>
                </c:pt>
                <c:pt idx="1986">
                  <c:v>58162.9346378997</c:v>
                </c:pt>
                <c:pt idx="1987">
                  <c:v>58824.6310295503</c:v>
                </c:pt>
                <c:pt idx="1988">
                  <c:v>58512.3281050679</c:v>
                </c:pt>
                <c:pt idx="1989">
                  <c:v>58729.1642928897</c:v>
                </c:pt>
                <c:pt idx="1990">
                  <c:v>58974.813304961</c:v>
                </c:pt>
                <c:pt idx="1991">
                  <c:v>59449.4763470821</c:v>
                </c:pt>
                <c:pt idx="1992">
                  <c:v>59501.9409941208</c:v>
                </c:pt>
                <c:pt idx="1993">
                  <c:v>58803.5235576609</c:v>
                </c:pt>
                <c:pt idx="1994">
                  <c:v>58788.7827272312</c:v>
                </c:pt>
                <c:pt idx="1995">
                  <c:v>58141.1336850616</c:v>
                </c:pt>
                <c:pt idx="1996">
                  <c:v>57162.5070773141</c:v>
                </c:pt>
                <c:pt idx="1997">
                  <c:v>56574.6995797726</c:v>
                </c:pt>
                <c:pt idx="1998">
                  <c:v>55824.4384778766</c:v>
                </c:pt>
                <c:pt idx="1999">
                  <c:v>55382.5946326753</c:v>
                </c:pt>
                <c:pt idx="2000">
                  <c:v>54858.6263973325</c:v>
                </c:pt>
                <c:pt idx="2001">
                  <c:v>54465.2764765136</c:v>
                </c:pt>
                <c:pt idx="2002">
                  <c:v>53902.4624540615</c:v>
                </c:pt>
                <c:pt idx="2003">
                  <c:v>54250.3770324476</c:v>
                </c:pt>
                <c:pt idx="2004">
                  <c:v>53825.8639053261</c:v>
                </c:pt>
                <c:pt idx="2005">
                  <c:v>52990.4556410998</c:v>
                </c:pt>
                <c:pt idx="2006">
                  <c:v>52458.7714270966</c:v>
                </c:pt>
                <c:pt idx="2007">
                  <c:v>51734.8821122079</c:v>
                </c:pt>
                <c:pt idx="2008">
                  <c:v>51019.8461156213</c:v>
                </c:pt>
                <c:pt idx="2009">
                  <c:v>50130.3848386335</c:v>
                </c:pt>
                <c:pt idx="2010">
                  <c:v>49512.0995667446</c:v>
                </c:pt>
                <c:pt idx="2011">
                  <c:v>48401.6682487492</c:v>
                </c:pt>
                <c:pt idx="2012">
                  <c:v>47495.3303628618</c:v>
                </c:pt>
                <c:pt idx="2013">
                  <c:v>46322.372456225</c:v>
                </c:pt>
                <c:pt idx="2014">
                  <c:v>45257.3975188013</c:v>
                </c:pt>
                <c:pt idx="2015">
                  <c:v>44001.9780898082</c:v>
                </c:pt>
                <c:pt idx="2016">
                  <c:v>42203.0345182878</c:v>
                </c:pt>
                <c:pt idx="2017">
                  <c:v>41409.7421954949</c:v>
                </c:pt>
                <c:pt idx="2018">
                  <c:v>40827.4356062892</c:v>
                </c:pt>
                <c:pt idx="2019">
                  <c:v>39766.7292176278</c:v>
                </c:pt>
                <c:pt idx="2020">
                  <c:v>38629.2165679421</c:v>
                </c:pt>
                <c:pt idx="2021">
                  <c:v>37408.5814338892</c:v>
                </c:pt>
                <c:pt idx="2022">
                  <c:v>36720.0726816118</c:v>
                </c:pt>
                <c:pt idx="2023">
                  <c:v>35895.5350690485</c:v>
                </c:pt>
                <c:pt idx="2024">
                  <c:v>35546.9548930832</c:v>
                </c:pt>
                <c:pt idx="2025">
                  <c:v>35055.6684733268</c:v>
                </c:pt>
                <c:pt idx="2026">
                  <c:v>34497.1470596147</c:v>
                </c:pt>
                <c:pt idx="2027">
                  <c:v>34014.0657986987</c:v>
                </c:pt>
                <c:pt idx="2028">
                  <c:v>33567.4182465415</c:v>
                </c:pt>
                <c:pt idx="2029">
                  <c:v>33125.4615605178</c:v>
                </c:pt>
                <c:pt idx="2030">
                  <c:v>32824.3055196874</c:v>
                </c:pt>
                <c:pt idx="2031">
                  <c:v>32666.7789150319</c:v>
                </c:pt>
                <c:pt idx="2032">
                  <c:v>32332.2906076063</c:v>
                </c:pt>
                <c:pt idx="2033">
                  <c:v>31841.4910700795</c:v>
                </c:pt>
                <c:pt idx="2034">
                  <c:v>31894.8076752238</c:v>
                </c:pt>
                <c:pt idx="2035">
                  <c:v>31764.8815462332</c:v>
                </c:pt>
                <c:pt idx="2036">
                  <c:v>31363.8775279663</c:v>
                </c:pt>
                <c:pt idx="2037">
                  <c:v>31140.8262259254</c:v>
                </c:pt>
                <c:pt idx="2038">
                  <c:v>30938.0049746245</c:v>
                </c:pt>
                <c:pt idx="2039">
                  <c:v>30930.7110924966</c:v>
                </c:pt>
                <c:pt idx="2040">
                  <c:v>31098.0808119999</c:v>
                </c:pt>
                <c:pt idx="2041">
                  <c:v>30871.3884315125</c:v>
                </c:pt>
                <c:pt idx="2042">
                  <c:v>30238.283854743</c:v>
                </c:pt>
                <c:pt idx="2043">
                  <c:v>29652.6044972679</c:v>
                </c:pt>
                <c:pt idx="2044">
                  <c:v>29645.6702357427</c:v>
                </c:pt>
                <c:pt idx="2045">
                  <c:v>29968.8525898818</c:v>
                </c:pt>
                <c:pt idx="2046">
                  <c:v>30935.0655056922</c:v>
                </c:pt>
                <c:pt idx="2047">
                  <c:v>31905.0463617983</c:v>
                </c:pt>
                <c:pt idx="2048">
                  <c:v>33081.2591941372</c:v>
                </c:pt>
                <c:pt idx="2049">
                  <c:v>33912.4906245015</c:v>
                </c:pt>
                <c:pt idx="2050">
                  <c:v>34910.9697697355</c:v>
                </c:pt>
                <c:pt idx="2051">
                  <c:v>35669.8169641441</c:v>
                </c:pt>
                <c:pt idx="2052">
                  <c:v>36974.5365092221</c:v>
                </c:pt>
                <c:pt idx="2053">
                  <c:v>38324.4359751459</c:v>
                </c:pt>
                <c:pt idx="2054">
                  <c:v>39099.0160754244</c:v>
                </c:pt>
                <c:pt idx="2055">
                  <c:v>40374.3800661739</c:v>
                </c:pt>
                <c:pt idx="2056">
                  <c:v>41987.4920907734</c:v>
                </c:pt>
                <c:pt idx="2057">
                  <c:v>42686.4655227559</c:v>
                </c:pt>
                <c:pt idx="2058">
                  <c:v>43946.688990664</c:v>
                </c:pt>
                <c:pt idx="2059">
                  <c:v>45073.7920303952</c:v>
                </c:pt>
                <c:pt idx="2060">
                  <c:v>46568.4793614699</c:v>
                </c:pt>
                <c:pt idx="2061">
                  <c:v>47666.6070238391</c:v>
                </c:pt>
                <c:pt idx="2062">
                  <c:v>48560.7232878556</c:v>
                </c:pt>
                <c:pt idx="2063">
                  <c:v>49324.5144129057</c:v>
                </c:pt>
                <c:pt idx="2064">
                  <c:v>50363.6822235485</c:v>
                </c:pt>
                <c:pt idx="2065">
                  <c:v>51197.6295237948</c:v>
                </c:pt>
                <c:pt idx="2066">
                  <c:v>52101.6545393882</c:v>
                </c:pt>
                <c:pt idx="2067">
                  <c:v>52794.6550601124</c:v>
                </c:pt>
                <c:pt idx="2068">
                  <c:v>53427.4074120942</c:v>
                </c:pt>
                <c:pt idx="2069">
                  <c:v>54223.4100273556</c:v>
                </c:pt>
                <c:pt idx="2070">
                  <c:v>55023.546165453</c:v>
                </c:pt>
                <c:pt idx="2071">
                  <c:v>55449.1081703903</c:v>
                </c:pt>
                <c:pt idx="2072">
                  <c:v>56471.1376955101</c:v>
                </c:pt>
                <c:pt idx="2073">
                  <c:v>57048.0836008498</c:v>
                </c:pt>
                <c:pt idx="2074">
                  <c:v>57627.1807864911</c:v>
                </c:pt>
                <c:pt idx="2075">
                  <c:v>58313.1190899632</c:v>
                </c:pt>
                <c:pt idx="2076">
                  <c:v>58834.7806368768</c:v>
                </c:pt>
                <c:pt idx="2077">
                  <c:v>59154.493102484</c:v>
                </c:pt>
                <c:pt idx="2078">
                  <c:v>59286.0497528657</c:v>
                </c:pt>
                <c:pt idx="2079">
                  <c:v>59225.7665635517</c:v>
                </c:pt>
                <c:pt idx="2080">
                  <c:v>58078.1433065403</c:v>
                </c:pt>
                <c:pt idx="2081">
                  <c:v>58403.6013468415</c:v>
                </c:pt>
                <c:pt idx="2082">
                  <c:v>58656.0861218794</c:v>
                </c:pt>
                <c:pt idx="2083">
                  <c:v>60911.5091336366</c:v>
                </c:pt>
                <c:pt idx="2084">
                  <c:v>60205.6152503691</c:v>
                </c:pt>
                <c:pt idx="2085">
                  <c:v>60065.7253806705</c:v>
                </c:pt>
                <c:pt idx="2086">
                  <c:v>59829.3472443435</c:v>
                </c:pt>
                <c:pt idx="2087">
                  <c:v>60157.4104951868</c:v>
                </c:pt>
                <c:pt idx="2088">
                  <c:v>59750.9515965441</c:v>
                </c:pt>
                <c:pt idx="2089">
                  <c:v>59525.579869531</c:v>
                </c:pt>
                <c:pt idx="2090">
                  <c:v>58844.4406259278</c:v>
                </c:pt>
                <c:pt idx="2091">
                  <c:v>59430.2149219624</c:v>
                </c:pt>
                <c:pt idx="2092">
                  <c:v>57761.7049354321</c:v>
                </c:pt>
                <c:pt idx="2093">
                  <c:v>57079.52043077</c:v>
                </c:pt>
                <c:pt idx="2094">
                  <c:v>56649.2573427022</c:v>
                </c:pt>
                <c:pt idx="2095">
                  <c:v>55693.2058900404</c:v>
                </c:pt>
                <c:pt idx="2096">
                  <c:v>57514.3434727633</c:v>
                </c:pt>
                <c:pt idx="2097">
                  <c:v>57082.5275663279</c:v>
                </c:pt>
                <c:pt idx="2098">
                  <c:v>56607.3454140907</c:v>
                </c:pt>
                <c:pt idx="2099">
                  <c:v>56456.9432454229</c:v>
                </c:pt>
                <c:pt idx="2100">
                  <c:v>55719.1224644688</c:v>
                </c:pt>
                <c:pt idx="2101">
                  <c:v>54720.8799216548</c:v>
                </c:pt>
                <c:pt idx="2102">
                  <c:v>54122.3827844163</c:v>
                </c:pt>
                <c:pt idx="2103">
                  <c:v>53333.2030585918</c:v>
                </c:pt>
                <c:pt idx="2104">
                  <c:v>52256.961330018</c:v>
                </c:pt>
                <c:pt idx="2105">
                  <c:v>51130.799571846</c:v>
                </c:pt>
                <c:pt idx="2106">
                  <c:v>50216.3850051794</c:v>
                </c:pt>
                <c:pt idx="2107">
                  <c:v>49400.1235507748</c:v>
                </c:pt>
                <c:pt idx="2108">
                  <c:v>48656.376053792</c:v>
                </c:pt>
                <c:pt idx="2109">
                  <c:v>47666.1403557385</c:v>
                </c:pt>
                <c:pt idx="2110">
                  <c:v>46284.2182658916</c:v>
                </c:pt>
                <c:pt idx="2111">
                  <c:v>44963.3270298361</c:v>
                </c:pt>
                <c:pt idx="2112">
                  <c:v>42968.9875320257</c:v>
                </c:pt>
                <c:pt idx="2113">
                  <c:v>42345.4497691478</c:v>
                </c:pt>
                <c:pt idx="2114">
                  <c:v>41613.1935981168</c:v>
                </c:pt>
                <c:pt idx="2115">
                  <c:v>40323.3735763588</c:v>
                </c:pt>
                <c:pt idx="2116">
                  <c:v>39256.2309665314</c:v>
                </c:pt>
                <c:pt idx="2117">
                  <c:v>38124.0793543627</c:v>
                </c:pt>
                <c:pt idx="2118">
                  <c:v>37189.0591628066</c:v>
                </c:pt>
                <c:pt idx="2119">
                  <c:v>36367.8253100156</c:v>
                </c:pt>
                <c:pt idx="2120">
                  <c:v>35988.2504062728</c:v>
                </c:pt>
                <c:pt idx="2121">
                  <c:v>35529.6558777268</c:v>
                </c:pt>
                <c:pt idx="2122">
                  <c:v>35168.1267617043</c:v>
                </c:pt>
                <c:pt idx="2123">
                  <c:v>34520.6863071173</c:v>
                </c:pt>
                <c:pt idx="2124">
                  <c:v>33930.0880618316</c:v>
                </c:pt>
                <c:pt idx="2125">
                  <c:v>33473.5906057117</c:v>
                </c:pt>
                <c:pt idx="2126">
                  <c:v>32816.44399114</c:v>
                </c:pt>
                <c:pt idx="2127">
                  <c:v>32718.9294000921</c:v>
                </c:pt>
                <c:pt idx="2128">
                  <c:v>32354.8017157272</c:v>
                </c:pt>
                <c:pt idx="2129">
                  <c:v>32263.8933101261</c:v>
                </c:pt>
                <c:pt idx="2130">
                  <c:v>31805.315772564</c:v>
                </c:pt>
                <c:pt idx="2131">
                  <c:v>31867.103910507</c:v>
                </c:pt>
                <c:pt idx="2132">
                  <c:v>31613.557985361</c:v>
                </c:pt>
                <c:pt idx="2133">
                  <c:v>31487.0554260805</c:v>
                </c:pt>
                <c:pt idx="2134">
                  <c:v>31243.4906105702</c:v>
                </c:pt>
                <c:pt idx="2135">
                  <c:v>31118.9240007625</c:v>
                </c:pt>
                <c:pt idx="2136">
                  <c:v>31348.6942220182</c:v>
                </c:pt>
                <c:pt idx="2137">
                  <c:v>31214.0159073493</c:v>
                </c:pt>
                <c:pt idx="2138">
                  <c:v>30811.182982443</c:v>
                </c:pt>
                <c:pt idx="2139">
                  <c:v>30048.2673718913</c:v>
                </c:pt>
                <c:pt idx="2140">
                  <c:v>29669.9693521084</c:v>
                </c:pt>
                <c:pt idx="2141">
                  <c:v>30223.3618660425</c:v>
                </c:pt>
                <c:pt idx="2142">
                  <c:v>31155.4645871808</c:v>
                </c:pt>
                <c:pt idx="2143">
                  <c:v>32268.6716356118</c:v>
                </c:pt>
                <c:pt idx="2144">
                  <c:v>33095.1581579692</c:v>
                </c:pt>
                <c:pt idx="2145">
                  <c:v>33518.3477757626</c:v>
                </c:pt>
                <c:pt idx="2146">
                  <c:v>34296.8587424031</c:v>
                </c:pt>
                <c:pt idx="2147">
                  <c:v>35392.2393414042</c:v>
                </c:pt>
                <c:pt idx="2148">
                  <c:v>36384.2361402384</c:v>
                </c:pt>
                <c:pt idx="2149">
                  <c:v>37399.2295156136</c:v>
                </c:pt>
                <c:pt idx="2150">
                  <c:v>38327.2701013499</c:v>
                </c:pt>
                <c:pt idx="2151">
                  <c:v>39279.769122988</c:v>
                </c:pt>
                <c:pt idx="2152">
                  <c:v>40689.2618877</c:v>
                </c:pt>
                <c:pt idx="2153">
                  <c:v>41763.8790919622</c:v>
                </c:pt>
                <c:pt idx="2154">
                  <c:v>42313.728984533</c:v>
                </c:pt>
                <c:pt idx="2155">
                  <c:v>43233.2439198286</c:v>
                </c:pt>
                <c:pt idx="2156">
                  <c:v>44223.5444143441</c:v>
                </c:pt>
                <c:pt idx="2157">
                  <c:v>45222.7211966747</c:v>
                </c:pt>
                <c:pt idx="2158">
                  <c:v>45840.8959461534</c:v>
                </c:pt>
                <c:pt idx="2159">
                  <c:v>46855.6105202041</c:v>
                </c:pt>
                <c:pt idx="2160">
                  <c:v>47564.2033415873</c:v>
                </c:pt>
                <c:pt idx="2161">
                  <c:v>48582.3763409871</c:v>
                </c:pt>
                <c:pt idx="2162">
                  <c:v>49173.1871990678</c:v>
                </c:pt>
                <c:pt idx="2163">
                  <c:v>50391.9593762962</c:v>
                </c:pt>
                <c:pt idx="2164">
                  <c:v>51160.0035405469</c:v>
                </c:pt>
                <c:pt idx="2165">
                  <c:v>51940.2187180328</c:v>
                </c:pt>
                <c:pt idx="2166">
                  <c:v>52743.9011353397</c:v>
                </c:pt>
                <c:pt idx="2167">
                  <c:v>53304.4808762088</c:v>
                </c:pt>
                <c:pt idx="2168">
                  <c:v>54212.4786922369</c:v>
                </c:pt>
                <c:pt idx="2169">
                  <c:v>54928.4024127119</c:v>
                </c:pt>
                <c:pt idx="2170">
                  <c:v>55490.8184746993</c:v>
                </c:pt>
                <c:pt idx="2171">
                  <c:v>55956.8906182554</c:v>
                </c:pt>
                <c:pt idx="2172">
                  <c:v>56766.7903652849</c:v>
                </c:pt>
                <c:pt idx="2173">
                  <c:v>57311.752036245</c:v>
                </c:pt>
                <c:pt idx="2174">
                  <c:v>57971.6656773467</c:v>
                </c:pt>
                <c:pt idx="2175">
                  <c:v>58097.576633706</c:v>
                </c:pt>
                <c:pt idx="2176">
                  <c:v>58156.6549507779</c:v>
                </c:pt>
                <c:pt idx="2177">
                  <c:v>57628.7082434238</c:v>
                </c:pt>
                <c:pt idx="2178">
                  <c:v>58342.6829653497</c:v>
                </c:pt>
                <c:pt idx="2179">
                  <c:v>58928.6872264031</c:v>
                </c:pt>
                <c:pt idx="2180">
                  <c:v>59237.5297305575</c:v>
                </c:pt>
                <c:pt idx="2181">
                  <c:v>59678.9803959638</c:v>
                </c:pt>
                <c:pt idx="2182">
                  <c:v>59440.5882221653</c:v>
                </c:pt>
                <c:pt idx="2183">
                  <c:v>59321.7813342408</c:v>
                </c:pt>
                <c:pt idx="2184">
                  <c:v>58898.6633300156</c:v>
                </c:pt>
                <c:pt idx="2185">
                  <c:v>58361.3025652255</c:v>
                </c:pt>
                <c:pt idx="2186">
                  <c:v>58166.5198389878</c:v>
                </c:pt>
                <c:pt idx="2187">
                  <c:v>57416.41085142</c:v>
                </c:pt>
                <c:pt idx="2188">
                  <c:v>56173.8843465949</c:v>
                </c:pt>
                <c:pt idx="2189">
                  <c:v>55436.0852174038</c:v>
                </c:pt>
                <c:pt idx="2190">
                  <c:v>55360.9079684674</c:v>
                </c:pt>
                <c:pt idx="2191">
                  <c:v>55401.4083377986</c:v>
                </c:pt>
                <c:pt idx="2192">
                  <c:v>55067.2694008817</c:v>
                </c:pt>
                <c:pt idx="2193">
                  <c:v>55254.9037275604</c:v>
                </c:pt>
                <c:pt idx="2194">
                  <c:v>55293.507599171</c:v>
                </c:pt>
                <c:pt idx="2195">
                  <c:v>54874.649581757</c:v>
                </c:pt>
                <c:pt idx="2196">
                  <c:v>54374.9360297055</c:v>
                </c:pt>
                <c:pt idx="2197">
                  <c:v>53907.032629504</c:v>
                </c:pt>
                <c:pt idx="2198">
                  <c:v>53120.0895525373</c:v>
                </c:pt>
                <c:pt idx="2199">
                  <c:v>52009.9659679935</c:v>
                </c:pt>
                <c:pt idx="2200">
                  <c:v>51260.0017300044</c:v>
                </c:pt>
                <c:pt idx="2201">
                  <c:v>50215.0485302089</c:v>
                </c:pt>
                <c:pt idx="2202">
                  <c:v>48808.7058814573</c:v>
                </c:pt>
                <c:pt idx="2203">
                  <c:v>47718.1816983018</c:v>
                </c:pt>
                <c:pt idx="2204">
                  <c:v>46249.0117442027</c:v>
                </c:pt>
                <c:pt idx="2205">
                  <c:v>44970.5063156507</c:v>
                </c:pt>
                <c:pt idx="2206">
                  <c:v>43925.9504462935</c:v>
                </c:pt>
                <c:pt idx="2207">
                  <c:v>42741.1858692388</c:v>
                </c:pt>
                <c:pt idx="2208">
                  <c:v>41220.005223605</c:v>
                </c:pt>
                <c:pt idx="2209">
                  <c:v>40407.6856211284</c:v>
                </c:pt>
                <c:pt idx="2210">
                  <c:v>39342.5769366416</c:v>
                </c:pt>
                <c:pt idx="2211">
                  <c:v>38705.254033381</c:v>
                </c:pt>
                <c:pt idx="2212">
                  <c:v>37576.608033452</c:v>
                </c:pt>
                <c:pt idx="2213">
                  <c:v>36853.4406527742</c:v>
                </c:pt>
                <c:pt idx="2214">
                  <c:v>36320.1093909592</c:v>
                </c:pt>
                <c:pt idx="2215">
                  <c:v>35619.9614986834</c:v>
                </c:pt>
                <c:pt idx="2216">
                  <c:v>35400.2857908468</c:v>
                </c:pt>
                <c:pt idx="2217">
                  <c:v>35069.86980402</c:v>
                </c:pt>
                <c:pt idx="2218">
                  <c:v>34878.68309888</c:v>
                </c:pt>
                <c:pt idx="2219">
                  <c:v>34299.0208605625</c:v>
                </c:pt>
                <c:pt idx="2220">
                  <c:v>34050.225196291</c:v>
                </c:pt>
                <c:pt idx="2221">
                  <c:v>33685.6038243886</c:v>
                </c:pt>
                <c:pt idx="2222">
                  <c:v>33591.9220816382</c:v>
                </c:pt>
                <c:pt idx="2223">
                  <c:v>33237.7550357177</c:v>
                </c:pt>
                <c:pt idx="2224">
                  <c:v>32955.8944351997</c:v>
                </c:pt>
                <c:pt idx="2225">
                  <c:v>32578.0298878645</c:v>
                </c:pt>
                <c:pt idx="2226">
                  <c:v>32715.788103195</c:v>
                </c:pt>
                <c:pt idx="2227">
                  <c:v>32562.4441562202</c:v>
                </c:pt>
                <c:pt idx="2228">
                  <c:v>32760.9246070442</c:v>
                </c:pt>
                <c:pt idx="2229">
                  <c:v>32683.9873467895</c:v>
                </c:pt>
                <c:pt idx="2230">
                  <c:v>32806.5577224515</c:v>
                </c:pt>
                <c:pt idx="2231">
                  <c:v>32974.1792458223</c:v>
                </c:pt>
                <c:pt idx="2232">
                  <c:v>33703.982560996</c:v>
                </c:pt>
                <c:pt idx="2233">
                  <c:v>33854.4204184268</c:v>
                </c:pt>
                <c:pt idx="2234">
                  <c:v>33885.8486338633</c:v>
                </c:pt>
                <c:pt idx="2235">
                  <c:v>33355.4156808964</c:v>
                </c:pt>
                <c:pt idx="2236">
                  <c:v>33435.0428839182</c:v>
                </c:pt>
                <c:pt idx="2237">
                  <c:v>33405.4784969736</c:v>
                </c:pt>
                <c:pt idx="2238">
                  <c:v>33788.8888921291</c:v>
                </c:pt>
                <c:pt idx="2239">
                  <c:v>34076.4968561128</c:v>
                </c:pt>
                <c:pt idx="2240">
                  <c:v>34823.0256850145</c:v>
                </c:pt>
                <c:pt idx="2241">
                  <c:v>35250.4238435995</c:v>
                </c:pt>
                <c:pt idx="2242">
                  <c:v>35609.465856283</c:v>
                </c:pt>
                <c:pt idx="2243">
                  <c:v>36036.489195942</c:v>
                </c:pt>
                <c:pt idx="2244">
                  <c:v>37172.692112377</c:v>
                </c:pt>
                <c:pt idx="2245">
                  <c:v>38542.197752562</c:v>
                </c:pt>
                <c:pt idx="2246">
                  <c:v>39019.9482637591</c:v>
                </c:pt>
                <c:pt idx="2247">
                  <c:v>39769.4164858979</c:v>
                </c:pt>
                <c:pt idx="2248">
                  <c:v>40653.9662621631</c:v>
                </c:pt>
                <c:pt idx="2249">
                  <c:v>41933.2452342886</c:v>
                </c:pt>
                <c:pt idx="2250">
                  <c:v>42755.9676802428</c:v>
                </c:pt>
                <c:pt idx="2251">
                  <c:v>44082.9340922107</c:v>
                </c:pt>
                <c:pt idx="2252">
                  <c:v>45122.1496455049</c:v>
                </c:pt>
                <c:pt idx="2253">
                  <c:v>46092.722888643</c:v>
                </c:pt>
                <c:pt idx="2254">
                  <c:v>47053.6328445099</c:v>
                </c:pt>
                <c:pt idx="2255">
                  <c:v>47794.9316864435</c:v>
                </c:pt>
                <c:pt idx="2256">
                  <c:v>48649.4285489744</c:v>
                </c:pt>
                <c:pt idx="2257">
                  <c:v>49653.0955471615</c:v>
                </c:pt>
                <c:pt idx="2258">
                  <c:v>50030.0132480729</c:v>
                </c:pt>
                <c:pt idx="2259">
                  <c:v>50486.2771985467</c:v>
                </c:pt>
                <c:pt idx="2260">
                  <c:v>51559.7943687917</c:v>
                </c:pt>
                <c:pt idx="2261">
                  <c:v>52573.8273105207</c:v>
                </c:pt>
                <c:pt idx="2262">
                  <c:v>52671.3957038379</c:v>
                </c:pt>
                <c:pt idx="2263">
                  <c:v>53078.0546476391</c:v>
                </c:pt>
                <c:pt idx="2264">
                  <c:v>53849.2286171147</c:v>
                </c:pt>
                <c:pt idx="2265">
                  <c:v>54276.9780820944</c:v>
                </c:pt>
                <c:pt idx="2266">
                  <c:v>54696.0735981556</c:v>
                </c:pt>
                <c:pt idx="2267">
                  <c:v>55209.8236359208</c:v>
                </c:pt>
                <c:pt idx="2268">
                  <c:v>55772.1813363589</c:v>
                </c:pt>
                <c:pt idx="2269">
                  <c:v>55450.3752793559</c:v>
                </c:pt>
                <c:pt idx="2270">
                  <c:v>55968.8755140219</c:v>
                </c:pt>
                <c:pt idx="2271">
                  <c:v>55785.0773445062</c:v>
                </c:pt>
                <c:pt idx="2272">
                  <c:v>56177.1198729265</c:v>
                </c:pt>
                <c:pt idx="2273">
                  <c:v>56493.606573045</c:v>
                </c:pt>
                <c:pt idx="2274">
                  <c:v>56330.3025279173</c:v>
                </c:pt>
                <c:pt idx="2275">
                  <c:v>56678.762633297</c:v>
                </c:pt>
                <c:pt idx="2276">
                  <c:v>57139.1452882132</c:v>
                </c:pt>
                <c:pt idx="2277">
                  <c:v>57314.1920424594</c:v>
                </c:pt>
                <c:pt idx="2278">
                  <c:v>57230.8585466393</c:v>
                </c:pt>
                <c:pt idx="2279">
                  <c:v>57299.7983626246</c:v>
                </c:pt>
                <c:pt idx="2280">
                  <c:v>57700.3802111784</c:v>
                </c:pt>
                <c:pt idx="2281">
                  <c:v>57750.3289230953</c:v>
                </c:pt>
                <c:pt idx="2282">
                  <c:v>57274.5651627467</c:v>
                </c:pt>
                <c:pt idx="2283">
                  <c:v>57003.8681338128</c:v>
                </c:pt>
                <c:pt idx="2284">
                  <c:v>56263.2187425839</c:v>
                </c:pt>
                <c:pt idx="2285">
                  <c:v>55870.5127596008</c:v>
                </c:pt>
                <c:pt idx="2286">
                  <c:v>55585.1398613883</c:v>
                </c:pt>
                <c:pt idx="2287">
                  <c:v>55306.475674875</c:v>
                </c:pt>
                <c:pt idx="2288">
                  <c:v>54249.2294661926</c:v>
                </c:pt>
                <c:pt idx="2289">
                  <c:v>54140.126341895</c:v>
                </c:pt>
                <c:pt idx="2290">
                  <c:v>54048.7749602544</c:v>
                </c:pt>
                <c:pt idx="2291">
                  <c:v>54532.1135345917</c:v>
                </c:pt>
                <c:pt idx="2292">
                  <c:v>54166.6617605596</c:v>
                </c:pt>
                <c:pt idx="2293">
                  <c:v>54088.793047123</c:v>
                </c:pt>
                <c:pt idx="2294">
                  <c:v>53291.3659646323</c:v>
                </c:pt>
                <c:pt idx="2295">
                  <c:v>52665.5323489251</c:v>
                </c:pt>
                <c:pt idx="2296">
                  <c:v>51891.0879404939</c:v>
                </c:pt>
                <c:pt idx="2297">
                  <c:v>50884.2179490336</c:v>
                </c:pt>
                <c:pt idx="2298">
                  <c:v>49881.691488232</c:v>
                </c:pt>
                <c:pt idx="2299">
                  <c:v>48748.5024611229</c:v>
                </c:pt>
                <c:pt idx="2300">
                  <c:v>47455.6730441363</c:v>
                </c:pt>
                <c:pt idx="2301">
                  <c:v>46217.6659342746</c:v>
                </c:pt>
                <c:pt idx="2302">
                  <c:v>44676.8239694034</c:v>
                </c:pt>
                <c:pt idx="2303">
                  <c:v>43247.9493654607</c:v>
                </c:pt>
                <c:pt idx="2304">
                  <c:v>41715.0202486057</c:v>
                </c:pt>
                <c:pt idx="2305">
                  <c:v>40746.4706603763</c:v>
                </c:pt>
                <c:pt idx="2306">
                  <c:v>40049.0417234601</c:v>
                </c:pt>
                <c:pt idx="2307">
                  <c:v>39497.6787022516</c:v>
                </c:pt>
                <c:pt idx="2308">
                  <c:v>38215.1146600715</c:v>
                </c:pt>
                <c:pt idx="2309">
                  <c:v>37294.3142155906</c:v>
                </c:pt>
                <c:pt idx="2310">
                  <c:v>36796.0544791468</c:v>
                </c:pt>
                <c:pt idx="2311">
                  <c:v>35824.3661929316</c:v>
                </c:pt>
                <c:pt idx="2312">
                  <c:v>35614.8122122778</c:v>
                </c:pt>
                <c:pt idx="2313">
                  <c:v>35137.6101778026</c:v>
                </c:pt>
                <c:pt idx="2314">
                  <c:v>34631.8170982964</c:v>
                </c:pt>
                <c:pt idx="2315">
                  <c:v>34200.3631295984</c:v>
                </c:pt>
                <c:pt idx="2316">
                  <c:v>33672.6383957509</c:v>
                </c:pt>
                <c:pt idx="2317">
                  <c:v>33282.6360714012</c:v>
                </c:pt>
                <c:pt idx="2318">
                  <c:v>33074.3321718661</c:v>
                </c:pt>
                <c:pt idx="2319">
                  <c:v>32858.2443477589</c:v>
                </c:pt>
                <c:pt idx="2320">
                  <c:v>32824.841118529</c:v>
                </c:pt>
                <c:pt idx="2321">
                  <c:v>32659.4433305102</c:v>
                </c:pt>
                <c:pt idx="2322">
                  <c:v>32650.298561049</c:v>
                </c:pt>
                <c:pt idx="2323">
                  <c:v>32437.6981733501</c:v>
                </c:pt>
                <c:pt idx="2324">
                  <c:v>32584.5009447072</c:v>
                </c:pt>
                <c:pt idx="2325">
                  <c:v>32552.4417165031</c:v>
                </c:pt>
                <c:pt idx="2326">
                  <c:v>32468.5554907785</c:v>
                </c:pt>
                <c:pt idx="2327">
                  <c:v>32719.5678717936</c:v>
                </c:pt>
                <c:pt idx="2328">
                  <c:v>33291.7714654112</c:v>
                </c:pt>
                <c:pt idx="2329">
                  <c:v>33900.5119946989</c:v>
                </c:pt>
                <c:pt idx="2330">
                  <c:v>34105.7502514748</c:v>
                </c:pt>
                <c:pt idx="2331">
                  <c:v>33629.5531562973</c:v>
                </c:pt>
                <c:pt idx="2332">
                  <c:v>33600.3993945486</c:v>
                </c:pt>
                <c:pt idx="2333">
                  <c:v>33144.746181218</c:v>
                </c:pt>
                <c:pt idx="2334">
                  <c:v>33105.5043822232</c:v>
                </c:pt>
                <c:pt idx="2335">
                  <c:v>33360.9106071792</c:v>
                </c:pt>
                <c:pt idx="2336">
                  <c:v>33640.4087949256</c:v>
                </c:pt>
                <c:pt idx="2337">
                  <c:v>33790.7427140181</c:v>
                </c:pt>
                <c:pt idx="2338">
                  <c:v>33995.4975678722</c:v>
                </c:pt>
                <c:pt idx="2339">
                  <c:v>34276.4197753979</c:v>
                </c:pt>
                <c:pt idx="2340">
                  <c:v>35041.3356432807</c:v>
                </c:pt>
                <c:pt idx="2341">
                  <c:v>35663.1431404417</c:v>
                </c:pt>
                <c:pt idx="2342">
                  <c:v>35945.1423553851</c:v>
                </c:pt>
                <c:pt idx="2343">
                  <c:v>36605.3625866694</c:v>
                </c:pt>
                <c:pt idx="2344">
                  <c:v>37185.175515497</c:v>
                </c:pt>
                <c:pt idx="2345">
                  <c:v>37984.484701245</c:v>
                </c:pt>
                <c:pt idx="2346">
                  <c:v>38857.7563223777</c:v>
                </c:pt>
                <c:pt idx="2347">
                  <c:v>39762.8889675625</c:v>
                </c:pt>
                <c:pt idx="2348">
                  <c:v>40853.1593651468</c:v>
                </c:pt>
                <c:pt idx="2349">
                  <c:v>41395.3383781484</c:v>
                </c:pt>
                <c:pt idx="2350">
                  <c:v>41585.3118204785</c:v>
                </c:pt>
                <c:pt idx="2351">
                  <c:v>41798.8093274747</c:v>
                </c:pt>
                <c:pt idx="2352">
                  <c:v>42082.6074945618</c:v>
                </c:pt>
                <c:pt idx="2353">
                  <c:v>42352.7786475876</c:v>
                </c:pt>
                <c:pt idx="2354">
                  <c:v>42343.6882177222</c:v>
                </c:pt>
                <c:pt idx="2355">
                  <c:v>42026.0144269612</c:v>
                </c:pt>
                <c:pt idx="2356">
                  <c:v>42541.2136618212</c:v>
                </c:pt>
                <c:pt idx="2357">
                  <c:v>42847.3630604106</c:v>
                </c:pt>
                <c:pt idx="2358">
                  <c:v>43678.3804305673</c:v>
                </c:pt>
                <c:pt idx="2359">
                  <c:v>44270.0372613096</c:v>
                </c:pt>
                <c:pt idx="2360">
                  <c:v>44842.0784597531</c:v>
                </c:pt>
                <c:pt idx="2361">
                  <c:v>45444.8363140231</c:v>
                </c:pt>
                <c:pt idx="2362">
                  <c:v>45909.2859951146</c:v>
                </c:pt>
                <c:pt idx="2363">
                  <c:v>46463.5692966549</c:v>
                </c:pt>
                <c:pt idx="2364">
                  <c:v>47116.9868381585</c:v>
                </c:pt>
                <c:pt idx="2365">
                  <c:v>47844.0925828486</c:v>
                </c:pt>
                <c:pt idx="2366">
                  <c:v>48000.6549288108</c:v>
                </c:pt>
                <c:pt idx="2367">
                  <c:v>48194.7391460106</c:v>
                </c:pt>
                <c:pt idx="2368">
                  <c:v>48815.1134263076</c:v>
                </c:pt>
                <c:pt idx="2369">
                  <c:v>49149.1645262217</c:v>
                </c:pt>
                <c:pt idx="2370">
                  <c:v>49206.7037343253</c:v>
                </c:pt>
                <c:pt idx="2371">
                  <c:v>49910.5586489356</c:v>
                </c:pt>
                <c:pt idx="2372">
                  <c:v>50859.3216405103</c:v>
                </c:pt>
                <c:pt idx="2373">
                  <c:v>50831.0889426161</c:v>
                </c:pt>
                <c:pt idx="2374">
                  <c:v>51473.6737032835</c:v>
                </c:pt>
                <c:pt idx="2375">
                  <c:v>51321.7915413274</c:v>
                </c:pt>
                <c:pt idx="2376">
                  <c:v>51238.1227013407</c:v>
                </c:pt>
                <c:pt idx="2377">
                  <c:v>51642.65249713</c:v>
                </c:pt>
                <c:pt idx="2378">
                  <c:v>51742.4433517634</c:v>
                </c:pt>
                <c:pt idx="2379">
                  <c:v>51535.328695477</c:v>
                </c:pt>
                <c:pt idx="2380">
                  <c:v>50987.2960770988</c:v>
                </c:pt>
                <c:pt idx="2381">
                  <c:v>50843.847239074</c:v>
                </c:pt>
                <c:pt idx="2382">
                  <c:v>50674.5482902301</c:v>
                </c:pt>
                <c:pt idx="2383">
                  <c:v>50207.4132884146</c:v>
                </c:pt>
                <c:pt idx="2384">
                  <c:v>50006.8006754373</c:v>
                </c:pt>
                <c:pt idx="2385">
                  <c:v>50098.7984989081</c:v>
                </c:pt>
                <c:pt idx="2386">
                  <c:v>50311.5432748546</c:v>
                </c:pt>
                <c:pt idx="2387">
                  <c:v>50533.699305643</c:v>
                </c:pt>
                <c:pt idx="2388">
                  <c:v>50913.3513169202</c:v>
                </c:pt>
                <c:pt idx="2389">
                  <c:v>50062.9514071959</c:v>
                </c:pt>
                <c:pt idx="2390">
                  <c:v>49307.9505759164</c:v>
                </c:pt>
                <c:pt idx="2391">
                  <c:v>48538.5700980089</c:v>
                </c:pt>
                <c:pt idx="2392">
                  <c:v>47575.1171596751</c:v>
                </c:pt>
                <c:pt idx="2393">
                  <c:v>46974.3103411129</c:v>
                </c:pt>
                <c:pt idx="2394">
                  <c:v>45775.1473613125</c:v>
                </c:pt>
                <c:pt idx="2395">
                  <c:v>44684.8534626577</c:v>
                </c:pt>
                <c:pt idx="2396">
                  <c:v>43573.395867207</c:v>
                </c:pt>
                <c:pt idx="2397">
                  <c:v>42509.2706538372</c:v>
                </c:pt>
                <c:pt idx="2398">
                  <c:v>40967.4825446525</c:v>
                </c:pt>
                <c:pt idx="2399">
                  <c:v>39795.7329489445</c:v>
                </c:pt>
                <c:pt idx="2400">
                  <c:v>38362.2944778626</c:v>
                </c:pt>
                <c:pt idx="2401">
                  <c:v>37850.0144765893</c:v>
                </c:pt>
                <c:pt idx="2402">
                  <c:v>36950.8385097156</c:v>
                </c:pt>
                <c:pt idx="2403">
                  <c:v>36068.5168015606</c:v>
                </c:pt>
                <c:pt idx="2404">
                  <c:v>35027.3842390149</c:v>
                </c:pt>
                <c:pt idx="2405">
                  <c:v>34330.2644828127</c:v>
                </c:pt>
                <c:pt idx="2406">
                  <c:v>33716.3935325132</c:v>
                </c:pt>
                <c:pt idx="2407">
                  <c:v>33523.8861770247</c:v>
                </c:pt>
                <c:pt idx="2408">
                  <c:v>33169.263387621</c:v>
                </c:pt>
                <c:pt idx="2409">
                  <c:v>32596.6922099939</c:v>
                </c:pt>
                <c:pt idx="2410">
                  <c:v>32440.1704987871</c:v>
                </c:pt>
                <c:pt idx="2411">
                  <c:v>32071.855702781</c:v>
                </c:pt>
                <c:pt idx="2412">
                  <c:v>31697.6446024098</c:v>
                </c:pt>
                <c:pt idx="2413">
                  <c:v>31450.6986627466</c:v>
                </c:pt>
                <c:pt idx="2414">
                  <c:v>31181.9254708278</c:v>
                </c:pt>
                <c:pt idx="2415">
                  <c:v>31023.7925659085</c:v>
                </c:pt>
                <c:pt idx="2416">
                  <c:v>30905.4858369791</c:v>
                </c:pt>
                <c:pt idx="2417">
                  <c:v>30875.5337884465</c:v>
                </c:pt>
                <c:pt idx="2418">
                  <c:v>30992.9746161289</c:v>
                </c:pt>
                <c:pt idx="2419">
                  <c:v>31275.7543965091</c:v>
                </c:pt>
                <c:pt idx="2420">
                  <c:v>31375.1101248025</c:v>
                </c:pt>
                <c:pt idx="2421">
                  <c:v>31377.5410599915</c:v>
                </c:pt>
                <c:pt idx="2422">
                  <c:v>31513.1111709168</c:v>
                </c:pt>
                <c:pt idx="2423">
                  <c:v>31646.3619285252</c:v>
                </c:pt>
                <c:pt idx="2424">
                  <c:v>32620.8021969228</c:v>
                </c:pt>
                <c:pt idx="2425">
                  <c:v>33198.6029386095</c:v>
                </c:pt>
                <c:pt idx="2426">
                  <c:v>33620.7398916737</c:v>
                </c:pt>
                <c:pt idx="2427">
                  <c:v>33574.1003336308</c:v>
                </c:pt>
                <c:pt idx="2428">
                  <c:v>33519.934454728</c:v>
                </c:pt>
                <c:pt idx="2429">
                  <c:v>33275.9914403241</c:v>
                </c:pt>
                <c:pt idx="2430">
                  <c:v>32807.3989793489</c:v>
                </c:pt>
                <c:pt idx="2431">
                  <c:v>33002.987563112</c:v>
                </c:pt>
                <c:pt idx="2432">
                  <c:v>33250.8507464868</c:v>
                </c:pt>
                <c:pt idx="2433">
                  <c:v>33383.8420094757</c:v>
                </c:pt>
                <c:pt idx="2434">
                  <c:v>33832.8859571875</c:v>
                </c:pt>
                <c:pt idx="2435">
                  <c:v>34212.3984526416</c:v>
                </c:pt>
                <c:pt idx="2436">
                  <c:v>34649.7053810135</c:v>
                </c:pt>
                <c:pt idx="2437">
                  <c:v>35423.9269605791</c:v>
                </c:pt>
                <c:pt idx="2438">
                  <c:v>35795.6131643739</c:v>
                </c:pt>
                <c:pt idx="2439">
                  <c:v>36497.6707697325</c:v>
                </c:pt>
                <c:pt idx="2440">
                  <c:v>37383.3148024715</c:v>
                </c:pt>
                <c:pt idx="2441">
                  <c:v>38617.4631111504</c:v>
                </c:pt>
                <c:pt idx="2442">
                  <c:v>39022.5622709732</c:v>
                </c:pt>
                <c:pt idx="2443">
                  <c:v>40382.3108033701</c:v>
                </c:pt>
                <c:pt idx="2444">
                  <c:v>41668.1615930663</c:v>
                </c:pt>
                <c:pt idx="2445">
                  <c:v>42718.3439040626</c:v>
                </c:pt>
                <c:pt idx="2446">
                  <c:v>43470.4343293308</c:v>
                </c:pt>
                <c:pt idx="2447">
                  <c:v>44445.535932758</c:v>
                </c:pt>
                <c:pt idx="2448">
                  <c:v>45326.4770182226</c:v>
                </c:pt>
                <c:pt idx="2449">
                  <c:v>46307.8791463856</c:v>
                </c:pt>
                <c:pt idx="2450">
                  <c:v>47288.9810244736</c:v>
                </c:pt>
                <c:pt idx="2451">
                  <c:v>48316.4029357977</c:v>
                </c:pt>
                <c:pt idx="2452">
                  <c:v>49111.8610997377</c:v>
                </c:pt>
                <c:pt idx="2453">
                  <c:v>50429.1118421777</c:v>
                </c:pt>
                <c:pt idx="2454">
                  <c:v>51313.5938632713</c:v>
                </c:pt>
                <c:pt idx="2455">
                  <c:v>51215.9539701768</c:v>
                </c:pt>
                <c:pt idx="2456">
                  <c:v>52198.2261781268</c:v>
                </c:pt>
                <c:pt idx="2457">
                  <c:v>52092.084246714</c:v>
                </c:pt>
                <c:pt idx="2458">
                  <c:v>52053.046247323</c:v>
                </c:pt>
                <c:pt idx="2459">
                  <c:v>51181.2856824975</c:v>
                </c:pt>
                <c:pt idx="2460">
                  <c:v>50520.6975388233</c:v>
                </c:pt>
                <c:pt idx="2461">
                  <c:v>50161.8330964369</c:v>
                </c:pt>
                <c:pt idx="2462">
                  <c:v>48919.0528834781</c:v>
                </c:pt>
                <c:pt idx="2463">
                  <c:v>48418.2894229355</c:v>
                </c:pt>
                <c:pt idx="2464">
                  <c:v>46754.9765279559</c:v>
                </c:pt>
                <c:pt idx="2465">
                  <c:v>44535.7497885459</c:v>
                </c:pt>
                <c:pt idx="2466">
                  <c:v>43284.7500982967</c:v>
                </c:pt>
                <c:pt idx="2467">
                  <c:v>42279.008125381</c:v>
                </c:pt>
                <c:pt idx="2468">
                  <c:v>41515.9289213261</c:v>
                </c:pt>
                <c:pt idx="2469">
                  <c:v>42424.2139834328</c:v>
                </c:pt>
                <c:pt idx="2470">
                  <c:v>42556.4197597002</c:v>
                </c:pt>
                <c:pt idx="2471">
                  <c:v>42142.8765158282</c:v>
                </c:pt>
                <c:pt idx="2472">
                  <c:v>42453.3576630289</c:v>
                </c:pt>
                <c:pt idx="2473">
                  <c:v>42972.9434610577</c:v>
                </c:pt>
                <c:pt idx="2474">
                  <c:v>42448.9152599873</c:v>
                </c:pt>
                <c:pt idx="2475">
                  <c:v>42024.4102523893</c:v>
                </c:pt>
                <c:pt idx="2476">
                  <c:v>41771.3994312624</c:v>
                </c:pt>
                <c:pt idx="2477">
                  <c:v>42078.2930560368</c:v>
                </c:pt>
                <c:pt idx="2478">
                  <c:v>42244.8128681046</c:v>
                </c:pt>
                <c:pt idx="2479">
                  <c:v>42123.1058723421</c:v>
                </c:pt>
                <c:pt idx="2480">
                  <c:v>42617.6830713531</c:v>
                </c:pt>
                <c:pt idx="2481">
                  <c:v>43011.6921076652</c:v>
                </c:pt>
                <c:pt idx="2482">
                  <c:v>42808.5555331923</c:v>
                </c:pt>
                <c:pt idx="2483">
                  <c:v>42150.9300900173</c:v>
                </c:pt>
                <c:pt idx="2484">
                  <c:v>42016.2249242218</c:v>
                </c:pt>
                <c:pt idx="2485">
                  <c:v>41583.6780719423</c:v>
                </c:pt>
                <c:pt idx="2486">
                  <c:v>41402.7106193282</c:v>
                </c:pt>
                <c:pt idx="2487">
                  <c:v>40467.1394548687</c:v>
                </c:pt>
                <c:pt idx="2488">
                  <c:v>39698.7229151181</c:v>
                </c:pt>
                <c:pt idx="2489">
                  <c:v>39285.8470160179</c:v>
                </c:pt>
                <c:pt idx="2490">
                  <c:v>38795.6936599032</c:v>
                </c:pt>
                <c:pt idx="2491">
                  <c:v>38400.0127537104</c:v>
                </c:pt>
                <c:pt idx="2492">
                  <c:v>37423.6286667622</c:v>
                </c:pt>
                <c:pt idx="2493">
                  <c:v>36968.8743010461</c:v>
                </c:pt>
                <c:pt idx="2494">
                  <c:v>36368.1196508386</c:v>
                </c:pt>
                <c:pt idx="2495">
                  <c:v>35673.2325869717</c:v>
                </c:pt>
                <c:pt idx="2496">
                  <c:v>34414.6527851245</c:v>
                </c:pt>
                <c:pt idx="2497">
                  <c:v>33879.3622064156</c:v>
                </c:pt>
                <c:pt idx="2498">
                  <c:v>33316.9375842552</c:v>
                </c:pt>
                <c:pt idx="2499">
                  <c:v>32708.2457581572</c:v>
                </c:pt>
                <c:pt idx="2500">
                  <c:v>32048.1696435883</c:v>
                </c:pt>
                <c:pt idx="2501">
                  <c:v>31461.6859675349</c:v>
                </c:pt>
                <c:pt idx="2502">
                  <c:v>30945.7826359868</c:v>
                </c:pt>
                <c:pt idx="2503">
                  <c:v>30732.7115190993</c:v>
                </c:pt>
                <c:pt idx="2504">
                  <c:v>30462.9443597715</c:v>
                </c:pt>
                <c:pt idx="2505">
                  <c:v>30354.2273900926</c:v>
                </c:pt>
                <c:pt idx="2506">
                  <c:v>30071.9062114668</c:v>
                </c:pt>
                <c:pt idx="2507">
                  <c:v>29630.9725942553</c:v>
                </c:pt>
                <c:pt idx="2508">
                  <c:v>29588.7659863504</c:v>
                </c:pt>
                <c:pt idx="2509">
                  <c:v>29531.7611246765</c:v>
                </c:pt>
                <c:pt idx="2510">
                  <c:v>29601.2316872121</c:v>
                </c:pt>
                <c:pt idx="2511">
                  <c:v>29882.0511941978</c:v>
                </c:pt>
                <c:pt idx="2512">
                  <c:v>29768.6154994903</c:v>
                </c:pt>
                <c:pt idx="2513">
                  <c:v>29893.7683701856</c:v>
                </c:pt>
                <c:pt idx="2514">
                  <c:v>29906.9034565351</c:v>
                </c:pt>
                <c:pt idx="2515">
                  <c:v>30294.4834743333</c:v>
                </c:pt>
                <c:pt idx="2516">
                  <c:v>30950.1584409401</c:v>
                </c:pt>
                <c:pt idx="2517">
                  <c:v>31238.0297008173</c:v>
                </c:pt>
                <c:pt idx="2518">
                  <c:v>31643.5599465033</c:v>
                </c:pt>
                <c:pt idx="2519">
                  <c:v>32243.7573878609</c:v>
                </c:pt>
                <c:pt idx="2520">
                  <c:v>33082.5656663255</c:v>
                </c:pt>
                <c:pt idx="2521">
                  <c:v>33637.6112433309</c:v>
                </c:pt>
                <c:pt idx="2522">
                  <c:v>34601.2293850288</c:v>
                </c:pt>
                <c:pt idx="2523">
                  <c:v>35275.8363906233</c:v>
                </c:pt>
                <c:pt idx="2524">
                  <c:v>35318.4773338598</c:v>
                </c:pt>
                <c:pt idx="2525">
                  <c:v>35066.5977798951</c:v>
                </c:pt>
                <c:pt idx="2526">
                  <c:v>34796.7032983775</c:v>
                </c:pt>
                <c:pt idx="2527">
                  <c:v>34505.4561464105</c:v>
                </c:pt>
                <c:pt idx="2528">
                  <c:v>34597.0758849712</c:v>
                </c:pt>
                <c:pt idx="2529">
                  <c:v>34662.4652166331</c:v>
                </c:pt>
                <c:pt idx="2530">
                  <c:v>34491.9890615047</c:v>
                </c:pt>
                <c:pt idx="2531">
                  <c:v>34879.366754163</c:v>
                </c:pt>
                <c:pt idx="2532">
                  <c:v>34959.0627183016</c:v>
                </c:pt>
                <c:pt idx="2533">
                  <c:v>35180.5687723016</c:v>
                </c:pt>
                <c:pt idx="2534">
                  <c:v>35673.7119959228</c:v>
                </c:pt>
                <c:pt idx="2535">
                  <c:v>36112.194075846</c:v>
                </c:pt>
                <c:pt idx="2536">
                  <c:v>36774.5265394265</c:v>
                </c:pt>
                <c:pt idx="2537">
                  <c:v>36872.166688637</c:v>
                </c:pt>
                <c:pt idx="2538">
                  <c:v>37348.5791423196</c:v>
                </c:pt>
                <c:pt idx="2539">
                  <c:v>38130.970526411</c:v>
                </c:pt>
                <c:pt idx="2540">
                  <c:v>38943.8331151919</c:v>
                </c:pt>
                <c:pt idx="2541">
                  <c:v>39622.7861032659</c:v>
                </c:pt>
                <c:pt idx="2542">
                  <c:v>40194.7038477481</c:v>
                </c:pt>
                <c:pt idx="2543">
                  <c:v>40588.1082581506</c:v>
                </c:pt>
                <c:pt idx="2544">
                  <c:v>41098.0198363285</c:v>
                </c:pt>
                <c:pt idx="2545">
                  <c:v>41623.5277138985</c:v>
                </c:pt>
                <c:pt idx="2546">
                  <c:v>42531.8905661096</c:v>
                </c:pt>
                <c:pt idx="2547">
                  <c:v>43161.5465933833</c:v>
                </c:pt>
                <c:pt idx="2548">
                  <c:v>43804.7734434979</c:v>
                </c:pt>
                <c:pt idx="2549">
                  <c:v>45034.5310802068</c:v>
                </c:pt>
                <c:pt idx="2550">
                  <c:v>45890.3681241035</c:v>
                </c:pt>
                <c:pt idx="2551">
                  <c:v>46862.9276456881</c:v>
                </c:pt>
                <c:pt idx="2552">
                  <c:v>47163.1413005984</c:v>
                </c:pt>
                <c:pt idx="2553">
                  <c:v>47850.9092349717</c:v>
                </c:pt>
                <c:pt idx="2554">
                  <c:v>48344.3469166185</c:v>
                </c:pt>
                <c:pt idx="2555">
                  <c:v>48654.5523244744</c:v>
                </c:pt>
                <c:pt idx="2556">
                  <c:v>49972.8820182503</c:v>
                </c:pt>
                <c:pt idx="2557">
                  <c:v>50450.9356871794</c:v>
                </c:pt>
                <c:pt idx="2558">
                  <c:v>50321.9406677599</c:v>
                </c:pt>
                <c:pt idx="2559">
                  <c:v>50299.1032384857</c:v>
                </c:pt>
                <c:pt idx="2560">
                  <c:v>50495.6124560924</c:v>
                </c:pt>
                <c:pt idx="2561">
                  <c:v>50774.8338000274</c:v>
                </c:pt>
                <c:pt idx="2562">
                  <c:v>51063.6925820631</c:v>
                </c:pt>
                <c:pt idx="2563">
                  <c:v>51577.1236622101</c:v>
                </c:pt>
                <c:pt idx="2564">
                  <c:v>52063.4866890532</c:v>
                </c:pt>
                <c:pt idx="2565">
                  <c:v>52043.0567718555</c:v>
                </c:pt>
                <c:pt idx="2566">
                  <c:v>52400.8223558437</c:v>
                </c:pt>
                <c:pt idx="2567">
                  <c:v>52454.7456809157</c:v>
                </c:pt>
                <c:pt idx="2568">
                  <c:v>52726.5561524684</c:v>
                </c:pt>
                <c:pt idx="2569">
                  <c:v>52711.6497041173</c:v>
                </c:pt>
                <c:pt idx="2570">
                  <c:v>52638.9303121805</c:v>
                </c:pt>
                <c:pt idx="2571">
                  <c:v>52277.0689934172</c:v>
                </c:pt>
                <c:pt idx="2572">
                  <c:v>52261.1849891228</c:v>
                </c:pt>
                <c:pt idx="2573">
                  <c:v>51693.1758425112</c:v>
                </c:pt>
                <c:pt idx="2574">
                  <c:v>51391.7822042724</c:v>
                </c:pt>
                <c:pt idx="2575">
                  <c:v>50961.0913940172</c:v>
                </c:pt>
                <c:pt idx="2576">
                  <c:v>50595.4391248417</c:v>
                </c:pt>
                <c:pt idx="2577">
                  <c:v>50526.4885354505</c:v>
                </c:pt>
                <c:pt idx="2578">
                  <c:v>51163.2248196187</c:v>
                </c:pt>
                <c:pt idx="2579">
                  <c:v>51569.9955534115</c:v>
                </c:pt>
                <c:pt idx="2580">
                  <c:v>51385.2112517025</c:v>
                </c:pt>
                <c:pt idx="2581">
                  <c:v>51285.8032039283</c:v>
                </c:pt>
                <c:pt idx="2582">
                  <c:v>50667.6793057206</c:v>
                </c:pt>
                <c:pt idx="2583">
                  <c:v>50143.35322688</c:v>
                </c:pt>
                <c:pt idx="2584">
                  <c:v>49743.3930845101</c:v>
                </c:pt>
                <c:pt idx="2585">
                  <c:v>49011.0468917629</c:v>
                </c:pt>
                <c:pt idx="2586">
                  <c:v>47734.3236637793</c:v>
                </c:pt>
                <c:pt idx="2587">
                  <c:v>47184.0792407816</c:v>
                </c:pt>
                <c:pt idx="2588">
                  <c:v>46401.5278682017</c:v>
                </c:pt>
                <c:pt idx="2589">
                  <c:v>45131.7273852472</c:v>
                </c:pt>
                <c:pt idx="2590">
                  <c:v>44086.9980856918</c:v>
                </c:pt>
                <c:pt idx="2591">
                  <c:v>43157.7613662618</c:v>
                </c:pt>
                <c:pt idx="2592">
                  <c:v>41565.4138690828</c:v>
                </c:pt>
                <c:pt idx="2593">
                  <c:v>40930.9862957995</c:v>
                </c:pt>
                <c:pt idx="2594">
                  <c:v>39928.4722820536</c:v>
                </c:pt>
                <c:pt idx="2595">
                  <c:v>39481.8789787457</c:v>
                </c:pt>
                <c:pt idx="2596">
                  <c:v>38650.6614678202</c:v>
                </c:pt>
                <c:pt idx="2597">
                  <c:v>37502.3464321676</c:v>
                </c:pt>
                <c:pt idx="2598">
                  <c:v>37085.3357959935</c:v>
                </c:pt>
                <c:pt idx="2599">
                  <c:v>36558.4094528356</c:v>
                </c:pt>
                <c:pt idx="2600">
                  <c:v>36507.2970281068</c:v>
                </c:pt>
                <c:pt idx="2601">
                  <c:v>36019.4820562449</c:v>
                </c:pt>
                <c:pt idx="2602">
                  <c:v>35793.127928018</c:v>
                </c:pt>
                <c:pt idx="2603">
                  <c:v>35509.5254812002</c:v>
                </c:pt>
                <c:pt idx="2604">
                  <c:v>35275.0152896476</c:v>
                </c:pt>
                <c:pt idx="2605">
                  <c:v>35027.0964979284</c:v>
                </c:pt>
                <c:pt idx="2606">
                  <c:v>34599.5966169573</c:v>
                </c:pt>
                <c:pt idx="2607">
                  <c:v>34644.7929463551</c:v>
                </c:pt>
                <c:pt idx="2608">
                  <c:v>34005.526341335</c:v>
                </c:pt>
                <c:pt idx="2609">
                  <c:v>33863.4632179805</c:v>
                </c:pt>
                <c:pt idx="2610">
                  <c:v>33728.4875900027</c:v>
                </c:pt>
                <c:pt idx="2611">
                  <c:v>33818.2632729416</c:v>
                </c:pt>
                <c:pt idx="2612">
                  <c:v>34050.268509164</c:v>
                </c:pt>
                <c:pt idx="2613">
                  <c:v>33839.8149693875</c:v>
                </c:pt>
                <c:pt idx="2614">
                  <c:v>34151.8290143433</c:v>
                </c:pt>
                <c:pt idx="2615">
                  <c:v>34099.8168392389</c:v>
                </c:pt>
                <c:pt idx="2616">
                  <c:v>35066.7344388675</c:v>
                </c:pt>
                <c:pt idx="2617">
                  <c:v>35510.1497096106</c:v>
                </c:pt>
                <c:pt idx="2618">
                  <c:v>35773.2102236653</c:v>
                </c:pt>
                <c:pt idx="2619">
                  <c:v>35736.8924406698</c:v>
                </c:pt>
                <c:pt idx="2620">
                  <c:v>35736.2949731296</c:v>
                </c:pt>
                <c:pt idx="2621">
                  <c:v>35663.6766962793</c:v>
                </c:pt>
                <c:pt idx="2622">
                  <c:v>35735.3370437152</c:v>
                </c:pt>
                <c:pt idx="2623">
                  <c:v>35508.3009661566</c:v>
                </c:pt>
                <c:pt idx="2624">
                  <c:v>36324.6725890166</c:v>
                </c:pt>
                <c:pt idx="2625">
                  <c:v>36868.1102739719</c:v>
                </c:pt>
                <c:pt idx="2626">
                  <c:v>37362.5156337368</c:v>
                </c:pt>
                <c:pt idx="2627">
                  <c:v>37862.5637935542</c:v>
                </c:pt>
                <c:pt idx="2628">
                  <c:v>38598.6933657144</c:v>
                </c:pt>
                <c:pt idx="2629">
                  <c:v>39073.0279986453</c:v>
                </c:pt>
                <c:pt idx="2630">
                  <c:v>39663.5477510567</c:v>
                </c:pt>
                <c:pt idx="2631">
                  <c:v>40556.1286245107</c:v>
                </c:pt>
                <c:pt idx="2632">
                  <c:v>41474.3036073596</c:v>
                </c:pt>
                <c:pt idx="2633">
                  <c:v>42294.6215734628</c:v>
                </c:pt>
                <c:pt idx="2634">
                  <c:v>42944.4956094062</c:v>
                </c:pt>
                <c:pt idx="2635">
                  <c:v>43626.8119083586</c:v>
                </c:pt>
                <c:pt idx="2636">
                  <c:v>44826.2273145712</c:v>
                </c:pt>
                <c:pt idx="2637">
                  <c:v>45332.7119947082</c:v>
                </c:pt>
                <c:pt idx="2638">
                  <c:v>45918.2777739052</c:v>
                </c:pt>
                <c:pt idx="2639">
                  <c:v>46180.5104960674</c:v>
                </c:pt>
                <c:pt idx="2640">
                  <c:v>46832.2516203556</c:v>
                </c:pt>
                <c:pt idx="2641">
                  <c:v>47731.3920148955</c:v>
                </c:pt>
                <c:pt idx="2642">
                  <c:v>48269.9169630077</c:v>
                </c:pt>
                <c:pt idx="2643">
                  <c:v>48540.590252519</c:v>
                </c:pt>
                <c:pt idx="2644">
                  <c:v>49288.01366122</c:v>
                </c:pt>
                <c:pt idx="2645">
                  <c:v>49740.8830584332</c:v>
                </c:pt>
                <c:pt idx="2646">
                  <c:v>50334.2980397896</c:v>
                </c:pt>
                <c:pt idx="2647">
                  <c:v>50822.4787156703</c:v>
                </c:pt>
                <c:pt idx="2648">
                  <c:v>51715.1202832658</c:v>
                </c:pt>
                <c:pt idx="2649">
                  <c:v>52225.0884217586</c:v>
                </c:pt>
                <c:pt idx="2650">
                  <c:v>52725.4571460458</c:v>
                </c:pt>
                <c:pt idx="2651">
                  <c:v>53054.6959900648</c:v>
                </c:pt>
                <c:pt idx="2652">
                  <c:v>53763.8257358226</c:v>
                </c:pt>
                <c:pt idx="2653">
                  <c:v>54407.6517165418</c:v>
                </c:pt>
                <c:pt idx="2654">
                  <c:v>54724.1849413666</c:v>
                </c:pt>
                <c:pt idx="2655">
                  <c:v>54805.7732461482</c:v>
                </c:pt>
                <c:pt idx="2656">
                  <c:v>54827.6443529729</c:v>
                </c:pt>
                <c:pt idx="2657">
                  <c:v>55090.9353650417</c:v>
                </c:pt>
                <c:pt idx="2658">
                  <c:v>55468.6139234028</c:v>
                </c:pt>
                <c:pt idx="2659">
                  <c:v>55854.1243348115</c:v>
                </c:pt>
                <c:pt idx="2660">
                  <c:v>56174.6905848231</c:v>
                </c:pt>
                <c:pt idx="2661">
                  <c:v>56323.9292452367</c:v>
                </c:pt>
                <c:pt idx="2662">
                  <c:v>56416.9210480161</c:v>
                </c:pt>
                <c:pt idx="2663">
                  <c:v>56065.0821077695</c:v>
                </c:pt>
                <c:pt idx="2664">
                  <c:v>56094.6504151124</c:v>
                </c:pt>
                <c:pt idx="2665">
                  <c:v>56319.4258613762</c:v>
                </c:pt>
                <c:pt idx="2666">
                  <c:v>56222.846789824</c:v>
                </c:pt>
                <c:pt idx="2667">
                  <c:v>55324.2565146631</c:v>
                </c:pt>
                <c:pt idx="2668">
                  <c:v>54457.8236184751</c:v>
                </c:pt>
                <c:pt idx="2669">
                  <c:v>54150.451705943</c:v>
                </c:pt>
                <c:pt idx="2670">
                  <c:v>53207.339828907</c:v>
                </c:pt>
                <c:pt idx="2671">
                  <c:v>53027.4186807121</c:v>
                </c:pt>
                <c:pt idx="2672">
                  <c:v>52617.9736064405</c:v>
                </c:pt>
                <c:pt idx="2673">
                  <c:v>52281.8144508329</c:v>
                </c:pt>
                <c:pt idx="2674">
                  <c:v>52361.5386740563</c:v>
                </c:pt>
                <c:pt idx="2675">
                  <c:v>52455.1072194446</c:v>
                </c:pt>
                <c:pt idx="2676">
                  <c:v>52288.0715780716</c:v>
                </c:pt>
                <c:pt idx="2677">
                  <c:v>51918.9672768062</c:v>
                </c:pt>
                <c:pt idx="2678">
                  <c:v>51364.0113659868</c:v>
                </c:pt>
                <c:pt idx="2679">
                  <c:v>50885.0786704394</c:v>
                </c:pt>
                <c:pt idx="2680">
                  <c:v>49905.1191644497</c:v>
                </c:pt>
                <c:pt idx="2681">
                  <c:v>49447.20745328</c:v>
                </c:pt>
                <c:pt idx="2682">
                  <c:v>48978.3109636745</c:v>
                </c:pt>
                <c:pt idx="2683">
                  <c:v>48146.5118323479</c:v>
                </c:pt>
                <c:pt idx="2684">
                  <c:v>47370.9041085185</c:v>
                </c:pt>
                <c:pt idx="2685">
                  <c:v>46564.9275067914</c:v>
                </c:pt>
                <c:pt idx="2686">
                  <c:v>45674.709070249</c:v>
                </c:pt>
                <c:pt idx="2687">
                  <c:v>44713.9544397901</c:v>
                </c:pt>
                <c:pt idx="2688">
                  <c:v>43064.3939106262</c:v>
                </c:pt>
                <c:pt idx="2689">
                  <c:v>42479.6712697339</c:v>
                </c:pt>
                <c:pt idx="2690">
                  <c:v>41631.6276872958</c:v>
                </c:pt>
                <c:pt idx="2691">
                  <c:v>40860.4918109934</c:v>
                </c:pt>
                <c:pt idx="2692">
                  <c:v>39823.1609757975</c:v>
                </c:pt>
                <c:pt idx="2693">
                  <c:v>38806.2711548905</c:v>
                </c:pt>
                <c:pt idx="2694">
                  <c:v>38302.3431507198</c:v>
                </c:pt>
                <c:pt idx="2695">
                  <c:v>37609.3237470728</c:v>
                </c:pt>
                <c:pt idx="2696">
                  <c:v>37080.4341690737</c:v>
                </c:pt>
                <c:pt idx="2697">
                  <c:v>36702.3879249891</c:v>
                </c:pt>
                <c:pt idx="2698">
                  <c:v>36057.8037731227</c:v>
                </c:pt>
                <c:pt idx="2699">
                  <c:v>35685.2996267849</c:v>
                </c:pt>
                <c:pt idx="2700">
                  <c:v>35025.9255016124</c:v>
                </c:pt>
                <c:pt idx="2701">
                  <c:v>34658.7651718541</c:v>
                </c:pt>
                <c:pt idx="2702">
                  <c:v>34504.0167326092</c:v>
                </c:pt>
                <c:pt idx="2703">
                  <c:v>34500.459541886</c:v>
                </c:pt>
                <c:pt idx="2704">
                  <c:v>34067.2472120394</c:v>
                </c:pt>
                <c:pt idx="2705">
                  <c:v>33712.8351579615</c:v>
                </c:pt>
                <c:pt idx="2706">
                  <c:v>33702.8730422088</c:v>
                </c:pt>
                <c:pt idx="2707">
                  <c:v>33729.7109089502</c:v>
                </c:pt>
                <c:pt idx="2708">
                  <c:v>33820.3939169432</c:v>
                </c:pt>
                <c:pt idx="2709">
                  <c:v>33528.4072575503</c:v>
                </c:pt>
                <c:pt idx="2710">
                  <c:v>33471.4684027879</c:v>
                </c:pt>
                <c:pt idx="2711">
                  <c:v>33364.6851008607</c:v>
                </c:pt>
                <c:pt idx="2712">
                  <c:v>33736.6243426696</c:v>
                </c:pt>
                <c:pt idx="2713">
                  <c:v>33254.0905339831</c:v>
                </c:pt>
                <c:pt idx="2714">
                  <c:v>33161.3334693802</c:v>
                </c:pt>
                <c:pt idx="2715">
                  <c:v>32858.8804138922</c:v>
                </c:pt>
                <c:pt idx="2716">
                  <c:v>32551.2235100663</c:v>
                </c:pt>
                <c:pt idx="2717">
                  <c:v>32663.5923857986</c:v>
                </c:pt>
                <c:pt idx="2718">
                  <c:v>33365.9926412078</c:v>
                </c:pt>
                <c:pt idx="2719">
                  <c:v>34468.5358800919</c:v>
                </c:pt>
                <c:pt idx="2720">
                  <c:v>35711.5938224568</c:v>
                </c:pt>
                <c:pt idx="2721">
                  <c:v>35603.1226821849</c:v>
                </c:pt>
                <c:pt idx="2722">
                  <c:v>36495.5415845193</c:v>
                </c:pt>
                <c:pt idx="2723">
                  <c:v>37716.8990750105</c:v>
                </c:pt>
                <c:pt idx="2724">
                  <c:v>38545.8661234168</c:v>
                </c:pt>
                <c:pt idx="2725">
                  <c:v>39198.6407483051</c:v>
                </c:pt>
                <c:pt idx="2726">
                  <c:v>40268.0568578372</c:v>
                </c:pt>
                <c:pt idx="2727">
                  <c:v>40923.4083265666</c:v>
                </c:pt>
                <c:pt idx="2728">
                  <c:v>42096.135105765</c:v>
                </c:pt>
                <c:pt idx="2729">
                  <c:v>43010.0430098825</c:v>
                </c:pt>
                <c:pt idx="2730">
                  <c:v>43897.8632996968</c:v>
                </c:pt>
                <c:pt idx="2731">
                  <c:v>44813.2698840554</c:v>
                </c:pt>
                <c:pt idx="2732">
                  <c:v>45903.7555984179</c:v>
                </c:pt>
                <c:pt idx="2733">
                  <c:v>46777.3860209707</c:v>
                </c:pt>
                <c:pt idx="2734">
                  <c:v>47351.7602983086</c:v>
                </c:pt>
                <c:pt idx="2735">
                  <c:v>48337.4445314706</c:v>
                </c:pt>
                <c:pt idx="2736">
                  <c:v>48881.1100194115</c:v>
                </c:pt>
                <c:pt idx="2737">
                  <c:v>50128.6106320911</c:v>
                </c:pt>
                <c:pt idx="2738">
                  <c:v>50569.8561106785</c:v>
                </c:pt>
                <c:pt idx="2739">
                  <c:v>50753.5398280536</c:v>
                </c:pt>
                <c:pt idx="2740">
                  <c:v>51197.720298893</c:v>
                </c:pt>
                <c:pt idx="2741">
                  <c:v>51794.4259539022</c:v>
                </c:pt>
                <c:pt idx="2742">
                  <c:v>52312.986353807</c:v>
                </c:pt>
                <c:pt idx="2743">
                  <c:v>52685.7132567269</c:v>
                </c:pt>
                <c:pt idx="2744">
                  <c:v>53485.5714976386</c:v>
                </c:pt>
                <c:pt idx="2745">
                  <c:v>54056.4926957865</c:v>
                </c:pt>
                <c:pt idx="2746">
                  <c:v>54325.2702663857</c:v>
                </c:pt>
                <c:pt idx="2747">
                  <c:v>55090.6363584139</c:v>
                </c:pt>
                <c:pt idx="2748">
                  <c:v>55459.2742475404</c:v>
                </c:pt>
                <c:pt idx="2749">
                  <c:v>55569.4032756056</c:v>
                </c:pt>
                <c:pt idx="2750">
                  <c:v>55871.5594742154</c:v>
                </c:pt>
                <c:pt idx="2751">
                  <c:v>55708.2655433579</c:v>
                </c:pt>
                <c:pt idx="2752">
                  <c:v>55855.8852940365</c:v>
                </c:pt>
                <c:pt idx="2753">
                  <c:v>56527.8675410291</c:v>
                </c:pt>
                <c:pt idx="2754">
                  <c:v>56834.9490514809</c:v>
                </c:pt>
                <c:pt idx="2755">
                  <c:v>57009.0467969977</c:v>
                </c:pt>
                <c:pt idx="2756">
                  <c:v>57468.7438565363</c:v>
                </c:pt>
                <c:pt idx="2757">
                  <c:v>57712.7914931061</c:v>
                </c:pt>
                <c:pt idx="2758">
                  <c:v>57549.1281656117</c:v>
                </c:pt>
                <c:pt idx="2759">
                  <c:v>57282.7957039929</c:v>
                </c:pt>
                <c:pt idx="2760">
                  <c:v>56945.2032993925</c:v>
                </c:pt>
                <c:pt idx="2761">
                  <c:v>56806.3273129357</c:v>
                </c:pt>
                <c:pt idx="2762">
                  <c:v>56485.1221913181</c:v>
                </c:pt>
                <c:pt idx="2763">
                  <c:v>55606.2420567377</c:v>
                </c:pt>
                <c:pt idx="2764">
                  <c:v>54807.9403548645</c:v>
                </c:pt>
                <c:pt idx="2765">
                  <c:v>53936.3411705409</c:v>
                </c:pt>
                <c:pt idx="2766">
                  <c:v>53647.4046597493</c:v>
                </c:pt>
                <c:pt idx="2767">
                  <c:v>52810.831169335</c:v>
                </c:pt>
                <c:pt idx="2768">
                  <c:v>52307.621565038</c:v>
                </c:pt>
                <c:pt idx="2769">
                  <c:v>51947.8747094382</c:v>
                </c:pt>
                <c:pt idx="2770">
                  <c:v>52076.2885192479</c:v>
                </c:pt>
                <c:pt idx="2771">
                  <c:v>52215.7628565955</c:v>
                </c:pt>
                <c:pt idx="2772">
                  <c:v>51857.5423603437</c:v>
                </c:pt>
                <c:pt idx="2773">
                  <c:v>51261.8623761173</c:v>
                </c:pt>
                <c:pt idx="2774">
                  <c:v>50576.3778614349</c:v>
                </c:pt>
                <c:pt idx="2775">
                  <c:v>50033.1829433457</c:v>
                </c:pt>
                <c:pt idx="2776">
                  <c:v>49310.8092626829</c:v>
                </c:pt>
                <c:pt idx="2777">
                  <c:v>48813.7304560092</c:v>
                </c:pt>
                <c:pt idx="2778">
                  <c:v>47730.4567299026</c:v>
                </c:pt>
                <c:pt idx="2779">
                  <c:v>47057.3494012991</c:v>
                </c:pt>
                <c:pt idx="2780">
                  <c:v>46330.7857470741</c:v>
                </c:pt>
                <c:pt idx="2781">
                  <c:v>45165.3647611488</c:v>
                </c:pt>
                <c:pt idx="2782">
                  <c:v>44198.5343260401</c:v>
                </c:pt>
                <c:pt idx="2783">
                  <c:v>43006.4266277212</c:v>
                </c:pt>
                <c:pt idx="2784">
                  <c:v>41472.4834311161</c:v>
                </c:pt>
                <c:pt idx="2785">
                  <c:v>40540.2939709509</c:v>
                </c:pt>
                <c:pt idx="2786">
                  <c:v>39843.6496282866</c:v>
                </c:pt>
                <c:pt idx="2787">
                  <c:v>38841.6948882376</c:v>
                </c:pt>
                <c:pt idx="2788">
                  <c:v>37552.8135543987</c:v>
                </c:pt>
                <c:pt idx="2789">
                  <c:v>36831.509559126</c:v>
                </c:pt>
                <c:pt idx="2790">
                  <c:v>36072.4838364697</c:v>
                </c:pt>
                <c:pt idx="2791">
                  <c:v>35146.9744587135</c:v>
                </c:pt>
                <c:pt idx="2792">
                  <c:v>35030.7095996185</c:v>
                </c:pt>
                <c:pt idx="2793">
                  <c:v>34464.4283385771</c:v>
                </c:pt>
                <c:pt idx="2794">
                  <c:v>34286.3840974221</c:v>
                </c:pt>
                <c:pt idx="2795">
                  <c:v>33789.773762093</c:v>
                </c:pt>
                <c:pt idx="2796">
                  <c:v>33487.3686119067</c:v>
                </c:pt>
                <c:pt idx="2797">
                  <c:v>33316.8125210906</c:v>
                </c:pt>
                <c:pt idx="2798">
                  <c:v>32933.9890272245</c:v>
                </c:pt>
                <c:pt idx="2799">
                  <c:v>32637.2759450366</c:v>
                </c:pt>
                <c:pt idx="2800">
                  <c:v>32454.1639751303</c:v>
                </c:pt>
                <c:pt idx="2801">
                  <c:v>32259.0834639413</c:v>
                </c:pt>
                <c:pt idx="2802">
                  <c:v>32084.2918745457</c:v>
                </c:pt>
                <c:pt idx="2803">
                  <c:v>32070.741342511</c:v>
                </c:pt>
                <c:pt idx="2804">
                  <c:v>31924.634108498</c:v>
                </c:pt>
                <c:pt idx="2805">
                  <c:v>31598.343062419</c:v>
                </c:pt>
                <c:pt idx="2806">
                  <c:v>31482.1773269951</c:v>
                </c:pt>
                <c:pt idx="2807">
                  <c:v>31340.824312038</c:v>
                </c:pt>
                <c:pt idx="2808">
                  <c:v>31583.2701291291</c:v>
                </c:pt>
                <c:pt idx="2809">
                  <c:v>31299.4114748605</c:v>
                </c:pt>
                <c:pt idx="2810">
                  <c:v>30896.1644466102</c:v>
                </c:pt>
                <c:pt idx="2811">
                  <c:v>30317.227112072</c:v>
                </c:pt>
                <c:pt idx="2812">
                  <c:v>30428.8888346085</c:v>
                </c:pt>
                <c:pt idx="2813">
                  <c:v>30547.7820683551</c:v>
                </c:pt>
                <c:pt idx="2814">
                  <c:v>31407.1730783607</c:v>
                </c:pt>
                <c:pt idx="2815">
                  <c:v>32542.4369577873</c:v>
                </c:pt>
                <c:pt idx="2816">
                  <c:v>33545.2181862835</c:v>
                </c:pt>
                <c:pt idx="2817">
                  <c:v>34075.4423110798</c:v>
                </c:pt>
                <c:pt idx="2818">
                  <c:v>35330.3833054362</c:v>
                </c:pt>
                <c:pt idx="2819">
                  <c:v>36182.4551701998</c:v>
                </c:pt>
                <c:pt idx="2820">
                  <c:v>37562.9407981363</c:v>
                </c:pt>
                <c:pt idx="2821">
                  <c:v>38606.3486530135</c:v>
                </c:pt>
                <c:pt idx="2822">
                  <c:v>39415.2615614717</c:v>
                </c:pt>
                <c:pt idx="2823">
                  <c:v>40333.1634923713</c:v>
                </c:pt>
                <c:pt idx="2824">
                  <c:v>41556.8407128838</c:v>
                </c:pt>
                <c:pt idx="2825">
                  <c:v>42631.2774309392</c:v>
                </c:pt>
                <c:pt idx="2826">
                  <c:v>43528.1372115833</c:v>
                </c:pt>
                <c:pt idx="2827">
                  <c:v>44472.6419852686</c:v>
                </c:pt>
                <c:pt idx="2828">
                  <c:v>45481.0578025967</c:v>
                </c:pt>
                <c:pt idx="2829">
                  <c:v>46157.4843326242</c:v>
                </c:pt>
                <c:pt idx="2830">
                  <c:v>47273.8207298631</c:v>
                </c:pt>
                <c:pt idx="2831">
                  <c:v>47985.1654896842</c:v>
                </c:pt>
                <c:pt idx="2832">
                  <c:v>49159.2567769971</c:v>
                </c:pt>
                <c:pt idx="2833">
                  <c:v>49808.3405907173</c:v>
                </c:pt>
                <c:pt idx="2834">
                  <c:v>50560.7411424956</c:v>
                </c:pt>
                <c:pt idx="2835">
                  <c:v>50938.8481471085</c:v>
                </c:pt>
                <c:pt idx="2836">
                  <c:v>51609.3446353822</c:v>
                </c:pt>
                <c:pt idx="2837">
                  <c:v>52350.7725278913</c:v>
                </c:pt>
                <c:pt idx="2838">
                  <c:v>52899.4246766959</c:v>
                </c:pt>
                <c:pt idx="2839">
                  <c:v>53459.648426357</c:v>
                </c:pt>
                <c:pt idx="2840">
                  <c:v>54129.0209186605</c:v>
                </c:pt>
                <c:pt idx="2841">
                  <c:v>54710.6679080331</c:v>
                </c:pt>
                <c:pt idx="2842">
                  <c:v>55175.0092620597</c:v>
                </c:pt>
                <c:pt idx="2843">
                  <c:v>55776.4639091846</c:v>
                </c:pt>
                <c:pt idx="2844">
                  <c:v>56107.2085017557</c:v>
                </c:pt>
                <c:pt idx="2845">
                  <c:v>56577.6377088291</c:v>
                </c:pt>
                <c:pt idx="2846">
                  <c:v>56725.2213873215</c:v>
                </c:pt>
                <c:pt idx="2847">
                  <c:v>56841.0228047488</c:v>
                </c:pt>
                <c:pt idx="2848">
                  <c:v>57214.8189597347</c:v>
                </c:pt>
                <c:pt idx="2849">
                  <c:v>57238.7964920456</c:v>
                </c:pt>
                <c:pt idx="2850">
                  <c:v>57830.3381908407</c:v>
                </c:pt>
                <c:pt idx="2851">
                  <c:v>58510.2581782244</c:v>
                </c:pt>
                <c:pt idx="2852">
                  <c:v>58894.1998677468</c:v>
                </c:pt>
                <c:pt idx="2853">
                  <c:v>59343.8100767413</c:v>
                </c:pt>
                <c:pt idx="2854">
                  <c:v>59264.1458093532</c:v>
                </c:pt>
                <c:pt idx="2855">
                  <c:v>59313.6969495461</c:v>
                </c:pt>
                <c:pt idx="2856">
                  <c:v>59257.5965481782</c:v>
                </c:pt>
                <c:pt idx="2857">
                  <c:v>59040.708309852</c:v>
                </c:pt>
                <c:pt idx="2858">
                  <c:v>58498.860584522</c:v>
                </c:pt>
                <c:pt idx="2859">
                  <c:v>58001.1588093756</c:v>
                </c:pt>
                <c:pt idx="2860">
                  <c:v>57250.8275512803</c:v>
                </c:pt>
                <c:pt idx="2861">
                  <c:v>56777.7714303859</c:v>
                </c:pt>
                <c:pt idx="2862">
                  <c:v>56315.4306206193</c:v>
                </c:pt>
                <c:pt idx="2863">
                  <c:v>55652.5259207166</c:v>
                </c:pt>
                <c:pt idx="2864">
                  <c:v>55302.5306539426</c:v>
                </c:pt>
                <c:pt idx="2865">
                  <c:v>55015.0270940311</c:v>
                </c:pt>
                <c:pt idx="2866">
                  <c:v>55568.7373981783</c:v>
                </c:pt>
                <c:pt idx="2867">
                  <c:v>55695.1958130824</c:v>
                </c:pt>
                <c:pt idx="2868">
                  <c:v>55241.7736660847</c:v>
                </c:pt>
                <c:pt idx="2869">
                  <c:v>54881.1121535947</c:v>
                </c:pt>
                <c:pt idx="2870">
                  <c:v>54344.9718966141</c:v>
                </c:pt>
                <c:pt idx="2871">
                  <c:v>53538.5372817802</c:v>
                </c:pt>
                <c:pt idx="2872">
                  <c:v>52364.6907204746</c:v>
                </c:pt>
                <c:pt idx="2873">
                  <c:v>51743.8647512324</c:v>
                </c:pt>
                <c:pt idx="2874">
                  <c:v>50415.3155660999</c:v>
                </c:pt>
                <c:pt idx="2875">
                  <c:v>48942.0661917973</c:v>
                </c:pt>
                <c:pt idx="2876">
                  <c:v>47646.6570286699</c:v>
                </c:pt>
                <c:pt idx="2877">
                  <c:v>46631.8796941195</c:v>
                </c:pt>
                <c:pt idx="2878">
                  <c:v>45617.9171671824</c:v>
                </c:pt>
                <c:pt idx="2879">
                  <c:v>44279.2193282134</c:v>
                </c:pt>
                <c:pt idx="2880">
                  <c:v>42688.8048490338</c:v>
                </c:pt>
                <c:pt idx="2881">
                  <c:v>41646.9944869875</c:v>
                </c:pt>
                <c:pt idx="2882">
                  <c:v>40940.5351701049</c:v>
                </c:pt>
                <c:pt idx="2883">
                  <c:v>40434.4751768717</c:v>
                </c:pt>
                <c:pt idx="2884">
                  <c:v>39409.0440346846</c:v>
                </c:pt>
                <c:pt idx="2885">
                  <c:v>38287.3651566108</c:v>
                </c:pt>
                <c:pt idx="2886">
                  <c:v>37670.5250802156</c:v>
                </c:pt>
                <c:pt idx="2887">
                  <c:v>36838.6415506352</c:v>
                </c:pt>
                <c:pt idx="2888">
                  <c:v>36592.3818217245</c:v>
                </c:pt>
                <c:pt idx="2889">
                  <c:v>36299.0594952694</c:v>
                </c:pt>
                <c:pt idx="2890">
                  <c:v>35929.6457006409</c:v>
                </c:pt>
                <c:pt idx="2891">
                  <c:v>35450.9654597914</c:v>
                </c:pt>
                <c:pt idx="2892">
                  <c:v>34955.5482792625</c:v>
                </c:pt>
                <c:pt idx="2893">
                  <c:v>34647.2475462456</c:v>
                </c:pt>
                <c:pt idx="2894">
                  <c:v>34402.0675028998</c:v>
                </c:pt>
                <c:pt idx="2895">
                  <c:v>34176.1101274975</c:v>
                </c:pt>
                <c:pt idx="2896">
                  <c:v>33874.3861674467</c:v>
                </c:pt>
                <c:pt idx="2897">
                  <c:v>33635.7721760232</c:v>
                </c:pt>
                <c:pt idx="2898">
                  <c:v>33655.580736004</c:v>
                </c:pt>
                <c:pt idx="2899">
                  <c:v>33661.6708146328</c:v>
                </c:pt>
                <c:pt idx="2900">
                  <c:v>34002.0775210871</c:v>
                </c:pt>
                <c:pt idx="2901">
                  <c:v>33850.7869756734</c:v>
                </c:pt>
                <c:pt idx="2902">
                  <c:v>34139.9277004897</c:v>
                </c:pt>
                <c:pt idx="2903">
                  <c:v>34320.7005619906</c:v>
                </c:pt>
                <c:pt idx="2904">
                  <c:v>35151.4982841288</c:v>
                </c:pt>
                <c:pt idx="2905">
                  <c:v>35763.6993370545</c:v>
                </c:pt>
                <c:pt idx="2906">
                  <c:v>35902.2948848702</c:v>
                </c:pt>
                <c:pt idx="2907">
                  <c:v>35567.750484778</c:v>
                </c:pt>
                <c:pt idx="2908">
                  <c:v>36098.5185141251</c:v>
                </c:pt>
                <c:pt idx="2909">
                  <c:v>36033.4971835856</c:v>
                </c:pt>
                <c:pt idx="2910">
                  <c:v>36199.2390689369</c:v>
                </c:pt>
                <c:pt idx="2911">
                  <c:v>36623.5408684013</c:v>
                </c:pt>
                <c:pt idx="2912">
                  <c:v>36960.4181425211</c:v>
                </c:pt>
                <c:pt idx="2913">
                  <c:v>37276.4015672533</c:v>
                </c:pt>
                <c:pt idx="2914">
                  <c:v>38239.9046887165</c:v>
                </c:pt>
                <c:pt idx="2915">
                  <c:v>38737.9573371454</c:v>
                </c:pt>
                <c:pt idx="2916">
                  <c:v>39527.6453419525</c:v>
                </c:pt>
                <c:pt idx="2917">
                  <c:v>40509.7193967049</c:v>
                </c:pt>
                <c:pt idx="2918">
                  <c:v>41275.6498200198</c:v>
                </c:pt>
                <c:pt idx="2919">
                  <c:v>42025.3583615225</c:v>
                </c:pt>
                <c:pt idx="2920">
                  <c:v>43041.2821652627</c:v>
                </c:pt>
                <c:pt idx="2921">
                  <c:v>43577.3122955211</c:v>
                </c:pt>
                <c:pt idx="2922">
                  <c:v>44421.917505084</c:v>
                </c:pt>
                <c:pt idx="2923">
                  <c:v>45144.6273322466</c:v>
                </c:pt>
                <c:pt idx="2924">
                  <c:v>46131.9868722959</c:v>
                </c:pt>
                <c:pt idx="2925">
                  <c:v>46707.0132661915</c:v>
                </c:pt>
                <c:pt idx="2926">
                  <c:v>47435.7307088809</c:v>
                </c:pt>
                <c:pt idx="2927">
                  <c:v>47816.91827582</c:v>
                </c:pt>
                <c:pt idx="2928">
                  <c:v>48335.2576984489</c:v>
                </c:pt>
                <c:pt idx="2929">
                  <c:v>48918.4246424465</c:v>
                </c:pt>
                <c:pt idx="2930">
                  <c:v>49762.2384790466</c:v>
                </c:pt>
                <c:pt idx="2931">
                  <c:v>50389.7127641155</c:v>
                </c:pt>
                <c:pt idx="2932">
                  <c:v>50906.8055078737</c:v>
                </c:pt>
                <c:pt idx="2933">
                  <c:v>51675.8774211141</c:v>
                </c:pt>
                <c:pt idx="2934">
                  <c:v>52574.7122851441</c:v>
                </c:pt>
                <c:pt idx="2935">
                  <c:v>53239.4428502246</c:v>
                </c:pt>
                <c:pt idx="2936">
                  <c:v>54193.2166349525</c:v>
                </c:pt>
                <c:pt idx="2937">
                  <c:v>54890.5974956289</c:v>
                </c:pt>
                <c:pt idx="2938">
                  <c:v>55532.8915689537</c:v>
                </c:pt>
                <c:pt idx="2939">
                  <c:v>56204.497871452</c:v>
                </c:pt>
                <c:pt idx="2940">
                  <c:v>56481.3432554938</c:v>
                </c:pt>
                <c:pt idx="2941">
                  <c:v>56993.2754200903</c:v>
                </c:pt>
                <c:pt idx="2942">
                  <c:v>57254.4875592482</c:v>
                </c:pt>
                <c:pt idx="2943">
                  <c:v>57436.4557856517</c:v>
                </c:pt>
                <c:pt idx="2944">
                  <c:v>58054.9284945525</c:v>
                </c:pt>
                <c:pt idx="2945">
                  <c:v>58282.7899041342</c:v>
                </c:pt>
                <c:pt idx="2946">
                  <c:v>58723.1690586257</c:v>
                </c:pt>
                <c:pt idx="2947">
                  <c:v>58611.4183060556</c:v>
                </c:pt>
                <c:pt idx="2948">
                  <c:v>59248.4950520865</c:v>
                </c:pt>
                <c:pt idx="2949">
                  <c:v>59424.6497833486</c:v>
                </c:pt>
                <c:pt idx="2950">
                  <c:v>59794.8179681767</c:v>
                </c:pt>
                <c:pt idx="2951">
                  <c:v>60116.9944949557</c:v>
                </c:pt>
                <c:pt idx="2952">
                  <c:v>60227.9042884879</c:v>
                </c:pt>
                <c:pt idx="2953">
                  <c:v>60489.9120488267</c:v>
                </c:pt>
                <c:pt idx="2954">
                  <c:v>60163.1828045195</c:v>
                </c:pt>
                <c:pt idx="2955">
                  <c:v>59412.604880838</c:v>
                </c:pt>
                <c:pt idx="2956">
                  <c:v>58775.0529285703</c:v>
                </c:pt>
                <c:pt idx="2957">
                  <c:v>58326.4271029272</c:v>
                </c:pt>
                <c:pt idx="2958">
                  <c:v>57600.5596194823</c:v>
                </c:pt>
                <c:pt idx="2959">
                  <c:v>57489.9579765131</c:v>
                </c:pt>
                <c:pt idx="2960">
                  <c:v>57420.2445716942</c:v>
                </c:pt>
                <c:pt idx="2961">
                  <c:v>57286.5030241232</c:v>
                </c:pt>
                <c:pt idx="2962">
                  <c:v>57723.3504831283</c:v>
                </c:pt>
                <c:pt idx="2963">
                  <c:v>57512.2666288834</c:v>
                </c:pt>
                <c:pt idx="2964">
                  <c:v>57498.6144824691</c:v>
                </c:pt>
                <c:pt idx="2965">
                  <c:v>56953.2353559486</c:v>
                </c:pt>
                <c:pt idx="2966">
                  <c:v>56167.5104034655</c:v>
                </c:pt>
                <c:pt idx="2967">
                  <c:v>55265.0646558326</c:v>
                </c:pt>
                <c:pt idx="2968">
                  <c:v>54244.5114065031</c:v>
                </c:pt>
                <c:pt idx="2969">
                  <c:v>53380.2858561575</c:v>
                </c:pt>
                <c:pt idx="2970">
                  <c:v>52233.0995086005</c:v>
                </c:pt>
                <c:pt idx="2971">
                  <c:v>50870.1798180727</c:v>
                </c:pt>
                <c:pt idx="2972">
                  <c:v>49686.6979488172</c:v>
                </c:pt>
                <c:pt idx="2973">
                  <c:v>48634.0912945255</c:v>
                </c:pt>
                <c:pt idx="2974">
                  <c:v>47421.6719885081</c:v>
                </c:pt>
                <c:pt idx="2975">
                  <c:v>46062.8044474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33369"/>
        <c:axId val="75565084"/>
      </c:lineChart>
      <c:catAx>
        <c:axId val="7803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084"/>
        <c:crossesAt val="0"/>
        <c:auto val="1"/>
        <c:lblAlgn val="ctr"/>
        <c:lblOffset val="100"/>
        <c:noMultiLvlLbl val="0"/>
      </c:catAx>
      <c:valAx>
        <c:axId val="75565084"/>
        <c:scaling>
          <c:orientation val="minMax"/>
          <c:max val="7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369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65629286289"/>
          <c:y val="0.0434033529918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2000</xdr:colOff>
      <xdr:row>17</xdr:row>
      <xdr:rowOff>32040</xdr:rowOff>
    </xdr:from>
    <xdr:to>
      <xdr:col>5</xdr:col>
      <xdr:colOff>804240</xdr:colOff>
      <xdr:row>18</xdr:row>
      <xdr:rowOff>161280</xdr:rowOff>
    </xdr:to>
    <xdr:sp>
      <xdr:nvSpPr>
        <xdr:cNvPr id="1" name="Text 1"/>
        <xdr:cNvSpPr/>
      </xdr:nvSpPr>
      <xdr:spPr>
        <a:xfrm>
          <a:off x="4676040" y="2795400"/>
          <a:ext cx="1922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29" spc="-1" strike="noStrike">
              <a:latin typeface="Arial"/>
            </a:rPr>
            <a:t>`</a:t>
          </a:r>
          <a:endParaRPr b="0" lang="en-US" sz="1829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3:17:23Z</dcterms:created>
  <dc:creator>stec</dc:creator>
  <dc:description/>
  <dc:language>en-US</dc:language>
  <cp:lastModifiedBy>stec</cp:lastModifiedBy>
  <cp:lastPrinted>2006-12-15T13:20:12Z</cp:lastPrinted>
  <dcterms:modified xsi:type="dcterms:W3CDTF">2006-12-15T13:20:42Z</dcterms:modified>
  <cp:revision>0</cp:revision>
  <dc:subject/>
  <dc:title/>
</cp:coreProperties>
</file>