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) General Information" sheetId="1" state="visible" r:id="rId2"/>
    <sheet name="Loss Comparison" sheetId="2" state="hidden" r:id="rId3"/>
    <sheet name="Loss Analysis 1995" sheetId="3" state="hidden" r:id="rId4"/>
    <sheet name="2) Loss Analysis 2009" sheetId="4" state="visible" r:id="rId5"/>
    <sheet name="3) Loss Equations" sheetId="5" state="visible" r:id="rId6"/>
    <sheet name="Loss Analysis 2001 Mod" sheetId="6" state="hidden" r:id="rId7"/>
    <sheet name="Sheet1" sheetId="7" state="visible" r:id="rId8"/>
  </sheets>
  <definedNames>
    <definedName function="false" hidden="false" localSheetId="0" name="_xlnm.Print_Area" vbProcedure="false">'1) General Information'!$A$1:$L$134</definedName>
    <definedName function="false" hidden="false" localSheetId="3" name="_xlnm.Print_Area" vbProcedure="false">'2) Loss Analysis 2009'!$A$1:$W$69</definedName>
    <definedName function="false" hidden="false" localSheetId="4" name="_xlnm.Print_Area" vbProcedure="false">'3) Loss Equations'!$A$1:$I$42</definedName>
    <definedName function="false" hidden="false" localSheetId="2" name="_xlnm.Print_Area" vbProcedure="false">'Loss Analysis 1995'!$A$1:$T$42</definedName>
    <definedName function="false" hidden="false" localSheetId="5" name="_xlnm.Print_Area" vbProcedure="false">'Loss Analysis 2001 Mod'!$A$1:$T$42</definedName>
    <definedName function="false" hidden="false" localSheetId="1" name="_xlnm.Print_Area" vbProcedure="false">'Loss Comparison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45">
  <si>
    <t xml:space="preserve">CenterPoint Energy Distribution Loss Factor for 2011 R1</t>
  </si>
  <si>
    <t xml:space="preserve"> ----&gt;  </t>
  </si>
  <si>
    <t xml:space="preserve">Minor changes from 2010 are shown in bold red font</t>
  </si>
  <si>
    <t xml:space="preserve">There will be no changes in the F1, F2, and F3 coefficients for 2011</t>
  </si>
  <si>
    <t xml:space="preserve">General Information on Distribution Loss Factor:</t>
  </si>
  <si>
    <t xml:space="preserve">The Distribution Loss Factor is a percent that ERCOT will use to determine distribution losses for each Distribution Service Provider.   </t>
  </si>
  <si>
    <t xml:space="preserve">See ERCOT Protocols Section 13: Transmission and Distribution Losses, which updated on March1, 2010.  See following</t>
  </si>
  <si>
    <t xml:space="preserve">protocol link:   http://www.ercot.com/mktrules/nprotocols/current</t>
  </si>
  <si>
    <t xml:space="preserve">According to this protocol, ERCOT will calculate Distribution Loss Factors for each Settlement Interval of the Operating Day for </t>
  </si>
  <si>
    <t xml:space="preserve">settlement purposes.  Distribution Loss Factors will be calculated from the data provided by Distribution Service Providers using</t>
  </si>
  <si>
    <t xml:space="preserve">the following equation</t>
  </si>
  <si>
    <t xml:space="preserve">SILFi = F1 * (SIELi/AAL) + F2 + F3 / (SIELi / AAL) </t>
  </si>
  <si>
    <t xml:space="preserve">Where:</t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 = interval  (15 minutes)</t>
    </r>
  </si>
  <si>
    <r>
      <rPr>
        <b val="true"/>
        <sz val="10"/>
        <rFont val="Arial"/>
        <family val="2"/>
      </rPr>
      <t xml:space="preserve">SILFi </t>
    </r>
    <r>
      <rPr>
        <sz val="10"/>
        <rFont val="Arial"/>
        <family val="0"/>
      </rPr>
      <t xml:space="preserve">= Settlement Interval Distribution Loss Factor</t>
    </r>
  </si>
  <si>
    <r>
      <rPr>
        <b val="true"/>
        <sz val="10"/>
        <rFont val="Arial"/>
        <family val="2"/>
      </rPr>
      <t xml:space="preserve">SIELi </t>
    </r>
    <r>
      <rPr>
        <sz val="10"/>
        <rFont val="Arial"/>
        <family val="0"/>
      </rPr>
      <t xml:space="preserve">= Settlement Interval estimated ERCOT System Load</t>
    </r>
  </si>
  <si>
    <r>
      <rPr>
        <b val="true"/>
        <sz val="10"/>
        <rFont val="Arial"/>
        <family val="2"/>
      </rPr>
      <t xml:space="preserve">AAL</t>
    </r>
    <r>
      <rPr>
        <sz val="10"/>
        <rFont val="Arial"/>
        <family val="0"/>
      </rPr>
      <t xml:space="preserve"> = Annual Interval Average ERCOT System Load (15 minute basis)</t>
    </r>
  </si>
  <si>
    <r>
      <rPr>
        <b val="true"/>
        <sz val="10"/>
        <rFont val="Arial"/>
        <family val="2"/>
      </rPr>
      <t xml:space="preserve">F1, F2, F3</t>
    </r>
    <r>
      <rPr>
        <sz val="10"/>
        <rFont val="Arial"/>
        <family val="0"/>
      </rPr>
      <t xml:space="preserve"> = Coefficients derived from regression analysis of the TDSP loss study results</t>
    </r>
  </si>
  <si>
    <t xml:space="preserve">AAL = Annual Total System MWh / (Number of settlement intervals in the year)    Typically = 365 days * 24 hrs * 4 intervals</t>
  </si>
  <si>
    <t xml:space="preserve">AAL value for use in 2011 = 9,034 MWH</t>
  </si>
  <si>
    <t xml:space="preserve">AAL value for use in 2010 = 8,785 MWH</t>
  </si>
  <si>
    <t xml:space="preserve">AAL value for use in 2009 = 9,043 MWH</t>
  </si>
  <si>
    <t xml:space="preserve">AAL value used in 2008 = 8,794 MWH</t>
  </si>
  <si>
    <t xml:space="preserve">Customer Coding for CenterPoint Energy:</t>
  </si>
  <si>
    <t xml:space="preserve">Distribution customers that take service at secondary voltage are coded "D"</t>
  </si>
  <si>
    <t xml:space="preserve">Distribution customers that take service at primary voltage are coded "E"</t>
  </si>
  <si>
    <t xml:space="preserve">CenterPoint Energy customers taking service at transmission level voltages have no distribution losses associated with their energy</t>
  </si>
  <si>
    <t xml:space="preserve">delivery.  Therefore, each transmission ESI-ID account has been coded with a "T", and their losses are determined by ERCOT rules for</t>
  </si>
  <si>
    <t xml:space="preserve">transmission customers.</t>
  </si>
  <si>
    <t xml:space="preserve">No change in coefficients for 2011</t>
  </si>
  <si>
    <t xml:space="preserve">For "D" Secondary Customers</t>
  </si>
  <si>
    <t xml:space="preserve">F1 = 0.016540</t>
  </si>
  <si>
    <t xml:space="preserve">F2 = 0.000280</t>
  </si>
  <si>
    <t xml:space="preserve">F3 = 0.019990</t>
  </si>
  <si>
    <t xml:space="preserve">AAL for ERCOT (15 mins) = 9,034</t>
  </si>
  <si>
    <t xml:space="preserve">For "E" Primary Customers</t>
  </si>
  <si>
    <t xml:space="preserve">F1 = 0.010710</t>
  </si>
  <si>
    <t xml:space="preserve">F2 = 0.000021</t>
  </si>
  <si>
    <t xml:space="preserve">F3 = 0.001810</t>
  </si>
  <si>
    <t xml:space="preserve">Assumptions</t>
  </si>
  <si>
    <t xml:space="preserve">1. Assume AAL for CNP corresponds to AAL for ERCOT</t>
  </si>
  <si>
    <t xml:space="preserve">2. However, the peak for CNP is proportionately greater than the peak for ERCOT relative to AAL.</t>
  </si>
  <si>
    <t xml:space="preserve">    Ratio of Peak to AAL</t>
  </si>
  <si>
    <t xml:space="preserve">CNP</t>
  </si>
  <si>
    <t xml:space="preserve">ERCOT</t>
  </si>
  <si>
    <t xml:space="preserve">Ratio of Peak to AAL for CNP is not proportional to ERCOT</t>
  </si>
  <si>
    <t xml:space="preserve">            2009 for use in 2010</t>
  </si>
  <si>
    <t xml:space="preserve">      2010 for use in 2011</t>
  </si>
  <si>
    <t xml:space="preserve">2010/2009</t>
  </si>
  <si>
    <t xml:space="preserve">15 mins</t>
  </si>
  <si>
    <t xml:space="preserve">1 hour</t>
  </si>
  <si>
    <t xml:space="preserve">CNP Peak</t>
  </si>
  <si>
    <t xml:space="preserve">CNP AAL</t>
  </si>
  <si>
    <t xml:space="preserve">ERCOT Peak</t>
  </si>
  <si>
    <t xml:space="preserve">ERCOT AAL</t>
  </si>
  <si>
    <t xml:space="preserve">CNP peak is proportionately higher than CNP AAL as compared to ERCOT peak vs ERCOT AAL, so % losses (and DLF) above AAL  are </t>
  </si>
  <si>
    <t xml:space="preserve">increased an amount that is consistent with this higher loading at peak, so that when ERCOT hits peak, % losses will correspond to CNP peak.</t>
  </si>
  <si>
    <t xml:space="preserve">Methodology upon which the calculation of loss factor was made:</t>
  </si>
  <si>
    <t xml:space="preserve">Over the years, CenterPoint Energy has developed system loss equations for each part of the system.  Equations for distribution </t>
  </si>
  <si>
    <t xml:space="preserve">substation transformer losses, distribution primary conductor losses, distribution transformer losses and secondary conductor losses</t>
  </si>
  <si>
    <t xml:space="preserve">were utilized to calculate the total losses on the CenterPoint Energy distribution system for various load levels.  See Tab 3 - Loss Equations.</t>
  </si>
  <si>
    <t xml:space="preserve">Losses = </t>
  </si>
  <si>
    <r>
      <rPr>
        <b val="true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+ B</t>
    </r>
  </si>
  <si>
    <t xml:space="preserve">A = Constant</t>
  </si>
  <si>
    <t xml:space="preserve">B = Constant</t>
  </si>
  <si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= Input to System (MW)</t>
    </r>
  </si>
  <si>
    <t xml:space="preserve">No change in A B constants for 2011</t>
  </si>
  <si>
    <t xml:space="preserve">The constants (A &amp; B) for each of the equations were updated in 2009 as follows:</t>
  </si>
  <si>
    <t xml:space="preserve">1. Substation Transformer Losses</t>
  </si>
  <si>
    <t xml:space="preserve">The current substation transformer database was used to determine the total "No-load" losses for all transformers on the system.</t>
  </si>
  <si>
    <t xml:space="preserve">This database contains test data for every substation transformer.</t>
  </si>
  <si>
    <t xml:space="preserve">The total no-load losses are 20.312 MW, which is a slight increase from the 18.586 MW used in 2006, 2007 and 2008.</t>
  </si>
  <si>
    <t xml:space="preserve">Also, the database provided the total "Load" losses for the transformers on the system at rated trf load.</t>
  </si>
  <si>
    <t xml:space="preserve">This value is 53.531 MW at 16,700 MVA, which is a slight increase from 49.202 MW at 15,269 MVA used in 2006, 2007 and 2008,</t>
  </si>
  <si>
    <t xml:space="preserve">but it is a reduction relative to the load squared.</t>
  </si>
  <si>
    <t xml:space="preserve">This results in a total of 73.843 MW of substation transformer losses at approximately 16,700 MW at CNP.</t>
  </si>
  <si>
    <t xml:space="preserve">The constants in the system loss equations were adjusted to match this result.  See Tab 3.</t>
  </si>
  <si>
    <t xml:space="preserve">As a result the A constant decreased and the B constant increased.</t>
  </si>
  <si>
    <t xml:space="preserve">The result is a slight decrease in total losses for substation transformers as compared to 2006.</t>
  </si>
  <si>
    <t xml:space="preserve">2. Primary Conductor Losses</t>
  </si>
  <si>
    <t xml:space="preserve">The primary conductor losses for 2007 were considered to be similar to the losses in 2006, but the constant for the system loss</t>
  </si>
  <si>
    <t xml:space="preserve">equation was increased 2.5% due to the increased loading on our circuits which is a result of our revised design criteria.</t>
  </si>
  <si>
    <t xml:space="preserve">The design criteria allows higher loadings due to an increase in switching operations under contingency conditions from</t>
  </si>
  <si>
    <t xml:space="preserve">2 pairs of switching operations to 4 pairs of switching operations.</t>
  </si>
  <si>
    <t xml:space="preserve">For 2010, there is no further change in the system loss equations.</t>
  </si>
  <si>
    <t xml:space="preserve">3. Distribution Transformer Losses</t>
  </si>
  <si>
    <t xml:space="preserve">An inventory of the distribution transformers was downloaded from the GIS system.  For every size transformer</t>
  </si>
  <si>
    <t xml:space="preserve">the "No-load" losses and "Load" losses were determined by various test reports.  This information was entered</t>
  </si>
  <si>
    <t xml:space="preserve">for each size of transformer to determine the total "No-load" losses and the total "Load" losses for the distribution transformers.</t>
  </si>
  <si>
    <t xml:space="preserve">Additionally, a TLM (Transformer Load Maintenance) Program was used to calculate no-load and load losses.</t>
  </si>
  <si>
    <t xml:space="preserve">Since the no-load losses used in the TLM program were based on older/higher values from 1985 and the spreadsheet </t>
  </si>
  <si>
    <t xml:space="preserve">used more current test values from 2000-2005, the results of the two programs were averaged together to get</t>
  </si>
  <si>
    <t xml:space="preserve">a balanced result for no-load losses for a distribution system that has both old and new transformers.  </t>
  </si>
  <si>
    <t xml:space="preserve">The load losses from both methods were very close so the load losses from GIS were used.</t>
  </si>
  <si>
    <t xml:space="preserve">The no-load losses for 2009 are 130.794 MW versus 120.235 MW in 2006, 2007 and 2008.</t>
  </si>
  <si>
    <t xml:space="preserve">The load losses for 2009 are 100.576 MW at system peak versus 91.300 MW at system peak in 2006, 2007 and 2008.</t>
  </si>
  <si>
    <t xml:space="preserve">The constants in the system loss equations for 2010 for distribution transformers were adjusted accordingly.</t>
  </si>
  <si>
    <t xml:space="preserve">4. Secondary Conductor Losses</t>
  </si>
  <si>
    <t xml:space="preserve">The constant in the system loss equation for secondary losses for 2010 is same as used in previous years.     </t>
  </si>
  <si>
    <t xml:space="preserve">5. AAL for ERCOT</t>
  </si>
  <si>
    <t xml:space="preserve">The AAL for ERCOT was updated based on information from ERCOT.  The new value for 2010 is 8,875 MWH for 15 minutes.</t>
  </si>
  <si>
    <t xml:space="preserve">DLF Coefficients (F1, F2 and F3)</t>
  </si>
  <si>
    <t xml:space="preserve">For both primary and secondary customers, the F1, F2 and F3 coefficients were selected to provide a curve fit with the loss equations that were </t>
  </si>
  <si>
    <t xml:space="preserve">developed above.  F1 impacts the right side of the curve, F2 impacts the middle/entire curve, and F3 impacts the left side of the curve.  These </t>
  </si>
  <si>
    <t xml:space="preserve">coefficents were continually adjusted to get a curve fit in the most critical areas.  See spreadsheet and graphs in Tab 2 - Loss Analysis. </t>
  </si>
  <si>
    <t xml:space="preserve">Overall results:</t>
  </si>
  <si>
    <t xml:space="preserve">2010 for use in 2011</t>
  </si>
  <si>
    <t xml:space="preserve">DLF at AAL</t>
  </si>
  <si>
    <t xml:space="preserve">DLF at ERCOT Peak  </t>
  </si>
  <si>
    <t xml:space="preserve">Questions:</t>
  </si>
  <si>
    <t xml:space="preserve">If you have any questions, please call Richard Moffatt at CenterPoint Energy at 713-945-4162</t>
  </si>
  <si>
    <t xml:space="preserve">or email at richard.moffatt@centerpointenergy.com.</t>
  </si>
  <si>
    <t xml:space="preserve">CenterPoint Energy Distribution Loss Factor For 2011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(MW)</t>
  </si>
  <si>
    <t xml:space="preserve">(%)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CenterPoint Energy Distribution Loss Factor</t>
  </si>
  <si>
    <t xml:space="preserve">With Scaling</t>
  </si>
  <si>
    <t xml:space="preserve">     Using F1, F2 &amp; F3 Coefficients</t>
  </si>
  <si>
    <t xml:space="preserve">Primary</t>
  </si>
  <si>
    <t xml:space="preserve">Total</t>
  </si>
  <si>
    <t xml:space="preserve">Secondary</t>
  </si>
  <si>
    <t xml:space="preserve">2009</t>
  </si>
  <si>
    <t xml:space="preserve">  Adjustment for % Losses</t>
  </si>
  <si>
    <t xml:space="preserve">Load            (15 min)</t>
  </si>
  <si>
    <t xml:space="preserve">Load            (1 hr)</t>
  </si>
  <si>
    <t xml:space="preserve">Input To Sub Trfs</t>
  </si>
  <si>
    <t xml:space="preserve">Sub Trf  Losses</t>
  </si>
  <si>
    <t xml:space="preserve">Conductor  Losses</t>
  </si>
  <si>
    <t xml:space="preserve">Primary Losses</t>
  </si>
  <si>
    <t xml:space="preserve">Primary       Loss %</t>
  </si>
  <si>
    <t xml:space="preserve">Input To Secondary</t>
  </si>
  <si>
    <t xml:space="preserve">Conductor Losses</t>
  </si>
  <si>
    <t xml:space="preserve">DLF</t>
  </si>
  <si>
    <t xml:space="preserve">Sec</t>
  </si>
  <si>
    <t xml:space="preserve">Pri</t>
  </si>
  <si>
    <t xml:space="preserve">Primary MW Losses</t>
  </si>
  <si>
    <t xml:space="preserve">Sec MW Losses</t>
  </si>
  <si>
    <t xml:space="preserve">SIEL</t>
  </si>
  <si>
    <t xml:space="preserve"> </t>
  </si>
  <si>
    <t xml:space="preserve">15 min</t>
  </si>
  <si>
    <t xml:space="preserve">AAL</t>
  </si>
  <si>
    <t xml:space="preserve">At ERCOT AAL</t>
  </si>
  <si>
    <t xml:space="preserve">Peak</t>
  </si>
  <si>
    <t xml:space="preserve">At ERCOT Peak</t>
  </si>
  <si>
    <t xml:space="preserve">  Scaling for % Losses</t>
  </si>
  <si>
    <t xml:space="preserve">CNP peak is proportionately higher than CNP AAL as compared to ERCOT peak vs ERCOT AAL, so % Losses above AAL are scaled proportionately ---&gt;</t>
  </si>
  <si>
    <t xml:space="preserve">(When ERCOT is at peak, CNP is four intervals below peak, so % losses at ERCOT peak are scaled up to match % losses at CNP peak.)</t>
  </si>
  <si>
    <t xml:space="preserve">For Secondary Distribution Customers "D"</t>
  </si>
  <si>
    <t xml:space="preserve">Substation Transformers</t>
  </si>
  <si>
    <t xml:space="preserve">   Primary Conductor</t>
  </si>
  <si>
    <t xml:space="preserve">Distribution Transformers</t>
  </si>
  <si>
    <t xml:space="preserve">   Secondary Conductor</t>
  </si>
  <si>
    <t xml:space="preserve">Secondary Constants</t>
  </si>
  <si>
    <t xml:space="preserve">2009 Values ----&gt;</t>
  </si>
  <si>
    <t xml:space="preserve">2008 Values ----&gt;</t>
  </si>
  <si>
    <t xml:space="preserve"> &lt;--- 2008 Values</t>
  </si>
  <si>
    <t xml:space="preserve">F1 =</t>
  </si>
  <si>
    <t xml:space="preserve">right</t>
  </si>
  <si>
    <t xml:space="preserve">2007 Values ----&gt;</t>
  </si>
  <si>
    <t xml:space="preserve"> &lt;--- 2007 Values</t>
  </si>
  <si>
    <t xml:space="preserve">F2 =</t>
  </si>
  <si>
    <t xml:space="preserve">middle</t>
  </si>
  <si>
    <t xml:space="preserve">F3 =</t>
  </si>
  <si>
    <t xml:space="preserve">left</t>
  </si>
  <si>
    <t xml:space="preserve">&lt;--- 1995</t>
  </si>
  <si>
    <t xml:space="preserve">&lt;--- 2001</t>
  </si>
  <si>
    <t xml:space="preserve">For Primary Distribution Customers "E"</t>
  </si>
  <si>
    <t xml:space="preserve">&lt;--- 2004/2006 </t>
  </si>
  <si>
    <t xml:space="preserve">Primary Constants</t>
  </si>
  <si>
    <t xml:space="preserve">2.866% increase  in Sub Trf nameplate MVA from 2001 to 2004</t>
  </si>
  <si>
    <t xml:space="preserve">15.9% 1ncrease in distribution trf nameplate KVA from 2001 to 2004</t>
  </si>
  <si>
    <t xml:space="preserve">2007 Start Values ----&gt;</t>
  </si>
  <si>
    <t xml:space="preserve">&lt;---2007 Start Value</t>
  </si>
  <si>
    <t xml:space="preserve">New values as per updated</t>
  </si>
  <si>
    <t xml:space="preserve">Add 2.5 % to 2006 values due</t>
  </si>
  <si>
    <t xml:space="preserve">2007 Adjustments ----&gt;</t>
  </si>
  <si>
    <t xml:space="preserve">substation trf review.</t>
  </si>
  <si>
    <t xml:space="preserve">to increased loading on circuits</t>
  </si>
  <si>
    <t xml:space="preserve">distribution trf review.</t>
  </si>
  <si>
    <t xml:space="preserve">Decrease from 2006 values.</t>
  </si>
  <si>
    <t xml:space="preserve">as per revised Design Criteria</t>
  </si>
  <si>
    <t xml:space="preserve">No change to 2006 values.</t>
  </si>
  <si>
    <t xml:space="preserve">AAL for ERCOT (15 mins) = 8,785</t>
  </si>
  <si>
    <t xml:space="preserve">   DLF = F1 * (SIEL/AAL) + F2 + F3 / (SIEL/AAL)</t>
  </si>
  <si>
    <t xml:space="preserve">(See graphs below and to the right)</t>
  </si>
  <si>
    <t xml:space="preserve">AAL for ERCOT = 8,785 for 15 minutes</t>
  </si>
  <si>
    <t xml:space="preserve">System Loss Equations For CenterPoint Energy for 2010 DLF</t>
  </si>
  <si>
    <t xml:space="preserve">Sept 28,2009</t>
  </si>
  <si>
    <t xml:space="preserve">Substation Transformers </t>
  </si>
  <si>
    <t xml:space="preserve">73.843 = </t>
  </si>
  <si>
    <t xml:space="preserve">A * (16700 * 16700) + 20.312</t>
  </si>
  <si>
    <t xml:space="preserve">A = </t>
  </si>
  <si>
    <t xml:space="preserve">B = </t>
  </si>
  <si>
    <t xml:space="preserve">  Total No-Load Losses For Substation Transformers = 20.312 MW </t>
  </si>
  <si>
    <t xml:space="preserve">   Total Load Losses = 53.531 MW at 16,700 MW load level</t>
  </si>
  <si>
    <t xml:space="preserve">Primary Conductor </t>
  </si>
  <si>
    <t xml:space="preserve">&lt;---- Revised in 2007, no change since then.</t>
  </si>
  <si>
    <t xml:space="preserve">Distribution Transformers </t>
  </si>
  <si>
    <t xml:space="preserve">231.37 = </t>
  </si>
  <si>
    <t xml:space="preserve">A * (14125 * 14125) + 130.794</t>
  </si>
  <si>
    <t xml:space="preserve">  Total No-Load Losses For Distribution Transformers = 130.794 MW</t>
  </si>
  <si>
    <t xml:space="preserve">   Total Load Losses = 100.576 MW at 14,125 MW load level</t>
  </si>
  <si>
    <t xml:space="preserve">Secondary Conductor</t>
  </si>
  <si>
    <t xml:space="preserve">   Same value as used in previous years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000"/>
    <numFmt numFmtId="166" formatCode="#,##0.00"/>
    <numFmt numFmtId="167" formatCode="#,##0"/>
    <numFmt numFmtId="168" formatCode="0.000%"/>
    <numFmt numFmtId="169" formatCode="[$-409]mmmm\ d&quot;, &quot;yyyy;@"/>
    <numFmt numFmtId="170" formatCode="0.0000E+00"/>
    <numFmt numFmtId="171" formatCode="General"/>
    <numFmt numFmtId="172" formatCode="0.00"/>
    <numFmt numFmtId="173" formatCode="0.0"/>
    <numFmt numFmtId="174" formatCode="0.00%"/>
    <numFmt numFmtId="175" formatCode="0%"/>
    <numFmt numFmtId="176" formatCode="0.000E+00"/>
    <numFmt numFmtId="177" formatCode="0.000"/>
    <numFmt numFmtId="178" formatCode="@"/>
    <numFmt numFmtId="179" formatCode="0.0000%"/>
    <numFmt numFmtId="180" formatCode="0"/>
    <numFmt numFmtId="181" formatCode="#,##0.0"/>
    <numFmt numFmtId="182" formatCode="0.000000"/>
    <numFmt numFmtId="183" formatCode="0.00000E+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1"/>
      <color rgb="FF800080"/>
      <name val="Arial"/>
      <family val="2"/>
    </font>
    <font>
      <b val="true"/>
      <sz val="10"/>
      <color rgb="FF800080"/>
      <name val="Arial"/>
      <family val="2"/>
    </font>
    <font>
      <sz val="10"/>
      <color rgb="FF800080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sz val="10"/>
      <color rgb="FF008000"/>
      <name val="Arial"/>
      <family val="2"/>
    </font>
    <font>
      <u val="single"/>
      <sz val="10"/>
      <name val="Arial"/>
      <family val="2"/>
    </font>
    <font>
      <b val="true"/>
      <u val="single"/>
      <sz val="11"/>
      <color rgb="FF800080"/>
      <name val="Arial"/>
      <family val="2"/>
    </font>
    <font>
      <sz val="11"/>
      <color rgb="FF80008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000000"/>
      <name val="Arial"/>
      <family val="0"/>
    </font>
    <font>
      <b val="true"/>
      <sz val="19.25"/>
      <color rgb="FF000000"/>
      <name val="Arial"/>
      <family val="2"/>
    </font>
    <font>
      <b val="true"/>
      <sz val="15.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sz val="7"/>
      <color rgb="FF000000"/>
      <name val="Arial"/>
      <family val="0"/>
    </font>
    <font>
      <b val="true"/>
      <sz val="13.75"/>
      <color rgb="FF000000"/>
      <name val="Arial"/>
      <family val="2"/>
    </font>
    <font>
      <sz val="7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75"/>
      <color rgb="FF000000"/>
      <name val="Arial"/>
      <family val="2"/>
    </font>
    <font>
      <sz val="6.75"/>
      <color rgb="FF000000"/>
      <name val="Arial"/>
      <family val="0"/>
    </font>
    <font>
      <u val="single"/>
      <sz val="9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1995</a:t>
            </a:r>
          </a:p>
        </c:rich>
      </c:tx>
      <c:layout>
        <c:manualLayout>
          <c:xMode val="edge"/>
          <c:yMode val="edge"/>
          <c:x val="0.210457686790977"/>
          <c:y val="0.0339934790484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303690181249"/>
          <c:y val="0.147204443907741"/>
          <c:w val="0.855826487590733"/>
          <c:h val="0.7557662118101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5671"/>
        <c:axId val="47103214"/>
      </c:lineChart>
      <c:catAx>
        <c:axId val="755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49850045638284"/>
              <c:y val="0.9032725516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214"/>
        <c:crossesAt val="0"/>
        <c:auto val="1"/>
        <c:lblAlgn val="ctr"/>
        <c:lblOffset val="100"/>
        <c:noMultiLvlLbl val="0"/>
      </c:catAx>
      <c:valAx>
        <c:axId val="4710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397270395966445"/>
              <c:y val="0.236203357082478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7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layout>
        <c:manualLayout>
          <c:xMode val="edge"/>
          <c:yMode val="edge"/>
          <c:x val="0.241965083996047"/>
          <c:y val="0.0349526066350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196320173168"/>
          <c:y val="0.144845971563981"/>
          <c:w val="0.85346571926027"/>
          <c:h val="0.7641587677725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54267"/>
        <c:axId val="71737316"/>
      </c:lineChart>
      <c:catAx>
        <c:axId val="9815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55042115665145"/>
              <c:y val="0.908056872037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316"/>
        <c:crossesAt val="0"/>
        <c:auto val="1"/>
        <c:lblAlgn val="ctr"/>
        <c:lblOffset val="100"/>
        <c:noMultiLvlLbl val="0"/>
      </c:catAx>
      <c:valAx>
        <c:axId val="7173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301162298244788"/>
              <c:y val="0.1750592417061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267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10 CenterPoint Energy Distribution Loss Factor (%)
For Secondary Distribution Customers "D"</a:t>
            </a:r>
          </a:p>
        </c:rich>
      </c:tx>
      <c:layout>
        <c:manualLayout>
          <c:xMode val="edge"/>
          <c:yMode val="edge"/>
          <c:x val="0.262075669208913"/>
          <c:y val="0.033098591549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248541947061"/>
          <c:y val="0.147417840375587"/>
          <c:w val="0.880514430985494"/>
          <c:h val="0.7873239436619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 2009'!$A$11:$A$41</c:f>
              <c:strCache>
                <c:ptCount val="31"/>
                <c:pt idx="0">
                  <c:v>3061</c:v>
                </c:pt>
                <c:pt idx="1">
                  <c:v>3571</c:v>
                </c:pt>
                <c:pt idx="2">
                  <c:v>4081</c:v>
                </c:pt>
                <c:pt idx="3">
                  <c:v>4591</c:v>
                </c:pt>
                <c:pt idx="4">
                  <c:v>5102</c:v>
                </c:pt>
                <c:pt idx="5">
                  <c:v>5612</c:v>
                </c:pt>
                <c:pt idx="6">
                  <c:v>6122</c:v>
                </c:pt>
                <c:pt idx="7">
                  <c:v>6632</c:v>
                </c:pt>
                <c:pt idx="8">
                  <c:v>7142</c:v>
                </c:pt>
                <c:pt idx="9">
                  <c:v>7652</c:v>
                </c:pt>
                <c:pt idx="10">
                  <c:v>8163</c:v>
                </c:pt>
                <c:pt idx="11">
                  <c:v>8673</c:v>
                </c:pt>
                <c:pt idx="12">
                  <c:v>9183</c:v>
                </c:pt>
                <c:pt idx="13">
                  <c:v>9693</c:v>
                </c:pt>
                <c:pt idx="14">
                  <c:v>10203</c:v>
                </c:pt>
                <c:pt idx="15">
                  <c:v>10713</c:v>
                </c:pt>
                <c:pt idx="16">
                  <c:v>11224</c:v>
                </c:pt>
                <c:pt idx="17">
                  <c:v>11734</c:v>
                </c:pt>
                <c:pt idx="18">
                  <c:v>12244</c:v>
                </c:pt>
                <c:pt idx="19">
                  <c:v>12754</c:v>
                </c:pt>
                <c:pt idx="20">
                  <c:v>13264</c:v>
                </c:pt>
                <c:pt idx="21">
                  <c:v>13774</c:v>
                </c:pt>
                <c:pt idx="22">
                  <c:v>14285</c:v>
                </c:pt>
                <c:pt idx="23">
                  <c:v>14795</c:v>
                </c:pt>
                <c:pt idx="24">
                  <c:v>15305</c:v>
                </c:pt>
                <c:pt idx="25">
                  <c:v>15815</c:v>
                </c:pt>
                <c:pt idx="26">
                  <c:v>16325</c:v>
                </c:pt>
                <c:pt idx="27">
                  <c:v>16835</c:v>
                </c:pt>
                <c:pt idx="28">
                  <c:v>17346</c:v>
                </c:pt>
                <c:pt idx="29">
                  <c:v>17856</c:v>
                </c:pt>
                <c:pt idx="30">
                  <c:v>18366</c:v>
                </c:pt>
              </c:strCache>
            </c:strRef>
          </c:cat>
          <c:val>
            <c:numRef>
              <c:f>'2) Loss Analysis 2009'!$Q$11:$Q$41</c:f>
              <c:numCache>
                <c:formatCode>General</c:formatCode>
                <c:ptCount val="31"/>
                <c:pt idx="0">
                  <c:v>0.0680294264480321</c:v>
                </c:pt>
                <c:pt idx="1">
                  <c:v>0.05990420991321</c:v>
                </c:pt>
                <c:pt idx="2">
                  <c:v>0.0540267493439526</c:v>
                </c:pt>
                <c:pt idx="3">
                  <c:v>0.0496474689542439</c:v>
                </c:pt>
                <c:pt idx="4">
                  <c:v>0.0463166238516108</c:v>
                </c:pt>
                <c:pt idx="5">
                  <c:v>0.0437480132662562</c:v>
                </c:pt>
                <c:pt idx="6">
                  <c:v>0.0417508371656266</c:v>
                </c:pt>
                <c:pt idx="7">
                  <c:v>0.0401930036622591</c:v>
                </c:pt>
                <c:pt idx="8">
                  <c:v>0.0389801618182664</c:v>
                </c:pt>
                <c:pt idx="9">
                  <c:v>0.03804312132803</c:v>
                </c:pt>
                <c:pt idx="10">
                  <c:v>0.037329989819885</c:v>
                </c:pt>
                <c:pt idx="11">
                  <c:v>0.0368010852277995</c:v>
                </c:pt>
                <c:pt idx="12">
                  <c:v>0.036586655150274</c:v>
                </c:pt>
                <c:pt idx="13">
                  <c:v>0.0365012228444431</c:v>
                </c:pt>
                <c:pt idx="14">
                  <c:v>0.0365252960886147</c:v>
                </c:pt>
                <c:pt idx="15">
                  <c:v>0.0366430957348786</c:v>
                </c:pt>
                <c:pt idx="16">
                  <c:v>0.0368417118281763</c:v>
                </c:pt>
                <c:pt idx="17">
                  <c:v>0.0371104798682235</c:v>
                </c:pt>
                <c:pt idx="18">
                  <c:v>0.037440513005953</c:v>
                </c:pt>
                <c:pt idx="19">
                  <c:v>0.0378243465128121</c:v>
                </c:pt>
                <c:pt idx="20">
                  <c:v>0.0382556642956077</c:v>
                </c:pt>
                <c:pt idx="21">
                  <c:v>0.0387290861858313</c:v>
                </c:pt>
                <c:pt idx="22">
                  <c:v>0.0392400008098441</c:v>
                </c:pt>
                <c:pt idx="23">
                  <c:v>0.0397844330376446</c:v>
                </c:pt>
                <c:pt idx="24">
                  <c:v>0.040358937941884</c:v>
                </c:pt>
                <c:pt idx="25">
                  <c:v>0.040960515280944</c:v>
                </c:pt>
                <c:pt idx="26">
                  <c:v>0.0415865400164381</c:v>
                </c:pt>
                <c:pt idx="27">
                  <c:v>0.042234705463895</c:v>
                </c:pt>
                <c:pt idx="28">
                  <c:v>0.0429029764756754</c:v>
                </c:pt>
                <c:pt idx="29">
                  <c:v>0.0435895506496753</c:v>
                </c:pt>
                <c:pt idx="30">
                  <c:v>0.04429282600324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 2009'!$A$11:$A$41</c:f>
              <c:strCache>
                <c:ptCount val="31"/>
                <c:pt idx="0">
                  <c:v>3061</c:v>
                </c:pt>
                <c:pt idx="1">
                  <c:v>3571</c:v>
                </c:pt>
                <c:pt idx="2">
                  <c:v>4081</c:v>
                </c:pt>
                <c:pt idx="3">
                  <c:v>4591</c:v>
                </c:pt>
                <c:pt idx="4">
                  <c:v>5102</c:v>
                </c:pt>
                <c:pt idx="5">
                  <c:v>5612</c:v>
                </c:pt>
                <c:pt idx="6">
                  <c:v>6122</c:v>
                </c:pt>
                <c:pt idx="7">
                  <c:v>6632</c:v>
                </c:pt>
                <c:pt idx="8">
                  <c:v>7142</c:v>
                </c:pt>
                <c:pt idx="9">
                  <c:v>7652</c:v>
                </c:pt>
                <c:pt idx="10">
                  <c:v>8163</c:v>
                </c:pt>
                <c:pt idx="11">
                  <c:v>8673</c:v>
                </c:pt>
                <c:pt idx="12">
                  <c:v>9183</c:v>
                </c:pt>
                <c:pt idx="13">
                  <c:v>9693</c:v>
                </c:pt>
                <c:pt idx="14">
                  <c:v>10203</c:v>
                </c:pt>
                <c:pt idx="15">
                  <c:v>10713</c:v>
                </c:pt>
                <c:pt idx="16">
                  <c:v>11224</c:v>
                </c:pt>
                <c:pt idx="17">
                  <c:v>11734</c:v>
                </c:pt>
                <c:pt idx="18">
                  <c:v>12244</c:v>
                </c:pt>
                <c:pt idx="19">
                  <c:v>12754</c:v>
                </c:pt>
                <c:pt idx="20">
                  <c:v>13264</c:v>
                </c:pt>
                <c:pt idx="21">
                  <c:v>13774</c:v>
                </c:pt>
                <c:pt idx="22">
                  <c:v>14285</c:v>
                </c:pt>
                <c:pt idx="23">
                  <c:v>14795</c:v>
                </c:pt>
                <c:pt idx="24">
                  <c:v>15305</c:v>
                </c:pt>
                <c:pt idx="25">
                  <c:v>15815</c:v>
                </c:pt>
                <c:pt idx="26">
                  <c:v>16325</c:v>
                </c:pt>
                <c:pt idx="27">
                  <c:v>16835</c:v>
                </c:pt>
                <c:pt idx="28">
                  <c:v>17346</c:v>
                </c:pt>
                <c:pt idx="29">
                  <c:v>17856</c:v>
                </c:pt>
                <c:pt idx="30">
                  <c:v>18366</c:v>
                </c:pt>
              </c:strCache>
            </c:strRef>
          </c:cat>
          <c:val>
            <c:numRef>
              <c:f>'2) Loss Analysis 2009'!$R$11:$R$44</c:f>
              <c:numCache>
                <c:formatCode>General</c:formatCode>
                <c:ptCount val="34"/>
                <c:pt idx="0">
                  <c:v>0.0634143662020906</c:v>
                </c:pt>
                <c:pt idx="1">
                  <c:v>0.0561789772357724</c:v>
                </c:pt>
                <c:pt idx="2">
                  <c:v>0.0509925632694541</c:v>
                </c:pt>
                <c:pt idx="3">
                  <c:v>0.0471721326364692</c:v>
                </c:pt>
                <c:pt idx="4">
                  <c:v>0.0443078903368177</c:v>
                </c:pt>
                <c:pt idx="5">
                  <c:v>0.0421390577341358</c:v>
                </c:pt>
                <c:pt idx="6">
                  <c:v>0.0404917824041812</c:v>
                </c:pt>
                <c:pt idx="7">
                  <c:v>0.0392457049763245</c:v>
                </c:pt>
                <c:pt idx="8">
                  <c:v>0.0383148544715447</c:v>
                </c:pt>
                <c:pt idx="9">
                  <c:v>0.0376361855052265</c:v>
                </c:pt>
                <c:pt idx="10">
                  <c:v>0.0371624140389082</c:v>
                </c:pt>
                <c:pt idx="11">
                  <c:v>0.0368573816902371</c:v>
                </c:pt>
                <c:pt idx="12">
                  <c:v>0.0366929652729384</c:v>
                </c:pt>
                <c:pt idx="13">
                  <c:v>0.0366469622715325</c:v>
                </c:pt>
                <c:pt idx="14">
                  <c:v>0.0367016106736353</c:v>
                </c:pt>
                <c:pt idx="15">
                  <c:v>0.0368425317073171</c:v>
                </c:pt>
                <c:pt idx="16">
                  <c:v>0.037057960922817</c:v>
                </c:pt>
                <c:pt idx="17">
                  <c:v>0.0373381798616371</c:v>
                </c:pt>
                <c:pt idx="18">
                  <c:v>0.0376750898083624</c:v>
                </c:pt>
                <c:pt idx="19">
                  <c:v>0.0380618878420441</c:v>
                </c:pt>
                <c:pt idx="20">
                  <c:v>0.0384928176449567</c:v>
                </c:pt>
                <c:pt idx="21">
                  <c:v>0.0389629756871854</c:v>
                </c:pt>
                <c:pt idx="22">
                  <c:v>0.0394681589430894</c:v>
                </c:pt>
                <c:pt idx="23">
                  <c:v>0.0400047441147022</c:v>
                </c:pt>
                <c:pt idx="24">
                  <c:v>0.040569591010453</c:v>
                </c:pt>
                <c:pt idx="25">
                  <c:v>0.0411599646247799</c:v>
                </c:pt>
                <c:pt idx="26">
                  <c:v>0.0417734718278165</c:v>
                </c:pt>
                <c:pt idx="27">
                  <c:v>0.0424080095660437</c:v>
                </c:pt>
                <c:pt idx="28">
                  <c:v>0.0430617222040036</c:v>
                </c:pt>
                <c:pt idx="29">
                  <c:v>0.0437329661788618</c:v>
                </c:pt>
                <c:pt idx="30">
                  <c:v>0.0444202805458769</c:v>
                </c:pt>
                <c:pt idx="31">
                  <c:v>0.0451223623002794</c:v>
                </c:pt>
                <c:pt idx="32">
                  <c:v>0.0458380455956966</c:v>
                </c:pt>
                <c:pt idx="33">
                  <c:v>0.0465662841597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7673"/>
        <c:axId val="70855058"/>
      </c:lineChart>
      <c:catAx>
        <c:axId val="598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87131748168087"/>
              <c:y val="0.9363262910798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058"/>
        <c:crossesAt val="0"/>
        <c:auto val="1"/>
        <c:lblAlgn val="ctr"/>
        <c:lblOffset val="100"/>
        <c:noMultiLvlLbl val="0"/>
      </c:catAx>
      <c:valAx>
        <c:axId val="70855058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35711081202333"/>
              <c:y val="0.275410798122066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73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10 CenterPoint Energy Distribution Loss Factor (%)
For Primary Distribution Customers "E"</a:t>
            </a:r>
          </a:p>
        </c:rich>
      </c:tx>
      <c:layout>
        <c:manualLayout>
          <c:xMode val="edge"/>
          <c:yMode val="edge"/>
          <c:x val="0.267500094137139"/>
          <c:y val="0.0330966492576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24893625033"/>
          <c:y val="0.162431782172408"/>
          <c:w val="0.882177956847536"/>
          <c:h val="0.773018015374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 2009'!$A$11:$A$41</c:f>
              <c:strCache>
                <c:ptCount val="31"/>
                <c:pt idx="0">
                  <c:v>3061</c:v>
                </c:pt>
                <c:pt idx="1">
                  <c:v>3571</c:v>
                </c:pt>
                <c:pt idx="2">
                  <c:v>4081</c:v>
                </c:pt>
                <c:pt idx="3">
                  <c:v>4591</c:v>
                </c:pt>
                <c:pt idx="4">
                  <c:v>5102</c:v>
                </c:pt>
                <c:pt idx="5">
                  <c:v>5612</c:v>
                </c:pt>
                <c:pt idx="6">
                  <c:v>6122</c:v>
                </c:pt>
                <c:pt idx="7">
                  <c:v>6632</c:v>
                </c:pt>
                <c:pt idx="8">
                  <c:v>7142</c:v>
                </c:pt>
                <c:pt idx="9">
                  <c:v>7652</c:v>
                </c:pt>
                <c:pt idx="10">
                  <c:v>8163</c:v>
                </c:pt>
                <c:pt idx="11">
                  <c:v>8673</c:v>
                </c:pt>
                <c:pt idx="12">
                  <c:v>9183</c:v>
                </c:pt>
                <c:pt idx="13">
                  <c:v>9693</c:v>
                </c:pt>
                <c:pt idx="14">
                  <c:v>10203</c:v>
                </c:pt>
                <c:pt idx="15">
                  <c:v>10713</c:v>
                </c:pt>
                <c:pt idx="16">
                  <c:v>11224</c:v>
                </c:pt>
                <c:pt idx="17">
                  <c:v>11734</c:v>
                </c:pt>
                <c:pt idx="18">
                  <c:v>12244</c:v>
                </c:pt>
                <c:pt idx="19">
                  <c:v>12754</c:v>
                </c:pt>
                <c:pt idx="20">
                  <c:v>13264</c:v>
                </c:pt>
                <c:pt idx="21">
                  <c:v>13774</c:v>
                </c:pt>
                <c:pt idx="22">
                  <c:v>14285</c:v>
                </c:pt>
                <c:pt idx="23">
                  <c:v>14795</c:v>
                </c:pt>
                <c:pt idx="24">
                  <c:v>15305</c:v>
                </c:pt>
                <c:pt idx="25">
                  <c:v>15815</c:v>
                </c:pt>
                <c:pt idx="26">
                  <c:v>16325</c:v>
                </c:pt>
                <c:pt idx="27">
                  <c:v>16835</c:v>
                </c:pt>
                <c:pt idx="28">
                  <c:v>17346</c:v>
                </c:pt>
                <c:pt idx="29">
                  <c:v>17856</c:v>
                </c:pt>
                <c:pt idx="30">
                  <c:v>18366</c:v>
                </c:pt>
              </c:strCache>
            </c:strRef>
          </c:cat>
          <c:val>
            <c:numRef>
              <c:f>'2) Loss Analysis 2009'!$U$11:$U$41</c:f>
              <c:numCache>
                <c:formatCode>General</c:formatCode>
                <c:ptCount val="31"/>
                <c:pt idx="0">
                  <c:v>0.0116099444691514</c:v>
                </c:pt>
                <c:pt idx="1">
                  <c:v>0.0109324962040154</c:v>
                </c:pt>
                <c:pt idx="2">
                  <c:v>0.0105571769850897</c:v>
                </c:pt>
                <c:pt idx="3">
                  <c:v>0.0103832305284617</c:v>
                </c:pt>
                <c:pt idx="4">
                  <c:v>0.0103502030702312</c:v>
                </c:pt>
                <c:pt idx="5">
                  <c:v>0.0104196240392327</c:v>
                </c:pt>
                <c:pt idx="6">
                  <c:v>0.0105658463933955</c:v>
                </c:pt>
                <c:pt idx="7">
                  <c:v>0.010771114493169</c:v>
                </c:pt>
                <c:pt idx="8">
                  <c:v>0.0110227457434797</c:v>
                </c:pt>
                <c:pt idx="9">
                  <c:v>0.011435249102715</c:v>
                </c:pt>
                <c:pt idx="10">
                  <c:v>0.0118778396270288</c:v>
                </c:pt>
                <c:pt idx="11">
                  <c:v>0.0123451831754798</c:v>
                </c:pt>
                <c:pt idx="12">
                  <c:v>0.0128331309753627</c:v>
                </c:pt>
                <c:pt idx="13">
                  <c:v>0.0133384076831983</c:v>
                </c:pt>
                <c:pt idx="14">
                  <c:v>0.013858393027427</c:v>
                </c:pt>
                <c:pt idx="15">
                  <c:v>0.0143909658389044</c:v>
                </c:pt>
                <c:pt idx="16">
                  <c:v>0.0149343906185341</c:v>
                </c:pt>
                <c:pt idx="17">
                  <c:v>0.0154872336959526</c:v>
                </c:pt>
                <c:pt idx="18">
                  <c:v>0.016048300348544</c:v>
                </c:pt>
                <c:pt idx="19">
                  <c:v>0.0166165870118897</c:v>
                </c:pt>
                <c:pt idx="20">
                  <c:v>0.0171912445185769</c:v>
                </c:pt>
                <c:pt idx="21">
                  <c:v>0.0177715495061609</c:v>
                </c:pt>
                <c:pt idx="22">
                  <c:v>0.0183568819519915</c:v>
                </c:pt>
                <c:pt idx="23">
                  <c:v>0.0189467073560075</c:v>
                </c:pt>
                <c:pt idx="24">
                  <c:v>0.019540562486972</c:v>
                </c:pt>
                <c:pt idx="25">
                  <c:v>0.0201380438875001</c:v>
                </c:pt>
                <c:pt idx="26">
                  <c:v>0.0207387985343954</c:v>
                </c:pt>
                <c:pt idx="27">
                  <c:v>0.0213425161971056</c:v>
                </c:pt>
                <c:pt idx="28">
                  <c:v>0.0219489231446867</c:v>
                </c:pt>
                <c:pt idx="29">
                  <c:v>0.0225577769315737</c:v>
                </c:pt>
                <c:pt idx="30">
                  <c:v>0.02316886205238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 2009'!$A$11:$A$41</c:f>
              <c:strCache>
                <c:ptCount val="31"/>
                <c:pt idx="0">
                  <c:v>3061</c:v>
                </c:pt>
                <c:pt idx="1">
                  <c:v>3571</c:v>
                </c:pt>
                <c:pt idx="2">
                  <c:v>4081</c:v>
                </c:pt>
                <c:pt idx="3">
                  <c:v>4591</c:v>
                </c:pt>
                <c:pt idx="4">
                  <c:v>5102</c:v>
                </c:pt>
                <c:pt idx="5">
                  <c:v>5612</c:v>
                </c:pt>
                <c:pt idx="6">
                  <c:v>6122</c:v>
                </c:pt>
                <c:pt idx="7">
                  <c:v>6632</c:v>
                </c:pt>
                <c:pt idx="8">
                  <c:v>7142</c:v>
                </c:pt>
                <c:pt idx="9">
                  <c:v>7652</c:v>
                </c:pt>
                <c:pt idx="10">
                  <c:v>8163</c:v>
                </c:pt>
                <c:pt idx="11">
                  <c:v>8673</c:v>
                </c:pt>
                <c:pt idx="12">
                  <c:v>9183</c:v>
                </c:pt>
                <c:pt idx="13">
                  <c:v>9693</c:v>
                </c:pt>
                <c:pt idx="14">
                  <c:v>10203</c:v>
                </c:pt>
                <c:pt idx="15">
                  <c:v>10713</c:v>
                </c:pt>
                <c:pt idx="16">
                  <c:v>11224</c:v>
                </c:pt>
                <c:pt idx="17">
                  <c:v>11734</c:v>
                </c:pt>
                <c:pt idx="18">
                  <c:v>12244</c:v>
                </c:pt>
                <c:pt idx="19">
                  <c:v>12754</c:v>
                </c:pt>
                <c:pt idx="20">
                  <c:v>13264</c:v>
                </c:pt>
                <c:pt idx="21">
                  <c:v>13774</c:v>
                </c:pt>
                <c:pt idx="22">
                  <c:v>14285</c:v>
                </c:pt>
                <c:pt idx="23">
                  <c:v>14795</c:v>
                </c:pt>
                <c:pt idx="24">
                  <c:v>15305</c:v>
                </c:pt>
                <c:pt idx="25">
                  <c:v>15815</c:v>
                </c:pt>
                <c:pt idx="26">
                  <c:v>16325</c:v>
                </c:pt>
                <c:pt idx="27">
                  <c:v>16835</c:v>
                </c:pt>
                <c:pt idx="28">
                  <c:v>17346</c:v>
                </c:pt>
                <c:pt idx="29">
                  <c:v>17856</c:v>
                </c:pt>
                <c:pt idx="30">
                  <c:v>18366</c:v>
                </c:pt>
              </c:strCache>
            </c:strRef>
          </c:cat>
          <c:val>
            <c:numRef>
              <c:f>'2) Loss Analysis 2009'!$S$11:$S$44</c:f>
              <c:numCache>
                <c:formatCode>General</c:formatCode>
                <c:ptCount val="34"/>
                <c:pt idx="0">
                  <c:v>0.00894740731707317</c:v>
                </c:pt>
                <c:pt idx="1">
                  <c:v>0.00882725853658537</c:v>
                </c:pt>
                <c:pt idx="2">
                  <c:v>0.00889263475609756</c:v>
                </c:pt>
                <c:pt idx="3">
                  <c:v>0.00908169430894309</c:v>
                </c:pt>
                <c:pt idx="4">
                  <c:v>0.00935733219512195</c:v>
                </c:pt>
                <c:pt idx="5">
                  <c:v>0.00969593614190687</c:v>
                </c:pt>
                <c:pt idx="6">
                  <c:v>0.0100817646341463</c:v>
                </c:pt>
                <c:pt idx="7">
                  <c:v>0.0105039196998124</c:v>
                </c:pt>
                <c:pt idx="8">
                  <c:v>0.0109546170731707</c:v>
                </c:pt>
                <c:pt idx="9">
                  <c:v>0.0114281482926829</c:v>
                </c:pt>
                <c:pt idx="10">
                  <c:v>0.0119202320121951</c:v>
                </c:pt>
                <c:pt idx="11">
                  <c:v>0.0124275942611191</c:v>
                </c:pt>
                <c:pt idx="12">
                  <c:v>0.0129476886178862</c:v>
                </c:pt>
                <c:pt idx="13">
                  <c:v>0.0134785047496791</c:v>
                </c:pt>
                <c:pt idx="14">
                  <c:v>0.0140184343902439</c:v>
                </c:pt>
                <c:pt idx="15">
                  <c:v>0.0145661756097561</c:v>
                </c:pt>
                <c:pt idx="16">
                  <c:v>0.0151206631929047</c:v>
                </c:pt>
                <c:pt idx="17">
                  <c:v>0.0156810171792153</c:v>
                </c:pt>
                <c:pt idx="18">
                  <c:v>0.0162465042682927</c:v>
                </c:pt>
                <c:pt idx="19">
                  <c:v>0.0168165084878049</c:v>
                </c:pt>
                <c:pt idx="20">
                  <c:v>0.017390508630394</c:v>
                </c:pt>
                <c:pt idx="21">
                  <c:v>0.017968060704607</c:v>
                </c:pt>
                <c:pt idx="22">
                  <c:v>0.0185487841463415</c:v>
                </c:pt>
                <c:pt idx="23">
                  <c:v>0.019132350883095</c:v>
                </c:pt>
                <c:pt idx="24">
                  <c:v>0.0197184765853659</c:v>
                </c:pt>
                <c:pt idx="25">
                  <c:v>0.0203069136113297</c:v>
                </c:pt>
                <c:pt idx="26">
                  <c:v>0.0208974452743902</c:v>
                </c:pt>
                <c:pt idx="27">
                  <c:v>0.0214898811529934</c:v>
                </c:pt>
                <c:pt idx="28">
                  <c:v>0.0220840532281205</c:v>
                </c:pt>
                <c:pt idx="29">
                  <c:v>0.0226798126829268</c:v>
                </c:pt>
                <c:pt idx="30">
                  <c:v>0.0232770272357724</c:v>
                </c:pt>
                <c:pt idx="31">
                  <c:v>0.023875578905735</c:v>
                </c:pt>
                <c:pt idx="32">
                  <c:v>0.0244753621309371</c:v>
                </c:pt>
                <c:pt idx="33">
                  <c:v>0.0250762821763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11563"/>
        <c:axId val="22990616"/>
      </c:lineChart>
      <c:catAx>
        <c:axId val="24511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6318108220055"/>
              <c:y val="0.9363887095827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616"/>
        <c:crossesAt val="0"/>
        <c:auto val="1"/>
        <c:lblAlgn val="ctr"/>
        <c:lblOffset val="100"/>
        <c:noMultiLvlLbl val="0"/>
      </c:catAx>
      <c:valAx>
        <c:axId val="22990616"/>
        <c:scaling>
          <c:orientation val="minMax"/>
          <c:max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4610083970328"/>
              <c:y val="0.281497564696907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563"/>
        <c:crossesAt val="1"/>
        <c:crossBetween val="midCat"/>
        <c:majorUnit val="0.00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layout>
        <c:manualLayout>
          <c:xMode val="edge"/>
          <c:yMode val="edge"/>
          <c:x val="0.134654670317729"/>
          <c:y val="0.0339934790484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252010257748"/>
          <c:y val="0.237410940707644"/>
          <c:w val="0.849480592863042"/>
          <c:h val="0.612727931409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66870"/>
        <c:axId val="76574605"/>
      </c:lineChart>
      <c:catAx>
        <c:axId val="70466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56978310948842"/>
              <c:y val="0.838787586040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605"/>
        <c:crossesAt val="0"/>
        <c:auto val="1"/>
        <c:lblAlgn val="ctr"/>
        <c:lblOffset val="100"/>
        <c:noMultiLvlLbl val="0"/>
      </c:catAx>
      <c:valAx>
        <c:axId val="7657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422045464423871"/>
              <c:y val="0.212715855572998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87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58265696183"/>
          <c:y val="0.140462085308057"/>
          <c:w val="0.829868565743311"/>
          <c:h val="0.7042654028436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55128"/>
        <c:axId val="18928950"/>
      </c:lineChart>
      <c:catAx>
        <c:axId val="70055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38168298685657"/>
              <c:y val="0.84010663507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950"/>
        <c:crossesAt val="0"/>
        <c:auto val="1"/>
        <c:lblAlgn val="ctr"/>
        <c:lblOffset val="100"/>
        <c:noMultiLvlLbl val="0"/>
      </c:catAx>
      <c:valAx>
        <c:axId val="1892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476514635806671"/>
              <c:y val="0.2010071090047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12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0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997560</xdr:colOff>
      <xdr:row>81</xdr:row>
      <xdr:rowOff>9360</xdr:rowOff>
    </xdr:to>
    <xdr:graphicFrame>
      <xdr:nvGraphicFramePr>
        <xdr:cNvPr id="11" name="Chart 4"/>
        <xdr:cNvGraphicFramePr/>
      </xdr:nvGraphicFramePr>
      <xdr:xfrm>
        <a:off x="12305520" y="7048800"/>
        <a:ext cx="765000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4763332898683</cdr:x>
      <cdr:y>0.305277140441976</cdr:y>
    </cdr:from>
    <cdr:to>
      <cdr:x>0.778980310340331</cdr:x>
      <cdr:y>0.326228716338606</cdr:y>
    </cdr:to>
    <cdr:sp>
      <cdr:nvSpPr>
        <cdr:cNvPr id="1" name="Text Box 1"/>
        <cdr:cNvSpPr/>
      </cdr:nvSpPr>
      <cdr:spPr>
        <a:xfrm>
          <a:off x="5257440" y="1820160"/>
          <a:ext cx="119448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764202199331</cdr:x>
      <cdr:y>0.460028982007004</cdr:y>
    </cdr:from>
    <cdr:to>
      <cdr:x>0.900986656235059</cdr:x>
      <cdr:y>0.487018476029465</cdr:y>
    </cdr:to>
    <cdr:sp>
      <cdr:nvSpPr>
        <cdr:cNvPr id="2" name="Text Box 2"/>
        <cdr:cNvSpPr/>
      </cdr:nvSpPr>
      <cdr:spPr>
        <a:xfrm>
          <a:off x="6417000" y="2742840"/>
          <a:ext cx="104544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753118616073</cdr:x>
      <cdr:y>0.345006641709938</cdr:y>
    </cdr:from>
    <cdr:to>
      <cdr:x>0.421263093841005</cdr:x>
      <cdr:y>0.374230165438957</cdr:y>
    </cdr:to>
    <cdr:sp>
      <cdr:nvSpPr>
        <cdr:cNvPr id="3" name="Text Box 3"/>
        <cdr:cNvSpPr/>
      </cdr:nvSpPr>
      <cdr:spPr>
        <a:xfrm>
          <a:off x="1985760" y="2057040"/>
          <a:ext cx="15033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5251010562003</cdr:x>
      <cdr:y>0.50247554643159</cdr:y>
    </cdr:from>
    <cdr:to>
      <cdr:x>0.317990176902682</cdr:x>
      <cdr:y>0.548484482550417</cdr:y>
    </cdr:to>
    <cdr:sp>
      <cdr:nvSpPr>
        <cdr:cNvPr id="4" name="Text Box 4"/>
        <cdr:cNvSpPr/>
      </cdr:nvSpPr>
      <cdr:spPr>
        <a:xfrm>
          <a:off x="1451520" y="2995920"/>
          <a:ext cx="118224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4509497109575</cdr:x>
      <cdr:y>0.460028982007004</cdr:y>
    </cdr:from>
    <cdr:to>
      <cdr:x>0.889729212848264</cdr:x>
      <cdr:y>0.487018476029465</cdr:y>
    </cdr:to>
    <cdr:sp>
      <cdr:nvSpPr>
        <cdr:cNvPr id="5" name="Text Box 5"/>
        <cdr:cNvSpPr/>
      </cdr:nvSpPr>
      <cdr:spPr>
        <a:xfrm>
          <a:off x="6249240" y="2742840"/>
          <a:ext cx="11199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33998348329</cdr:x>
      <cdr:y>0.601135128607656</cdr:y>
    </cdr:from>
    <cdr:to>
      <cdr:x>0.413048202720911</cdr:x>
      <cdr:y>0.602523849776597</cdr:y>
    </cdr:to>
    <cdr:sp>
      <cdr:nvSpPr>
        <cdr:cNvPr id="6" name="Line 6"/>
        <cdr:cNvSpPr/>
      </cdr:nvSpPr>
      <cdr:spPr>
        <a:xfrm flipV="1">
          <a:off x="2308680" y="2480040"/>
          <a:ext cx="8280" cy="2216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824488199244</cdr:x>
      <cdr:y>0.601316266151431</cdr:y>
    </cdr:from>
    <cdr:to>
      <cdr:x>0.701438692571826</cdr:x>
      <cdr:y>0.602342712232822</cdr:y>
    </cdr:to>
    <cdr:sp>
      <cdr:nvSpPr>
        <cdr:cNvPr id="7" name="Line 7"/>
        <cdr:cNvSpPr/>
      </cdr:nvSpPr>
      <cdr:spPr>
        <a:xfrm flipV="1">
          <a:off x="4698360" y="2480040"/>
          <a:ext cx="6120" cy="2216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7769809188508</cdr:x>
      <cdr:y>0.718753773698829</cdr:y>
    </cdr:from>
    <cdr:to>
      <cdr:x>0.532011996348937</cdr:x>
      <cdr:y>0.782272672382563</cdr:y>
    </cdr:to>
    <cdr:sp>
      <cdr:nvSpPr>
        <cdr:cNvPr id="8" name="Text Box 8"/>
        <cdr:cNvSpPr/>
      </cdr:nvSpPr>
      <cdr:spPr>
        <a:xfrm>
          <a:off x="2714760" y="4285440"/>
          <a:ext cx="169164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019906984831</cdr:x>
      <cdr:y>0.733003260475788</cdr:y>
    </cdr:from>
    <cdr:to>
      <cdr:x>0.567262137610293</cdr:x>
      <cdr:y>0.733003260475788</cdr:y>
    </cdr:to>
    <cdr:sp>
      <cdr:nvSpPr>
        <cdr:cNvPr id="9" name="Line 9"/>
        <cdr:cNvSpPr/>
      </cdr:nvSpPr>
      <cdr:spPr>
        <a:xfrm>
          <a:off x="4191120" y="4370400"/>
          <a:ext cx="507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741252662233</cdr:x>
      <cdr:y>0.733003260475788</cdr:y>
    </cdr:from>
    <cdr:to>
      <cdr:x>0.327769809188508</cdr:x>
      <cdr:y>0.733003260475788</cdr:y>
    </cdr:to>
    <cdr:sp>
      <cdr:nvSpPr>
        <cdr:cNvPr id="10" name="Line 11"/>
        <cdr:cNvSpPr/>
      </cdr:nvSpPr>
      <cdr:spPr>
        <a:xfrm flipH="1">
          <a:off x="2308680" y="4370400"/>
          <a:ext cx="406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239282857277</cdr:x>
      <cdr:y>0.344490521327014</cdr:y>
    </cdr:from>
    <cdr:to>
      <cdr:x>0.858265493388546</cdr:x>
      <cdr:y>0.389751184834123</cdr:y>
    </cdr:to>
    <cdr:sp>
      <cdr:nvSpPr>
        <cdr:cNvPr id="12" name="Text Box 1"/>
        <cdr:cNvSpPr/>
      </cdr:nvSpPr>
      <cdr:spPr>
        <a:xfrm>
          <a:off x="5089320" y="2093400"/>
          <a:ext cx="147672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59517199191</cdr:x>
      <cdr:y>0.460011848341232</cdr:y>
    </cdr:from>
    <cdr:to>
      <cdr:x>0.914733424309444</cdr:x>
      <cdr:y>0.488744075829384</cdr:y>
    </cdr:to>
    <cdr:sp>
      <cdr:nvSpPr>
        <cdr:cNvPr id="13" name="Text Box 2"/>
        <cdr:cNvSpPr/>
      </cdr:nvSpPr>
      <cdr:spPr>
        <a:xfrm>
          <a:off x="5625000" y="2795400"/>
          <a:ext cx="137304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49451790504</cdr:x>
      <cdr:y>0.430924170616114</cdr:y>
    </cdr:from>
    <cdr:to>
      <cdr:x>0.24149451790504</cdr:x>
      <cdr:y>0.797689573459716</cdr:y>
    </cdr:to>
    <cdr:sp>
      <cdr:nvSpPr>
        <cdr:cNvPr id="14" name="Line 3"/>
        <cdr:cNvSpPr/>
      </cdr:nvSpPr>
      <cdr:spPr>
        <a:xfrm flipV="1">
          <a:off x="1847520" y="2618640"/>
          <a:ext cx="0" cy="22287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9245682556115</cdr:x>
      <cdr:y>0.610130331753555</cdr:y>
    </cdr:from>
    <cdr:to>
      <cdr:x>0.826502282245541</cdr:x>
      <cdr:y>0.611018957345972</cdr:y>
    </cdr:to>
    <cdr:sp>
      <cdr:nvSpPr>
        <cdr:cNvPr id="15" name="Line 4"/>
        <cdr:cNvSpPr/>
      </cdr:nvSpPr>
      <cdr:spPr>
        <a:xfrm flipV="1">
          <a:off x="5183280" y="2573280"/>
          <a:ext cx="5400" cy="2274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760152463413</cdr:x>
      <cdr:y>0.722274881516588</cdr:y>
    </cdr:from>
    <cdr:to>
      <cdr:x>0.574514140511035</cdr:x>
      <cdr:y>0.772985781990521</cdr:y>
    </cdr:to>
    <cdr:sp>
      <cdr:nvSpPr>
        <cdr:cNvPr id="16" name="Text Box 5"/>
        <cdr:cNvSpPr/>
      </cdr:nvSpPr>
      <cdr:spPr>
        <a:xfrm>
          <a:off x="2652840" y="4389120"/>
          <a:ext cx="1742400" cy="30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6986024187097</cdr:x>
      <cdr:y>0.736729857819905</cdr:y>
    </cdr:from>
    <cdr:to>
      <cdr:x>0.677521057832573</cdr:x>
      <cdr:y>0.736729857819905</cdr:y>
    </cdr:to>
    <cdr:sp>
      <cdr:nvSpPr>
        <cdr:cNvPr id="17" name="Line 6"/>
        <cdr:cNvSpPr/>
      </cdr:nvSpPr>
      <cdr:spPr>
        <a:xfrm>
          <a:off x="4184640" y="4476960"/>
          <a:ext cx="99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49451790504</cdr:x>
      <cdr:y>0.736729857819905</cdr:y>
    </cdr:from>
    <cdr:to>
      <cdr:x>0.340501623453014</cdr:x>
      <cdr:y>0.736729857819905</cdr:y>
    </cdr:to>
    <cdr:sp>
      <cdr:nvSpPr>
        <cdr:cNvPr id="18" name="Line 7"/>
        <cdr:cNvSpPr/>
      </cdr:nvSpPr>
      <cdr:spPr>
        <a:xfrm flipH="1">
          <a:off x="1847520" y="4476960"/>
          <a:ext cx="757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3320</xdr:colOff>
      <xdr:row>72</xdr:row>
      <xdr:rowOff>19080</xdr:rowOff>
    </xdr:from>
    <xdr:to>
      <xdr:col>14</xdr:col>
      <xdr:colOff>785520</xdr:colOff>
      <xdr:row>109</xdr:row>
      <xdr:rowOff>123840</xdr:rowOff>
    </xdr:to>
    <xdr:graphicFrame>
      <xdr:nvGraphicFramePr>
        <xdr:cNvPr id="19" name="Chart 5"/>
        <xdr:cNvGraphicFramePr/>
      </xdr:nvGraphicFramePr>
      <xdr:xfrm>
        <a:off x="2453760" y="12277800"/>
        <a:ext cx="962892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21040</xdr:colOff>
      <xdr:row>72</xdr:row>
      <xdr:rowOff>9360</xdr:rowOff>
    </xdr:from>
    <xdr:to>
      <xdr:col>28</xdr:col>
      <xdr:colOff>70200</xdr:colOff>
      <xdr:row>109</xdr:row>
      <xdr:rowOff>114480</xdr:rowOff>
    </xdr:to>
    <xdr:graphicFrame>
      <xdr:nvGraphicFramePr>
        <xdr:cNvPr id="28" name="Chart 6"/>
        <xdr:cNvGraphicFramePr/>
      </xdr:nvGraphicFramePr>
      <xdr:xfrm>
        <a:off x="13279320" y="12268080"/>
        <a:ext cx="956016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29056378047</cdr:x>
      <cdr:y>0.636971830985916</cdr:y>
    </cdr:from>
    <cdr:to>
      <cdr:x>0.562621504411545</cdr:x>
      <cdr:y>0.638556338028169</cdr:y>
    </cdr:to>
    <cdr:sp>
      <cdr:nvSpPr>
        <cdr:cNvPr id="20" name="Line 9"/>
        <cdr:cNvSpPr/>
      </cdr:nvSpPr>
      <cdr:spPr>
        <a:xfrm flipH="1" flipV="1">
          <a:off x="3962160" y="2461320"/>
          <a:ext cx="9720" cy="2901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505159264244</cdr:x>
      <cdr:y>0.689495305164319</cdr:y>
    </cdr:from>
    <cdr:to>
      <cdr:x>0.406497682069687</cdr:x>
      <cdr:y>0.723767605633803</cdr:y>
    </cdr:to>
    <cdr:sp>
      <cdr:nvSpPr>
        <cdr:cNvPr id="21" name="Text Box 10"/>
        <cdr:cNvSpPr/>
      </cdr:nvSpPr>
      <cdr:spPr>
        <a:xfrm>
          <a:off x="2469960" y="4229640"/>
          <a:ext cx="144432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AAL (15 mins) = 8,78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5735008224914</cdr:x>
      <cdr:y>0.605105633802817</cdr:y>
    </cdr:from>
    <cdr:to>
      <cdr:x>0.908217436817706</cdr:x>
      <cdr:y>0.607453051643193</cdr:y>
    </cdr:to>
    <cdr:sp>
      <cdr:nvSpPr>
        <cdr:cNvPr id="22" name="Line 15"/>
        <cdr:cNvSpPr/>
      </cdr:nvSpPr>
      <cdr:spPr>
        <a:xfrm flipH="1" flipV="1">
          <a:off x="7048800" y="2030040"/>
          <a:ext cx="14400" cy="3378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986541049798</cdr:x>
      <cdr:y>0.696772300469484</cdr:y>
    </cdr:from>
    <cdr:to>
      <cdr:x>0.725998205473306</cdr:x>
      <cdr:y>0.726525821596244</cdr:y>
    </cdr:to>
    <cdr:sp>
      <cdr:nvSpPr>
        <cdr:cNvPr id="23" name="Text Box 16"/>
        <cdr:cNvSpPr/>
      </cdr:nvSpPr>
      <cdr:spPr>
        <a:xfrm>
          <a:off x="5488560" y="4274280"/>
          <a:ext cx="150228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Peak (15 min) = 15,883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52990877822641</cdr:x>
      <cdr:y>0.323004694835681</cdr:y>
    </cdr:from>
    <cdr:to>
      <cdr:x>0.313481381785554</cdr:x>
      <cdr:y>0.41349765258216</cdr:y>
    </cdr:to>
    <cdr:sp>
      <cdr:nvSpPr>
        <cdr:cNvPr id="24" name="Line 17"/>
        <cdr:cNvSpPr/>
      </cdr:nvSpPr>
      <cdr:spPr>
        <a:xfrm flipH="1">
          <a:off x="2436120" y="1981440"/>
          <a:ext cx="582480" cy="55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3481381785554</cdr:x>
      <cdr:y>0.298239436619718</cdr:y>
    </cdr:from>
    <cdr:to>
      <cdr:x>0.570995962314939</cdr:x>
      <cdr:y>0.344014084507042</cdr:y>
    </cdr:to>
    <cdr:sp>
      <cdr:nvSpPr>
        <cdr:cNvPr id="25" name="Text Box 18"/>
        <cdr:cNvSpPr/>
      </cdr:nvSpPr>
      <cdr:spPr>
        <a:xfrm>
          <a:off x="3018600" y="1829520"/>
          <a:ext cx="247968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Actual Loss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1155974278451</cdr:x>
      <cdr:y>0.500762910798122</cdr:y>
    </cdr:from>
    <cdr:to>
      <cdr:x>0.259084791386272</cdr:x>
      <cdr:y>0.507453051643193</cdr:y>
    </cdr:to>
    <cdr:sp>
      <cdr:nvSpPr>
        <cdr:cNvPr id="26" name="Line 19"/>
        <cdr:cNvSpPr/>
      </cdr:nvSpPr>
      <cdr:spPr>
        <a:xfrm flipV="1">
          <a:off x="2243520" y="2861640"/>
          <a:ext cx="41040" cy="46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12681321968</cdr:x>
      <cdr:y>0.561267605633803</cdr:y>
    </cdr:from>
    <cdr:to>
      <cdr:x>0.441752654404068</cdr:x>
      <cdr:y>0.653990610328639</cdr:y>
    </cdr:to>
    <cdr:sp>
      <cdr:nvSpPr>
        <cdr:cNvPr id="27" name="Text Box 20"/>
        <cdr:cNvSpPr/>
      </cdr:nvSpPr>
      <cdr:spPr>
        <a:xfrm>
          <a:off x="2034360" y="3443040"/>
          <a:ext cx="2219400" cy="56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Calculated Losses as per ERCOT Protocol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DLF = F1*(SIEL/AAL) + F2 + F3/(SIEL/AAL)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F1 = 0.016540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F2 = 0.000280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F3 = 0.019990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AAL for ERCOT (15 min) = 8,785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24106638551</cdr:x>
      <cdr:y>0.495980282847251</cdr:y>
    </cdr:from>
    <cdr:to>
      <cdr:x>0.41424106638551</cdr:x>
      <cdr:y>0.876474385306027</cdr:y>
    </cdr:to>
    <cdr:sp>
      <cdr:nvSpPr>
        <cdr:cNvPr id="29" name="Line 10"/>
        <cdr:cNvSpPr/>
      </cdr:nvSpPr>
      <cdr:spPr>
        <a:xfrm flipV="1">
          <a:off x="3960360" y="3042720"/>
          <a:ext cx="0" cy="2334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3253002974734</cdr:x>
      <cdr:y>0.356023707528901</cdr:y>
    </cdr:from>
    <cdr:to>
      <cdr:x>0.733253002974734</cdr:x>
      <cdr:y>0.878762983392993</cdr:y>
    </cdr:to>
    <cdr:sp>
      <cdr:nvSpPr>
        <cdr:cNvPr id="30" name="Line 11"/>
        <cdr:cNvSpPr/>
      </cdr:nvSpPr>
      <cdr:spPr>
        <a:xfrm flipV="1">
          <a:off x="7010280" y="2184120"/>
          <a:ext cx="0" cy="3206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523628421885</cdr:x>
      <cdr:y>0.661522211137844</cdr:y>
    </cdr:from>
    <cdr:to>
      <cdr:x>0.587265127838235</cdr:x>
      <cdr:y>0.691273986268412</cdr:y>
    </cdr:to>
    <cdr:sp>
      <cdr:nvSpPr>
        <cdr:cNvPr id="31" name="Text Box 12"/>
        <cdr:cNvSpPr/>
      </cdr:nvSpPr>
      <cdr:spPr>
        <a:xfrm>
          <a:off x="4065480" y="4058280"/>
          <a:ext cx="154908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AAL (15 mins) = 8,78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34247091162405</cdr:x>
      <cdr:y>0.758758288832815</cdr:y>
    </cdr:from>
    <cdr:to>
      <cdr:x>0.723236811386828</cdr:x>
      <cdr:y>0.800481192418285</cdr:y>
    </cdr:to>
    <cdr:sp>
      <cdr:nvSpPr>
        <cdr:cNvPr id="32" name="Text Box 13"/>
        <cdr:cNvSpPr/>
      </cdr:nvSpPr>
      <cdr:spPr>
        <a:xfrm>
          <a:off x="5107680" y="4654800"/>
          <a:ext cx="180684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Peak (15 min) = 15,883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3503031215875</cdr:x>
      <cdr:y>0.737515404025585</cdr:y>
    </cdr:from>
    <cdr:to>
      <cdr:x>0.437737696275935</cdr:x>
      <cdr:y>0.870254093069656</cdr:y>
    </cdr:to>
    <cdr:sp>
      <cdr:nvSpPr>
        <cdr:cNvPr id="33" name="Text Box 14"/>
        <cdr:cNvSpPr/>
      </cdr:nvSpPr>
      <cdr:spPr>
        <a:xfrm>
          <a:off x="2041200" y="4524480"/>
          <a:ext cx="2143800" cy="81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70" spc="-1" strike="noStrike">
              <a:solidFill>
                <a:srgbClr val="000000"/>
              </a:solidFill>
              <a:latin typeface="Arial"/>
            </a:rPr>
            <a:t>Calculated Losses as per ERCOT Protocol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DLF = F1*(SIEL/AAL) + F2 + F3/(SIEL/AAL)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F1 = 0.010710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F2 = 0.000021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F3 = 0.001810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AAL for ERCOT (15 min) = 8,785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157359641525775</cdr:x>
      <cdr:y>0.673845431606126</cdr:y>
    </cdr:from>
    <cdr:to>
      <cdr:x>0.206612192642241</cdr:x>
      <cdr:y>0.729945425737926</cdr:y>
    </cdr:to>
    <cdr:sp>
      <cdr:nvSpPr>
        <cdr:cNvPr id="34" name="Line 15"/>
        <cdr:cNvSpPr/>
      </cdr:nvSpPr>
      <cdr:spPr>
        <a:xfrm flipH="1" flipV="1">
          <a:off x="1567800" y="4070520"/>
          <a:ext cx="344160" cy="47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759498437323</cdr:x>
      <cdr:y>0.5037263071416</cdr:y>
    </cdr:from>
    <cdr:to>
      <cdr:x>0.268253191249012</cdr:x>
      <cdr:y>0.610234141188897</cdr:y>
    </cdr:to>
    <cdr:sp>
      <cdr:nvSpPr>
        <cdr:cNvPr id="35" name="Line 16"/>
        <cdr:cNvSpPr/>
      </cdr:nvSpPr>
      <cdr:spPr>
        <a:xfrm flipH="1">
          <a:off x="1823760" y="3090240"/>
          <a:ext cx="740880" cy="65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002974733592</cdr:x>
      <cdr:y>0.477495452144827</cdr:y>
    </cdr:from>
    <cdr:to>
      <cdr:x>0.396505629400911</cdr:x>
      <cdr:y>0.498738336952057</cdr:y>
    </cdr:to>
    <cdr:sp>
      <cdr:nvSpPr>
        <cdr:cNvPr id="36" name="Text Box 17"/>
        <cdr:cNvSpPr/>
      </cdr:nvSpPr>
      <cdr:spPr>
        <a:xfrm>
          <a:off x="2418840" y="2929320"/>
          <a:ext cx="137196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70" spc="-1" strike="noStrike">
              <a:solidFill>
                <a:srgbClr val="000000"/>
              </a:solidFill>
              <a:latin typeface="Arial"/>
            </a:rPr>
            <a:t>Actual Losses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37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222120</xdr:colOff>
      <xdr:row>81</xdr:row>
      <xdr:rowOff>9360</xdr:rowOff>
    </xdr:to>
    <xdr:graphicFrame>
      <xdr:nvGraphicFramePr>
        <xdr:cNvPr id="38" name="Chart 2"/>
        <xdr:cNvGraphicFramePr/>
      </xdr:nvGraphicFramePr>
      <xdr:xfrm>
        <a:off x="12305520" y="7048800"/>
        <a:ext cx="68745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16.28"/>
    <col collapsed="false" customWidth="true" hidden="false" outlineLevel="0" max="4" min="4" style="0" width="19.7"/>
    <col collapsed="false" customWidth="true" hidden="false" outlineLevel="0" max="6" min="6" style="0" width="12.42"/>
    <col collapsed="false" customWidth="true" hidden="false" outlineLevel="0" max="7" min="7" style="0" width="16.99"/>
    <col collapsed="false" customWidth="true" hidden="false" outlineLevel="0" max="8" min="8" style="0" width="1.85"/>
    <col collapsed="false" customWidth="true" hidden="false" outlineLevel="0" max="9" min="9" style="0" width="11.28"/>
    <col collapsed="false" customWidth="true" hidden="false" outlineLevel="0" max="12" min="12" style="0" width="10.28"/>
  </cols>
  <sheetData>
    <row r="1" customFormat="false" ht="18" hidden="false" customHeight="false" outlineLevel="0" collapsed="false">
      <c r="C1" s="1" t="s">
        <v>0</v>
      </c>
    </row>
    <row r="2" customFormat="false" ht="15" hidden="false" customHeight="true" outlineLevel="0" collapsed="false">
      <c r="C2" s="1"/>
    </row>
    <row r="3" customFormat="false" ht="15" hidden="false" customHeight="false" outlineLevel="0" collapsed="false">
      <c r="A3" s="2" t="s">
        <v>1</v>
      </c>
      <c r="B3" s="3" t="s">
        <v>2</v>
      </c>
      <c r="C3" s="3"/>
      <c r="D3" s="3"/>
      <c r="E3" s="4"/>
    </row>
    <row r="4" customFormat="false" ht="15" hidden="false" customHeight="false" outlineLevel="0" collapsed="false">
      <c r="A4" s="5" t="s">
        <v>1</v>
      </c>
      <c r="B4" s="6" t="s">
        <v>3</v>
      </c>
      <c r="C4" s="6"/>
      <c r="D4" s="6"/>
      <c r="E4" s="7"/>
      <c r="F4" s="8"/>
    </row>
    <row r="5" customFormat="false" ht="15" hidden="false" customHeight="false" outlineLevel="0" collapsed="false">
      <c r="A5" s="9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</row>
    <row r="12" customFormat="false" ht="12.75" hidden="false" customHeight="false" outlineLevel="0" collapsed="false">
      <c r="A12" s="0" t="s">
        <v>10</v>
      </c>
    </row>
    <row r="14" customFormat="false" ht="12.75" hidden="false" customHeight="false" outlineLevel="0" collapsed="false">
      <c r="B14" s="4" t="s">
        <v>1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B16" s="4" t="s">
        <v>13</v>
      </c>
    </row>
    <row r="17" customFormat="false" ht="12.75" hidden="false" customHeight="false" outlineLevel="0" collapsed="false">
      <c r="B17" s="4" t="s">
        <v>14</v>
      </c>
    </row>
    <row r="18" customFormat="false" ht="12.75" hidden="false" customHeight="false" outlineLevel="0" collapsed="false">
      <c r="B18" s="4" t="s">
        <v>15</v>
      </c>
    </row>
    <row r="19" customFormat="false" ht="12.75" hidden="false" customHeight="false" outlineLevel="0" collapsed="false">
      <c r="B19" s="4" t="s">
        <v>16</v>
      </c>
    </row>
    <row r="20" customFormat="false" ht="12.75" hidden="false" customHeight="false" outlineLevel="0" collapsed="false">
      <c r="B20" s="4" t="s">
        <v>17</v>
      </c>
    </row>
    <row r="22" customFormat="false" ht="12.75" hidden="false" customHeight="false" outlineLevel="0" collapsed="false">
      <c r="B22" s="0" t="s">
        <v>18</v>
      </c>
    </row>
    <row r="23" customFormat="false" ht="15" hidden="false" customHeight="false" outlineLevel="0" collapsed="false">
      <c r="A23" s="2" t="s">
        <v>1</v>
      </c>
      <c r="B23" s="3" t="s">
        <v>19</v>
      </c>
      <c r="C23" s="10"/>
      <c r="D23" s="10"/>
    </row>
    <row r="24" customFormat="false" ht="12.75" hidden="false" customHeight="false" outlineLevel="0" collapsed="false">
      <c r="B24" s="11" t="s">
        <v>20</v>
      </c>
      <c r="C24" s="11"/>
      <c r="D24" s="11"/>
    </row>
    <row r="25" customFormat="false" ht="12.75" hidden="false" customHeight="false" outlineLevel="0" collapsed="false">
      <c r="B25" s="11" t="s">
        <v>21</v>
      </c>
    </row>
    <row r="26" customFormat="false" ht="12.75" hidden="false" customHeight="false" outlineLevel="0" collapsed="false">
      <c r="B26" s="11" t="s">
        <v>22</v>
      </c>
    </row>
    <row r="27" customFormat="false" ht="12.75" hidden="false" customHeight="false" outlineLevel="0" collapsed="false">
      <c r="B27" s="11"/>
    </row>
    <row r="28" customFormat="false" ht="15" hidden="false" customHeight="false" outlineLevel="0" collapsed="false">
      <c r="A28" s="9" t="s">
        <v>23</v>
      </c>
    </row>
    <row r="29" customFormat="false" ht="12.75" hidden="false" customHeight="false" outlineLevel="0" collapsed="false">
      <c r="A29" s="0" t="s">
        <v>24</v>
      </c>
    </row>
    <row r="30" customFormat="false" ht="12.75" hidden="false" customHeight="false" outlineLevel="0" collapsed="false">
      <c r="A30" s="0" t="s">
        <v>25</v>
      </c>
    </row>
    <row r="31" customFormat="false" ht="12.75" hidden="false" customHeight="false" outlineLevel="0" collapsed="false">
      <c r="A31" s="0" t="s">
        <v>26</v>
      </c>
    </row>
    <row r="32" customFormat="false" ht="12.75" hidden="false" customHeight="false" outlineLevel="0" collapsed="false">
      <c r="A32" s="0" t="s">
        <v>27</v>
      </c>
    </row>
    <row r="33" customFormat="false" ht="12.75" hidden="false" customHeight="false" outlineLevel="0" collapsed="false">
      <c r="A33" s="0" t="s">
        <v>28</v>
      </c>
    </row>
    <row r="34" customFormat="false" ht="22.5" hidden="false" customHeight="true" outlineLevel="0" collapsed="false">
      <c r="A34" s="5" t="s">
        <v>1</v>
      </c>
      <c r="B34" s="6" t="s">
        <v>29</v>
      </c>
      <c r="C34" s="8"/>
      <c r="D34" s="8"/>
    </row>
    <row r="35" customFormat="false" ht="12.75" hidden="false" customHeight="false" outlineLevel="0" collapsed="false">
      <c r="A35" s="12" t="s">
        <v>30</v>
      </c>
    </row>
    <row r="37" customFormat="false" ht="12.75" hidden="false" customHeight="false" outlineLevel="0" collapsed="false">
      <c r="A37" s="13" t="s">
        <v>31</v>
      </c>
      <c r="B37" s="4"/>
      <c r="C37" s="4"/>
    </row>
    <row r="38" customFormat="false" ht="12.75" hidden="false" customHeight="false" outlineLevel="0" collapsed="false">
      <c r="A38" s="13" t="s">
        <v>32</v>
      </c>
      <c r="B38" s="4"/>
      <c r="C38" s="4"/>
    </row>
    <row r="39" customFormat="false" ht="12.75" hidden="false" customHeight="false" outlineLevel="0" collapsed="false">
      <c r="A39" s="13" t="s">
        <v>33</v>
      </c>
      <c r="B39" s="4"/>
      <c r="C39" s="4"/>
    </row>
    <row r="40" customFormat="false" ht="15" hidden="false" customHeight="false" outlineLevel="0" collapsed="false">
      <c r="A40" s="3" t="s">
        <v>34</v>
      </c>
      <c r="B40" s="4"/>
      <c r="C40" s="4"/>
    </row>
    <row r="42" customFormat="false" ht="12.75" hidden="false" customHeight="false" outlineLevel="0" collapsed="false">
      <c r="A42" s="12" t="s">
        <v>35</v>
      </c>
    </row>
    <row r="44" customFormat="false" ht="12.75" hidden="false" customHeight="false" outlineLevel="0" collapsed="false">
      <c r="A44" s="13" t="s">
        <v>36</v>
      </c>
      <c r="B44" s="4"/>
      <c r="C44" s="4"/>
    </row>
    <row r="45" customFormat="false" ht="12.75" hidden="false" customHeight="false" outlineLevel="0" collapsed="false">
      <c r="A45" s="13" t="s">
        <v>37</v>
      </c>
      <c r="B45" s="4"/>
      <c r="C45" s="4"/>
    </row>
    <row r="46" customFormat="false" ht="12.75" hidden="false" customHeight="false" outlineLevel="0" collapsed="false">
      <c r="A46" s="13" t="s">
        <v>38</v>
      </c>
      <c r="B46" s="4"/>
      <c r="C46" s="4"/>
    </row>
    <row r="47" customFormat="false" ht="15" hidden="false" customHeight="false" outlineLevel="0" collapsed="false">
      <c r="A47" s="3" t="s">
        <v>34</v>
      </c>
      <c r="B47" s="4"/>
      <c r="C47" s="4"/>
    </row>
    <row r="49" customFormat="false" ht="12.75" hidden="false" customHeight="false" outlineLevel="0" collapsed="false">
      <c r="A49" s="12" t="s">
        <v>39</v>
      </c>
    </row>
    <row r="50" customFormat="false" ht="12.75" hidden="false" customHeight="false" outlineLevel="0" collapsed="false">
      <c r="A50" s="11" t="s">
        <v>40</v>
      </c>
    </row>
    <row r="51" customFormat="false" ht="12.75" hidden="false" customHeight="false" outlineLevel="0" collapsed="false">
      <c r="A51" s="11" t="s">
        <v>41</v>
      </c>
    </row>
    <row r="52" customFormat="false" ht="12.75" hidden="false" customHeight="false" outlineLevel="0" collapsed="false">
      <c r="B52" s="12"/>
      <c r="C52" s="12" t="s">
        <v>42</v>
      </c>
    </row>
    <row r="53" customFormat="false" ht="12.75" hidden="false" customHeight="false" outlineLevel="0" collapsed="false">
      <c r="C53" s="14" t="s">
        <v>43</v>
      </c>
      <c r="D53" s="14" t="s">
        <v>44</v>
      </c>
    </row>
    <row r="54" customFormat="false" ht="12.75" hidden="false" customHeight="false" outlineLevel="0" collapsed="false">
      <c r="C54" s="15" t="n">
        <f aca="false">D58/D59</f>
        <v>2.05066782810685</v>
      </c>
      <c r="D54" s="15" t="n">
        <f aca="false">D60/D61</f>
        <v>1.8080250426864</v>
      </c>
    </row>
    <row r="55" customFormat="false" ht="12.75" hidden="false" customHeight="false" outlineLevel="0" collapsed="false">
      <c r="A55" s="16" t="s">
        <v>45</v>
      </c>
      <c r="B55" s="17"/>
    </row>
    <row r="56" customFormat="false" ht="15" hidden="false" customHeight="false" outlineLevel="0" collapsed="false">
      <c r="A56" s="16"/>
      <c r="B56" s="17"/>
      <c r="D56" s="18" t="s">
        <v>46</v>
      </c>
      <c r="E56" s="19"/>
      <c r="F56" s="20" t="s">
        <v>47</v>
      </c>
      <c r="G56" s="21"/>
      <c r="I56" s="22" t="s">
        <v>48</v>
      </c>
    </row>
    <row r="57" customFormat="false" ht="12.75" hidden="false" customHeight="false" outlineLevel="0" collapsed="false">
      <c r="A57" s="16"/>
      <c r="C57" s="23"/>
      <c r="D57" s="24" t="s">
        <v>49</v>
      </c>
      <c r="E57" s="24" t="s">
        <v>50</v>
      </c>
      <c r="F57" s="24" t="s">
        <v>49</v>
      </c>
      <c r="G57" s="24" t="s">
        <v>50</v>
      </c>
      <c r="I57" s="17"/>
    </row>
    <row r="58" customFormat="false" ht="12.75" hidden="false" customHeight="false" outlineLevel="0" collapsed="false">
      <c r="C58" s="25" t="s">
        <v>51</v>
      </c>
      <c r="D58" s="26" t="n">
        <f aca="false">E58/4</f>
        <v>3531.25</v>
      </c>
      <c r="E58" s="27" t="n">
        <v>14125</v>
      </c>
      <c r="F58" s="26" t="n">
        <f aca="false">G58/4</f>
        <v>3591.25</v>
      </c>
      <c r="G58" s="27" t="n">
        <v>14365</v>
      </c>
      <c r="I58" s="17" t="n">
        <f aca="false">G58/E58</f>
        <v>1.01699115044248</v>
      </c>
    </row>
    <row r="59" customFormat="false" ht="12.75" hidden="false" customHeight="false" outlineLevel="0" collapsed="false">
      <c r="A59" s="28"/>
      <c r="C59" s="25" t="s">
        <v>52</v>
      </c>
      <c r="D59" s="26" t="n">
        <f aca="false">E59/4</f>
        <v>1722</v>
      </c>
      <c r="E59" s="27" t="n">
        <v>6888</v>
      </c>
      <c r="F59" s="26" t="n">
        <v>1781</v>
      </c>
      <c r="G59" s="27" t="n">
        <f aca="false">F59*4</f>
        <v>7124</v>
      </c>
      <c r="I59" s="17" t="n">
        <f aca="false">G59/E59</f>
        <v>1.034262485482</v>
      </c>
    </row>
    <row r="60" customFormat="false" ht="12.75" hidden="false" customHeight="false" outlineLevel="0" collapsed="false">
      <c r="C60" s="25" t="s">
        <v>53</v>
      </c>
      <c r="D60" s="26" t="n">
        <f aca="false">E60/4</f>
        <v>15883.5</v>
      </c>
      <c r="E60" s="27" t="n">
        <v>63534</v>
      </c>
      <c r="F60" s="26" t="n">
        <f aca="false">G60/4</f>
        <v>16507</v>
      </c>
      <c r="G60" s="27" t="n">
        <v>66028</v>
      </c>
      <c r="I60" s="17" t="n">
        <f aca="false">G60/E60</f>
        <v>1.03925457235496</v>
      </c>
    </row>
    <row r="61" customFormat="false" ht="15" hidden="false" customHeight="false" outlineLevel="0" collapsed="false">
      <c r="A61" s="4"/>
      <c r="C61" s="29" t="s">
        <v>54</v>
      </c>
      <c r="D61" s="30" t="n">
        <v>8785</v>
      </c>
      <c r="E61" s="31" t="n">
        <f aca="false">D61*4</f>
        <v>35140</v>
      </c>
      <c r="F61" s="32" t="n">
        <v>9034</v>
      </c>
      <c r="G61" s="33" t="n">
        <f aca="false">F61*4</f>
        <v>36136</v>
      </c>
      <c r="I61" s="17" t="n">
        <f aca="false">G61/E61</f>
        <v>1.028343767786</v>
      </c>
    </row>
    <row r="62" customFormat="false" ht="12.75" hidden="false" customHeight="false" outlineLevel="0" collapsed="false">
      <c r="A62" s="4"/>
      <c r="B62" s="4"/>
      <c r="C62" s="11"/>
      <c r="D62" s="34"/>
    </row>
    <row r="63" customFormat="false" ht="12.75" hidden="false" customHeight="false" outlineLevel="0" collapsed="false">
      <c r="A63" s="16" t="s">
        <v>55</v>
      </c>
    </row>
    <row r="64" customFormat="false" ht="12.75" hidden="false" customHeight="false" outlineLevel="0" collapsed="false">
      <c r="A64" s="11" t="s">
        <v>56</v>
      </c>
    </row>
    <row r="66" customFormat="false" ht="15" hidden="false" customHeight="false" outlineLevel="0" collapsed="false">
      <c r="A66" s="9" t="s">
        <v>57</v>
      </c>
    </row>
    <row r="67" customFormat="false" ht="12.75" hidden="false" customHeight="false" outlineLevel="0" collapsed="false">
      <c r="A67" s="0" t="s">
        <v>58</v>
      </c>
    </row>
    <row r="68" customFormat="false" ht="12.75" hidden="false" customHeight="false" outlineLevel="0" collapsed="false">
      <c r="A68" s="0" t="s">
        <v>59</v>
      </c>
    </row>
    <row r="69" customFormat="false" ht="12.75" hidden="false" customHeight="false" outlineLevel="0" collapsed="false">
      <c r="A69" s="11" t="s">
        <v>60</v>
      </c>
    </row>
    <row r="71" customFormat="false" ht="14.25" hidden="false" customHeight="false" outlineLevel="0" collapsed="false">
      <c r="C71" s="35" t="s">
        <v>61</v>
      </c>
      <c r="D71" s="4" t="s">
        <v>62</v>
      </c>
    </row>
    <row r="72" customFormat="false" ht="12.75" hidden="false" customHeight="false" outlineLevel="0" collapsed="false">
      <c r="D72" s="4" t="s">
        <v>63</v>
      </c>
    </row>
    <row r="73" customFormat="false" ht="12.75" hidden="false" customHeight="false" outlineLevel="0" collapsed="false">
      <c r="D73" s="4" t="s">
        <v>64</v>
      </c>
    </row>
    <row r="74" customFormat="false" ht="12.75" hidden="false" customHeight="false" outlineLevel="0" collapsed="false">
      <c r="D74" s="36" t="s">
        <v>65</v>
      </c>
    </row>
    <row r="76" customFormat="false" ht="15" hidden="false" customHeight="false" outlineLevel="0" collapsed="false">
      <c r="A76" s="5" t="s">
        <v>1</v>
      </c>
      <c r="B76" s="6" t="s">
        <v>66</v>
      </c>
      <c r="C76" s="8"/>
      <c r="D76" s="8"/>
    </row>
    <row r="77" customFormat="false" ht="15" hidden="false" customHeight="true" outlineLevel="0" collapsed="false">
      <c r="B77" s="4" t="s">
        <v>67</v>
      </c>
    </row>
    <row r="78" customFormat="false" ht="12.75" hidden="false" customHeight="false" outlineLevel="0" collapsed="false">
      <c r="A78" s="4" t="s">
        <v>68</v>
      </c>
    </row>
    <row r="79" customFormat="false" ht="12.75" hidden="false" customHeight="false" outlineLevel="0" collapsed="false">
      <c r="B79" s="0" t="s">
        <v>69</v>
      </c>
    </row>
    <row r="80" customFormat="false" ht="12.75" hidden="false" customHeight="false" outlineLevel="0" collapsed="false">
      <c r="B80" s="0" t="s">
        <v>70</v>
      </c>
      <c r="O80" s="0" t="n">
        <v>20.312</v>
      </c>
    </row>
    <row r="81" customFormat="false" ht="12.75" hidden="false" customHeight="false" outlineLevel="0" collapsed="false">
      <c r="B81" s="11" t="s">
        <v>71</v>
      </c>
      <c r="O81" s="0" t="n">
        <v>53.531</v>
      </c>
    </row>
    <row r="82" customFormat="false" ht="12.75" hidden="false" customHeight="false" outlineLevel="0" collapsed="false">
      <c r="B82" s="11" t="s">
        <v>72</v>
      </c>
      <c r="O82" s="0" t="n">
        <f aca="false">SUM(O80:O81)</f>
        <v>73.843</v>
      </c>
    </row>
    <row r="83" customFormat="false" ht="12.75" hidden="false" customHeight="false" outlineLevel="0" collapsed="false">
      <c r="B83" s="11" t="s">
        <v>73</v>
      </c>
    </row>
    <row r="84" customFormat="false" ht="12.75" hidden="false" customHeight="false" outlineLevel="0" collapsed="false">
      <c r="B84" s="11" t="s">
        <v>74</v>
      </c>
    </row>
    <row r="85" customFormat="false" ht="12.75" hidden="false" customHeight="false" outlineLevel="0" collapsed="false">
      <c r="B85" s="11" t="s">
        <v>75</v>
      </c>
    </row>
    <row r="86" customFormat="false" ht="12.75" hidden="false" customHeight="false" outlineLevel="0" collapsed="false">
      <c r="B86" s="11" t="s">
        <v>76</v>
      </c>
    </row>
    <row r="87" customFormat="false" ht="12.75" hidden="false" customHeight="false" outlineLevel="0" collapsed="false">
      <c r="B87" s="11" t="s">
        <v>77</v>
      </c>
    </row>
    <row r="88" customFormat="false" ht="12.75" hidden="false" customHeight="false" outlineLevel="0" collapsed="false">
      <c r="B88" s="11" t="s">
        <v>78</v>
      </c>
    </row>
    <row r="89" customFormat="false" ht="12.75" hidden="false" customHeight="false" outlineLevel="0" collapsed="false">
      <c r="A89" s="37" t="s">
        <v>79</v>
      </c>
    </row>
    <row r="90" customFormat="false" ht="12.75" hidden="false" customHeight="false" outlineLevel="0" collapsed="false">
      <c r="B90" s="11" t="s">
        <v>80</v>
      </c>
    </row>
    <row r="91" customFormat="false" ht="12.75" hidden="false" customHeight="false" outlineLevel="0" collapsed="false">
      <c r="B91" s="0" t="s">
        <v>81</v>
      </c>
    </row>
    <row r="92" customFormat="false" ht="12.75" hidden="false" customHeight="false" outlineLevel="0" collapsed="false">
      <c r="B92" s="0" t="s">
        <v>82</v>
      </c>
    </row>
    <row r="93" customFormat="false" ht="12.75" hidden="false" customHeight="false" outlineLevel="0" collapsed="false">
      <c r="B93" s="0" t="s">
        <v>83</v>
      </c>
    </row>
    <row r="94" customFormat="false" ht="12.75" hidden="false" customHeight="false" outlineLevel="0" collapsed="false">
      <c r="B94" s="11" t="s">
        <v>84</v>
      </c>
    </row>
    <row r="95" customFormat="false" ht="12.75" hidden="false" customHeight="false" outlineLevel="0" collapsed="false">
      <c r="A95" s="37" t="s">
        <v>85</v>
      </c>
    </row>
    <row r="96" customFormat="false" ht="12.75" hidden="false" customHeight="false" outlineLevel="0" collapsed="false">
      <c r="A96" s="28"/>
      <c r="B96" s="0" t="s">
        <v>86</v>
      </c>
    </row>
    <row r="97" customFormat="false" ht="12.75" hidden="false" customHeight="false" outlineLevel="0" collapsed="false">
      <c r="A97" s="28"/>
      <c r="B97" s="0" t="s">
        <v>87</v>
      </c>
    </row>
    <row r="98" customFormat="false" ht="12.75" hidden="false" customHeight="false" outlineLevel="0" collapsed="false">
      <c r="A98" s="28"/>
      <c r="B98" s="0" t="s">
        <v>88</v>
      </c>
      <c r="O98" s="11" t="n">
        <v>130.794</v>
      </c>
    </row>
    <row r="99" customFormat="false" ht="12.75" hidden="false" customHeight="false" outlineLevel="0" collapsed="false">
      <c r="A99" s="28"/>
      <c r="B99" s="0" t="s">
        <v>89</v>
      </c>
      <c r="O99" s="11" t="n">
        <v>100.576</v>
      </c>
    </row>
    <row r="100" customFormat="false" ht="12.75" hidden="false" customHeight="false" outlineLevel="0" collapsed="false">
      <c r="A100" s="28"/>
      <c r="B100" s="11" t="s">
        <v>90</v>
      </c>
      <c r="O100" s="11" t="n">
        <f aca="false">SUM(O98:O99)</f>
        <v>231.37</v>
      </c>
    </row>
    <row r="101" customFormat="false" ht="12.75" hidden="false" customHeight="false" outlineLevel="0" collapsed="false">
      <c r="A101" s="28"/>
      <c r="B101" s="0" t="s">
        <v>91</v>
      </c>
    </row>
    <row r="102" customFormat="false" ht="12.75" hidden="false" customHeight="false" outlineLevel="0" collapsed="false">
      <c r="A102" s="28"/>
      <c r="B102" s="11" t="s">
        <v>92</v>
      </c>
    </row>
    <row r="103" customFormat="false" ht="12.75" hidden="false" customHeight="false" outlineLevel="0" collapsed="false">
      <c r="A103" s="28"/>
      <c r="B103" s="11" t="s">
        <v>93</v>
      </c>
    </row>
    <row r="104" customFormat="false" ht="12.75" hidden="false" customHeight="false" outlineLevel="0" collapsed="false">
      <c r="A104" s="28"/>
      <c r="B104" s="11" t="s">
        <v>94</v>
      </c>
    </row>
    <row r="105" customFormat="false" ht="12.75" hidden="false" customHeight="false" outlineLevel="0" collapsed="false">
      <c r="A105" s="28"/>
      <c r="B105" s="11" t="s">
        <v>95</v>
      </c>
    </row>
    <row r="106" customFormat="false" ht="12.75" hidden="false" customHeight="false" outlineLevel="0" collapsed="false">
      <c r="A106" s="28"/>
      <c r="B106" s="11" t="s">
        <v>96</v>
      </c>
    </row>
    <row r="107" customFormat="false" ht="12.75" hidden="false" customHeight="false" outlineLevel="0" collapsed="false">
      <c r="A107" s="37" t="s">
        <v>97</v>
      </c>
    </row>
    <row r="108" customFormat="false" ht="12.75" hidden="false" customHeight="false" outlineLevel="0" collapsed="false">
      <c r="A108" s="28"/>
      <c r="B108" s="11" t="s">
        <v>98</v>
      </c>
    </row>
    <row r="109" customFormat="false" ht="12.75" hidden="false" customHeight="false" outlineLevel="0" collapsed="false">
      <c r="A109" s="28"/>
    </row>
    <row r="110" customFormat="false" ht="12.75" hidden="false" customHeight="false" outlineLevel="0" collapsed="false">
      <c r="A110" s="37" t="s">
        <v>99</v>
      </c>
    </row>
    <row r="111" customFormat="false" ht="12.75" hidden="false" customHeight="false" outlineLevel="0" collapsed="false">
      <c r="A111" s="28"/>
      <c r="B111" s="11" t="s">
        <v>100</v>
      </c>
    </row>
    <row r="112" customFormat="false" ht="12.75" hidden="false" customHeight="false" outlineLevel="0" collapsed="false">
      <c r="A112" s="28"/>
      <c r="B112" s="11"/>
    </row>
    <row r="113" customFormat="false" ht="12.75" hidden="false" customHeight="false" outlineLevel="0" collapsed="false">
      <c r="A113" s="28"/>
      <c r="B113" s="11"/>
    </row>
    <row r="114" customFormat="false" ht="12.75" hidden="false" customHeight="false" outlineLevel="0" collapsed="false">
      <c r="A114" s="37" t="s">
        <v>101</v>
      </c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8" t="s">
        <v>102</v>
      </c>
    </row>
    <row r="117" customFormat="false" ht="12.75" hidden="false" customHeight="false" outlineLevel="0" collapsed="false">
      <c r="A117" s="28" t="s">
        <v>103</v>
      </c>
    </row>
    <row r="118" customFormat="false" ht="12.75" hidden="false" customHeight="false" outlineLevel="0" collapsed="false">
      <c r="A118" s="16" t="s">
        <v>104</v>
      </c>
    </row>
    <row r="119" customFormat="false" ht="16.5" hidden="false" customHeight="true" outlineLevel="0" collapsed="false">
      <c r="A119" s="5" t="s">
        <v>1</v>
      </c>
      <c r="B119" s="6" t="s">
        <v>29</v>
      </c>
      <c r="C119" s="8"/>
      <c r="D119" s="38"/>
    </row>
    <row r="120" customFormat="false" ht="15" hidden="false" customHeight="false" outlineLevel="0" collapsed="false">
      <c r="A120" s="39" t="s">
        <v>105</v>
      </c>
    </row>
    <row r="121" customFormat="false" ht="15" hidden="false" customHeight="false" outlineLevel="0" collapsed="false">
      <c r="A121" s="28"/>
      <c r="E121" s="40" t="n">
        <v>2008</v>
      </c>
      <c r="F121" s="40" t="n">
        <v>2009</v>
      </c>
      <c r="G121" s="41" t="s">
        <v>106</v>
      </c>
    </row>
    <row r="122" customFormat="false" ht="15" hidden="false" customHeight="false" outlineLevel="0" collapsed="false">
      <c r="A122" s="37" t="s">
        <v>35</v>
      </c>
      <c r="D122" s="17" t="s">
        <v>107</v>
      </c>
      <c r="E122" s="42" t="n">
        <v>0.01267</v>
      </c>
      <c r="F122" s="43" t="n">
        <v>0.01254</v>
      </c>
      <c r="G122" s="44" t="n">
        <v>0.01254</v>
      </c>
    </row>
    <row r="123" customFormat="false" ht="15" hidden="false" customHeight="false" outlineLevel="0" collapsed="false">
      <c r="A123" s="28"/>
      <c r="D123" s="45" t="s">
        <v>108</v>
      </c>
      <c r="E123" s="42" t="n">
        <v>0.02018</v>
      </c>
      <c r="F123" s="43" t="n">
        <v>0.02039</v>
      </c>
      <c r="G123" s="44" t="n">
        <v>0.02039</v>
      </c>
    </row>
    <row r="124" customFormat="false" ht="14.25" hidden="false" customHeight="false" outlineLevel="0" collapsed="false">
      <c r="A124" s="28"/>
      <c r="E124" s="46"/>
      <c r="F124" s="11"/>
      <c r="G124" s="47"/>
    </row>
    <row r="125" customFormat="false" ht="15" hidden="false" customHeight="false" outlineLevel="0" collapsed="false">
      <c r="A125" s="28"/>
      <c r="E125" s="40" t="n">
        <v>2008</v>
      </c>
      <c r="F125" s="40" t="n">
        <v>2009</v>
      </c>
      <c r="G125" s="41" t="s">
        <v>106</v>
      </c>
    </row>
    <row r="126" customFormat="false" ht="15" hidden="false" customHeight="false" outlineLevel="0" collapsed="false">
      <c r="A126" s="37" t="s">
        <v>30</v>
      </c>
      <c r="D126" s="17" t="s">
        <v>107</v>
      </c>
      <c r="E126" s="42" t="n">
        <v>0.03535</v>
      </c>
      <c r="F126" s="43" t="n">
        <v>0.03681</v>
      </c>
      <c r="G126" s="44" t="n">
        <v>0.03681</v>
      </c>
    </row>
    <row r="127" customFormat="false" ht="15" hidden="false" customHeight="false" outlineLevel="0" collapsed="false">
      <c r="A127" s="28"/>
      <c r="D127" s="45" t="s">
        <v>108</v>
      </c>
      <c r="E127" s="42" t="n">
        <v>0.04034</v>
      </c>
      <c r="F127" s="43" t="n">
        <v>0.04124</v>
      </c>
      <c r="G127" s="44" t="n">
        <v>0.04124</v>
      </c>
    </row>
    <row r="128" customFormat="false" ht="12.75" hidden="false" customHeight="false" outlineLevel="0" collapsed="false">
      <c r="A128" s="28"/>
    </row>
    <row r="129" customFormat="false" ht="12.75" hidden="false" customHeight="false" outlineLevel="0" collapsed="false">
      <c r="A129" s="28"/>
    </row>
    <row r="130" customFormat="false" ht="12.75" hidden="false" customHeight="false" outlineLevel="0" collapsed="false">
      <c r="A130" s="4" t="s">
        <v>109</v>
      </c>
    </row>
    <row r="131" customFormat="false" ht="12.75" hidden="false" customHeight="false" outlineLevel="0" collapsed="false">
      <c r="A131" s="11" t="s">
        <v>110</v>
      </c>
    </row>
    <row r="132" customFormat="false" ht="12.75" hidden="false" customHeight="false" outlineLevel="0" collapsed="false">
      <c r="A132" s="0" t="s">
        <v>111</v>
      </c>
    </row>
    <row r="133" customFormat="false" ht="12.75" hidden="false" customHeight="false" outlineLevel="0" collapsed="false">
      <c r="G133" s="48" t="s">
        <v>112</v>
      </c>
    </row>
    <row r="134" customFormat="false" ht="12.75" hidden="false" customHeight="false" outlineLevel="0" collapsed="false">
      <c r="G134" s="49" t="n">
        <v>40471</v>
      </c>
    </row>
  </sheetData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7" width="11.99"/>
    <col collapsed="false" customWidth="true" hidden="false" outlineLevel="0" max="10" min="3" style="0" width="14.7"/>
    <col collapsed="false" customWidth="true" hidden="false" outlineLevel="0" max="11" min="11" style="17" width="14.56"/>
    <col collapsed="false" customWidth="true" hidden="false" outlineLevel="0" max="12" min="12" style="0" width="15.13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50" t="s">
        <v>113</v>
      </c>
      <c r="F1" s="51" t="s">
        <v>114</v>
      </c>
    </row>
    <row r="2" customFormat="false" ht="15.75" hidden="false" customHeight="false" outlineLevel="0" collapsed="false">
      <c r="A2" s="50"/>
      <c r="F2" s="51"/>
    </row>
    <row r="3" customFormat="false" ht="12.75" hidden="false" customHeight="false" outlineLevel="0" collapsed="false">
      <c r="C3" s="28" t="s">
        <v>115</v>
      </c>
      <c r="D3" s="28"/>
      <c r="E3" s="28" t="s">
        <v>116</v>
      </c>
      <c r="F3" s="17"/>
      <c r="G3" s="28" t="s">
        <v>117</v>
      </c>
      <c r="H3" s="28"/>
      <c r="I3" s="28" t="s">
        <v>118</v>
      </c>
      <c r="J3" s="17"/>
    </row>
    <row r="4" customFormat="false" ht="12.75" hidden="false" customHeight="false" outlineLevel="0" collapsed="false">
      <c r="C4" s="52" t="s">
        <v>119</v>
      </c>
      <c r="D4" s="53" t="s">
        <v>120</v>
      </c>
      <c r="E4" s="52" t="s">
        <v>119</v>
      </c>
      <c r="F4" s="53" t="s">
        <v>120</v>
      </c>
      <c r="G4" s="52" t="s">
        <v>119</v>
      </c>
      <c r="H4" s="53" t="s">
        <v>120</v>
      </c>
      <c r="I4" s="52" t="s">
        <v>119</v>
      </c>
      <c r="J4" s="53" t="s">
        <v>120</v>
      </c>
    </row>
    <row r="5" customFormat="false" ht="12.75" hidden="false" customHeight="false" outlineLevel="0" collapsed="false">
      <c r="B5" s="17" t="n">
        <v>1995</v>
      </c>
      <c r="C5" s="54" t="n">
        <f aca="false">+'Loss Analysis 1995'!B36</f>
        <v>17.273</v>
      </c>
      <c r="D5" s="54" t="n">
        <f aca="false">+'Loss Analysis 1995'!C36</f>
        <v>3.4176E-007</v>
      </c>
      <c r="E5" s="54" t="n">
        <f aca="false">+'Loss Analysis 1995'!D36</f>
        <v>0</v>
      </c>
      <c r="F5" s="54" t="n">
        <f aca="false">+'Loss Analysis 1995'!E36</f>
        <v>1.05E-006</v>
      </c>
      <c r="G5" s="54" t="n">
        <f aca="false">+'Loss Analysis 1995'!F36</f>
        <v>97.167</v>
      </c>
      <c r="H5" s="54" t="n">
        <f aca="false">+'Loss Analysis 1995'!G36</f>
        <v>5.878E-007</v>
      </c>
      <c r="I5" s="54" t="n">
        <f aca="false">+'Loss Analysis 1995'!H36</f>
        <v>0</v>
      </c>
      <c r="J5" s="54" t="n">
        <f aca="false">+'Loss Analysis 1995'!I36</f>
        <v>4.25532E-007</v>
      </c>
      <c r="L5" s="17"/>
      <c r="M5" s="17"/>
      <c r="N5" s="17"/>
      <c r="O5" s="17"/>
      <c r="P5" s="17"/>
      <c r="Q5" s="17"/>
      <c r="R5" s="17"/>
      <c r="S5" s="17"/>
      <c r="T5" s="17"/>
      <c r="U5" s="17"/>
    </row>
    <row r="6" customFormat="false" ht="12.75" hidden="false" customHeight="false" outlineLevel="0" collapsed="false">
      <c r="B6" s="17" t="n">
        <v>2001</v>
      </c>
      <c r="C6" s="55" t="e">
        <f aca="false">+#REF!</f>
        <v>#REF!</v>
      </c>
      <c r="D6" s="55" t="e">
        <f aca="false">+#REF!</f>
        <v>#REF!</v>
      </c>
      <c r="E6" s="55" t="e">
        <f aca="false">+#REF!</f>
        <v>#REF!</v>
      </c>
      <c r="F6" s="55" t="e">
        <f aca="false">+#REF!</f>
        <v>#REF!</v>
      </c>
      <c r="G6" s="55" t="e">
        <f aca="false">+#REF!</f>
        <v>#REF!</v>
      </c>
      <c r="H6" s="55" t="e">
        <f aca="false">+#REF!</f>
        <v>#REF!</v>
      </c>
      <c r="I6" s="55" t="e">
        <f aca="false">+#REF!</f>
        <v>#REF!</v>
      </c>
      <c r="J6" s="55" t="e">
        <f aca="false">+#REF!</f>
        <v>#REF!</v>
      </c>
      <c r="L6" s="17"/>
      <c r="M6" s="17"/>
      <c r="N6" s="17"/>
      <c r="O6" s="17"/>
      <c r="P6" s="17"/>
      <c r="Q6" s="17"/>
      <c r="R6" s="17"/>
      <c r="S6" s="17"/>
      <c r="T6" s="17"/>
      <c r="U6" s="17"/>
    </row>
    <row r="7" customFormat="false" ht="12.75" hidden="false" customHeight="false" outlineLevel="0" collapsed="false">
      <c r="B7" s="17" t="s">
        <v>121</v>
      </c>
      <c r="C7" s="55" t="e">
        <f aca="false">+'Loss Analysis 2001 Mod'!B36</f>
        <v>#REF!</v>
      </c>
      <c r="D7" s="55" t="e">
        <f aca="false">+'Loss Analysis 2001 Mod'!C36</f>
        <v>#REF!</v>
      </c>
      <c r="E7" s="55" t="n">
        <f aca="false">+'Loss Analysis 2001 Mod'!D36</f>
        <v>0</v>
      </c>
      <c r="F7" s="55" t="n">
        <f aca="false">+'Loss Analysis 2001 Mod'!E36</f>
        <v>1.413E-006</v>
      </c>
      <c r="G7" s="55" t="e">
        <f aca="false">+'Loss Analysis 2001 Mod'!F36</f>
        <v>#REF!</v>
      </c>
      <c r="H7" s="55" t="e">
        <f aca="false">+'Loss Analysis 2001 Mod'!G36</f>
        <v>#REF!</v>
      </c>
      <c r="I7" s="55" t="n">
        <f aca="false">+'Loss Analysis 2001 Mod'!H36</f>
        <v>0</v>
      </c>
      <c r="J7" s="55" t="e">
        <f aca="false">+'Loss Analysis 2001 Mod'!I36</f>
        <v>#REF!</v>
      </c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12.75" hidden="false" customHeight="false" outlineLevel="0" collapsed="false">
      <c r="C8" s="56"/>
      <c r="D8" s="56"/>
      <c r="E8" s="56"/>
      <c r="F8" s="56"/>
      <c r="G8" s="56"/>
      <c r="H8" s="56"/>
      <c r="I8" s="56"/>
      <c r="J8" s="56"/>
      <c r="L8" s="17"/>
      <c r="M8" s="17"/>
      <c r="N8" s="17"/>
      <c r="O8" s="17"/>
      <c r="P8" s="17"/>
      <c r="Q8" s="17"/>
      <c r="R8" s="17"/>
      <c r="S8" s="17"/>
      <c r="T8" s="17"/>
      <c r="U8" s="17"/>
    </row>
    <row r="9" customFormat="false" ht="12.75" hidden="false" customHeight="false" outlineLevel="0" collapsed="false">
      <c r="L9" s="17"/>
      <c r="M9" s="17"/>
      <c r="N9" s="17"/>
      <c r="O9" s="17"/>
      <c r="P9" s="17"/>
      <c r="Q9" s="17"/>
      <c r="R9" s="17"/>
      <c r="S9" s="17"/>
      <c r="T9" s="17"/>
      <c r="U9" s="17"/>
    </row>
    <row r="10" s="17" customFormat="true" ht="12.75" hidden="false" customHeight="false" outlineLevel="0" collapsed="false"/>
    <row r="11" s="17" customFormat="true" ht="12.75" hidden="false" customHeight="false" outlineLevel="0" collapsed="false">
      <c r="A11" s="57"/>
      <c r="B11" s="58" t="s">
        <v>122</v>
      </c>
      <c r="C11" s="59"/>
      <c r="D11" s="60" t="s">
        <v>123</v>
      </c>
      <c r="E11" s="59"/>
      <c r="F11" s="60" t="s">
        <v>124</v>
      </c>
      <c r="G11" s="59"/>
      <c r="H11" s="60" t="s">
        <v>125</v>
      </c>
      <c r="I11" s="59"/>
      <c r="J11" s="60" t="s">
        <v>126</v>
      </c>
      <c r="K11" s="59"/>
      <c r="L11" s="61" t="s">
        <v>127</v>
      </c>
      <c r="M11" s="59" t="s">
        <v>127</v>
      </c>
    </row>
    <row r="12" customFormat="false" ht="12.75" hidden="false" customHeight="false" outlineLevel="0" collapsed="false">
      <c r="A12" s="62"/>
      <c r="B12" s="63" t="s">
        <v>128</v>
      </c>
      <c r="C12" s="64"/>
      <c r="D12" s="65" t="s">
        <v>128</v>
      </c>
      <c r="E12" s="66" t="s">
        <v>129</v>
      </c>
      <c r="F12" s="65" t="s">
        <v>128</v>
      </c>
      <c r="G12" s="66" t="s">
        <v>129</v>
      </c>
      <c r="H12" s="65" t="s">
        <v>128</v>
      </c>
      <c r="I12" s="66" t="s">
        <v>129</v>
      </c>
      <c r="J12" s="65" t="s">
        <v>128</v>
      </c>
      <c r="K12" s="66" t="s">
        <v>129</v>
      </c>
      <c r="L12" s="65" t="s">
        <v>128</v>
      </c>
      <c r="M12" s="66" t="s">
        <v>129</v>
      </c>
      <c r="N12" s="17"/>
      <c r="O12" s="17"/>
      <c r="P12" s="17"/>
      <c r="Q12" s="17"/>
      <c r="R12" s="17"/>
      <c r="S12" s="17"/>
      <c r="T12" s="17"/>
      <c r="U12" s="17"/>
    </row>
    <row r="13" customFormat="false" ht="12.75" hidden="false" customHeight="false" outlineLevel="0" collapsed="false">
      <c r="A13" s="67" t="n">
        <v>1995</v>
      </c>
      <c r="B13" s="68" t="n">
        <f aca="false">+'Loss Analysis 1995'!B9</f>
        <v>4000</v>
      </c>
      <c r="C13" s="69"/>
      <c r="D13" s="70" t="n">
        <f aca="false">+'Loss Analysis 1995'!C9</f>
        <v>22.74116</v>
      </c>
      <c r="E13" s="71" t="n">
        <f aca="false">+D13/$B$13</f>
        <v>0.00568529</v>
      </c>
      <c r="F13" s="70" t="n">
        <f aca="false">+'Loss Analysis 1995'!E9</f>
        <v>16.6095172743761</v>
      </c>
      <c r="G13" s="71" t="n">
        <f aca="false">+F13/$B$13</f>
        <v>0.00415237931859401</v>
      </c>
      <c r="H13" s="70" t="n">
        <f aca="false">+'Loss Analysis 1995'!G9</f>
        <v>106.387667569261</v>
      </c>
      <c r="I13" s="71" t="n">
        <f aca="false">+H13/$B$13</f>
        <v>0.0265969168923153</v>
      </c>
      <c r="J13" s="70" t="n">
        <f aca="false">+'Loss Analysis 1995'!I9</f>
        <v>6.32141952232989</v>
      </c>
      <c r="K13" s="71" t="n">
        <f aca="false">+J13/$B$13</f>
        <v>0.00158035488058247</v>
      </c>
      <c r="L13" s="70" t="n">
        <f aca="false">+'Loss Analysis 1995'!J9</f>
        <v>152.059764365967</v>
      </c>
      <c r="M13" s="71" t="n">
        <f aca="false">+L13/B13</f>
        <v>0.0380149410914918</v>
      </c>
    </row>
    <row r="14" customFormat="false" ht="12.75" hidden="false" customHeight="false" outlineLevel="0" collapsed="false">
      <c r="A14" s="67" t="n">
        <v>2001</v>
      </c>
      <c r="B14" s="68" t="n">
        <f aca="false">+'Loss Analysis 1995'!B9</f>
        <v>4000</v>
      </c>
      <c r="C14" s="69"/>
      <c r="D14" s="70" t="e">
        <f aca="false">+#REF!</f>
        <v>#REF!</v>
      </c>
      <c r="E14" s="71" t="e">
        <f aca="false">+D14/$B$13</f>
        <v>#REF!</v>
      </c>
      <c r="F14" s="70" t="e">
        <f aca="false">+#REF!</f>
        <v>#REF!</v>
      </c>
      <c r="G14" s="71" t="e">
        <f aca="false">+F14/$B$13</f>
        <v>#REF!</v>
      </c>
      <c r="H14" s="70" t="e">
        <f aca="false">+#REF!</f>
        <v>#REF!</v>
      </c>
      <c r="I14" s="71" t="e">
        <f aca="false">+H14/$B$13</f>
        <v>#REF!</v>
      </c>
      <c r="J14" s="70" t="e">
        <f aca="false">+#REF!</f>
        <v>#REF!</v>
      </c>
      <c r="K14" s="71" t="e">
        <f aca="false">+J14/$B$13</f>
        <v>#REF!</v>
      </c>
      <c r="L14" s="70" t="e">
        <f aca="false">+#REF!</f>
        <v>#REF!</v>
      </c>
      <c r="M14" s="71" t="e">
        <f aca="false">+L14/B14</f>
        <v>#REF!</v>
      </c>
    </row>
    <row r="15" customFormat="false" ht="12.75" hidden="false" customHeight="false" outlineLevel="0" collapsed="false">
      <c r="A15" s="67" t="s">
        <v>130</v>
      </c>
      <c r="B15" s="68" t="n">
        <f aca="false">+'Loss Analysis 1995'!B9</f>
        <v>4000</v>
      </c>
      <c r="C15" s="69"/>
      <c r="D15" s="70" t="e">
        <f aca="false">+'Loss Analysis 2001 Mod'!C9</f>
        <v>#REF!</v>
      </c>
      <c r="E15" s="71" t="e">
        <f aca="false">+D15/$B$13</f>
        <v>#REF!</v>
      </c>
      <c r="F15" s="70" t="e">
        <f aca="false">+'Loss Analysis 2001 Mod'!E9</f>
        <v>#REF!</v>
      </c>
      <c r="G15" s="71" t="e">
        <f aca="false">+F15/$B$13</f>
        <v>#REF!</v>
      </c>
      <c r="H15" s="70" t="e">
        <f aca="false">+'Loss Analysis 2001 Mod'!G9</f>
        <v>#REF!</v>
      </c>
      <c r="I15" s="71" t="e">
        <f aca="false">+H15/$B$13</f>
        <v>#REF!</v>
      </c>
      <c r="J15" s="70" t="e">
        <f aca="false">+'Loss Analysis 2001 Mod'!I9</f>
        <v>#REF!</v>
      </c>
      <c r="K15" s="71" t="e">
        <f aca="false">+J15/$B$13</f>
        <v>#REF!</v>
      </c>
      <c r="L15" s="70" t="e">
        <f aca="false">+'Loss Analysis 2001 Mod'!J9</f>
        <v>#REF!</v>
      </c>
      <c r="M15" s="71" t="e">
        <f aca="false">+L15/B15</f>
        <v>#REF!</v>
      </c>
    </row>
    <row r="16" customFormat="false" ht="12.75" hidden="false" customHeight="false" outlineLevel="0" collapsed="false">
      <c r="A16" s="67"/>
      <c r="B16" s="68"/>
      <c r="C16" s="69"/>
      <c r="D16" s="72"/>
      <c r="E16" s="73"/>
      <c r="F16" s="72"/>
      <c r="G16" s="73"/>
      <c r="H16" s="72"/>
      <c r="I16" s="73"/>
      <c r="J16" s="72"/>
      <c r="K16" s="73"/>
      <c r="L16" s="72"/>
      <c r="M16" s="73"/>
    </row>
    <row r="17" customFormat="false" ht="12.75" hidden="false" customHeight="false" outlineLevel="0" collapsed="false">
      <c r="A17" s="67" t="n">
        <v>1995</v>
      </c>
      <c r="B17" s="68" t="n">
        <f aca="false">+'Loss Analysis 1995'!B18</f>
        <v>7600</v>
      </c>
      <c r="C17" s="69"/>
      <c r="D17" s="70" t="n">
        <f aca="false">+'Loss Analysis 1995'!C18</f>
        <v>37.0130576</v>
      </c>
      <c r="E17" s="71" t="n">
        <f aca="false">+D17/$B$13</f>
        <v>0.0092532644</v>
      </c>
      <c r="F17" s="70" t="n">
        <f aca="false">+'Loss Analysis 1995'!E18</f>
        <v>60.0587100654585</v>
      </c>
      <c r="G17" s="71" t="n">
        <f aca="false">+F17/$B$13</f>
        <v>0.0150146775163646</v>
      </c>
      <c r="H17" s="70" t="n">
        <f aca="false">+'Loss Analysis 1995'!G18</f>
        <v>130.256573264611</v>
      </c>
      <c r="I17" s="71" t="n">
        <f aca="false">+H17/$B$13</f>
        <v>0.0325641433161528</v>
      </c>
      <c r="J17" s="70" t="n">
        <f aca="false">+'Loss Analysis 1995'!I18</f>
        <v>23.1303396866853</v>
      </c>
      <c r="K17" s="71" t="n">
        <f aca="false">+J17/$B$13</f>
        <v>0.00578258492167132</v>
      </c>
      <c r="L17" s="70" t="n">
        <f aca="false">+'Loss Analysis 1995'!J18</f>
        <v>250.458680616755</v>
      </c>
      <c r="M17" s="71" t="n">
        <f aca="false">+L17/B17</f>
        <v>0.0329550895548362</v>
      </c>
    </row>
    <row r="18" customFormat="false" ht="12.75" hidden="false" customHeight="false" outlineLevel="0" collapsed="false">
      <c r="A18" s="67" t="n">
        <v>2001</v>
      </c>
      <c r="B18" s="68" t="n">
        <f aca="false">+'Loss Analysis 1995'!B18</f>
        <v>7600</v>
      </c>
      <c r="C18" s="69"/>
      <c r="D18" s="70" t="e">
        <f aca="false">+#REF!</f>
        <v>#REF!</v>
      </c>
      <c r="E18" s="71" t="e">
        <f aca="false">+D18/$B$13</f>
        <v>#REF!</v>
      </c>
      <c r="F18" s="70" t="e">
        <f aca="false">+#REF!</f>
        <v>#REF!</v>
      </c>
      <c r="G18" s="71" t="e">
        <f aca="false">+F18/$B$13</f>
        <v>#REF!</v>
      </c>
      <c r="H18" s="70" t="e">
        <f aca="false">+#REF!</f>
        <v>#REF!</v>
      </c>
      <c r="I18" s="71" t="e">
        <f aca="false">+H18/$B$13</f>
        <v>#REF!</v>
      </c>
      <c r="J18" s="70" t="e">
        <f aca="false">+#REF!</f>
        <v>#REF!</v>
      </c>
      <c r="K18" s="71" t="e">
        <f aca="false">+J18/$B$13</f>
        <v>#REF!</v>
      </c>
      <c r="L18" s="70" t="e">
        <f aca="false">+#REF!</f>
        <v>#REF!</v>
      </c>
      <c r="M18" s="71" t="e">
        <f aca="false">+L18/B18</f>
        <v>#REF!</v>
      </c>
    </row>
    <row r="19" customFormat="false" ht="12.75" hidden="false" customHeight="false" outlineLevel="0" collapsed="false">
      <c r="A19" s="67" t="s">
        <v>130</v>
      </c>
      <c r="B19" s="68" t="n">
        <f aca="false">+'Loss Analysis 1995'!B18</f>
        <v>7600</v>
      </c>
      <c r="C19" s="69"/>
      <c r="D19" s="70" t="e">
        <f aca="false">+'Loss Analysis 2001 Mod'!C18</f>
        <v>#REF!</v>
      </c>
      <c r="E19" s="71" t="e">
        <f aca="false">+D19/$B$13</f>
        <v>#REF!</v>
      </c>
      <c r="F19" s="70" t="e">
        <f aca="false">+'Loss Analysis 2001 Mod'!E18</f>
        <v>#REF!</v>
      </c>
      <c r="G19" s="71" t="e">
        <f aca="false">+F19/$B$13</f>
        <v>#REF!</v>
      </c>
      <c r="H19" s="70" t="e">
        <f aca="false">+'Loss Analysis 2001 Mod'!G18</f>
        <v>#REF!</v>
      </c>
      <c r="I19" s="71" t="e">
        <f aca="false">+H19/$B$13</f>
        <v>#REF!</v>
      </c>
      <c r="J19" s="70" t="e">
        <f aca="false">+'Loss Analysis 2001 Mod'!I18</f>
        <v>#REF!</v>
      </c>
      <c r="K19" s="71" t="e">
        <f aca="false">+J19/$B$13</f>
        <v>#REF!</v>
      </c>
      <c r="L19" s="70" t="e">
        <f aca="false">+'Loss Analysis 2001 Mod'!J18</f>
        <v>#REF!</v>
      </c>
      <c r="M19" s="71" t="e">
        <f aca="false">+L19/B19</f>
        <v>#REF!</v>
      </c>
    </row>
    <row r="20" customFormat="false" ht="12.75" hidden="false" customHeight="false" outlineLevel="0" collapsed="false">
      <c r="A20" s="67"/>
      <c r="B20" s="68"/>
      <c r="C20" s="69"/>
      <c r="D20" s="72"/>
      <c r="E20" s="73"/>
      <c r="F20" s="72"/>
      <c r="G20" s="73"/>
      <c r="H20" s="72"/>
      <c r="I20" s="73"/>
      <c r="J20" s="72"/>
      <c r="K20" s="73"/>
      <c r="L20" s="72"/>
      <c r="M20" s="73"/>
    </row>
    <row r="21" customFormat="false" ht="12.75" hidden="false" customHeight="false" outlineLevel="0" collapsed="false">
      <c r="A21" s="67" t="n">
        <v>1995</v>
      </c>
      <c r="B21" s="68" t="n">
        <f aca="false">+'Loss Analysis 1995'!B27</f>
        <v>11200</v>
      </c>
      <c r="C21" s="69"/>
      <c r="D21" s="70" t="n">
        <f aca="false">+'Loss Analysis 1995'!C27</f>
        <v>60.1433744</v>
      </c>
      <c r="E21" s="71" t="n">
        <f aca="false">+D21/$B$13</f>
        <v>0.0150358436</v>
      </c>
      <c r="F21" s="70" t="n">
        <f aca="false">+'Loss Analysis 1995'!E27</f>
        <v>130.30122592087</v>
      </c>
      <c r="G21" s="71" t="n">
        <f aca="false">+F21/$B$13</f>
        <v>0.0325753064802176</v>
      </c>
      <c r="H21" s="70" t="n">
        <f aca="false">+'Loss Analysis 1995'!G27</f>
        <v>168.414420275959</v>
      </c>
      <c r="I21" s="71" t="n">
        <f aca="false">+H21/$B$13</f>
        <v>0.0421036050689898</v>
      </c>
      <c r="J21" s="70" t="n">
        <f aca="false">+'Loss Analysis 1995'!I27</f>
        <v>50.0129196771754</v>
      </c>
      <c r="K21" s="71" t="n">
        <f aca="false">+J21/$B$13</f>
        <v>0.0125032299192939</v>
      </c>
      <c r="L21" s="70" t="n">
        <f aca="false">+'Loss Analysis 1995'!J27</f>
        <v>408.871940274005</v>
      </c>
      <c r="M21" s="71" t="n">
        <f aca="false">+L21/B21</f>
        <v>0.0365064232387505</v>
      </c>
    </row>
    <row r="22" customFormat="false" ht="12.75" hidden="false" customHeight="false" outlineLevel="0" collapsed="false">
      <c r="A22" s="67" t="n">
        <v>2001</v>
      </c>
      <c r="B22" s="68" t="n">
        <f aca="false">+'Loss Analysis 1995'!B27</f>
        <v>11200</v>
      </c>
      <c r="C22" s="69"/>
      <c r="D22" s="70" t="e">
        <f aca="false">+#REF!</f>
        <v>#REF!</v>
      </c>
      <c r="E22" s="71" t="e">
        <f aca="false">+D22/$B$13</f>
        <v>#REF!</v>
      </c>
      <c r="F22" s="70" t="e">
        <f aca="false">+#REF!</f>
        <v>#REF!</v>
      </c>
      <c r="G22" s="71" t="e">
        <f aca="false">+F22/$B$13</f>
        <v>#REF!</v>
      </c>
      <c r="H22" s="70" t="e">
        <f aca="false">+#REF!</f>
        <v>#REF!</v>
      </c>
      <c r="I22" s="71" t="e">
        <f aca="false">+H22/$B$13</f>
        <v>#REF!</v>
      </c>
      <c r="J22" s="70" t="e">
        <f aca="false">+#REF!</f>
        <v>#REF!</v>
      </c>
      <c r="K22" s="71" t="e">
        <f aca="false">+J22/$B$13</f>
        <v>#REF!</v>
      </c>
      <c r="L22" s="70" t="e">
        <f aca="false">+#REF!</f>
        <v>#REF!</v>
      </c>
      <c r="M22" s="71" t="e">
        <f aca="false">+L22/B22</f>
        <v>#REF!</v>
      </c>
    </row>
    <row r="23" customFormat="false" ht="12.75" hidden="false" customHeight="false" outlineLevel="0" collapsed="false">
      <c r="A23" s="65" t="s">
        <v>130</v>
      </c>
      <c r="B23" s="74" t="n">
        <f aca="false">+'Loss Analysis 1995'!B27</f>
        <v>11200</v>
      </c>
      <c r="C23" s="75"/>
      <c r="D23" s="76" t="e">
        <f aca="false">+'Loss Analysis 2001 Mod'!C27</f>
        <v>#REF!</v>
      </c>
      <c r="E23" s="77" t="e">
        <f aca="false">+D23/$B$13</f>
        <v>#REF!</v>
      </c>
      <c r="F23" s="76" t="e">
        <f aca="false">+'Loss Analysis 2001 Mod'!E27</f>
        <v>#REF!</v>
      </c>
      <c r="G23" s="77" t="e">
        <f aca="false">+F23/$B$13</f>
        <v>#REF!</v>
      </c>
      <c r="H23" s="76" t="e">
        <f aca="false">+'Loss Analysis 2001 Mod'!G27</f>
        <v>#REF!</v>
      </c>
      <c r="I23" s="77" t="e">
        <f aca="false">+H23/$B$13</f>
        <v>#REF!</v>
      </c>
      <c r="J23" s="76" t="e">
        <f aca="false">+'Loss Analysis 2001 Mod'!I27</f>
        <v>#REF!</v>
      </c>
      <c r="K23" s="77" t="e">
        <f aca="false">+J23/$B$13</f>
        <v>#REF!</v>
      </c>
      <c r="L23" s="76" t="e">
        <f aca="false">+'Loss Analysis 2001 Mod'!J27</f>
        <v>#REF!</v>
      </c>
      <c r="M23" s="77" t="e">
        <f aca="false">+L23/B23</f>
        <v>#REF!</v>
      </c>
    </row>
    <row r="26" customFormat="false" ht="12.75" hidden="false" customHeight="false" outlineLevel="0" collapsed="false">
      <c r="D26" s="28" t="s">
        <v>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17" width="15.7"/>
    <col collapsed="false" customWidth="true" hidden="false" outlineLevel="0" max="8" min="8" style="17" width="15.85"/>
    <col collapsed="false" customWidth="true" hidden="false" outlineLevel="0" max="10" min="9" style="17" width="15.7"/>
    <col collapsed="false" customWidth="true" hidden="false" outlineLevel="0" max="11" min="11" style="17" width="13.28"/>
    <col collapsed="false" customWidth="true" hidden="false" outlineLevel="0" max="12" min="12" style="17" width="15.28"/>
    <col collapsed="false" customWidth="true" hidden="false" outlineLevel="0" max="13" min="13" style="17" width="12.99"/>
    <col collapsed="false" customWidth="true" hidden="false" outlineLevel="0" max="14" min="14" style="17" width="13.28"/>
    <col collapsed="false" customWidth="true" hidden="false" outlineLevel="0" max="15" min="15" style="17" width="15.28"/>
    <col collapsed="false" customWidth="true" hidden="false" outlineLevel="0" max="16" min="16" style="17" width="13.28"/>
    <col collapsed="false" customWidth="true" hidden="false" outlineLevel="0" max="17" min="17" style="17" width="13.14"/>
    <col collapsed="false" customWidth="true" hidden="false" outlineLevel="0" max="19" min="18" style="17" width="13.28"/>
    <col collapsed="false" customWidth="true" hidden="false" outlineLevel="0" max="20" min="20" style="17" width="14.28"/>
  </cols>
  <sheetData>
    <row r="1" customFormat="false" ht="12.75" hidden="false" customHeight="false" outlineLevel="0" collapsed="false">
      <c r="A1" s="4" t="s">
        <v>132</v>
      </c>
      <c r="B1" s="78"/>
      <c r="C1" s="78"/>
      <c r="D1" s="78" t="n">
        <v>1995</v>
      </c>
      <c r="F1" s="79" t="s">
        <v>114</v>
      </c>
      <c r="K1" s="78"/>
      <c r="M1" s="78" t="s">
        <v>133</v>
      </c>
      <c r="N1" s="80" t="n">
        <v>0</v>
      </c>
      <c r="O1" s="78" t="s">
        <v>133</v>
      </c>
      <c r="P1" s="78" t="n">
        <v>0.8</v>
      </c>
      <c r="Q1" s="78" t="s">
        <v>133</v>
      </c>
      <c r="R1" s="80" t="n">
        <v>1</v>
      </c>
      <c r="S1" s="80"/>
      <c r="T1" s="80"/>
    </row>
    <row r="2" customFormat="false" ht="12.75" hidden="false" customHeight="false" outlineLevel="0" collapsed="false">
      <c r="A2" s="81"/>
      <c r="B2" s="82"/>
      <c r="C2" s="82"/>
      <c r="D2" s="83" t="s">
        <v>134</v>
      </c>
      <c r="E2" s="83"/>
      <c r="F2" s="83"/>
      <c r="G2" s="83"/>
      <c r="H2" s="83"/>
      <c r="I2" s="83"/>
      <c r="J2" s="83"/>
      <c r="K2" s="82"/>
      <c r="L2" s="83" t="s">
        <v>135</v>
      </c>
      <c r="M2" s="83"/>
      <c r="N2" s="84" t="s">
        <v>136</v>
      </c>
      <c r="O2" s="83" t="s">
        <v>135</v>
      </c>
      <c r="P2" s="84" t="s">
        <v>137</v>
      </c>
      <c r="Q2" s="83" t="s">
        <v>135</v>
      </c>
      <c r="R2" s="84" t="s">
        <v>137</v>
      </c>
      <c r="S2" s="84" t="s">
        <v>138</v>
      </c>
      <c r="T2" s="83" t="s">
        <v>135</v>
      </c>
    </row>
    <row r="3" customFormat="false" ht="12.75" hidden="false" customHeight="false" outlineLevel="0" collapsed="false">
      <c r="A3" s="85"/>
      <c r="B3" s="86" t="s">
        <v>139</v>
      </c>
      <c r="C3" s="86" t="s">
        <v>140</v>
      </c>
      <c r="D3" s="87" t="s">
        <v>141</v>
      </c>
      <c r="E3" s="87" t="s">
        <v>142</v>
      </c>
      <c r="F3" s="87" t="s">
        <v>143</v>
      </c>
      <c r="G3" s="87" t="s">
        <v>144</v>
      </c>
      <c r="H3" s="87" t="s">
        <v>145</v>
      </c>
      <c r="I3" s="87" t="s">
        <v>146</v>
      </c>
      <c r="J3" s="25" t="s">
        <v>127</v>
      </c>
      <c r="K3" s="86" t="s">
        <v>136</v>
      </c>
      <c r="L3" s="87" t="s">
        <v>147</v>
      </c>
      <c r="M3" s="25" t="s">
        <v>127</v>
      </c>
      <c r="N3" s="86" t="s">
        <v>148</v>
      </c>
      <c r="O3" s="87" t="s">
        <v>149</v>
      </c>
      <c r="P3" s="86" t="s">
        <v>150</v>
      </c>
      <c r="Q3" s="87" t="s">
        <v>151</v>
      </c>
      <c r="R3" s="86" t="s">
        <v>152</v>
      </c>
      <c r="S3" s="86" t="s">
        <v>153</v>
      </c>
      <c r="T3" s="88" t="s">
        <v>151</v>
      </c>
    </row>
    <row r="4" customFormat="false" ht="12.75" hidden="false" customHeight="false" outlineLevel="0" collapsed="false">
      <c r="A4" s="56"/>
      <c r="B4" s="89" t="s">
        <v>128</v>
      </c>
      <c r="C4" s="89" t="s">
        <v>128</v>
      </c>
      <c r="D4" s="89" t="s">
        <v>128</v>
      </c>
      <c r="E4" s="89" t="s">
        <v>128</v>
      </c>
      <c r="F4" s="89" t="s">
        <v>128</v>
      </c>
      <c r="G4" s="89" t="s">
        <v>128</v>
      </c>
      <c r="H4" s="89" t="s">
        <v>128</v>
      </c>
      <c r="I4" s="89" t="s">
        <v>128</v>
      </c>
      <c r="J4" s="29" t="s">
        <v>128</v>
      </c>
      <c r="K4" s="89" t="s">
        <v>128</v>
      </c>
      <c r="L4" s="89" t="s">
        <v>128</v>
      </c>
      <c r="M4" s="29" t="s">
        <v>129</v>
      </c>
      <c r="N4" s="89" t="s">
        <v>129</v>
      </c>
      <c r="O4" s="89" t="s">
        <v>129</v>
      </c>
      <c r="P4" s="89" t="s">
        <v>129</v>
      </c>
      <c r="Q4" s="89" t="s">
        <v>129</v>
      </c>
      <c r="R4" s="89" t="s">
        <v>129</v>
      </c>
      <c r="S4" s="89" t="s">
        <v>128</v>
      </c>
      <c r="T4" s="89" t="s">
        <v>128</v>
      </c>
    </row>
    <row r="5" customFormat="false" ht="12.75" hidden="false" customHeight="false" outlineLevel="0" collapsed="false">
      <c r="A5" s="11" t="n">
        <v>1</v>
      </c>
      <c r="B5" s="17" t="n">
        <v>2400</v>
      </c>
      <c r="C5" s="90" t="n">
        <f aca="false">$B$36+$C$36*B5*B5</f>
        <v>19.2415376</v>
      </c>
      <c r="D5" s="90" t="n">
        <f aca="false">+B5-C5</f>
        <v>2380.7584624</v>
      </c>
      <c r="E5" s="90" t="n">
        <f aca="false">$E$36*D5*D5</f>
        <v>5.95141139910367</v>
      </c>
      <c r="F5" s="90" t="n">
        <f aca="false">+D5-E5</f>
        <v>2374.8070510009</v>
      </c>
      <c r="G5" s="90" t="n">
        <f aca="false">$F$36+$G$36*F5*F5</f>
        <v>100.48202067363</v>
      </c>
      <c r="H5" s="90" t="n">
        <f aca="false">+F5-G5</f>
        <v>2274.32503032727</v>
      </c>
      <c r="I5" s="90" t="n">
        <f aca="false">$I$36*H5*H5</f>
        <v>2.20108739492936</v>
      </c>
      <c r="J5" s="91" t="n">
        <f aca="false">+C5+E5+G5+I5</f>
        <v>127.876057067663</v>
      </c>
      <c r="K5" s="91" t="n">
        <f aca="false">+B5/$B$18*$J$18</f>
        <v>79.0922149316068</v>
      </c>
      <c r="L5" s="90" t="n">
        <f aca="false">+J5-K5</f>
        <v>48.7838421360567</v>
      </c>
      <c r="M5" s="92" t="n">
        <f aca="false">+J5/B5</f>
        <v>0.0532816904448598</v>
      </c>
      <c r="N5" s="92" t="n">
        <f aca="false">+B5/$B$18*$M$18</f>
        <v>0.0104068703857377</v>
      </c>
      <c r="O5" s="93" t="n">
        <f aca="false">+M5-N5</f>
        <v>0.0428748200591221</v>
      </c>
      <c r="P5" s="92" t="n">
        <f aca="false">+$M$18*($P$1+(1-$P$1)*(B5/$B$18))</f>
        <v>0.0284454457210165</v>
      </c>
      <c r="Q5" s="93" t="n">
        <f aca="false">+M5-P5</f>
        <v>0.0248362447238433</v>
      </c>
      <c r="R5" s="92" t="n">
        <f aca="false">+$M$18*($R$1+(1-$R$1)*(B5/$B$18))</f>
        <v>0.0329550895548362</v>
      </c>
      <c r="S5" s="91" t="n">
        <f aca="false">+P5*B5</f>
        <v>68.2690697304395</v>
      </c>
      <c r="T5" s="90" t="n">
        <f aca="false">+J5-S5</f>
        <v>59.606987337224</v>
      </c>
    </row>
    <row r="6" customFormat="false" ht="12.75" hidden="false" customHeight="false" outlineLevel="0" collapsed="false">
      <c r="A6" s="0" t="n">
        <f aca="false">1+A5</f>
        <v>2</v>
      </c>
      <c r="B6" s="17" t="n">
        <f aca="false">+B5+$B$33</f>
        <v>2800</v>
      </c>
      <c r="C6" s="90" t="n">
        <f aca="false">$B$36+$C$36*B6*B6</f>
        <v>19.9523984</v>
      </c>
      <c r="D6" s="90" t="n">
        <f aca="false">+B6-C6</f>
        <v>2780.0476016</v>
      </c>
      <c r="E6" s="90" t="n">
        <f aca="false">$E$36*D6*D6</f>
        <v>8.11509790052001</v>
      </c>
      <c r="F6" s="90" t="n">
        <f aca="false">+D6-E6</f>
        <v>2771.93250369948</v>
      </c>
      <c r="G6" s="90" t="n">
        <f aca="false">$F$36+$G$36*F6*F6</f>
        <v>101.683425843418</v>
      </c>
      <c r="H6" s="90" t="n">
        <f aca="false">+F6-G6</f>
        <v>2670.24907785606</v>
      </c>
      <c r="I6" s="90" t="n">
        <f aca="false">$I$36*H6*H6</f>
        <v>3.03414109099454</v>
      </c>
      <c r="J6" s="90" t="n">
        <f aca="false">+C6+E6+G6+I6</f>
        <v>132.785063234932</v>
      </c>
      <c r="K6" s="91" t="n">
        <f aca="false">+B6/$B$18*$J$18</f>
        <v>92.2742507535412</v>
      </c>
      <c r="L6" s="90" t="n">
        <f aca="false">+J6-K6</f>
        <v>40.5108124813909</v>
      </c>
      <c r="M6" s="92" t="n">
        <f aca="false">+J6/B6</f>
        <v>0.0474232368696186</v>
      </c>
      <c r="N6" s="92" t="n">
        <f aca="false">+B6/$B$18*$M$18</f>
        <v>0.0121413487833607</v>
      </c>
      <c r="O6" s="93" t="n">
        <f aca="false">+M6-N6</f>
        <v>0.0352818880862579</v>
      </c>
      <c r="P6" s="92" t="n">
        <f aca="false">+$M$18*($P$1+(1-$P$1)*(B6/$B$18))</f>
        <v>0.0287923414005411</v>
      </c>
      <c r="Q6" s="93" t="n">
        <f aca="false">+M6-P6</f>
        <v>0.0186308954690776</v>
      </c>
      <c r="R6" s="92" t="n">
        <f aca="false">+$M$18*($R$1+(1-$R$1)*(B6/$B$18))</f>
        <v>0.0329550895548362</v>
      </c>
      <c r="S6" s="91" t="n">
        <f aca="false">+P6*B6</f>
        <v>80.618555921515</v>
      </c>
      <c r="T6" s="90" t="n">
        <f aca="false">+J6-S6</f>
        <v>52.1665073134172</v>
      </c>
    </row>
    <row r="7" customFormat="false" ht="12.75" hidden="false" customHeight="false" outlineLevel="0" collapsed="false">
      <c r="A7" s="0" t="n">
        <f aca="false">1+A6</f>
        <v>3</v>
      </c>
      <c r="B7" s="17" t="n">
        <f aca="false">+B6+$B$33</f>
        <v>3200</v>
      </c>
      <c r="C7" s="90" t="n">
        <f aca="false">$B$36+$C$36*B7*B7</f>
        <v>20.7726224</v>
      </c>
      <c r="D7" s="90" t="n">
        <f aca="false">+B7-C7</f>
        <v>3179.2273776</v>
      </c>
      <c r="E7" s="90" t="n">
        <f aca="false">$E$36*D7*D7</f>
        <v>10.6128610544054</v>
      </c>
      <c r="F7" s="90" t="n">
        <f aca="false">+D7-E7</f>
        <v>3168.61451654559</v>
      </c>
      <c r="G7" s="90" t="n">
        <f aca="false">$F$36+$G$36*F7*F7</f>
        <v>103.068581333634</v>
      </c>
      <c r="H7" s="90" t="n">
        <f aca="false">+F7-G7</f>
        <v>3065.54593521196</v>
      </c>
      <c r="I7" s="90" t="n">
        <f aca="false">$I$36*H7*H7</f>
        <v>3.99896755762083</v>
      </c>
      <c r="J7" s="94" t="n">
        <f aca="false">+C7+E7+G7+I7</f>
        <v>138.45303234566</v>
      </c>
      <c r="K7" s="95" t="n">
        <f aca="false">+B7/$B$18*$J$18</f>
        <v>105.456286575476</v>
      </c>
      <c r="L7" s="94" t="n">
        <f aca="false">+J7-K7</f>
        <v>32.9967457701842</v>
      </c>
      <c r="M7" s="96" t="n">
        <f aca="false">+J7/B7</f>
        <v>0.0432665726080187</v>
      </c>
      <c r="N7" s="96" t="n">
        <f aca="false">+B7/$B$18*$M$18</f>
        <v>0.0138758271809836</v>
      </c>
      <c r="O7" s="97" t="n">
        <f aca="false">+M7-N7</f>
        <v>0.0293907454270351</v>
      </c>
      <c r="P7" s="96" t="n">
        <f aca="false">+$M$18*($P$1+(1-$P$1)*(B7/$B$18))</f>
        <v>0.0291392370800657</v>
      </c>
      <c r="Q7" s="97" t="n">
        <f aca="false">+M7-P7</f>
        <v>0.0141273355279531</v>
      </c>
      <c r="R7" s="96" t="n">
        <f aca="false">+$M$18*($R$1+(1-$R$1)*(B7/$B$18))</f>
        <v>0.0329550895548362</v>
      </c>
      <c r="S7" s="95" t="n">
        <f aca="false">+P7*B7</f>
        <v>93.2455586562101</v>
      </c>
      <c r="T7" s="94" t="n">
        <f aca="false">+J7-S7</f>
        <v>45.2074736894498</v>
      </c>
    </row>
    <row r="8" customFormat="false" ht="12.75" hidden="false" customHeight="false" outlineLevel="0" collapsed="false">
      <c r="A8" s="0" t="n">
        <f aca="false">1+A7</f>
        <v>4</v>
      </c>
      <c r="B8" s="17" t="n">
        <f aca="false">+B7+$B$33</f>
        <v>3600</v>
      </c>
      <c r="C8" s="90" t="n">
        <f aca="false">$B$36+$C$36*B8*B8</f>
        <v>21.7022096</v>
      </c>
      <c r="D8" s="90" t="n">
        <f aca="false">+B8-C8</f>
        <v>3578.2977904</v>
      </c>
      <c r="E8" s="90" t="n">
        <f aca="false">$E$36*D8*D8</f>
        <v>13.4444258306206</v>
      </c>
      <c r="F8" s="90" t="n">
        <f aca="false">+D8-E8</f>
        <v>3564.85336456938</v>
      </c>
      <c r="G8" s="90" t="n">
        <f aca="false">$F$36+$G$36*F8*F8</f>
        <v>104.636867916496</v>
      </c>
      <c r="H8" s="90" t="n">
        <f aca="false">+F8-G8</f>
        <v>3460.21649665288</v>
      </c>
      <c r="I8" s="90" t="n">
        <f aca="false">$I$36*H8*H8</f>
        <v>5.09493642482059</v>
      </c>
      <c r="J8" s="94" t="n">
        <f aca="false">+C8+E8+G8+I8</f>
        <v>144.878439771937</v>
      </c>
      <c r="K8" s="95" t="n">
        <f aca="false">+B8/$B$18*$J$18</f>
        <v>118.63832239741</v>
      </c>
      <c r="L8" s="94" t="n">
        <f aca="false">+J8-K8</f>
        <v>26.2401173745272</v>
      </c>
      <c r="M8" s="96" t="n">
        <f aca="false">+J8/B8</f>
        <v>0.0402440110477604</v>
      </c>
      <c r="N8" s="96" t="n">
        <f aca="false">+B8/$B$18*$M$18</f>
        <v>0.0156103055786066</v>
      </c>
      <c r="O8" s="97" t="n">
        <f aca="false">+M8-N8</f>
        <v>0.0246337054691538</v>
      </c>
      <c r="P8" s="96" t="n">
        <f aca="false">+$M$18*($P$1+(1-$P$1)*(B8/$B$18))</f>
        <v>0.0294861327595902</v>
      </c>
      <c r="Q8" s="97" t="n">
        <f aca="false">+M8-P8</f>
        <v>0.0107578782881701</v>
      </c>
      <c r="R8" s="96" t="n">
        <f aca="false">+$M$18*($R$1+(1-$R$1)*(B8/$B$18))</f>
        <v>0.0329550895548362</v>
      </c>
      <c r="S8" s="95" t="n">
        <f aca="false">+P8*B8</f>
        <v>106.150077934525</v>
      </c>
      <c r="T8" s="94" t="n">
        <f aca="false">+J8-S8</f>
        <v>38.7283618374125</v>
      </c>
    </row>
    <row r="9" customFormat="false" ht="12.75" hidden="false" customHeight="false" outlineLevel="0" collapsed="false">
      <c r="A9" s="0" t="n">
        <f aca="false">1+A8</f>
        <v>5</v>
      </c>
      <c r="B9" s="17" t="n">
        <f aca="false">+B8+$B$33</f>
        <v>4000</v>
      </c>
      <c r="C9" s="90" t="n">
        <f aca="false">$B$36+$C$36*B9*B9</f>
        <v>22.74116</v>
      </c>
      <c r="D9" s="90" t="n">
        <f aca="false">+B9-C9</f>
        <v>3977.25884</v>
      </c>
      <c r="E9" s="90" t="n">
        <f aca="false">$E$36*D9*D9</f>
        <v>16.6095172743761</v>
      </c>
      <c r="F9" s="90" t="n">
        <f aca="false">+D9-E9</f>
        <v>3960.64932272562</v>
      </c>
      <c r="G9" s="90" t="n">
        <f aca="false">$F$36+$G$36*F9*F9</f>
        <v>106.387667569261</v>
      </c>
      <c r="H9" s="90" t="n">
        <f aca="false">+F9-G9</f>
        <v>3854.26165515636</v>
      </c>
      <c r="I9" s="90" t="n">
        <f aca="false">$I$36*H9*H9</f>
        <v>6.32141952232989</v>
      </c>
      <c r="J9" s="94" t="n">
        <f aca="false">+C9+E9+G9+I9</f>
        <v>152.059764365967</v>
      </c>
      <c r="K9" s="95" t="n">
        <f aca="false">+B9/$B$18*$J$18</f>
        <v>131.820358219345</v>
      </c>
      <c r="L9" s="94" t="n">
        <f aca="false">+J9-K9</f>
        <v>20.2394061466227</v>
      </c>
      <c r="M9" s="96" t="n">
        <f aca="false">+J9/B9</f>
        <v>0.0380149410914918</v>
      </c>
      <c r="N9" s="96" t="n">
        <f aca="false">+B9/$B$18*$M$18</f>
        <v>0.0173447839762296</v>
      </c>
      <c r="O9" s="97" t="n">
        <f aca="false">+M9-N9</f>
        <v>0.0206701571152623</v>
      </c>
      <c r="P9" s="96" t="n">
        <f aca="false">+$M$18*($P$1+(1-$P$1)*(B9/$B$18))</f>
        <v>0.0298330284391148</v>
      </c>
      <c r="Q9" s="97" t="n">
        <f aca="false">+M9-P9</f>
        <v>0.008181912652377</v>
      </c>
      <c r="R9" s="96" t="n">
        <f aca="false">+$M$18*($R$1+(1-$R$1)*(B9/$B$18))</f>
        <v>0.0329550895548362</v>
      </c>
      <c r="S9" s="95" t="n">
        <f aca="false">+P9*B9</f>
        <v>119.332113756459</v>
      </c>
      <c r="T9" s="94" t="n">
        <f aca="false">+J9-S9</f>
        <v>32.727650609508</v>
      </c>
    </row>
    <row r="10" customFormat="false" ht="12.75" hidden="false" customHeight="false" outlineLevel="0" collapsed="false">
      <c r="A10" s="0" t="n">
        <f aca="false">1+A9</f>
        <v>6</v>
      </c>
      <c r="B10" s="17" t="n">
        <f aca="false">+B9+$B$33</f>
        <v>4400</v>
      </c>
      <c r="C10" s="90" t="n">
        <f aca="false">$B$36+$C$36*B10*B10</f>
        <v>23.8894736</v>
      </c>
      <c r="D10" s="90" t="n">
        <f aca="false">+B10-C10</f>
        <v>4376.1105264</v>
      </c>
      <c r="E10" s="90" t="n">
        <f aca="false">$E$36*D10*D10</f>
        <v>20.1078605062323</v>
      </c>
      <c r="F10" s="90" t="n">
        <f aca="false">+D10-E10</f>
        <v>4356.00266589377</v>
      </c>
      <c r="G10" s="90" t="n">
        <f aca="false">$F$36+$G$36*F10*F10</f>
        <v>108.320363472616</v>
      </c>
      <c r="H10" s="90" t="n">
        <f aca="false">+F10-G10</f>
        <v>4247.68230242115</v>
      </c>
      <c r="I10" s="90" t="n">
        <f aca="false">$I$36*H10*H10</f>
        <v>7.67779087270759</v>
      </c>
      <c r="J10" s="94" t="n">
        <f aca="false">+C10+E10+G10+I10</f>
        <v>159.995488451556</v>
      </c>
      <c r="K10" s="95" t="n">
        <f aca="false">+B10/$B$18*$J$18</f>
        <v>145.002394041279</v>
      </c>
      <c r="L10" s="94" t="n">
        <f aca="false">+J10-K10</f>
        <v>14.9930944102766</v>
      </c>
      <c r="M10" s="96" t="n">
        <f aca="false">+J10/B10</f>
        <v>0.0363626110117172</v>
      </c>
      <c r="N10" s="96" t="n">
        <f aca="false">+B10/$B$18*$M$18</f>
        <v>0.0190792623738525</v>
      </c>
      <c r="O10" s="97" t="n">
        <f aca="false">+M10-N10</f>
        <v>0.0172833486378647</v>
      </c>
      <c r="P10" s="96" t="n">
        <f aca="false">+$M$18*($P$1+(1-$P$1)*(B10/$B$18))</f>
        <v>0.0301799241186394</v>
      </c>
      <c r="Q10" s="97" t="n">
        <f aca="false">+M10-P10</f>
        <v>0.00618268689307779</v>
      </c>
      <c r="R10" s="96" t="n">
        <f aca="false">+$M$18*($R$1+(1-$R$1)*(B10/$B$18))</f>
        <v>0.0329550895548362</v>
      </c>
      <c r="S10" s="95" t="n">
        <f aca="false">+P10*B10</f>
        <v>132.791666122013</v>
      </c>
      <c r="T10" s="94" t="n">
        <f aca="false">+J10-S10</f>
        <v>27.2038223295423</v>
      </c>
    </row>
    <row r="11" customFormat="false" ht="12.75" hidden="false" customHeight="false" outlineLevel="0" collapsed="false">
      <c r="A11" s="0" t="n">
        <f aca="false">1+A10</f>
        <v>7</v>
      </c>
      <c r="B11" s="17" t="n">
        <f aca="false">+B10+$B$33</f>
        <v>4800</v>
      </c>
      <c r="C11" s="90" t="n">
        <f aca="false">$B$36+$C$36*B11*B11</f>
        <v>25.1471504</v>
      </c>
      <c r="D11" s="90" t="n">
        <f aca="false">+B11-C11</f>
        <v>4774.8528496</v>
      </c>
      <c r="E11" s="90" t="n">
        <f aca="false">$E$36*D11*D11</f>
        <v>23.9391807220999</v>
      </c>
      <c r="F11" s="90" t="n">
        <f aca="false">+D11-E11</f>
        <v>4750.9136688779</v>
      </c>
      <c r="G11" s="90" t="n">
        <f aca="false">$F$36+$G$36*F11*F11</f>
        <v>110.434340009071</v>
      </c>
      <c r="H11" s="90" t="n">
        <f aca="false">+F11-G11</f>
        <v>4640.47932886883</v>
      </c>
      <c r="I11" s="90" t="n">
        <f aca="false">$I$36*H11*H11</f>
        <v>9.16342668445471</v>
      </c>
      <c r="J11" s="94" t="n">
        <f aca="false">+C11+E11+G11+I11</f>
        <v>168.684097815626</v>
      </c>
      <c r="K11" s="95" t="n">
        <f aca="false">+B11/$B$18*$J$18</f>
        <v>158.184429863214</v>
      </c>
      <c r="L11" s="94" t="n">
        <f aca="false">+J11-K11</f>
        <v>10.4996679524122</v>
      </c>
      <c r="M11" s="96" t="n">
        <f aca="false">+J11/B11</f>
        <v>0.0351425203782554</v>
      </c>
      <c r="N11" s="96" t="n">
        <f aca="false">+B11/$B$18*$M$18</f>
        <v>0.0208137407714755</v>
      </c>
      <c r="O11" s="97" t="n">
        <f aca="false">+M11-N11</f>
        <v>0.0143287796067799</v>
      </c>
      <c r="P11" s="96" t="n">
        <f aca="false">+$M$18*($P$1+(1-$P$1)*(B11/$B$18))</f>
        <v>0.030526819798164</v>
      </c>
      <c r="Q11" s="97" t="n">
        <f aca="false">+M11-P11</f>
        <v>0.00461570058009134</v>
      </c>
      <c r="R11" s="96" t="n">
        <f aca="false">+$M$18*($R$1+(1-$R$1)*(B11/$B$18))</f>
        <v>0.0329550895548362</v>
      </c>
      <c r="S11" s="95" t="n">
        <f aca="false">+P11*B11</f>
        <v>146.528735031187</v>
      </c>
      <c r="T11" s="94" t="n">
        <f aca="false">+J11-S11</f>
        <v>22.1553627844384</v>
      </c>
    </row>
    <row r="12" customFormat="false" ht="12.75" hidden="false" customHeight="false" outlineLevel="0" collapsed="false">
      <c r="A12" s="0" t="n">
        <f aca="false">1+A11</f>
        <v>8</v>
      </c>
      <c r="B12" s="17" t="n">
        <f aca="false">+B11+$B$33</f>
        <v>5200</v>
      </c>
      <c r="C12" s="90" t="n">
        <f aca="false">$B$36+$C$36*B12*B12</f>
        <v>26.5141904</v>
      </c>
      <c r="D12" s="90" t="n">
        <f aca="false">+B12-C12</f>
        <v>5173.4858096</v>
      </c>
      <c r="E12" s="90" t="n">
        <f aca="false">$E$36*D12*D12</f>
        <v>28.1032031932392</v>
      </c>
      <c r="F12" s="90" t="n">
        <f aca="false">+D12-E12</f>
        <v>5145.38260640676</v>
      </c>
      <c r="G12" s="90" t="n">
        <f aca="false">$F$36+$G$36*F12*F12</f>
        <v>112.728982761359</v>
      </c>
      <c r="H12" s="90" t="n">
        <f aca="false">+F12-G12</f>
        <v>5032.6536236454</v>
      </c>
      <c r="I12" s="90" t="n">
        <f aca="false">$I$36*H12*H12</f>
        <v>10.7777053451539</v>
      </c>
      <c r="J12" s="94" t="n">
        <f aca="false">+C12+E12+G12+I12</f>
        <v>178.124081699752</v>
      </c>
      <c r="K12" s="95" t="n">
        <f aca="false">+B12/$B$18*$J$18</f>
        <v>171.366465685148</v>
      </c>
      <c r="L12" s="94" t="n">
        <f aca="false">+J12-K12</f>
        <v>6.757616014604</v>
      </c>
      <c r="M12" s="96" t="n">
        <f aca="false">+J12/B12</f>
        <v>0.0342546310961062</v>
      </c>
      <c r="N12" s="96" t="n">
        <f aca="false">+B12/$B$18*$M$18</f>
        <v>0.0225482191690984</v>
      </c>
      <c r="O12" s="97" t="n">
        <f aca="false">+M12-N12</f>
        <v>0.0117064119270077</v>
      </c>
      <c r="P12" s="96" t="n">
        <f aca="false">+$M$18*($P$1+(1-$P$1)*(B12/$B$18))</f>
        <v>0.0308737154776886</v>
      </c>
      <c r="Q12" s="97" t="n">
        <f aca="false">+M12-P12</f>
        <v>0.00338091561841755</v>
      </c>
      <c r="R12" s="96" t="n">
        <f aca="false">+$M$18*($R$1+(1-$R$1)*(B12/$B$18))</f>
        <v>0.0329550895548362</v>
      </c>
      <c r="S12" s="95" t="n">
        <f aca="false">+P12*B12</f>
        <v>160.543320483981</v>
      </c>
      <c r="T12" s="94" t="n">
        <f aca="false">+J12-S12</f>
        <v>17.5807612157712</v>
      </c>
    </row>
    <row r="13" customFormat="false" ht="12.75" hidden="false" customHeight="false" outlineLevel="0" collapsed="false">
      <c r="A13" s="0" t="n">
        <f aca="false">1+A12</f>
        <v>9</v>
      </c>
      <c r="B13" s="17" t="n">
        <f aca="false">+B12+$B$33</f>
        <v>5600</v>
      </c>
      <c r="C13" s="90" t="n">
        <f aca="false">$B$36+$C$36*B13*B13</f>
        <v>27.9905936</v>
      </c>
      <c r="D13" s="90" t="n">
        <f aca="false">+B13-C13</f>
        <v>5572.0094064</v>
      </c>
      <c r="E13" s="90" t="n">
        <f aca="false">$E$36*D13*D13</f>
        <v>32.5996532662606</v>
      </c>
      <c r="F13" s="90" t="n">
        <f aca="false">+D13-E13</f>
        <v>5539.40975313374</v>
      </c>
      <c r="G13" s="90" t="n">
        <f aca="false">$F$36+$G$36*F13*F13</f>
        <v>115.203678510828</v>
      </c>
      <c r="H13" s="90" t="n">
        <f aca="false">+F13-G13</f>
        <v>5424.20607462291</v>
      </c>
      <c r="I13" s="90" t="n">
        <f aca="false">$I$36*H13*H13</f>
        <v>12.5200074146291</v>
      </c>
      <c r="J13" s="94" t="n">
        <f aca="false">+C13+E13+G13+I13</f>
        <v>188.313932791718</v>
      </c>
      <c r="K13" s="95" t="n">
        <f aca="false">+B13/$B$18*$J$18</f>
        <v>184.548501507082</v>
      </c>
      <c r="L13" s="94" t="n">
        <f aca="false">+J13-K13</f>
        <v>3.76543128463516</v>
      </c>
      <c r="M13" s="96" t="n">
        <f aca="false">+J13/B13</f>
        <v>0.033627487998521</v>
      </c>
      <c r="N13" s="96" t="n">
        <f aca="false">+B13/$B$18*$M$18</f>
        <v>0.0242826975667214</v>
      </c>
      <c r="O13" s="97" t="n">
        <f aca="false">+M13-N13</f>
        <v>0.00934479043179963</v>
      </c>
      <c r="P13" s="96" t="n">
        <f aca="false">+$M$18*($P$1+(1-$P$1)*(B13/$B$18))</f>
        <v>0.0312206111572132</v>
      </c>
      <c r="Q13" s="97" t="n">
        <f aca="false">+M13-P13</f>
        <v>0.0024068768413078</v>
      </c>
      <c r="R13" s="96" t="n">
        <f aca="false">+$M$18*($R$1+(1-$R$1)*(B13/$B$18))</f>
        <v>0.0329550895548362</v>
      </c>
      <c r="S13" s="95" t="n">
        <f aca="false">+P13*B13</f>
        <v>174.835422480394</v>
      </c>
      <c r="T13" s="94" t="n">
        <f aca="false">+J13-S13</f>
        <v>13.4785103113237</v>
      </c>
    </row>
    <row r="14" customFormat="false" ht="12.75" hidden="false" customHeight="false" outlineLevel="0" collapsed="false">
      <c r="A14" s="0" t="n">
        <f aca="false">1+A13</f>
        <v>10</v>
      </c>
      <c r="B14" s="17" t="n">
        <f aca="false">+B13+$B$33</f>
        <v>6000</v>
      </c>
      <c r="C14" s="90" t="n">
        <f aca="false">$B$36+$C$36*B14*B14</f>
        <v>29.57636</v>
      </c>
      <c r="D14" s="90" t="n">
        <f aca="false">+B14-C14</f>
        <v>5970.42364</v>
      </c>
      <c r="E14" s="90" t="n">
        <f aca="false">$E$36*D14*D14</f>
        <v>37.4282563631244</v>
      </c>
      <c r="F14" s="90" t="n">
        <f aca="false">+D14-E14</f>
        <v>5932.99538363688</v>
      </c>
      <c r="G14" s="90" t="n">
        <f aca="false">$F$36+$G$36*F14*F14</f>
        <v>117.857815235842</v>
      </c>
      <c r="H14" s="90" t="n">
        <f aca="false">+F14-G14</f>
        <v>5815.13756840103</v>
      </c>
      <c r="I14" s="90" t="n">
        <f aca="false">$I$36*H14*H14</f>
        <v>14.3897156181251</v>
      </c>
      <c r="J14" s="94" t="n">
        <f aca="false">+C14+E14+G14+I14</f>
        <v>199.252147217092</v>
      </c>
      <c r="K14" s="95" t="n">
        <f aca="false">+B14/$B$18*$J$18</f>
        <v>197.730537329017</v>
      </c>
      <c r="L14" s="94" t="n">
        <f aca="false">+J14-K14</f>
        <v>1.52160988807495</v>
      </c>
      <c r="M14" s="96" t="n">
        <f aca="false">+J14/B14</f>
        <v>0.0332086912028487</v>
      </c>
      <c r="N14" s="96" t="n">
        <f aca="false">+B14/$B$18*$M$18</f>
        <v>0.0260171759643443</v>
      </c>
      <c r="O14" s="97" t="n">
        <f aca="false">+M14-N14</f>
        <v>0.00719151523850432</v>
      </c>
      <c r="P14" s="96" t="n">
        <f aca="false">+$M$18*($P$1+(1-$P$1)*(B14/$B$18))</f>
        <v>0.0315675068367378</v>
      </c>
      <c r="Q14" s="97" t="n">
        <f aca="false">+M14-P14</f>
        <v>0.00164118436611086</v>
      </c>
      <c r="R14" s="96" t="n">
        <f aca="false">+$M$18*($R$1+(1-$R$1)*(B14/$B$18))</f>
        <v>0.0329550895548362</v>
      </c>
      <c r="S14" s="95" t="n">
        <f aca="false">+P14*B14</f>
        <v>189.405041020427</v>
      </c>
      <c r="T14" s="94" t="n">
        <f aca="false">+J14-S14</f>
        <v>9.84710619666515</v>
      </c>
      <c r="U14" s="51" t="s">
        <v>154</v>
      </c>
    </row>
    <row r="15" customFormat="false" ht="12.75" hidden="false" customHeight="false" outlineLevel="0" collapsed="false">
      <c r="A15" s="0" t="n">
        <f aca="false">1+A14</f>
        <v>11</v>
      </c>
      <c r="B15" s="17" t="n">
        <f aca="false">+B14+$B$33</f>
        <v>6400</v>
      </c>
      <c r="C15" s="90" t="n">
        <f aca="false">$B$36+$C$36*B15*B15</f>
        <v>31.2714896</v>
      </c>
      <c r="D15" s="90" t="n">
        <f aca="false">+B15-C15</f>
        <v>6368.7285104</v>
      </c>
      <c r="E15" s="90" t="n">
        <f aca="false">$E$36*D15*D15</f>
        <v>42.5887379811409</v>
      </c>
      <c r="F15" s="90" t="n">
        <f aca="false">+D15-E15</f>
        <v>6326.13977241886</v>
      </c>
      <c r="G15" s="90" t="n">
        <f aca="false">$F$36+$G$36*F15*F15</f>
        <v>120.690782110182</v>
      </c>
      <c r="H15" s="90" t="n">
        <f aca="false">+F15-G15</f>
        <v>6205.44899030868</v>
      </c>
      <c r="I15" s="90" t="n">
        <f aca="false">$I$36*H15*H15</f>
        <v>16.3862148395074</v>
      </c>
      <c r="J15" s="94" t="n">
        <f aca="false">+C15+E15+G15+I15</f>
        <v>210.93722453083</v>
      </c>
      <c r="K15" s="95" t="n">
        <f aca="false">+B15/$B$18*$J$18</f>
        <v>210.912573150951</v>
      </c>
      <c r="L15" s="94" t="n">
        <f aca="false">+J15-K15</f>
        <v>0.0246513798785486</v>
      </c>
      <c r="M15" s="96" t="n">
        <f aca="false">+J15/B15</f>
        <v>0.0329589413329422</v>
      </c>
      <c r="N15" s="96" t="n">
        <f aca="false">+B15/$B$18*$M$18</f>
        <v>0.0277516543619673</v>
      </c>
      <c r="O15" s="97" t="n">
        <f aca="false">+M15-N15</f>
        <v>0.00520728697097489</v>
      </c>
      <c r="P15" s="96" t="n">
        <f aca="false">+$M$18*($P$1+(1-$P$1)*(B15/$B$18))</f>
        <v>0.0319144025162624</v>
      </c>
      <c r="Q15" s="97" t="n">
        <f aca="false">+M15-P15</f>
        <v>0.0010445388166798</v>
      </c>
      <c r="R15" s="96" t="n">
        <f aca="false">+$M$18*($R$1+(1-$R$1)*(B15/$B$18))</f>
        <v>0.0329550895548362</v>
      </c>
      <c r="S15" s="95" t="n">
        <f aca="false">+P15*B15</f>
        <v>204.252176104079</v>
      </c>
      <c r="T15" s="94" t="n">
        <f aca="false">+J15-S15</f>
        <v>6.68504842675071</v>
      </c>
    </row>
    <row r="16" customFormat="false" ht="12.75" hidden="false" customHeight="false" outlineLevel="0" collapsed="false">
      <c r="A16" s="0" t="n">
        <f aca="false">1+A15</f>
        <v>12</v>
      </c>
      <c r="B16" s="17" t="n">
        <f aca="false">+B15+$B$33</f>
        <v>6800</v>
      </c>
      <c r="C16" s="90" t="n">
        <f aca="false">$B$36+$C$36*B16*B16</f>
        <v>33.0759824</v>
      </c>
      <c r="D16" s="90" t="n">
        <f aca="false">+B16-C16</f>
        <v>6766.9240176</v>
      </c>
      <c r="E16" s="90" t="n">
        <f aca="false">$E$36*D16*D16</f>
        <v>48.0808236929703</v>
      </c>
      <c r="F16" s="90" t="n">
        <f aca="false">+D16-E16</f>
        <v>6718.84319390703</v>
      </c>
      <c r="G16" s="90" t="n">
        <f aca="false">$F$36+$G$36*F16*F16</f>
        <v>123.701969501442</v>
      </c>
      <c r="H16" s="90" t="n">
        <f aca="false">+F16-G16</f>
        <v>6595.14122440559</v>
      </c>
      <c r="I16" s="90" t="n">
        <f aca="false">$I$36*H16*H16</f>
        <v>18.5088921144815</v>
      </c>
      <c r="J16" s="94" t="n">
        <f aca="false">+C16+E16+G16+I16</f>
        <v>223.367667708894</v>
      </c>
      <c r="K16" s="95" t="n">
        <f aca="false">+B16/$B$18*$J$18</f>
        <v>224.094608972886</v>
      </c>
      <c r="L16" s="94" t="n">
        <f aca="false">+J16-K16</f>
        <v>-0.726941263992131</v>
      </c>
      <c r="M16" s="96" t="n">
        <f aca="false">+J16/B16</f>
        <v>0.0328481864277785</v>
      </c>
      <c r="N16" s="96" t="n">
        <f aca="false">+B16/$B$18*$M$18</f>
        <v>0.0294861327595902</v>
      </c>
      <c r="O16" s="97" t="n">
        <f aca="false">+M16-N16</f>
        <v>0.00336205366818825</v>
      </c>
      <c r="P16" s="96" t="n">
        <f aca="false">+$M$18*($P$1+(1-$P$1)*(B16/$B$18))</f>
        <v>0.032261298195787</v>
      </c>
      <c r="Q16" s="97" t="n">
        <f aca="false">+M16-P16</f>
        <v>0.000586888231991517</v>
      </c>
      <c r="R16" s="96" t="n">
        <f aca="false">+$M$18*($R$1+(1-$R$1)*(B16/$B$18))</f>
        <v>0.0329550895548362</v>
      </c>
      <c r="S16" s="95" t="n">
        <f aca="false">+P16*B16</f>
        <v>219.376827731351</v>
      </c>
      <c r="T16" s="94" t="n">
        <f aca="false">+J16-S16</f>
        <v>3.99083997754229</v>
      </c>
    </row>
    <row r="17" customFormat="false" ht="12.75" hidden="false" customHeight="false" outlineLevel="0" collapsed="false">
      <c r="A17" s="0" t="n">
        <f aca="false">1+A16</f>
        <v>13</v>
      </c>
      <c r="B17" s="17" t="n">
        <f aca="false">+B16+$B$33</f>
        <v>7200</v>
      </c>
      <c r="C17" s="90" t="n">
        <f aca="false">$B$36+$C$36*B17*B17</f>
        <v>34.9898384</v>
      </c>
      <c r="D17" s="90" t="n">
        <f aca="false">+B17-C17</f>
        <v>7165.0101616</v>
      </c>
      <c r="E17" s="90" t="n">
        <f aca="false">$E$36*D17*D17</f>
        <v>53.9042391466228</v>
      </c>
      <c r="F17" s="90" t="n">
        <f aca="false">+D17-E17</f>
        <v>7111.10592245338</v>
      </c>
      <c r="G17" s="90" t="n">
        <f aca="false">$F$36+$G$36*F17*F17</f>
        <v>126.890768969439</v>
      </c>
      <c r="H17" s="90" t="n">
        <f aca="false">+F17-G17</f>
        <v>6984.21515348394</v>
      </c>
      <c r="I17" s="90" t="n">
        <f aca="false">$I$36*H17*H17</f>
        <v>20.7571366238327</v>
      </c>
      <c r="J17" s="94" t="n">
        <f aca="false">+C17+E17+G17+I17</f>
        <v>236.541983139894</v>
      </c>
      <c r="K17" s="95" t="n">
        <f aca="false">+B17/$B$18*$J$18</f>
        <v>237.27664479482</v>
      </c>
      <c r="L17" s="94" t="n">
        <f aca="false">+J17-K17</f>
        <v>-0.734661654926185</v>
      </c>
      <c r="M17" s="96" t="n">
        <f aca="false">+J17/B17</f>
        <v>0.0328530532138742</v>
      </c>
      <c r="N17" s="96" t="n">
        <f aca="false">+B17/$B$18*$M$18</f>
        <v>0.0312206111572132</v>
      </c>
      <c r="O17" s="97" t="n">
        <f aca="false">+M17-N17</f>
        <v>0.00163244205666099</v>
      </c>
      <c r="P17" s="96" t="n">
        <f aca="false">+$M$18*($P$1+(1-$P$1)*(B17/$B$18))</f>
        <v>0.0326081938753116</v>
      </c>
      <c r="Q17" s="97" t="n">
        <f aca="false">+M17-P17</f>
        <v>0.000244859338562622</v>
      </c>
      <c r="R17" s="96" t="n">
        <f aca="false">+$M$18*($R$1+(1-$R$1)*(B17/$B$18))</f>
        <v>0.0329550895548362</v>
      </c>
      <c r="S17" s="95" t="n">
        <f aca="false">+P17*B17</f>
        <v>234.778995902243</v>
      </c>
      <c r="T17" s="94" t="n">
        <f aca="false">+J17-S17</f>
        <v>1.76298723765086</v>
      </c>
    </row>
    <row r="18" s="4" customFormat="true" ht="12.75" hidden="false" customHeight="false" outlineLevel="0" collapsed="false">
      <c r="A18" s="12" t="n">
        <f aca="false">1+A17</f>
        <v>14</v>
      </c>
      <c r="B18" s="78" t="n">
        <f aca="false">+B17+$B$33</f>
        <v>7600</v>
      </c>
      <c r="C18" s="98" t="n">
        <f aca="false">$B$36+$C$36*B18*B18</f>
        <v>37.0130576</v>
      </c>
      <c r="D18" s="98" t="n">
        <f aca="false">+B18-C18</f>
        <v>7562.9869424</v>
      </c>
      <c r="E18" s="98" t="n">
        <f aca="false">$E$36*D18*D18</f>
        <v>60.0587100654585</v>
      </c>
      <c r="F18" s="98" t="n">
        <f aca="false">+D18-E18</f>
        <v>7502.92823233454</v>
      </c>
      <c r="G18" s="98" t="n">
        <f aca="false">$F$36+$G$36*F18*F18</f>
        <v>130.256573264611</v>
      </c>
      <c r="H18" s="98" t="n">
        <f aca="false">+F18-G18</f>
        <v>7372.67165906993</v>
      </c>
      <c r="I18" s="98" t="n">
        <f aca="false">$I$36*H18*H18</f>
        <v>23.1303396866853</v>
      </c>
      <c r="J18" s="99" t="n">
        <f aca="false">+C18+E18+G18+I18</f>
        <v>250.458680616755</v>
      </c>
      <c r="K18" s="99" t="n">
        <f aca="false">+B18/$B$18*$J$18</f>
        <v>250.458680616755</v>
      </c>
      <c r="L18" s="99" t="n">
        <f aca="false">+J18-K18</f>
        <v>0</v>
      </c>
      <c r="M18" s="100" t="n">
        <f aca="false">+J18/B18</f>
        <v>0.0329550895548362</v>
      </c>
      <c r="N18" s="100" t="n">
        <f aca="false">+B18/$B$18*$M$18</f>
        <v>0.0329550895548362</v>
      </c>
      <c r="O18" s="100" t="n">
        <f aca="false">+M18-N18</f>
        <v>0</v>
      </c>
      <c r="P18" s="100" t="n">
        <f aca="false">+$M$18*($P$1+(1-$P$1)*(B18/$B$18))</f>
        <v>0.0329550895548362</v>
      </c>
      <c r="Q18" s="100" t="n">
        <f aca="false">+M18-P18</f>
        <v>0</v>
      </c>
      <c r="R18" s="100" t="n">
        <f aca="false">+$M$18*($R$1+(1-$R$1)*(B18/$B$18))</f>
        <v>0.0329550895548362</v>
      </c>
      <c r="S18" s="99" t="n">
        <f aca="false">+P18*B18</f>
        <v>250.458680616755</v>
      </c>
      <c r="T18" s="99" t="n">
        <f aca="false">+J18-S18</f>
        <v>0</v>
      </c>
    </row>
    <row r="19" customFormat="false" ht="12.75" hidden="false" customHeight="false" outlineLevel="0" collapsed="false">
      <c r="A19" s="0" t="n">
        <f aca="false">1+A18</f>
        <v>15</v>
      </c>
      <c r="B19" s="17" t="n">
        <f aca="false">+B18+$B$33</f>
        <v>8000</v>
      </c>
      <c r="C19" s="90" t="n">
        <f aca="false">$B$36+$C$36*B19*B19</f>
        <v>39.14564</v>
      </c>
      <c r="D19" s="90" t="n">
        <f aca="false">+B19-C19</f>
        <v>7960.85436</v>
      </c>
      <c r="E19" s="90" t="n">
        <f aca="false">$E$36*D19*D19</f>
        <v>66.5439622481876</v>
      </c>
      <c r="F19" s="90" t="n">
        <f aca="false">+D19-E19</f>
        <v>7894.31039775181</v>
      </c>
      <c r="G19" s="90" t="n">
        <f aca="false">$F$36+$G$36*F19*F19</f>
        <v>133.798776326428</v>
      </c>
      <c r="H19" s="90" t="n">
        <f aca="false">+F19-G19</f>
        <v>7760.51162142539</v>
      </c>
      <c r="I19" s="90" t="n">
        <f aca="false">$I$36*H19*H19</f>
        <v>25.6278947537815</v>
      </c>
      <c r="J19" s="94" t="n">
        <f aca="false">+C19+E19+G19+I19</f>
        <v>265.116273328397</v>
      </c>
      <c r="K19" s="95" t="n">
        <f aca="false">+B19/$B$18*$J$18</f>
        <v>263.640716438689</v>
      </c>
      <c r="L19" s="94" t="n">
        <f aca="false">+J19-K19</f>
        <v>1.47555688970743</v>
      </c>
      <c r="M19" s="96" t="n">
        <f aca="false">+J19/B19</f>
        <v>0.0331395341660496</v>
      </c>
      <c r="N19" s="96" t="n">
        <f aca="false">+B19/$B$18*$M$18</f>
        <v>0.0346895679524591</v>
      </c>
      <c r="O19" s="97" t="n">
        <f aca="false">+M19-N19</f>
        <v>-0.00155003378640952</v>
      </c>
      <c r="P19" s="96" t="n">
        <f aca="false">+$M$18*($P$1+(1-$P$1)*(B19/$B$18))</f>
        <v>0.0333019852343607</v>
      </c>
      <c r="Q19" s="97" t="n">
        <f aca="false">+M19-P19</f>
        <v>-0.000162451068311156</v>
      </c>
      <c r="R19" s="96" t="n">
        <f aca="false">+$M$18*($R$1+(1-$R$1)*(B19/$B$18))</f>
        <v>0.0329550895548362</v>
      </c>
      <c r="S19" s="95" t="n">
        <f aca="false">+P19*B19</f>
        <v>266.415881874886</v>
      </c>
      <c r="T19" s="94" t="n">
        <f aca="false">+J19-S19</f>
        <v>-1.29960854648925</v>
      </c>
    </row>
    <row r="20" customFormat="false" ht="12.75" hidden="false" customHeight="false" outlineLevel="0" collapsed="false">
      <c r="A20" s="0" t="n">
        <f aca="false">1+A19</f>
        <v>16</v>
      </c>
      <c r="B20" s="17" t="n">
        <f aca="false">+B19+$B$33</f>
        <v>8400</v>
      </c>
      <c r="C20" s="90" t="n">
        <f aca="false">$B$36+$C$36*B20*B20</f>
        <v>41.3875856</v>
      </c>
      <c r="D20" s="90" t="n">
        <f aca="false">+B20-C20</f>
        <v>8358.6124144</v>
      </c>
      <c r="E20" s="90" t="n">
        <f aca="false">$E$36*D20*D20</f>
        <v>73.3597215688699</v>
      </c>
      <c r="F20" s="90" t="n">
        <f aca="false">+D20-E20</f>
        <v>8285.25269283113</v>
      </c>
      <c r="G20" s="90" t="n">
        <f aca="false">$F$36+$G$36*F20*F20</f>
        <v>137.516773281794</v>
      </c>
      <c r="H20" s="90" t="n">
        <f aca="false">+F20-G20</f>
        <v>8147.73591954934</v>
      </c>
      <c r="I20" s="90" t="n">
        <f aca="false">$I$36*H20*H20</f>
        <v>28.2491974007807</v>
      </c>
      <c r="J20" s="94" t="n">
        <f aca="false">+C20+E20+G20+I20</f>
        <v>280.513277851444</v>
      </c>
      <c r="K20" s="95" t="n">
        <f aca="false">+B20/$B$18*$J$18</f>
        <v>276.822752260624</v>
      </c>
      <c r="L20" s="94" t="n">
        <f aca="false">+J20-K20</f>
        <v>3.69052559082053</v>
      </c>
      <c r="M20" s="96" t="n">
        <f aca="false">+J20/B20</f>
        <v>0.0333944378394577</v>
      </c>
      <c r="N20" s="96" t="n">
        <f aca="false">+B20/$B$18*$M$18</f>
        <v>0.0364240463500821</v>
      </c>
      <c r="O20" s="97" t="n">
        <f aca="false">+M20-N20</f>
        <v>-0.00302960851062441</v>
      </c>
      <c r="P20" s="96" t="n">
        <f aca="false">+$M$18*($P$1+(1-$P$1)*(B20/$B$18))</f>
        <v>0.0336488809138853</v>
      </c>
      <c r="Q20" s="97" t="n">
        <f aca="false">+M20-P20</f>
        <v>-0.000254443074427686</v>
      </c>
      <c r="R20" s="96" t="n">
        <f aca="false">+$M$18*($R$1+(1-$R$1)*(B20/$B$18))</f>
        <v>0.0329550895548362</v>
      </c>
      <c r="S20" s="95" t="n">
        <f aca="false">+P20*B20</f>
        <v>282.650599676637</v>
      </c>
      <c r="T20" s="94" t="n">
        <f aca="false">+J20-S20</f>
        <v>-2.1373218251926</v>
      </c>
    </row>
    <row r="21" customFormat="false" ht="12.75" hidden="false" customHeight="false" outlineLevel="0" collapsed="false">
      <c r="A21" s="0" t="n">
        <f aca="false">1+A20</f>
        <v>17</v>
      </c>
      <c r="B21" s="17" t="n">
        <f aca="false">+B20+$B$33</f>
        <v>8800</v>
      </c>
      <c r="C21" s="90" t="n">
        <f aca="false">$B$36+$C$36*B21*B21</f>
        <v>43.7388944</v>
      </c>
      <c r="D21" s="90" t="n">
        <f aca="false">+B21-C21</f>
        <v>8756.2611056</v>
      </c>
      <c r="E21" s="90" t="n">
        <f aca="false">$E$36*D21*D21</f>
        <v>80.5057139769155</v>
      </c>
      <c r="F21" s="90" t="n">
        <f aca="false">+D21-E21</f>
        <v>8675.75539162309</v>
      </c>
      <c r="G21" s="90" t="n">
        <f aca="false">$F$36+$G$36*F21*F21</f>
        <v>141.40996044346</v>
      </c>
      <c r="H21" s="90" t="n">
        <f aca="false">+F21-G21</f>
        <v>8534.34543117963</v>
      </c>
      <c r="I21" s="90" t="n">
        <f aca="false">$I$36*H21*H21</f>
        <v>30.9936453215774</v>
      </c>
      <c r="J21" s="94" t="n">
        <f aca="false">+C21+E21+G21+I21</f>
        <v>296.648214141953</v>
      </c>
      <c r="K21" s="95" t="n">
        <f aca="false">+B21/$B$18*$J$18</f>
        <v>290.004788082558</v>
      </c>
      <c r="L21" s="94" t="n">
        <f aca="false">+J21-K21</f>
        <v>6.64342605939447</v>
      </c>
      <c r="M21" s="96" t="n">
        <f aca="false">+J21/B21</f>
        <v>0.0337100243343128</v>
      </c>
      <c r="N21" s="96" t="n">
        <f aca="false">+B21/$B$18*$M$18</f>
        <v>0.038158524747705</v>
      </c>
      <c r="O21" s="97" t="n">
        <f aca="false">+M21-N21</f>
        <v>-0.00444850041339222</v>
      </c>
      <c r="P21" s="96" t="n">
        <f aca="false">+$M$18*($P$1+(1-$P$1)*(B21/$B$18))</f>
        <v>0.0339957765934099</v>
      </c>
      <c r="Q21" s="97" t="n">
        <f aca="false">+M21-P21</f>
        <v>-0.000285752259097126</v>
      </c>
      <c r="R21" s="96" t="n">
        <f aca="false">+$M$18*($R$1+(1-$R$1)*(B21/$B$18))</f>
        <v>0.0329550895548362</v>
      </c>
      <c r="S21" s="95" t="n">
        <f aca="false">+P21*B21</f>
        <v>299.162834022007</v>
      </c>
      <c r="T21" s="94" t="n">
        <f aca="false">+J21-S21</f>
        <v>-2.51461988005474</v>
      </c>
    </row>
    <row r="22" customFormat="false" ht="12.75" hidden="false" customHeight="false" outlineLevel="0" collapsed="false">
      <c r="A22" s="0" t="n">
        <f aca="false">1+A21</f>
        <v>18</v>
      </c>
      <c r="B22" s="17" t="n">
        <f aca="false">+B21+$B$33</f>
        <v>9200</v>
      </c>
      <c r="C22" s="90" t="n">
        <f aca="false">$B$36+$C$36*B22*B22</f>
        <v>46.1995664</v>
      </c>
      <c r="D22" s="90" t="n">
        <f aca="false">+B22-C22</f>
        <v>9153.8004336</v>
      </c>
      <c r="E22" s="90" t="n">
        <f aca="false">$E$36*D22*D22</f>
        <v>87.9816654970843</v>
      </c>
      <c r="F22" s="90" t="n">
        <f aca="false">+D22-E22</f>
        <v>9065.81876810292</v>
      </c>
      <c r="G22" s="90" t="n">
        <f aca="false">$F$36+$G$36*F22*F22</f>
        <v>145.477735308432</v>
      </c>
      <c r="H22" s="90" t="n">
        <f aca="false">+F22-G22</f>
        <v>8920.34103279448</v>
      </c>
      <c r="I22" s="90" t="n">
        <f aca="false">$I$36*H22*H22</f>
        <v>33.8606383216399</v>
      </c>
      <c r="J22" s="94" t="n">
        <f aca="false">+C22+E22+G22+I22</f>
        <v>313.519605527156</v>
      </c>
      <c r="K22" s="95" t="n">
        <f aca="false">+B22/$B$18*$J$18</f>
        <v>303.186823904493</v>
      </c>
      <c r="L22" s="94" t="n">
        <f aca="false">+J22-K22</f>
        <v>10.3327816226636</v>
      </c>
      <c r="M22" s="96" t="n">
        <f aca="false">+J22/B22</f>
        <v>0.0340782179920822</v>
      </c>
      <c r="N22" s="96" t="n">
        <f aca="false">+B22/$B$18*$M$18</f>
        <v>0.039893003145328</v>
      </c>
      <c r="O22" s="97" t="n">
        <f aca="false">+M22-N22</f>
        <v>-0.00581478515324578</v>
      </c>
      <c r="P22" s="96" t="n">
        <f aca="false">+$M$18*($P$1+(1-$P$1)*(B22/$B$18))</f>
        <v>0.0343426722729345</v>
      </c>
      <c r="Q22" s="97" t="n">
        <f aca="false">+M22-P22</f>
        <v>-0.000264454280852325</v>
      </c>
      <c r="R22" s="96" t="n">
        <f aca="false">+$M$18*($R$1+(1-$R$1)*(B22/$B$18))</f>
        <v>0.0329550895548362</v>
      </c>
      <c r="S22" s="95" t="n">
        <f aca="false">+P22*B22</f>
        <v>315.952584910998</v>
      </c>
      <c r="T22" s="94" t="n">
        <f aca="false">+J22-S22</f>
        <v>-2.43297938384137</v>
      </c>
    </row>
    <row r="23" customFormat="false" ht="12.75" hidden="false" customHeight="false" outlineLevel="0" collapsed="false">
      <c r="A23" s="0" t="n">
        <f aca="false">1+A22</f>
        <v>19</v>
      </c>
      <c r="B23" s="17" t="n">
        <f aca="false">+B22+$B$33</f>
        <v>9600</v>
      </c>
      <c r="C23" s="90" t="n">
        <f aca="false">$B$36+$C$36*B23*B23</f>
        <v>48.7696016</v>
      </c>
      <c r="D23" s="90" t="n">
        <f aca="false">+B23-C23</f>
        <v>9551.2303984</v>
      </c>
      <c r="E23" s="90" t="n">
        <f aca="false">$E$36*D23*D23</f>
        <v>95.7873022294862</v>
      </c>
      <c r="F23" s="90" t="n">
        <f aca="false">+D23-E23</f>
        <v>9455.44309617051</v>
      </c>
      <c r="G23" s="90" t="n">
        <f aca="false">$F$36+$G$36*F23*F23</f>
        <v>149.719496556383</v>
      </c>
      <c r="H23" s="90" t="n">
        <f aca="false">+F23-G23</f>
        <v>9305.72359961413</v>
      </c>
      <c r="I23" s="90" t="n">
        <f aca="false">$I$36*H23*H23</f>
        <v>36.8495783113675</v>
      </c>
      <c r="J23" s="94" t="n">
        <f aca="false">+C23+E23+G23+I23</f>
        <v>331.125978697237</v>
      </c>
      <c r="K23" s="95" t="n">
        <f aca="false">+B23/$B$18*$J$18</f>
        <v>316.368859726427</v>
      </c>
      <c r="L23" s="94" t="n">
        <f aca="false">+J23-K23</f>
        <v>14.7571189708098</v>
      </c>
      <c r="M23" s="96" t="n">
        <f aca="false">+J23/B23</f>
        <v>0.0344922894476288</v>
      </c>
      <c r="N23" s="96" t="n">
        <f aca="false">+B23/$B$18*$M$18</f>
        <v>0.0416274815429509</v>
      </c>
      <c r="O23" s="97" t="n">
        <f aca="false">+M23-N23</f>
        <v>-0.0071351920953221</v>
      </c>
      <c r="P23" s="96" t="n">
        <f aca="false">+$M$18*($P$1+(1-$P$1)*(B23/$B$18))</f>
        <v>0.0346895679524591</v>
      </c>
      <c r="Q23" s="97" t="n">
        <f aca="false">+M23-P23</f>
        <v>-0.00019727850483027</v>
      </c>
      <c r="R23" s="96" t="n">
        <f aca="false">+$M$18*($R$1+(1-$R$1)*(B23/$B$18))</f>
        <v>0.0329550895548362</v>
      </c>
      <c r="S23" s="95" t="n">
        <f aca="false">+P23*B23</f>
        <v>333.019852343607</v>
      </c>
      <c r="T23" s="94" t="n">
        <f aca="false">+J23-S23</f>
        <v>-1.89387364637059</v>
      </c>
    </row>
    <row r="24" customFormat="false" ht="12.75" hidden="false" customHeight="false" outlineLevel="0" collapsed="false">
      <c r="A24" s="0" t="n">
        <f aca="false">1+A23</f>
        <v>20</v>
      </c>
      <c r="B24" s="17" t="n">
        <f aca="false">+B23+$B$33</f>
        <v>10000</v>
      </c>
      <c r="C24" s="90" t="n">
        <f aca="false">$B$36+$C$36*B24*B24</f>
        <v>51.449</v>
      </c>
      <c r="D24" s="90" t="n">
        <f aca="false">+B24-C24</f>
        <v>9948.551</v>
      </c>
      <c r="E24" s="90" t="n">
        <f aca="false">$E$36*D24*D24</f>
        <v>103.922350349581</v>
      </c>
      <c r="F24" s="90" t="n">
        <f aca="false">+D24-E24</f>
        <v>9844.62864965042</v>
      </c>
      <c r="G24" s="90" t="n">
        <f aca="false">$F$36+$G$36*F24*F24</f>
        <v>154.134644048067</v>
      </c>
      <c r="H24" s="90" t="n">
        <f aca="false">+F24-G24</f>
        <v>9690.49400560235</v>
      </c>
      <c r="I24" s="90" t="n">
        <f aca="false">$I$36*H24*H24</f>
        <v>39.9598692994681</v>
      </c>
      <c r="J24" s="94" t="n">
        <f aca="false">+C24+E24+G24+I24</f>
        <v>349.465863697116</v>
      </c>
      <c r="K24" s="95" t="n">
        <f aca="false">+B24/$B$18*$J$18</f>
        <v>329.550895548362</v>
      </c>
      <c r="L24" s="94" t="n">
        <f aca="false">+J24-K24</f>
        <v>19.914968148754</v>
      </c>
      <c r="M24" s="96" t="n">
        <f aca="false">+J24/B24</f>
        <v>0.0349465863697116</v>
      </c>
      <c r="N24" s="96" t="n">
        <f aca="false">+B24/$B$18*$M$18</f>
        <v>0.0433619599405739</v>
      </c>
      <c r="O24" s="97" t="n">
        <f aca="false">+M24-N24</f>
        <v>-0.00841537357086233</v>
      </c>
      <c r="P24" s="96" t="n">
        <f aca="false">+$M$18*($P$1+(1-$P$1)*(B24/$B$18))</f>
        <v>0.0350364636319837</v>
      </c>
      <c r="Q24" s="97" t="n">
        <f aca="false">+M24-P24</f>
        <v>-8.98772622721436E-005</v>
      </c>
      <c r="R24" s="96" t="n">
        <f aca="false">+$M$18*($R$1+(1-$R$1)*(B24/$B$18))</f>
        <v>0.0329550895548362</v>
      </c>
      <c r="S24" s="95" t="n">
        <f aca="false">+P24*B24</f>
        <v>350.364636319837</v>
      </c>
      <c r="T24" s="94" t="n">
        <f aca="false">+J24-S24</f>
        <v>-0.898772622721481</v>
      </c>
    </row>
    <row r="25" customFormat="false" ht="12.75" hidden="false" customHeight="false" outlineLevel="0" collapsed="false">
      <c r="A25" s="0" t="n">
        <f aca="false">1+A24</f>
        <v>21</v>
      </c>
      <c r="B25" s="17" t="n">
        <f aca="false">+B24+$B$33</f>
        <v>10400</v>
      </c>
      <c r="C25" s="90" t="n">
        <f aca="false">$B$36+$C$36*B25*B25</f>
        <v>54.2377616</v>
      </c>
      <c r="D25" s="90" t="n">
        <f aca="false">+B25-C25</f>
        <v>10345.7622384</v>
      </c>
      <c r="E25" s="90" t="n">
        <f aca="false">$E$36*D25*D25</f>
        <v>112.386536108179</v>
      </c>
      <c r="F25" s="90" t="n">
        <f aca="false">+D25-E25</f>
        <v>10233.3757022918</v>
      </c>
      <c r="G25" s="90" t="n">
        <f aca="false">$F$36+$G$36*F25*F25</f>
        <v>158.72257882373</v>
      </c>
      <c r="H25" s="90" t="n">
        <f aca="false">+F25-G25</f>
        <v>10074.6531234681</v>
      </c>
      <c r="I25" s="90" t="n">
        <f aca="false">$I$36*H25*H25</f>
        <v>43.1909173863543</v>
      </c>
      <c r="J25" s="94" t="n">
        <f aca="false">+C25+E25+G25+I25</f>
        <v>368.537793918263</v>
      </c>
      <c r="K25" s="95" t="n">
        <f aca="false">+B25/$B$18*$J$18</f>
        <v>342.732931370296</v>
      </c>
      <c r="L25" s="94" t="n">
        <f aca="false">+J25-K25</f>
        <v>25.8048625479668</v>
      </c>
      <c r="M25" s="96" t="n">
        <f aca="false">+J25/B25</f>
        <v>0.0354363263382945</v>
      </c>
      <c r="N25" s="96" t="n">
        <f aca="false">+B25/$B$18*$M$18</f>
        <v>0.0450964383381969</v>
      </c>
      <c r="O25" s="97" t="n">
        <f aca="false">+M25-N25</f>
        <v>-0.00966011199990234</v>
      </c>
      <c r="P25" s="96" t="n">
        <f aca="false">+$M$18*($P$1+(1-$P$1)*(B25/$B$18))</f>
        <v>0.0353833593115083</v>
      </c>
      <c r="Q25" s="97" t="n">
        <f aca="false">+M25-P25</f>
        <v>5.29670267862131E-005</v>
      </c>
      <c r="R25" s="96" t="n">
        <f aca="false">+$M$18*($R$1+(1-$R$1)*(B25/$B$18))</f>
        <v>0.0329550895548362</v>
      </c>
      <c r="S25" s="95" t="n">
        <f aca="false">+P25*B25</f>
        <v>367.986936839686</v>
      </c>
      <c r="T25" s="94" t="n">
        <f aca="false">+J25-S25</f>
        <v>0.550857078576598</v>
      </c>
    </row>
    <row r="26" customFormat="false" ht="12.75" hidden="false" customHeight="false" outlineLevel="0" collapsed="false">
      <c r="A26" s="0" t="n">
        <f aca="false">1+A25</f>
        <v>22</v>
      </c>
      <c r="B26" s="17" t="n">
        <f aca="false">+B25+$B$33</f>
        <v>10800</v>
      </c>
      <c r="C26" s="90" t="n">
        <f aca="false">$B$36+$C$36*B26*B26</f>
        <v>57.1358864</v>
      </c>
      <c r="D26" s="90" t="n">
        <f aca="false">+B26-C26</f>
        <v>10742.8641136</v>
      </c>
      <c r="E26" s="90" t="n">
        <f aca="false">$E$36*D26*D26</f>
        <v>121.179585831438</v>
      </c>
      <c r="F26" s="90" t="n">
        <f aca="false">+D26-E26</f>
        <v>10621.6845277686</v>
      </c>
      <c r="G26" s="90" t="n">
        <f aca="false">$F$36+$G$36*F26*F26</f>
        <v>163.482703101532</v>
      </c>
      <c r="H26" s="90" t="n">
        <f aca="false">+F26-G26</f>
        <v>10458.201824667</v>
      </c>
      <c r="I26" s="90" t="n">
        <f aca="false">$I$36*H26*H26</f>
        <v>46.54213075756</v>
      </c>
      <c r="J26" s="90" t="n">
        <f aca="false">+C26+E26+G26+I26</f>
        <v>388.340306090531</v>
      </c>
      <c r="K26" s="91" t="n">
        <f aca="false">+B26/$B$18*$J$18</f>
        <v>355.914967192231</v>
      </c>
      <c r="L26" s="90" t="n">
        <f aca="false">+J26-K26</f>
        <v>32.4253388983</v>
      </c>
      <c r="M26" s="92" t="n">
        <f aca="false">+J26/B26</f>
        <v>0.0359574357491232</v>
      </c>
      <c r="N26" s="92" t="n">
        <f aca="false">+B26/$B$18*$M$18</f>
        <v>0.0468309167358198</v>
      </c>
      <c r="O26" s="93" t="n">
        <f aca="false">+M26-N26</f>
        <v>-0.0108734809866966</v>
      </c>
      <c r="P26" s="92" t="n">
        <f aca="false">+$M$18*($P$1+(1-$P$1)*(B26/$B$18))</f>
        <v>0.0357302549910329</v>
      </c>
      <c r="Q26" s="93" t="n">
        <f aca="false">+M26-P26</f>
        <v>0.000227180758090313</v>
      </c>
      <c r="R26" s="92" t="n">
        <f aca="false">+$M$18*($R$1+(1-$R$1)*(B26/$B$18))</f>
        <v>0.0329550895548362</v>
      </c>
      <c r="S26" s="91" t="n">
        <f aca="false">+P26*B26</f>
        <v>385.886753903155</v>
      </c>
      <c r="T26" s="90" t="n">
        <f aca="false">+J26-S26</f>
        <v>2.45355218737541</v>
      </c>
    </row>
    <row r="27" customFormat="false" ht="12.75" hidden="false" customHeight="false" outlineLevel="0" collapsed="false">
      <c r="A27" s="0" t="n">
        <f aca="false">1+A26</f>
        <v>23</v>
      </c>
      <c r="B27" s="17" t="n">
        <f aca="false">+B26+$B$33</f>
        <v>11200</v>
      </c>
      <c r="C27" s="90" t="n">
        <f aca="false">$B$36+$C$36*B27*B27</f>
        <v>60.1433744</v>
      </c>
      <c r="D27" s="90" t="n">
        <f aca="false">+B27-C27</f>
        <v>11139.8566256</v>
      </c>
      <c r="E27" s="90" t="n">
        <f aca="false">$E$36*D27*D27</f>
        <v>130.30122592087</v>
      </c>
      <c r="F27" s="90" t="n">
        <f aca="false">+D27-E27</f>
        <v>11009.5553996791</v>
      </c>
      <c r="G27" s="90" t="n">
        <f aca="false">$F$36+$G$36*F27*F27</f>
        <v>168.414420275959</v>
      </c>
      <c r="H27" s="90" t="n">
        <f aca="false">+F27-G27</f>
        <v>10841.1409794032</v>
      </c>
      <c r="I27" s="90" t="n">
        <f aca="false">$I$36*H27*H27</f>
        <v>50.0129196771754</v>
      </c>
      <c r="J27" s="90" t="n">
        <f aca="false">+C27+E27+G27+I27</f>
        <v>408.871940274005</v>
      </c>
      <c r="K27" s="91" t="n">
        <f aca="false">+B27/$B$18*$J$18</f>
        <v>369.097003014165</v>
      </c>
      <c r="L27" s="90" t="n">
        <f aca="false">+J27-K27</f>
        <v>39.7749372598402</v>
      </c>
      <c r="M27" s="92" t="n">
        <f aca="false">+J27/B27</f>
        <v>0.0365064232387505</v>
      </c>
      <c r="N27" s="92" t="n">
        <f aca="false">+B27/$B$18*$M$18</f>
        <v>0.0485653951334428</v>
      </c>
      <c r="O27" s="93" t="n">
        <f aca="false">+M27-N27</f>
        <v>-0.0120589718946923</v>
      </c>
      <c r="P27" s="92" t="n">
        <f aca="false">+$M$18*($P$1+(1-$P$1)*(B27/$B$18))</f>
        <v>0.0360771506705575</v>
      </c>
      <c r="Q27" s="93" t="n">
        <f aca="false">+M27-P27</f>
        <v>0.000429272568192987</v>
      </c>
      <c r="R27" s="92" t="n">
        <f aca="false">+$M$18*($R$1+(1-$R$1)*(B27/$B$18))</f>
        <v>0.0329550895548362</v>
      </c>
      <c r="S27" s="91" t="n">
        <f aca="false">+P27*B27</f>
        <v>404.064087510244</v>
      </c>
      <c r="T27" s="90" t="n">
        <f aca="false">+J27-S27</f>
        <v>4.80785276376145</v>
      </c>
    </row>
    <row r="28" customFormat="false" ht="12.75" hidden="false" customHeight="false" outlineLevel="0" collapsed="false">
      <c r="A28" s="0" t="n">
        <f aca="false">1+A27</f>
        <v>24</v>
      </c>
      <c r="B28" s="17" t="n">
        <f aca="false">+B27+$B$33</f>
        <v>11600</v>
      </c>
      <c r="C28" s="90" t="n">
        <f aca="false">$B$36+$C$36*B28*B28</f>
        <v>63.2602256</v>
      </c>
      <c r="D28" s="90" t="n">
        <f aca="false">+B28-C28</f>
        <v>11536.7397744</v>
      </c>
      <c r="E28" s="90" t="n">
        <f aca="false">$E$36*D28*D28</f>
        <v>139.751182853334</v>
      </c>
      <c r="F28" s="90" t="n">
        <f aca="false">+D28-E28</f>
        <v>11396.9885915467</v>
      </c>
      <c r="G28" s="90" t="n">
        <f aca="false">$F$36+$G$36*F28*F28</f>
        <v>173.517134916246</v>
      </c>
      <c r="H28" s="90" t="n">
        <f aca="false">+F28-G28</f>
        <v>11223.4714566304</v>
      </c>
      <c r="I28" s="90" t="n">
        <f aca="false">$I$36*H28*H28</f>
        <v>53.6026964813022</v>
      </c>
      <c r="J28" s="90" t="n">
        <f aca="false">+C28+E28+G28+I28</f>
        <v>430.131239850882</v>
      </c>
      <c r="K28" s="91" t="n">
        <f aca="false">+B28/$B$18*$J$18</f>
        <v>382.279038836099</v>
      </c>
      <c r="L28" s="90" t="n">
        <f aca="false">+J28-K28</f>
        <v>47.8522010147825</v>
      </c>
      <c r="M28" s="92" t="n">
        <f aca="false">+J28/B28</f>
        <v>0.0370802792974898</v>
      </c>
      <c r="N28" s="92" t="n">
        <f aca="false">+B28/$B$18*$M$18</f>
        <v>0.0502998735310657</v>
      </c>
      <c r="O28" s="93" t="n">
        <f aca="false">+M28-N28</f>
        <v>-0.0132195942335759</v>
      </c>
      <c r="P28" s="92" t="n">
        <f aca="false">+$M$18*($P$1+(1-$P$1)*(B28/$B$18))</f>
        <v>0.0364240463500821</v>
      </c>
      <c r="Q28" s="93" t="n">
        <f aca="false">+M28-P28</f>
        <v>0.000656232947407763</v>
      </c>
      <c r="R28" s="92" t="n">
        <f aca="false">+$M$18*($R$1+(1-$R$1)*(B28/$B$18))</f>
        <v>0.0329550895548362</v>
      </c>
      <c r="S28" s="91" t="n">
        <f aca="false">+P28*B28</f>
        <v>422.518937660952</v>
      </c>
      <c r="T28" s="90" t="n">
        <f aca="false">+J28-S28</f>
        <v>7.61230218993006</v>
      </c>
    </row>
    <row r="29" customFormat="false" ht="12.75" hidden="false" customHeight="false" outlineLevel="0" collapsed="false">
      <c r="A29" s="0" t="n">
        <f aca="false">1+A28</f>
        <v>25</v>
      </c>
      <c r="B29" s="17" t="n">
        <f aca="false">+B28+$B$33</f>
        <v>12000</v>
      </c>
      <c r="C29" s="90" t="n">
        <f aca="false">$B$36+$C$36*B29*B29</f>
        <v>66.48644</v>
      </c>
      <c r="D29" s="90" t="n">
        <f aca="false">+B29-C29</f>
        <v>11933.51356</v>
      </c>
      <c r="E29" s="90" t="n">
        <f aca="false">$E$36*D29*D29</f>
        <v>149.529183181039</v>
      </c>
      <c r="F29" s="90" t="n">
        <f aca="false">+D29-E29</f>
        <v>11783.984376819</v>
      </c>
      <c r="G29" s="90" t="n">
        <f aca="false">$F$36+$G$36*F29*F29</f>
        <v>178.790252764792</v>
      </c>
      <c r="H29" s="90" t="n">
        <f aca="false">+F29-G29</f>
        <v>11605.1941240542</v>
      </c>
      <c r="I29" s="90" t="n">
        <f aca="false">$I$36*H29*H29</f>
        <v>57.3108755715266</v>
      </c>
      <c r="J29" s="90" t="n">
        <f aca="false">+C29+E29+G29+I29</f>
        <v>452.116751517358</v>
      </c>
      <c r="K29" s="91" t="n">
        <f aca="false">+B29/$B$18*$J$18</f>
        <v>395.461074658034</v>
      </c>
      <c r="L29" s="90" t="n">
        <f aca="false">+J29-K29</f>
        <v>56.6556768593238</v>
      </c>
      <c r="M29" s="92" t="n">
        <f aca="false">+J29/B29</f>
        <v>0.0376763959597798</v>
      </c>
      <c r="N29" s="92" t="n">
        <f aca="false">+B29/$B$18*$M$18</f>
        <v>0.0520343519286887</v>
      </c>
      <c r="O29" s="93" t="n">
        <f aca="false">+M29-N29</f>
        <v>-0.0143579559689089</v>
      </c>
      <c r="P29" s="92" t="n">
        <f aca="false">+$M$18*($P$1+(1-$P$1)*(B29/$B$18))</f>
        <v>0.0367709420296067</v>
      </c>
      <c r="Q29" s="93" t="n">
        <f aca="false">+M29-P29</f>
        <v>0.000905453930173147</v>
      </c>
      <c r="R29" s="92" t="n">
        <f aca="false">+$M$18*($R$1+(1-$R$1)*(B29/$B$18))</f>
        <v>0.0329550895548362</v>
      </c>
      <c r="S29" s="91" t="n">
        <f aca="false">+P29*B29</f>
        <v>441.25130435528</v>
      </c>
      <c r="T29" s="90" t="n">
        <f aca="false">+J29-S29</f>
        <v>10.8654471620778</v>
      </c>
    </row>
    <row r="30" customFormat="false" ht="12.75" hidden="false" customHeight="false" outlineLevel="0" collapsed="false">
      <c r="A30" s="0" t="n">
        <f aca="false">1+A29</f>
        <v>26</v>
      </c>
      <c r="B30" s="17" t="n">
        <f aca="false">+B29+$B$33</f>
        <v>12400</v>
      </c>
      <c r="C30" s="90" t="n">
        <f aca="false">$B$36+$C$36*B30*B30</f>
        <v>69.8220176</v>
      </c>
      <c r="D30" s="90" t="n">
        <f aca="false">+B30-C30</f>
        <v>12330.1779824</v>
      </c>
      <c r="E30" s="90" t="n">
        <f aca="false">$E$36*D30*D30</f>
        <v>159.634953531545</v>
      </c>
      <c r="F30" s="90" t="n">
        <f aca="false">+D30-E30</f>
        <v>12170.5430288685</v>
      </c>
      <c r="G30" s="90" t="n">
        <f aca="false">$F$36+$G$36*F30*F30</f>
        <v>184.233180735589</v>
      </c>
      <c r="H30" s="90" t="n">
        <f aca="false">+F30-G30</f>
        <v>11986.3098481329</v>
      </c>
      <c r="I30" s="90" t="n">
        <f aca="false">$I$36*H30*H30</f>
        <v>61.1368734084135</v>
      </c>
      <c r="J30" s="90" t="n">
        <f aca="false">+C30+E30+G30+I30</f>
        <v>474.827025275548</v>
      </c>
      <c r="K30" s="91" t="n">
        <f aca="false">+B30/$B$18*$J$18</f>
        <v>408.643110479968</v>
      </c>
      <c r="L30" s="90" t="n">
        <f aca="false">+J30-K30</f>
        <v>66.1839147955791</v>
      </c>
      <c r="M30" s="92" t="n">
        <f aca="false">+J30/B30</f>
        <v>0.0382925020383506</v>
      </c>
      <c r="N30" s="92" t="n">
        <f aca="false">+B30/$B$18*$M$18</f>
        <v>0.0537688303263116</v>
      </c>
      <c r="O30" s="93" t="n">
        <f aca="false">+M30-N30</f>
        <v>-0.015476328287961</v>
      </c>
      <c r="P30" s="92" t="n">
        <f aca="false">+$M$18*($P$1+(1-$P$1)*(B30/$B$18))</f>
        <v>0.0371178377091313</v>
      </c>
      <c r="Q30" s="93" t="n">
        <f aca="false">+M30-P30</f>
        <v>0.00117466432921936</v>
      </c>
      <c r="R30" s="92" t="n">
        <f aca="false">+$M$18*($R$1+(1-$R$1)*(B30/$B$18))</f>
        <v>0.0329550895548362</v>
      </c>
      <c r="S30" s="91" t="n">
        <f aca="false">+P30*B30</f>
        <v>460.261187593228</v>
      </c>
      <c r="T30" s="90" t="n">
        <f aca="false">+J30-S30</f>
        <v>14.56583768232</v>
      </c>
    </row>
    <row r="31" customFormat="false" ht="12.75" hidden="false" customHeight="false" outlineLevel="0" collapsed="false">
      <c r="A31" s="11" t="n">
        <f aca="false">1+A30</f>
        <v>27</v>
      </c>
      <c r="B31" s="17" t="n">
        <f aca="false">+B30+$B$33</f>
        <v>12800</v>
      </c>
      <c r="C31" s="90" t="n">
        <f aca="false">$B$36+$C$36*B31*B31</f>
        <v>73.2669584</v>
      </c>
      <c r="D31" s="90" t="n">
        <f aca="false">+B31-C31</f>
        <v>12726.7330416</v>
      </c>
      <c r="E31" s="90" t="n">
        <f aca="false">$E$36*D31*D31</f>
        <v>170.068220607761</v>
      </c>
      <c r="F31" s="90" t="n">
        <f aca="false">+D31-E31</f>
        <v>12556.6648209922</v>
      </c>
      <c r="G31" s="90" t="n">
        <f aca="false">$F$36+$G$36*F31*F31</f>
        <v>189.84532691264</v>
      </c>
      <c r="H31" s="90" t="n">
        <f aca="false">+F31-G31</f>
        <v>12366.8194940796</v>
      </c>
      <c r="I31" s="90" t="n">
        <f aca="false">$I$36*H31*H31</f>
        <v>65.0801085050179</v>
      </c>
      <c r="J31" s="91" t="n">
        <f aca="false">+C31+E31+G31+I31</f>
        <v>498.260614425419</v>
      </c>
      <c r="K31" s="91" t="n">
        <f aca="false">+B31/$B$18*$J$18</f>
        <v>421.825146301903</v>
      </c>
      <c r="L31" s="90" t="n">
        <f aca="false">+J31-K31</f>
        <v>76.4354681235161</v>
      </c>
      <c r="M31" s="92" t="n">
        <f aca="false">+J31/B31</f>
        <v>0.0389266105019859</v>
      </c>
      <c r="N31" s="92" t="n">
        <f aca="false">+B31/$B$18*$M$18</f>
        <v>0.0555033087239346</v>
      </c>
      <c r="O31" s="93" t="n">
        <f aca="false">+M31-N31</f>
        <v>-0.0165766982219487</v>
      </c>
      <c r="P31" s="92" t="n">
        <f aca="false">+$M$18*($P$1+(1-$P$1)*(B31/$B$18))</f>
        <v>0.0374647333886558</v>
      </c>
      <c r="Q31" s="93" t="n">
        <f aca="false">+M31-P31</f>
        <v>0.00146187711333001</v>
      </c>
      <c r="R31" s="92" t="n">
        <f aca="false">+$M$18*($R$1+(1-$R$1)*(B31/$B$18))</f>
        <v>0.0329550895548362</v>
      </c>
      <c r="S31" s="91" t="n">
        <f aca="false">+P31*B31</f>
        <v>479.548587374795</v>
      </c>
      <c r="T31" s="90" t="n">
        <f aca="false">+J31-S31</f>
        <v>18.7120270506242</v>
      </c>
    </row>
    <row r="32" customFormat="false" ht="12.75" hidden="false" customHeight="false" outlineLevel="0" collapsed="false">
      <c r="B32" s="17" t="s">
        <v>155</v>
      </c>
      <c r="C32" s="93" t="n">
        <f aca="false">+C31/B31</f>
        <v>0.005723981125</v>
      </c>
      <c r="E32" s="93" t="n">
        <f aca="false">+E31/D31</f>
        <v>0.01336306969368</v>
      </c>
      <c r="F32" s="101"/>
      <c r="G32" s="93" t="n">
        <f aca="false">+G31/F31</f>
        <v>0.0151190885174586</v>
      </c>
      <c r="I32" s="93" t="n">
        <f aca="false">+I31/H31</f>
        <v>0.00526247743295468</v>
      </c>
    </row>
    <row r="33" customFormat="false" ht="12.75" hidden="false" customHeight="false" outlineLevel="0" collapsed="false">
      <c r="B33" s="17" t="n">
        <v>400</v>
      </c>
      <c r="C33" s="28"/>
    </row>
    <row r="34" customFormat="false" ht="12.75" hidden="false" customHeight="false" outlineLevel="0" collapsed="false">
      <c r="B34" s="28" t="s">
        <v>115</v>
      </c>
      <c r="C34" s="28"/>
      <c r="D34" s="28" t="s">
        <v>116</v>
      </c>
      <c r="F34" s="28" t="s">
        <v>117</v>
      </c>
      <c r="G34" s="28"/>
      <c r="H34" s="28" t="s">
        <v>118</v>
      </c>
    </row>
    <row r="35" customFormat="false" ht="12.75" hidden="false" customHeight="false" outlineLevel="0" collapsed="false">
      <c r="B35" s="52" t="s">
        <v>119</v>
      </c>
      <c r="C35" s="53" t="s">
        <v>120</v>
      </c>
      <c r="D35" s="52" t="s">
        <v>119</v>
      </c>
      <c r="E35" s="53" t="s">
        <v>120</v>
      </c>
      <c r="F35" s="52" t="s">
        <v>119</v>
      </c>
      <c r="G35" s="53" t="s">
        <v>120</v>
      </c>
      <c r="H35" s="52" t="s">
        <v>119</v>
      </c>
      <c r="I35" s="53" t="s">
        <v>120</v>
      </c>
    </row>
    <row r="36" customFormat="false" ht="12.75" hidden="false" customHeight="false" outlineLevel="0" collapsed="false">
      <c r="B36" s="102" t="n">
        <f aca="false">+B38</f>
        <v>17.273</v>
      </c>
      <c r="C36" s="103" t="n">
        <f aca="false">+C38</f>
        <v>3.4176E-007</v>
      </c>
      <c r="D36" s="102" t="n">
        <f aca="false">+D38</f>
        <v>0</v>
      </c>
      <c r="E36" s="103" t="n">
        <f aca="false">+E38</f>
        <v>1.05E-006</v>
      </c>
      <c r="F36" s="102" t="n">
        <f aca="false">+F38</f>
        <v>97.167</v>
      </c>
      <c r="G36" s="103" t="n">
        <f aca="false">+G38</f>
        <v>5.878E-007</v>
      </c>
      <c r="H36" s="102" t="n">
        <f aca="false">+H38</f>
        <v>0</v>
      </c>
      <c r="I36" s="104" t="n">
        <f aca="false">+I38</f>
        <v>4.25532E-007</v>
      </c>
    </row>
    <row r="37" customFormat="false" ht="12.75" hidden="false" customHeight="false" outlineLevel="0" collapsed="false">
      <c r="B37" s="72"/>
      <c r="C37" s="73"/>
      <c r="D37" s="72"/>
      <c r="E37" s="73"/>
      <c r="F37" s="72"/>
      <c r="G37" s="73"/>
      <c r="H37" s="72"/>
      <c r="I37" s="73"/>
    </row>
    <row r="38" customFormat="false" ht="12.75" hidden="false" customHeight="false" outlineLevel="0" collapsed="false">
      <c r="B38" s="72" t="n">
        <v>17.273</v>
      </c>
      <c r="C38" s="73" t="n">
        <v>3.4176E-007</v>
      </c>
      <c r="D38" s="70" t="n">
        <v>0</v>
      </c>
      <c r="E38" s="105" t="n">
        <v>1.05E-006</v>
      </c>
      <c r="F38" s="106" t="n">
        <v>97.167</v>
      </c>
      <c r="G38" s="73" t="n">
        <v>5.878E-007</v>
      </c>
      <c r="H38" s="70" t="n">
        <v>0</v>
      </c>
      <c r="I38" s="73" t="n">
        <v>4.25532E-007</v>
      </c>
      <c r="J38" s="17" t="n">
        <v>1995</v>
      </c>
    </row>
    <row r="39" customFormat="false" ht="12.75" hidden="false" customHeight="false" outlineLevel="0" collapsed="false">
      <c r="B39" s="106" t="e">
        <f aca="false">+#REF!</f>
        <v>#REF!</v>
      </c>
      <c r="C39" s="107" t="e">
        <f aca="false">+#REF!</f>
        <v>#REF!</v>
      </c>
      <c r="D39" s="70" t="e">
        <f aca="false">+#REF!</f>
        <v>#REF!</v>
      </c>
      <c r="E39" s="107" t="e">
        <f aca="false">+#REF!</f>
        <v>#REF!</v>
      </c>
      <c r="F39" s="106" t="e">
        <f aca="false">+#REF!</f>
        <v>#REF!</v>
      </c>
      <c r="G39" s="107" t="e">
        <f aca="false">+#REF!</f>
        <v>#REF!</v>
      </c>
      <c r="H39" s="70" t="e">
        <f aca="false">+#REF!</f>
        <v>#REF!</v>
      </c>
      <c r="I39" s="108" t="e">
        <f aca="false">+#REF!</f>
        <v>#REF!</v>
      </c>
      <c r="J39" s="17" t="n">
        <v>2001</v>
      </c>
    </row>
    <row r="40" customFormat="false" ht="12.75" hidden="false" customHeight="false" outlineLevel="0" collapsed="false">
      <c r="B40" s="106" t="e">
        <f aca="false">+'Loss Analysis 2001 Mod'!B40</f>
        <v>#REF!</v>
      </c>
      <c r="C40" s="107" t="e">
        <f aca="false">+'Loss Analysis 2001 Mod'!C40</f>
        <v>#REF!</v>
      </c>
      <c r="D40" s="70" t="n">
        <f aca="false">+'Loss Analysis 2001 Mod'!D40</f>
        <v>0</v>
      </c>
      <c r="E40" s="107" t="n">
        <f aca="false">+'Loss Analysis 2001 Mod'!E40</f>
        <v>1.413E-006</v>
      </c>
      <c r="F40" s="106" t="e">
        <f aca="false">+'Loss Analysis 2001 Mod'!F40</f>
        <v>#REF!</v>
      </c>
      <c r="G40" s="107" t="e">
        <f aca="false">+'Loss Analysis 2001 Mod'!G40</f>
        <v>#REF!</v>
      </c>
      <c r="H40" s="70" t="n">
        <f aca="false">+'Loss Analysis 2001 Mod'!H40</f>
        <v>0</v>
      </c>
      <c r="I40" s="108" t="e">
        <f aca="false">+'Loss Analysis 2001 Mod'!I40</f>
        <v>#REF!</v>
      </c>
      <c r="J40" s="17" t="s">
        <v>121</v>
      </c>
    </row>
    <row r="41" customFormat="false" ht="12.75" hidden="false" customHeight="false" outlineLevel="0" collapsed="false">
      <c r="B41" s="106"/>
      <c r="C41" s="73"/>
      <c r="D41" s="72"/>
      <c r="E41" s="73"/>
      <c r="F41" s="72"/>
      <c r="G41" s="73"/>
      <c r="H41" s="72"/>
      <c r="I41" s="73"/>
    </row>
    <row r="42" customFormat="false" ht="12.75" hidden="false" customHeight="false" outlineLevel="0" collapsed="false">
      <c r="A42" s="28"/>
      <c r="B42" s="109"/>
      <c r="C42" s="110"/>
      <c r="D42" s="62"/>
      <c r="E42" s="111"/>
      <c r="F42" s="62"/>
      <c r="G42" s="111"/>
      <c r="H42" s="62"/>
      <c r="I42" s="111"/>
      <c r="K42" s="28"/>
      <c r="N42" s="28"/>
      <c r="P42" s="28"/>
      <c r="R42" s="28"/>
      <c r="S42" s="28"/>
    </row>
    <row r="43" customFormat="false" ht="12.75" hidden="false" customHeight="false" outlineLevel="0" collapsed="false">
      <c r="C43" s="90"/>
      <c r="D43" s="90"/>
      <c r="E43" s="90"/>
      <c r="F43" s="90"/>
      <c r="G43" s="90"/>
      <c r="H43" s="90"/>
      <c r="I43" s="90"/>
      <c r="J43" s="90"/>
      <c r="M43" s="90"/>
    </row>
    <row r="44" customFormat="false" ht="12.75" hidden="false" customHeight="false" outlineLevel="0" collapsed="false">
      <c r="A44" s="28"/>
      <c r="B44" s="28"/>
      <c r="C44" s="28"/>
      <c r="K44" s="28"/>
      <c r="N44" s="28"/>
      <c r="P44" s="28"/>
      <c r="R44" s="28"/>
      <c r="S44" s="28"/>
    </row>
    <row r="45" customFormat="false" ht="12.75" hidden="false" customHeight="false" outlineLevel="0" collapsed="false">
      <c r="A45" s="28"/>
      <c r="B45" s="28"/>
      <c r="C45" s="28"/>
      <c r="K45" s="28"/>
      <c r="N45" s="28"/>
      <c r="P45" s="28"/>
      <c r="R45" s="28"/>
      <c r="S45" s="28"/>
    </row>
    <row r="46" customFormat="false" ht="12.75" hidden="false" customHeight="false" outlineLevel="0" collapsed="false">
      <c r="A46" s="28"/>
      <c r="B46" s="28"/>
      <c r="C46" s="28"/>
      <c r="K46" s="28"/>
      <c r="N46" s="28"/>
      <c r="P46" s="28"/>
      <c r="R46" s="28"/>
      <c r="S46" s="28"/>
    </row>
    <row r="47" customFormat="false" ht="12.75" hidden="false" customHeight="false" outlineLevel="0" collapsed="false">
      <c r="A47" s="28"/>
      <c r="B47" s="28"/>
      <c r="C47" s="28"/>
      <c r="K47" s="28"/>
      <c r="N47" s="28"/>
      <c r="P47" s="28"/>
      <c r="R47" s="28"/>
      <c r="S47" s="28"/>
    </row>
    <row r="48" customFormat="false" ht="12.75" hidden="false" customHeight="false" outlineLevel="0" collapsed="false">
      <c r="A48" s="28"/>
      <c r="B48" s="28"/>
      <c r="C48" s="28"/>
      <c r="K48" s="28"/>
      <c r="N48" s="28"/>
      <c r="P48" s="28"/>
      <c r="R48" s="28"/>
      <c r="S48" s="28"/>
    </row>
    <row r="49" customFormat="false" ht="12.75" hidden="false" customHeight="false" outlineLevel="0" collapsed="false">
      <c r="A49" s="28"/>
      <c r="B49" s="28"/>
      <c r="C49" s="28"/>
      <c r="K49" s="28"/>
      <c r="N49" s="28"/>
      <c r="P49" s="28"/>
      <c r="R49" s="28"/>
      <c r="S49" s="28"/>
    </row>
    <row r="50" customFormat="false" ht="12.75" hidden="false" customHeight="false" outlineLevel="0" collapsed="false">
      <c r="A50" s="28"/>
      <c r="B50" s="28"/>
      <c r="C50" s="28"/>
      <c r="K50" s="28"/>
      <c r="N50" s="28"/>
      <c r="P50" s="28"/>
      <c r="R50" s="28"/>
      <c r="S50" s="28"/>
    </row>
    <row r="51" customFormat="false" ht="12.75" hidden="false" customHeight="false" outlineLevel="0" collapsed="false">
      <c r="A51" s="28"/>
      <c r="B51" s="28"/>
      <c r="C51" s="28"/>
      <c r="K51" s="28"/>
      <c r="N51" s="28"/>
      <c r="P51" s="28"/>
      <c r="R51" s="28"/>
      <c r="S51" s="28"/>
    </row>
    <row r="52" customFormat="false" ht="12.75" hidden="false" customHeight="false" outlineLevel="0" collapsed="false">
      <c r="A52" s="28"/>
      <c r="B52" s="28"/>
      <c r="C52" s="28"/>
      <c r="K52" s="28"/>
      <c r="N52" s="28"/>
      <c r="P52" s="28"/>
      <c r="R52" s="28"/>
      <c r="S52" s="28"/>
    </row>
    <row r="53" customFormat="false" ht="12.75" hidden="false" customHeight="false" outlineLevel="0" collapsed="false">
      <c r="A53" s="28"/>
      <c r="B53" s="28"/>
      <c r="C53" s="28"/>
      <c r="K53" s="28"/>
      <c r="N53" s="28"/>
      <c r="P53" s="28"/>
      <c r="R53" s="28"/>
      <c r="S53" s="2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8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7" width="9.7"/>
    <col collapsed="false" customWidth="true" hidden="false" outlineLevel="0" max="3" min="3" style="17" width="7.56"/>
    <col collapsed="false" customWidth="true" hidden="false" outlineLevel="0" max="5" min="4" style="0" width="10.71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1.56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14.99"/>
    <col collapsed="false" customWidth="true" hidden="false" outlineLevel="0" max="12" min="12" style="0" width="11.56"/>
    <col collapsed="false" customWidth="true" hidden="false" outlineLevel="0" max="13" min="13" style="0" width="12.99"/>
    <col collapsed="false" customWidth="true" hidden="false" outlineLevel="0" max="14" min="14" style="0" width="13.28"/>
    <col collapsed="false" customWidth="true" hidden="false" outlineLevel="0" max="15" min="15" style="0" width="12.85"/>
    <col collapsed="false" customWidth="true" hidden="false" outlineLevel="0" max="17" min="16" style="0" width="12.14"/>
    <col collapsed="false" customWidth="true" hidden="false" outlineLevel="0" max="19" min="18" style="0" width="14.41"/>
    <col collapsed="false" customWidth="true" hidden="false" outlineLevel="0" max="20" min="20" style="0" width="13.56"/>
    <col collapsed="false" customWidth="true" hidden="false" outlineLevel="0" max="21" min="21" style="0" width="11.28"/>
    <col collapsed="false" customWidth="true" hidden="false" outlineLevel="0" max="23" min="22" style="0" width="11.56"/>
    <col collapsed="false" customWidth="true" hidden="false" outlineLevel="0" max="28" min="27" style="17" width="10.85"/>
  </cols>
  <sheetData>
    <row r="1" customFormat="false" ht="15.75" hidden="false" customHeight="true" outlineLevel="0" collapsed="false">
      <c r="A1" s="28"/>
      <c r="C1" s="37" t="s">
        <v>156</v>
      </c>
      <c r="D1" s="112"/>
      <c r="E1" s="78"/>
      <c r="F1" s="78"/>
      <c r="G1" s="22"/>
      <c r="H1" s="17"/>
      <c r="I1" s="17"/>
      <c r="J1" s="113"/>
      <c r="L1" s="28"/>
      <c r="M1" s="17"/>
      <c r="N1" s="17"/>
      <c r="O1" s="17"/>
      <c r="P1" s="17"/>
      <c r="Q1" s="78" t="s">
        <v>157</v>
      </c>
      <c r="R1" s="18" t="s">
        <v>158</v>
      </c>
      <c r="S1" s="114"/>
      <c r="U1" s="78" t="s">
        <v>157</v>
      </c>
    </row>
    <row r="2" customFormat="false" ht="25.5" hidden="false" customHeight="true" outlineLevel="0" collapsed="false">
      <c r="A2" s="115" t="s">
        <v>44</v>
      </c>
      <c r="B2" s="115" t="s">
        <v>44</v>
      </c>
      <c r="C2" s="82"/>
      <c r="D2" s="116" t="s">
        <v>43</v>
      </c>
      <c r="E2" s="117" t="s">
        <v>43</v>
      </c>
      <c r="F2" s="82"/>
      <c r="G2" s="82" t="s">
        <v>134</v>
      </c>
      <c r="H2" s="118" t="s">
        <v>159</v>
      </c>
      <c r="I2" s="119" t="s">
        <v>160</v>
      </c>
      <c r="J2" s="119" t="s">
        <v>160</v>
      </c>
      <c r="K2" s="82"/>
      <c r="L2" s="82"/>
      <c r="M2" s="82" t="n">
        <v>2009</v>
      </c>
      <c r="N2" s="118" t="s">
        <v>161</v>
      </c>
      <c r="O2" s="82" t="n">
        <v>2009</v>
      </c>
      <c r="P2" s="120" t="n">
        <v>2009</v>
      </c>
      <c r="Q2" s="121" t="n">
        <v>2009</v>
      </c>
      <c r="R2" s="122" t="n">
        <v>2010</v>
      </c>
      <c r="S2" s="122" t="n">
        <v>2010</v>
      </c>
      <c r="T2" s="119" t="s">
        <v>160</v>
      </c>
      <c r="U2" s="123" t="s">
        <v>162</v>
      </c>
      <c r="V2" s="124" t="s">
        <v>163</v>
      </c>
      <c r="W2" s="125"/>
      <c r="AA2" s="17" t="n">
        <v>2008</v>
      </c>
      <c r="AB2" s="17" t="n">
        <v>2008</v>
      </c>
    </row>
    <row r="3" s="137" customFormat="true" ht="25.5" hidden="false" customHeight="true" outlineLevel="0" collapsed="false">
      <c r="A3" s="126" t="s">
        <v>164</v>
      </c>
      <c r="B3" s="126" t="s">
        <v>165</v>
      </c>
      <c r="C3" s="127"/>
      <c r="D3" s="128" t="s">
        <v>164</v>
      </c>
      <c r="E3" s="129" t="s">
        <v>166</v>
      </c>
      <c r="F3" s="127" t="s">
        <v>167</v>
      </c>
      <c r="G3" s="127" t="s">
        <v>141</v>
      </c>
      <c r="H3" s="127" t="s">
        <v>168</v>
      </c>
      <c r="I3" s="130" t="s">
        <v>169</v>
      </c>
      <c r="J3" s="130" t="s">
        <v>170</v>
      </c>
      <c r="K3" s="127" t="s">
        <v>143</v>
      </c>
      <c r="L3" s="127" t="s">
        <v>144</v>
      </c>
      <c r="M3" s="127" t="s">
        <v>171</v>
      </c>
      <c r="N3" s="127" t="s">
        <v>172</v>
      </c>
      <c r="O3" s="127" t="s">
        <v>127</v>
      </c>
      <c r="P3" s="131" t="s">
        <v>127</v>
      </c>
      <c r="Q3" s="126" t="s">
        <v>127</v>
      </c>
      <c r="R3" s="132" t="s">
        <v>173</v>
      </c>
      <c r="S3" s="132" t="s">
        <v>173</v>
      </c>
      <c r="T3" s="130" t="s">
        <v>170</v>
      </c>
      <c r="U3" s="133" t="s">
        <v>170</v>
      </c>
      <c r="V3" s="134" t="s">
        <v>174</v>
      </c>
      <c r="W3" s="135" t="s">
        <v>175</v>
      </c>
      <c r="X3" s="0"/>
      <c r="Y3" s="0"/>
      <c r="Z3" s="0"/>
      <c r="AA3" s="136" t="s">
        <v>176</v>
      </c>
      <c r="AB3" s="136" t="s">
        <v>177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</row>
    <row r="4" customFormat="false" ht="12.75" hidden="false" customHeight="false" outlineLevel="0" collapsed="false">
      <c r="A4" s="138"/>
      <c r="B4" s="139"/>
      <c r="C4" s="89"/>
      <c r="D4" s="140"/>
      <c r="E4" s="141" t="s">
        <v>128</v>
      </c>
      <c r="F4" s="29" t="s">
        <v>128</v>
      </c>
      <c r="G4" s="29" t="s">
        <v>128</v>
      </c>
      <c r="H4" s="29" t="s">
        <v>128</v>
      </c>
      <c r="I4" s="142"/>
      <c r="J4" s="142"/>
      <c r="K4" s="29" t="s">
        <v>128</v>
      </c>
      <c r="L4" s="29" t="s">
        <v>128</v>
      </c>
      <c r="M4" s="29" t="s">
        <v>128</v>
      </c>
      <c r="N4" s="29" t="s">
        <v>128</v>
      </c>
      <c r="O4" s="29" t="s">
        <v>128</v>
      </c>
      <c r="P4" s="143" t="s">
        <v>129</v>
      </c>
      <c r="Q4" s="144" t="s">
        <v>129</v>
      </c>
      <c r="R4" s="145" t="s">
        <v>161</v>
      </c>
      <c r="S4" s="145" t="s">
        <v>159</v>
      </c>
      <c r="T4" s="142"/>
      <c r="U4" s="146"/>
    </row>
    <row r="5" customFormat="false" ht="12.75" hidden="false" customHeight="false" outlineLevel="0" collapsed="false">
      <c r="A5" s="78" t="s">
        <v>178</v>
      </c>
      <c r="C5" s="68"/>
      <c r="D5" s="147"/>
      <c r="E5" s="68"/>
      <c r="F5" s="148"/>
      <c r="G5" s="68"/>
      <c r="H5" s="68"/>
      <c r="I5" s="68"/>
      <c r="J5" s="149"/>
      <c r="K5" s="68"/>
      <c r="L5" s="68"/>
      <c r="M5" s="68"/>
      <c r="N5" s="68"/>
      <c r="O5" s="150"/>
      <c r="P5" s="151"/>
      <c r="Q5" s="152" t="n">
        <v>0</v>
      </c>
      <c r="R5" s="153"/>
      <c r="S5" s="153"/>
      <c r="T5" s="154"/>
      <c r="U5" s="152" t="n">
        <f aca="false">Q5</f>
        <v>0</v>
      </c>
    </row>
    <row r="6" customFormat="false" ht="12.75" hidden="false" customHeight="false" outlineLevel="0" collapsed="false">
      <c r="C6" s="68"/>
      <c r="D6" s="147"/>
      <c r="E6" s="68"/>
      <c r="F6" s="147"/>
      <c r="G6" s="90"/>
      <c r="H6" s="90"/>
      <c r="I6" s="90"/>
      <c r="J6" s="90"/>
      <c r="K6" s="90"/>
      <c r="L6" s="90"/>
      <c r="M6" s="90"/>
      <c r="N6" s="90"/>
      <c r="O6" s="147"/>
      <c r="P6" s="155"/>
      <c r="Q6" s="93"/>
      <c r="R6" s="153"/>
      <c r="S6" s="153"/>
      <c r="T6" s="156"/>
    </row>
    <row r="7" customFormat="false" ht="12.75" hidden="false" customHeight="false" outlineLevel="0" collapsed="false">
      <c r="C7" s="68"/>
      <c r="D7" s="147"/>
      <c r="E7" s="68" t="n">
        <v>50</v>
      </c>
      <c r="F7" s="157" t="n">
        <f aca="false">$E$56+$F$56*E7*E7</f>
        <v>20.31247985765</v>
      </c>
      <c r="G7" s="90" t="n">
        <f aca="false">+E7-F7</f>
        <v>29.68752014235</v>
      </c>
      <c r="H7" s="90" t="n">
        <f aca="false">$H$56*G7*G7</f>
        <v>0.00100420006871094</v>
      </c>
      <c r="I7" s="90" t="n">
        <f aca="false">+H7+F7</f>
        <v>20.3134840577187</v>
      </c>
      <c r="J7" s="93" t="n">
        <f aca="false">+I7/E7</f>
        <v>0.406269681154374</v>
      </c>
      <c r="K7" s="90" t="n">
        <f aca="false">+G7-H7</f>
        <v>29.6865159422813</v>
      </c>
      <c r="L7" s="90" t="n">
        <f aca="false">$K$56+$L$56*K7*K7</f>
        <v>130.794444258666</v>
      </c>
      <c r="M7" s="90" t="n">
        <f aca="false">+K7-L7</f>
        <v>-101.107928316385</v>
      </c>
      <c r="N7" s="90" t="n">
        <f aca="false">$N$56*M7*M7</f>
        <v>0.00362357835568214</v>
      </c>
      <c r="O7" s="158" t="n">
        <f aca="false">+F7+H7+L7+N7</f>
        <v>151.111551894741</v>
      </c>
      <c r="P7" s="156" t="n">
        <f aca="false">O7/E7</f>
        <v>3.02223103789481</v>
      </c>
      <c r="Q7" s="159" t="n">
        <f aca="false">P7*(1+$Q$5)</f>
        <v>3.02223103789481</v>
      </c>
      <c r="R7" s="153"/>
      <c r="S7" s="153"/>
      <c r="T7" s="160"/>
    </row>
    <row r="8" customFormat="false" ht="12.75" hidden="false" customHeight="false" outlineLevel="0" collapsed="false">
      <c r="C8" s="68"/>
      <c r="D8" s="147"/>
      <c r="E8" s="68" t="n">
        <v>135</v>
      </c>
      <c r="F8" s="90" t="n">
        <f aca="false">$E$56+$F$56*E8*E8</f>
        <v>20.3154981622683</v>
      </c>
      <c r="G8" s="90" t="n">
        <f aca="false">+E8-F8</f>
        <v>114.684501837732</v>
      </c>
      <c r="H8" s="90" t="n">
        <f aca="false">$H$56*G8*G8</f>
        <v>0.0149858668100896</v>
      </c>
      <c r="I8" s="90" t="n">
        <f aca="false">+H8+F8</f>
        <v>20.3304840290784</v>
      </c>
      <c r="J8" s="93" t="n">
        <f aca="false">+I8/E8</f>
        <v>0.150596177993173</v>
      </c>
      <c r="K8" s="90" t="n">
        <f aca="false">+G8-H8</f>
        <v>114.669515970922</v>
      </c>
      <c r="L8" s="90" t="n">
        <f aca="false">$K$56+$L$56*K8*K8</f>
        <v>130.800628471678</v>
      </c>
      <c r="M8" s="90" t="n">
        <f aca="false">+K8-L8</f>
        <v>-16.1311125007567</v>
      </c>
      <c r="N8" s="90" t="n">
        <f aca="false">$N$56*M8*M8</f>
        <v>9.22350257249077E-005</v>
      </c>
      <c r="O8" s="91" t="n">
        <f aca="false">+F8+H8+L8+N8</f>
        <v>151.131204735782</v>
      </c>
      <c r="P8" s="156" t="n">
        <f aca="false">O8/E8</f>
        <v>1.11949040545024</v>
      </c>
      <c r="Q8" s="159" t="n">
        <f aca="false">P8*(1+$Q$5)</f>
        <v>1.11949040545024</v>
      </c>
      <c r="R8" s="153"/>
      <c r="S8" s="153"/>
      <c r="T8" s="160"/>
    </row>
    <row r="9" customFormat="false" ht="12.75" hidden="false" customHeight="false" outlineLevel="0" collapsed="false">
      <c r="C9" s="68"/>
      <c r="D9" s="147"/>
      <c r="E9" s="68" t="n">
        <v>500</v>
      </c>
      <c r="F9" s="90" t="n">
        <f aca="false">$E$56+$F$56*E9*E9</f>
        <v>20.359985764997</v>
      </c>
      <c r="G9" s="90" t="n">
        <f aca="false">+E9-F9</f>
        <v>479.640014235003</v>
      </c>
      <c r="H9" s="90" t="n">
        <f aca="false">$H$56*G9*G9</f>
        <v>0.262121846039718</v>
      </c>
      <c r="I9" s="90" t="n">
        <f aca="false">+H9+F9</f>
        <v>20.6221076110367</v>
      </c>
      <c r="J9" s="93" t="n">
        <f aca="false">+I9/E9</f>
        <v>0.0412442152220734</v>
      </c>
      <c r="K9" s="90" t="n">
        <f aca="false">+G9-H9</f>
        <v>479.377892388963</v>
      </c>
      <c r="L9" s="90" t="n">
        <f aca="false">$K$56+$L$56*K9*K9</f>
        <v>130.909843974593</v>
      </c>
      <c r="M9" s="90" t="n">
        <f aca="false">+K9-L9</f>
        <v>348.46804841437</v>
      </c>
      <c r="N9" s="90" t="n">
        <f aca="false">$N$56*M9*M9</f>
        <v>0.0430420709822171</v>
      </c>
      <c r="O9" s="91" t="n">
        <f aca="false">+F9+H9+L9+N9</f>
        <v>151.574993656612</v>
      </c>
      <c r="P9" s="156" t="n">
        <f aca="false">O9/E9</f>
        <v>0.303149987313224</v>
      </c>
      <c r="Q9" s="159" t="n">
        <f aca="false">P9*(1+$Q$5)</f>
        <v>0.303149987313224</v>
      </c>
      <c r="R9" s="153"/>
      <c r="S9" s="153"/>
      <c r="T9" s="160"/>
    </row>
    <row r="10" customFormat="false" ht="12.75" hidden="false" customHeight="false" outlineLevel="0" collapsed="false">
      <c r="A10" s="161" t="n">
        <f aca="false">B10/4</f>
        <v>1275.40650406504</v>
      </c>
      <c r="B10" s="161" t="n">
        <f aca="false">E10*$B$49/$E$49</f>
        <v>5101.62601626016</v>
      </c>
      <c r="C10" s="68"/>
      <c r="D10" s="68" t="n">
        <f aca="false">E10/4</f>
        <v>250</v>
      </c>
      <c r="E10" s="68" t="n">
        <v>1000</v>
      </c>
      <c r="F10" s="90" t="n">
        <f aca="false">$E$56+$F$56*E10*E10</f>
        <v>20.5039430599878</v>
      </c>
      <c r="G10" s="90" t="n">
        <f aca="false">+E10-F10</f>
        <v>979.496056940012</v>
      </c>
      <c r="H10" s="90" t="n">
        <f aca="false">$H$56*G10*G10</f>
        <v>1.09314503749898</v>
      </c>
      <c r="I10" s="90" t="n">
        <f aca="false">+H10+F10</f>
        <v>21.5970880974868</v>
      </c>
      <c r="J10" s="93" t="n">
        <f aca="false">+I10/E10</f>
        <v>0.0215970880974868</v>
      </c>
      <c r="K10" s="90" t="n">
        <f aca="false">+G10-H10</f>
        <v>978.402911902513</v>
      </c>
      <c r="L10" s="90" t="n">
        <f aca="false">$K$56+$L$56*K10*K10</f>
        <v>131.276561777417</v>
      </c>
      <c r="M10" s="90" t="n">
        <f aca="false">+K10-L10</f>
        <v>847.126350125096</v>
      </c>
      <c r="N10" s="90" t="n">
        <f aca="false">$N$56*M10*M10</f>
        <v>0.254368667393413</v>
      </c>
      <c r="O10" s="91" t="n">
        <f aca="false">+F10+H10+L10+N10</f>
        <v>153.128018542298</v>
      </c>
      <c r="P10" s="156" t="n">
        <f aca="false">O10/E10</f>
        <v>0.153128018542298</v>
      </c>
      <c r="Q10" s="159" t="n">
        <f aca="false">P10*(1+$Q$5)</f>
        <v>0.153128018542298</v>
      </c>
      <c r="R10" s="153"/>
      <c r="S10" s="153"/>
      <c r="T10" s="160"/>
    </row>
    <row r="11" customFormat="false" ht="12.75" hidden="false" customHeight="false" outlineLevel="0" collapsed="false">
      <c r="A11" s="161" t="n">
        <f aca="false">B11/4</f>
        <v>3060.9756097561</v>
      </c>
      <c r="B11" s="161" t="n">
        <f aca="false">E11*$B$49/$E$49</f>
        <v>12243.9024390244</v>
      </c>
      <c r="C11" s="162" t="n">
        <v>1</v>
      </c>
      <c r="D11" s="68" t="n">
        <f aca="false">E11/4</f>
        <v>600</v>
      </c>
      <c r="E11" s="163" t="n">
        <v>2400</v>
      </c>
      <c r="F11" s="90" t="n">
        <f aca="false">$E$56+$F$56*E11*E11</f>
        <v>21.4175920255298</v>
      </c>
      <c r="G11" s="90" t="n">
        <f aca="false">+E11-F11</f>
        <v>2378.58240797447</v>
      </c>
      <c r="H11" s="90" t="n">
        <f aca="false">$H$56*G11*G11</f>
        <v>6.44627470043359</v>
      </c>
      <c r="I11" s="90" t="n">
        <f aca="false">+H11+F11</f>
        <v>27.8638667259634</v>
      </c>
      <c r="J11" s="164" t="n">
        <f aca="false">+I11/E11</f>
        <v>0.0116099444691514</v>
      </c>
      <c r="K11" s="90" t="n">
        <f aca="false">+G11-H11</f>
        <v>2372.13613327404</v>
      </c>
      <c r="L11" s="90" t="n">
        <f aca="false">$K$56+$L$56*K11*K11</f>
        <v>133.630590631251</v>
      </c>
      <c r="M11" s="90" t="n">
        <f aca="false">+K11-L11</f>
        <v>2238.50554264279</v>
      </c>
      <c r="N11" s="90" t="n">
        <f aca="false">$N$56*M11*M11</f>
        <v>1.77616611806228</v>
      </c>
      <c r="O11" s="91" t="n">
        <f aca="false">+F11+H11+L11+N11</f>
        <v>163.270623475277</v>
      </c>
      <c r="P11" s="156" t="n">
        <f aca="false">O11/E11</f>
        <v>0.0680294264480321</v>
      </c>
      <c r="Q11" s="165" t="n">
        <f aca="false">P11*(1+$Q$5)</f>
        <v>0.0680294264480321</v>
      </c>
      <c r="R11" s="166" t="n">
        <f aca="false">$B$78*A11/8785+$B$79+$B$80*8785/A11</f>
        <v>0.0634143662020906</v>
      </c>
      <c r="S11" s="166" t="n">
        <f aca="false">$S$64*A11/8785+$S$65+$S$66*8785/A11</f>
        <v>0.00894740731707317</v>
      </c>
      <c r="T11" s="164" t="n">
        <f aca="false">J11</f>
        <v>0.0116099444691514</v>
      </c>
      <c r="U11" s="165" t="n">
        <f aca="false">T11*(1+$Q$5)</f>
        <v>0.0116099444691514</v>
      </c>
      <c r="AA11" s="90" t="n">
        <f aca="false">I11*(1+$Q$5)</f>
        <v>27.8638667259634</v>
      </c>
      <c r="AB11" s="90" t="n">
        <f aca="false">O11*(1+$Q$5)</f>
        <v>163.270623475277</v>
      </c>
    </row>
    <row r="12" customFormat="false" ht="12.75" hidden="false" customHeight="false" outlineLevel="0" collapsed="false">
      <c r="A12" s="161" t="n">
        <f aca="false">B12/4</f>
        <v>3571.13821138211</v>
      </c>
      <c r="B12" s="161" t="n">
        <f aca="false">E12*$B$49/$E$49</f>
        <v>14284.5528455285</v>
      </c>
      <c r="C12" s="167" t="n">
        <f aca="false">1+C11</f>
        <v>2</v>
      </c>
      <c r="D12" s="68" t="n">
        <f aca="false">E12/4</f>
        <v>700</v>
      </c>
      <c r="E12" s="163" t="n">
        <v>2800</v>
      </c>
      <c r="F12" s="90" t="n">
        <f aca="false">$E$56+$F$56*E12*E12</f>
        <v>21.8168335903044</v>
      </c>
      <c r="G12" s="90" t="n">
        <f aca="false">+E12-F12</f>
        <v>2778.1831664097</v>
      </c>
      <c r="H12" s="90" t="n">
        <f aca="false">$H$56*G12*G12</f>
        <v>8.79415578093858</v>
      </c>
      <c r="I12" s="90" t="n">
        <f aca="false">+H12+F12</f>
        <v>30.610989371243</v>
      </c>
      <c r="J12" s="164" t="n">
        <f aca="false">+I12/E12</f>
        <v>0.0109324962040154</v>
      </c>
      <c r="K12" s="90" t="n">
        <f aca="false">+G12-H12</f>
        <v>2769.38901062876</v>
      </c>
      <c r="L12" s="90" t="n">
        <f aca="false">$K$56+$L$56*K12*K12</f>
        <v>134.660209426668</v>
      </c>
      <c r="M12" s="90" t="n">
        <f aca="false">+K12-L12</f>
        <v>2634.72880120209</v>
      </c>
      <c r="N12" s="90" t="n">
        <f aca="false">$N$56*M12*M12</f>
        <v>2.46058895907657</v>
      </c>
      <c r="O12" s="90" t="n">
        <f aca="false">+F12+H12+L12+N12</f>
        <v>167.731787756988</v>
      </c>
      <c r="P12" s="156" t="n">
        <f aca="false">O12/E12</f>
        <v>0.05990420991321</v>
      </c>
      <c r="Q12" s="165" t="n">
        <f aca="false">P12*(1+$Q$5)</f>
        <v>0.05990420991321</v>
      </c>
      <c r="R12" s="166" t="n">
        <f aca="false">$B$78*A12/8785+$B$79+$B$80*8785/A12</f>
        <v>0.0561789772357724</v>
      </c>
      <c r="S12" s="166" t="n">
        <f aca="false">$S$64*A12/8785+$S$65+$S$66*8785/A12</f>
        <v>0.00882725853658537</v>
      </c>
      <c r="T12" s="164" t="n">
        <f aca="false">J12</f>
        <v>0.0109324962040154</v>
      </c>
      <c r="U12" s="165" t="n">
        <f aca="false">T12*(1+$Q$5)</f>
        <v>0.0109324962040154</v>
      </c>
      <c r="AA12" s="90" t="n">
        <f aca="false">I12*(1+$Q$5)</f>
        <v>30.610989371243</v>
      </c>
      <c r="AB12" s="90" t="n">
        <f aca="false">O12*(1+$Q$5)</f>
        <v>167.731787756988</v>
      </c>
    </row>
    <row r="13" customFormat="false" ht="12.75" hidden="false" customHeight="false" outlineLevel="0" collapsed="false">
      <c r="A13" s="161" t="n">
        <f aca="false">B13/4</f>
        <v>4081.30081300813</v>
      </c>
      <c r="B13" s="161" t="n">
        <f aca="false">E13*$B$49/$E$49</f>
        <v>16325.2032520325</v>
      </c>
      <c r="C13" s="167" t="n">
        <f aca="false">1+C12</f>
        <v>3</v>
      </c>
      <c r="D13" s="68" t="n">
        <f aca="false">E13/4</f>
        <v>800</v>
      </c>
      <c r="E13" s="163" t="n">
        <v>3200</v>
      </c>
      <c r="F13" s="90" t="n">
        <f aca="false">$E$56+$F$56*E13*E13</f>
        <v>22.2774969342752</v>
      </c>
      <c r="G13" s="90" t="n">
        <f aca="false">+E13-F13</f>
        <v>3177.72250306573</v>
      </c>
      <c r="H13" s="90" t="n">
        <f aca="false">$H$56*G13*G13</f>
        <v>11.505469418012</v>
      </c>
      <c r="I13" s="90" t="n">
        <f aca="false">+H13+F13</f>
        <v>33.7829663522871</v>
      </c>
      <c r="J13" s="164" t="n">
        <f aca="false">+I13/E13</f>
        <v>0.0105571769850897</v>
      </c>
      <c r="K13" s="90" t="n">
        <f aca="false">+G13-H13</f>
        <v>3166.21703364771</v>
      </c>
      <c r="L13" s="90" t="n">
        <f aca="false">$K$56+$L$56*K13*K13</f>
        <v>135.847576080927</v>
      </c>
      <c r="M13" s="90" t="n">
        <f aca="false">+K13-L13</f>
        <v>3030.36945756679</v>
      </c>
      <c r="N13" s="90" t="n">
        <f aca="false">$N$56*M13*M13</f>
        <v>3.25505546743388</v>
      </c>
      <c r="O13" s="90" t="n">
        <f aca="false">+F13+H13+L13+N13</f>
        <v>172.885597900648</v>
      </c>
      <c r="P13" s="156" t="n">
        <f aca="false">O13/E13</f>
        <v>0.0540267493439526</v>
      </c>
      <c r="Q13" s="165" t="n">
        <f aca="false">P13*(1+$Q$5)</f>
        <v>0.0540267493439526</v>
      </c>
      <c r="R13" s="166" t="n">
        <f aca="false">$B$78*A13/8785+$B$79+$B$80*8785/A13</f>
        <v>0.0509925632694541</v>
      </c>
      <c r="S13" s="166" t="n">
        <f aca="false">$S$64*A13/8785+$S$65+$S$66*8785/A13</f>
        <v>0.00889263475609756</v>
      </c>
      <c r="T13" s="164" t="n">
        <f aca="false">J13</f>
        <v>0.0105571769850897</v>
      </c>
      <c r="U13" s="165" t="n">
        <f aca="false">T13*(1+$Q$5)</f>
        <v>0.0105571769850897</v>
      </c>
      <c r="AA13" s="90" t="n">
        <f aca="false">I13*(1+$Q$5)</f>
        <v>33.7829663522871</v>
      </c>
      <c r="AB13" s="90" t="n">
        <f aca="false">O13*(1+$Q$5)</f>
        <v>172.885597900648</v>
      </c>
    </row>
    <row r="14" customFormat="false" ht="12.75" hidden="false" customHeight="false" outlineLevel="0" collapsed="false">
      <c r="A14" s="161" t="n">
        <f aca="false">B14/4</f>
        <v>4591.46341463415</v>
      </c>
      <c r="B14" s="161" t="n">
        <f aca="false">E14*$B$49/$E$49</f>
        <v>18365.8536585366</v>
      </c>
      <c r="C14" s="167" t="n">
        <f aca="false">1+C13</f>
        <v>4</v>
      </c>
      <c r="D14" s="68" t="n">
        <f aca="false">E14/4</f>
        <v>900</v>
      </c>
      <c r="E14" s="163" t="n">
        <v>3600</v>
      </c>
      <c r="F14" s="90" t="n">
        <f aca="false">$E$56+$F$56*E14*E14</f>
        <v>22.799582057442</v>
      </c>
      <c r="G14" s="90" t="n">
        <f aca="false">+E14-F14</f>
        <v>3577.20041794256</v>
      </c>
      <c r="H14" s="90" t="n">
        <f aca="false">$H$56*G14*G14</f>
        <v>14.58004784502</v>
      </c>
      <c r="I14" s="90" t="n">
        <f aca="false">+H14+F14</f>
        <v>37.379629902462</v>
      </c>
      <c r="J14" s="164" t="n">
        <f aca="false">+I14/E14</f>
        <v>0.0103832305284617</v>
      </c>
      <c r="K14" s="90" t="n">
        <f aca="false">+G14-H14</f>
        <v>3562.62037009754</v>
      </c>
      <c r="L14" s="90" t="n">
        <f aca="false">$K$56+$L$56*K14*K14</f>
        <v>137.192181266007</v>
      </c>
      <c r="M14" s="90" t="n">
        <f aca="false">+K14-L14</f>
        <v>3425.42818883153</v>
      </c>
      <c r="N14" s="90" t="n">
        <f aca="false">$N$56*M14*M14</f>
        <v>4.1590770668093</v>
      </c>
      <c r="O14" s="90" t="n">
        <f aca="false">+F14+H14+L14+N14</f>
        <v>178.730888235278</v>
      </c>
      <c r="P14" s="156" t="n">
        <f aca="false">O14/E14</f>
        <v>0.0496474689542439</v>
      </c>
      <c r="Q14" s="165" t="n">
        <f aca="false">P14*(1+$Q$5)</f>
        <v>0.0496474689542439</v>
      </c>
      <c r="R14" s="166" t="n">
        <f aca="false">$B$78*A14/8785+$B$79+$B$80*8785/A14</f>
        <v>0.0471721326364692</v>
      </c>
      <c r="S14" s="166" t="n">
        <f aca="false">$S$64*A14/8785+$S$65+$S$66*8785/A14</f>
        <v>0.00908169430894309</v>
      </c>
      <c r="T14" s="164" t="n">
        <f aca="false">J14</f>
        <v>0.0103832305284617</v>
      </c>
      <c r="U14" s="165" t="n">
        <f aca="false">T14*(1+$Q$5)</f>
        <v>0.0103832305284617</v>
      </c>
      <c r="V14" s="17"/>
      <c r="W14" s="17"/>
      <c r="AA14" s="90" t="n">
        <f aca="false">I14*(1+$Q$5)</f>
        <v>37.379629902462</v>
      </c>
      <c r="AB14" s="90" t="n">
        <f aca="false">O14*(1+$Q$5)</f>
        <v>178.730888235278</v>
      </c>
    </row>
    <row r="15" customFormat="false" ht="12.75" hidden="false" customHeight="false" outlineLevel="0" collapsed="false">
      <c r="A15" s="161" t="n">
        <f aca="false">B15/4</f>
        <v>5101.62601626016</v>
      </c>
      <c r="B15" s="161" t="n">
        <f aca="false">E15*$B$49/$E$49</f>
        <v>20406.5040650407</v>
      </c>
      <c r="C15" s="167" t="n">
        <f aca="false">1+C14</f>
        <v>5</v>
      </c>
      <c r="D15" s="68" t="n">
        <f aca="false">E15/4</f>
        <v>1000</v>
      </c>
      <c r="E15" s="163" t="n">
        <v>4000</v>
      </c>
      <c r="F15" s="90" t="n">
        <f aca="false">$E$56+$F$56*E15*E15</f>
        <v>23.3830889598049</v>
      </c>
      <c r="G15" s="90" t="n">
        <f aca="false">+E15-F15</f>
        <v>3976.6169110402</v>
      </c>
      <c r="H15" s="90" t="n">
        <f aca="false">$H$56*G15*G15</f>
        <v>18.0177233211199</v>
      </c>
      <c r="I15" s="90" t="n">
        <f aca="false">+H15+F15</f>
        <v>41.4008122809249</v>
      </c>
      <c r="J15" s="164" t="n">
        <f aca="false">+I15/E15</f>
        <v>0.0103502030702312</v>
      </c>
      <c r="K15" s="90" t="n">
        <f aca="false">+G15-H15</f>
        <v>3958.59918771908</v>
      </c>
      <c r="L15" s="90" t="n">
        <f aca="false">$K$56+$L$56*K15*K15</f>
        <v>138.693516467634</v>
      </c>
      <c r="M15" s="90" t="n">
        <f aca="false">+K15-L15</f>
        <v>3819.90567125144</v>
      </c>
      <c r="N15" s="90" t="n">
        <f aca="false">$N$56*M15*M15</f>
        <v>5.1721666578848</v>
      </c>
      <c r="O15" s="90" t="n">
        <f aca="false">+F15+H15+L15+N15</f>
        <v>185.266495406443</v>
      </c>
      <c r="P15" s="156" t="n">
        <f aca="false">O15/E15</f>
        <v>0.0463166238516108</v>
      </c>
      <c r="Q15" s="165" t="n">
        <f aca="false">P15*(1+$Q$5)</f>
        <v>0.0463166238516108</v>
      </c>
      <c r="R15" s="166" t="n">
        <f aca="false">$B$78*A15/8785+$B$79+$B$80*8785/A15</f>
        <v>0.0443078903368177</v>
      </c>
      <c r="S15" s="166" t="n">
        <f aca="false">$S$64*A15/8785+$S$65+$S$66*8785/A15</f>
        <v>0.00935733219512195</v>
      </c>
      <c r="T15" s="164" t="n">
        <f aca="false">J15</f>
        <v>0.0103502030702312</v>
      </c>
      <c r="U15" s="165" t="n">
        <f aca="false">T15*(1+$Q$5)</f>
        <v>0.0103502030702312</v>
      </c>
      <c r="V15" s="17"/>
      <c r="W15" s="17"/>
      <c r="AA15" s="90" t="n">
        <f aca="false">I15*(1+$Q$5)</f>
        <v>41.4008122809249</v>
      </c>
      <c r="AB15" s="90" t="n">
        <f aca="false">O15*(1+$Q$5)</f>
        <v>185.266495406443</v>
      </c>
    </row>
    <row r="16" customFormat="false" ht="12.75" hidden="false" customHeight="false" outlineLevel="0" collapsed="false">
      <c r="A16" s="161" t="n">
        <f aca="false">B16/4</f>
        <v>5611.78861788618</v>
      </c>
      <c r="B16" s="161" t="n">
        <f aca="false">E16*$B$49/$E$49</f>
        <v>22447.1544715447</v>
      </c>
      <c r="C16" s="167" t="n">
        <f aca="false">1+C15</f>
        <v>6</v>
      </c>
      <c r="D16" s="68" t="n">
        <f aca="false">E16/4</f>
        <v>1100</v>
      </c>
      <c r="E16" s="163" t="n">
        <v>4400</v>
      </c>
      <c r="F16" s="90" t="n">
        <f aca="false">$E$56+$F$56*E16*E16</f>
        <v>24.028017641364</v>
      </c>
      <c r="G16" s="90" t="n">
        <f aca="false">+E16-F16</f>
        <v>4375.97198235864</v>
      </c>
      <c r="H16" s="90" t="n">
        <f aca="false">$H$56*G16*G16</f>
        <v>21.8183281312599</v>
      </c>
      <c r="I16" s="90" t="n">
        <f aca="false">+H16+F16</f>
        <v>45.8463457726239</v>
      </c>
      <c r="J16" s="164" t="n">
        <f aca="false">+I16/E16</f>
        <v>0.0104196240392327</v>
      </c>
      <c r="K16" s="90" t="n">
        <f aca="false">+G16-H16</f>
        <v>4354.15365422738</v>
      </c>
      <c r="L16" s="90" t="n">
        <f aca="false">$K$56+$L$56*K16*K16</f>
        <v>140.351073984516</v>
      </c>
      <c r="M16" s="90" t="n">
        <f aca="false">+K16-L16</f>
        <v>4213.80258024286</v>
      </c>
      <c r="N16" s="90" t="n">
        <f aca="false">$N$56*M16*M16</f>
        <v>6.29383861438775</v>
      </c>
      <c r="O16" s="90" t="n">
        <f aca="false">+F16+H16+L16+N16</f>
        <v>192.491258371527</v>
      </c>
      <c r="P16" s="156" t="n">
        <f aca="false">O16/E16</f>
        <v>0.0437480132662562</v>
      </c>
      <c r="Q16" s="165" t="n">
        <f aca="false">P16*(1+$Q$5)</f>
        <v>0.0437480132662562</v>
      </c>
      <c r="R16" s="166" t="n">
        <f aca="false">$B$78*A16/8785+$B$79+$B$80*8785/A16</f>
        <v>0.0421390577341358</v>
      </c>
      <c r="S16" s="166" t="n">
        <f aca="false">$S$64*A16/8785+$S$65+$S$66*8785/A16</f>
        <v>0.00969593614190687</v>
      </c>
      <c r="T16" s="164" t="n">
        <f aca="false">J16</f>
        <v>0.0104196240392327</v>
      </c>
      <c r="U16" s="165" t="n">
        <f aca="false">T16*(1+$Q$5)</f>
        <v>0.0104196240392327</v>
      </c>
      <c r="V16" s="17"/>
      <c r="W16" s="17"/>
      <c r="AA16" s="90" t="n">
        <f aca="false">I16*(1+$Q$5)</f>
        <v>45.8463457726239</v>
      </c>
      <c r="AB16" s="90" t="n">
        <f aca="false">O16*(1+$Q$5)</f>
        <v>192.491258371527</v>
      </c>
    </row>
    <row r="17" customFormat="false" ht="12.75" hidden="false" customHeight="false" outlineLevel="0" collapsed="false">
      <c r="A17" s="161" t="n">
        <f aca="false">B17/4</f>
        <v>6121.9512195122</v>
      </c>
      <c r="B17" s="161" t="n">
        <f aca="false">E17*$B$49/$E$49</f>
        <v>24487.8048780488</v>
      </c>
      <c r="C17" s="167" t="n">
        <f aca="false">1+C16</f>
        <v>7</v>
      </c>
      <c r="D17" s="68" t="n">
        <f aca="false">E17/4</f>
        <v>1200</v>
      </c>
      <c r="E17" s="163" t="n">
        <v>4800</v>
      </c>
      <c r="F17" s="90" t="n">
        <f aca="false">$E$56+$F$56*E17*E17</f>
        <v>24.7343681021191</v>
      </c>
      <c r="G17" s="90" t="n">
        <f aca="false">+E17-F17</f>
        <v>4775.26563189788</v>
      </c>
      <c r="H17" s="90" t="n">
        <f aca="false">$H$56*G17*G17</f>
        <v>25.9816945861793</v>
      </c>
      <c r="I17" s="90" t="n">
        <f aca="false">+H17+F17</f>
        <v>50.7160626882984</v>
      </c>
      <c r="J17" s="164" t="n">
        <f aca="false">+I17/E17</f>
        <v>0.0105658463933955</v>
      </c>
      <c r="K17" s="90" t="n">
        <f aca="false">+G17-H17</f>
        <v>4749.2839373117</v>
      </c>
      <c r="L17" s="90" t="n">
        <f aca="false">$K$56+$L$56*K17*K17</f>
        <v>142.16434692757</v>
      </c>
      <c r="M17" s="90" t="n">
        <f aca="false">+K17-L17</f>
        <v>4607.11959038413</v>
      </c>
      <c r="N17" s="90" t="n">
        <f aca="false">$N$56*M17*M17</f>
        <v>7.52360877913909</v>
      </c>
      <c r="O17" s="90" t="n">
        <f aca="false">+F17+H17+L17+N17</f>
        <v>200.404018395008</v>
      </c>
      <c r="P17" s="156" t="n">
        <f aca="false">O17/E17</f>
        <v>0.0417508371656266</v>
      </c>
      <c r="Q17" s="165" t="n">
        <f aca="false">P17*(1+$Q$5)</f>
        <v>0.0417508371656266</v>
      </c>
      <c r="R17" s="166" t="n">
        <f aca="false">$B$78*A17/8785+$B$79+$B$80*8785/A17</f>
        <v>0.0404917824041812</v>
      </c>
      <c r="S17" s="166" t="n">
        <f aca="false">$S$64*A17/8785+$S$65+$S$66*8785/A17</f>
        <v>0.0100817646341463</v>
      </c>
      <c r="T17" s="164" t="n">
        <f aca="false">J17</f>
        <v>0.0105658463933955</v>
      </c>
      <c r="U17" s="165" t="n">
        <f aca="false">T17*(1+$Q$5)</f>
        <v>0.0105658463933955</v>
      </c>
      <c r="V17" s="17"/>
      <c r="W17" s="17"/>
      <c r="AA17" s="90" t="n">
        <f aca="false">I17*(1+$Q$5)</f>
        <v>50.7160626882984</v>
      </c>
      <c r="AB17" s="90" t="n">
        <f aca="false">O17*(1+$Q$5)</f>
        <v>200.404018395008</v>
      </c>
    </row>
    <row r="18" customFormat="false" ht="12.75" hidden="false" customHeight="false" outlineLevel="0" collapsed="false">
      <c r="A18" s="161" t="n">
        <f aca="false">B18/4</f>
        <v>6632.11382113821</v>
      </c>
      <c r="B18" s="161" t="n">
        <f aca="false">E18*$B$49/$E$49</f>
        <v>26528.4552845528</v>
      </c>
      <c r="C18" s="167" t="n">
        <f aca="false">1+C17</f>
        <v>8</v>
      </c>
      <c r="D18" s="68" t="n">
        <f aca="false">E18/4</f>
        <v>1300</v>
      </c>
      <c r="E18" s="163" t="n">
        <v>5200</v>
      </c>
      <c r="F18" s="90" t="n">
        <f aca="false">$E$56+$F$56*E18*E18</f>
        <v>25.5021403420704</v>
      </c>
      <c r="G18" s="90" t="n">
        <f aca="false">+E18-F18</f>
        <v>5174.49785965793</v>
      </c>
      <c r="H18" s="90" t="n">
        <f aca="false">$H$56*G18*G18</f>
        <v>30.5076550224084</v>
      </c>
      <c r="I18" s="90" t="n">
        <f aca="false">+H18+F18</f>
        <v>56.0097953644787</v>
      </c>
      <c r="J18" s="164" t="n">
        <f aca="false">+I18/E18</f>
        <v>0.010771114493169</v>
      </c>
      <c r="K18" s="90" t="n">
        <f aca="false">+G18-H18</f>
        <v>5143.99020463552</v>
      </c>
      <c r="L18" s="90" t="n">
        <f aca="false">$K$56+$L$56*K18*K18</f>
        <v>144.132829219157</v>
      </c>
      <c r="M18" s="90" t="n">
        <f aca="false">+K18-L18</f>
        <v>4999.85737541636</v>
      </c>
      <c r="N18" s="90" t="n">
        <f aca="false">$N$56*M18*M18</f>
        <v>8.86099446011119</v>
      </c>
      <c r="O18" s="90" t="n">
        <f aca="false">+F18+H18+L18+N18</f>
        <v>209.003619043747</v>
      </c>
      <c r="P18" s="156" t="n">
        <f aca="false">O18/E18</f>
        <v>0.0401930036622591</v>
      </c>
      <c r="Q18" s="165" t="n">
        <f aca="false">P18*(1+$Q$5)</f>
        <v>0.0401930036622591</v>
      </c>
      <c r="R18" s="166" t="n">
        <f aca="false">$B$78*A18/8785+$B$79+$B$80*8785/A18</f>
        <v>0.0392457049763245</v>
      </c>
      <c r="S18" s="166" t="n">
        <f aca="false">$S$64*A18/8785+$S$65+$S$66*8785/A18</f>
        <v>0.0105039196998124</v>
      </c>
      <c r="T18" s="164" t="n">
        <f aca="false">J18</f>
        <v>0.010771114493169</v>
      </c>
      <c r="U18" s="165" t="n">
        <f aca="false">T18*(1+$Q$5)</f>
        <v>0.010771114493169</v>
      </c>
      <c r="V18" s="17"/>
      <c r="W18" s="17"/>
      <c r="AA18" s="90" t="n">
        <f aca="false">I18*(1+$Q$5)</f>
        <v>56.0097953644787</v>
      </c>
      <c r="AB18" s="90" t="n">
        <f aca="false">O18*(1+$Q$5)</f>
        <v>209.003619043747</v>
      </c>
    </row>
    <row r="19" customFormat="false" ht="12.75" hidden="false" customHeight="false" outlineLevel="0" collapsed="false">
      <c r="A19" s="161" t="n">
        <f aca="false">B19/4</f>
        <v>7142.27642276423</v>
      </c>
      <c r="B19" s="161" t="n">
        <f aca="false">E19*$B$49/$E$49</f>
        <v>28569.1056910569</v>
      </c>
      <c r="C19" s="167" t="n">
        <f aca="false">1+C18</f>
        <v>9</v>
      </c>
      <c r="D19" s="68" t="n">
        <f aca="false">E19/4</f>
        <v>1400</v>
      </c>
      <c r="E19" s="163" t="n">
        <v>5600</v>
      </c>
      <c r="F19" s="90" t="n">
        <f aca="false">$E$56+$F$56*E19*E19</f>
        <v>26.3313343612177</v>
      </c>
      <c r="G19" s="90" t="n">
        <f aca="false">+E19-F19</f>
        <v>5573.66866563878</v>
      </c>
      <c r="H19" s="90" t="n">
        <f aca="false">$H$56*G19*G19</f>
        <v>35.3960418022684</v>
      </c>
      <c r="I19" s="90" t="n">
        <f aca="false">+H19+F19</f>
        <v>61.7273761634861</v>
      </c>
      <c r="J19" s="164" t="n">
        <f aca="false">+I19/E19</f>
        <v>0.0110227457434797</v>
      </c>
      <c r="K19" s="90" t="n">
        <f aca="false">+G19-H19</f>
        <v>5538.27262383651</v>
      </c>
      <c r="L19" s="90" t="n">
        <f aca="false">$K$56+$L$56*K19*K19</f>
        <v>146.25601559231</v>
      </c>
      <c r="M19" s="90" t="n">
        <f aca="false">+K19-L19</f>
        <v>5392.0166082442</v>
      </c>
      <c r="N19" s="90" t="n">
        <f aca="false">$N$56*M19*M19</f>
        <v>10.3055144264954</v>
      </c>
      <c r="O19" s="90" t="n">
        <f aca="false">+F19+H19+L19+N19</f>
        <v>218.288906182292</v>
      </c>
      <c r="P19" s="156" t="n">
        <f aca="false">O19/E19</f>
        <v>0.0389801618182664</v>
      </c>
      <c r="Q19" s="165" t="n">
        <f aca="false">P19*(1+$Q$5)</f>
        <v>0.0389801618182664</v>
      </c>
      <c r="R19" s="166" t="n">
        <f aca="false">$B$78*A19/8785+$B$79+$B$80*8785/A19</f>
        <v>0.0383148544715447</v>
      </c>
      <c r="S19" s="166" t="n">
        <f aca="false">$S$64*A19/8785+$S$65+$S$66*8785/A19</f>
        <v>0.0109546170731707</v>
      </c>
      <c r="T19" s="164" t="n">
        <f aca="false">J19</f>
        <v>0.0110227457434797</v>
      </c>
      <c r="U19" s="165" t="n">
        <f aca="false">T19*(1+$Q$5)</f>
        <v>0.0110227457434797</v>
      </c>
      <c r="V19" s="17"/>
      <c r="W19" s="168" t="n">
        <v>0</v>
      </c>
      <c r="AA19" s="90" t="n">
        <f aca="false">I19*(1+$Q$5)</f>
        <v>61.7273761634861</v>
      </c>
      <c r="AB19" s="90" t="n">
        <f aca="false">O19*(1+$Q$5)</f>
        <v>218.288906182292</v>
      </c>
    </row>
    <row r="20" customFormat="false" ht="12.75" hidden="false" customHeight="false" outlineLevel="0" collapsed="false">
      <c r="A20" s="161" t="n">
        <f aca="false">B20/4</f>
        <v>7652.43902439024</v>
      </c>
      <c r="B20" s="161" t="n">
        <f aca="false">E20*$B$49/$E$49</f>
        <v>30609.756097561</v>
      </c>
      <c r="C20" s="167" t="n">
        <f aca="false">1+C19</f>
        <v>10</v>
      </c>
      <c r="D20" s="68" t="n">
        <f aca="false">E20/4</f>
        <v>1500</v>
      </c>
      <c r="E20" s="163" t="n">
        <v>6000</v>
      </c>
      <c r="F20" s="90" t="n">
        <f aca="false">$E$56+$F$56*E20*E20</f>
        <v>27.2219501595611</v>
      </c>
      <c r="G20" s="90" t="n">
        <f aca="false">+E20-F20</f>
        <v>5972.77804984044</v>
      </c>
      <c r="H20" s="90" t="n">
        <f aca="false">$H$56*G20*G20</f>
        <v>40.6466873138716</v>
      </c>
      <c r="I20" s="90" t="n">
        <f aca="false">+H20+F20</f>
        <v>67.8686374734328</v>
      </c>
      <c r="J20" s="164" t="n">
        <f aca="false">+I20/E20</f>
        <v>0.0113114395789055</v>
      </c>
      <c r="K20" s="90" t="n">
        <f aca="false">+G20-H20</f>
        <v>5932.13136252657</v>
      </c>
      <c r="L20" s="90" t="n">
        <f aca="false">$K$56+$L$56*K20*K20</f>
        <v>148.533401589968</v>
      </c>
      <c r="M20" s="90" t="n">
        <f aca="false">+K20-L20</f>
        <v>5783.5979609366</v>
      </c>
      <c r="N20" s="90" t="n">
        <f aca="false">$N$56*M20*M20</f>
        <v>11.8566889047794</v>
      </c>
      <c r="O20" s="90" t="n">
        <f aca="false">+F20+H20+L20+N20</f>
        <v>228.25872796818</v>
      </c>
      <c r="P20" s="156" t="n">
        <f aca="false">O20/E20</f>
        <v>0.03804312132803</v>
      </c>
      <c r="Q20" s="165" t="n">
        <f aca="false">P20*(1+$Q$5)</f>
        <v>0.03804312132803</v>
      </c>
      <c r="R20" s="166" t="n">
        <f aca="false">$B$78*A20/8785+$B$79+$B$80*8785/A20</f>
        <v>0.0376361855052265</v>
      </c>
      <c r="S20" s="166" t="n">
        <f aca="false">$S$64*A20/8785+$S$65+$S$66*8785/A20</f>
        <v>0.0114281482926829</v>
      </c>
      <c r="T20" s="164" t="n">
        <f aca="false">J20</f>
        <v>0.0113114395789055</v>
      </c>
      <c r="U20" s="165" t="n">
        <f aca="false">T20+(W20/$W$40)*$Q$53</f>
        <v>0.011435249102715</v>
      </c>
      <c r="V20" s="17"/>
      <c r="W20" s="17" t="n">
        <v>1</v>
      </c>
      <c r="AA20" s="90" t="n">
        <f aca="false">U20*E20</f>
        <v>68.6114946162899</v>
      </c>
      <c r="AB20" s="90" t="n">
        <f aca="false">O20*(1+$Q$5)</f>
        <v>228.25872796818</v>
      </c>
    </row>
    <row r="21" customFormat="false" ht="12.75" hidden="false" customHeight="false" outlineLevel="0" collapsed="false">
      <c r="A21" s="161" t="n">
        <f aca="false">B21/4</f>
        <v>8162.60162601626</v>
      </c>
      <c r="B21" s="161" t="n">
        <f aca="false">E21*$B$49/$E$49</f>
        <v>32650.406504065</v>
      </c>
      <c r="C21" s="167" t="n">
        <f aca="false">1+C20</f>
        <v>11</v>
      </c>
      <c r="D21" s="68" t="n">
        <f aca="false">E21/4</f>
        <v>1600</v>
      </c>
      <c r="E21" s="163" t="n">
        <v>6400</v>
      </c>
      <c r="F21" s="90" t="n">
        <f aca="false">$E$56+$F$56*E21*E21</f>
        <v>28.1739877371007</v>
      </c>
      <c r="G21" s="90" t="n">
        <f aca="false">+E21-F21</f>
        <v>6371.8260122629</v>
      </c>
      <c r="H21" s="90" t="n">
        <f aca="false">$H$56*G21*G21</f>
        <v>46.2594239711215</v>
      </c>
      <c r="I21" s="90" t="n">
        <f aca="false">+H21+F21</f>
        <v>74.4334117082222</v>
      </c>
      <c r="J21" s="164" t="n">
        <f aca="false">+I21/E21</f>
        <v>0.0116302205794097</v>
      </c>
      <c r="K21" s="90" t="n">
        <f aca="false">+G21-H21</f>
        <v>6325.56658829178</v>
      </c>
      <c r="L21" s="90" t="n">
        <f aca="false">$K$56+$L$56*K21*K21</f>
        <v>150.964483564208</v>
      </c>
      <c r="M21" s="90" t="n">
        <f aca="false">+K21-L21</f>
        <v>6174.60210472757</v>
      </c>
      <c r="N21" s="90" t="n">
        <f aca="false">$N$56*M21*M21</f>
        <v>13.5140395748338</v>
      </c>
      <c r="O21" s="90" t="n">
        <f aca="false">+F21+H21+L21+N21</f>
        <v>238.911934847264</v>
      </c>
      <c r="P21" s="156" t="n">
        <f aca="false">O21/E21</f>
        <v>0.037329989819885</v>
      </c>
      <c r="Q21" s="165" t="n">
        <f aca="false">P21*(1+$Q$5)</f>
        <v>0.037329989819885</v>
      </c>
      <c r="R21" s="166" t="n">
        <f aca="false">$B$78*A21/8785+$B$79+$B$80*8785/A21</f>
        <v>0.0371624140389082</v>
      </c>
      <c r="S21" s="166" t="n">
        <f aca="false">$S$64*A21/8785+$S$65+$S$66*8785/A21</f>
        <v>0.0119202320121951</v>
      </c>
      <c r="T21" s="164" t="n">
        <f aca="false">J21</f>
        <v>0.0116302205794097</v>
      </c>
      <c r="U21" s="165" t="n">
        <f aca="false">T21+(W21/$W$40)*$Q$53</f>
        <v>0.0118778396270288</v>
      </c>
      <c r="V21" s="17"/>
      <c r="W21" s="17" t="n">
        <v>2</v>
      </c>
      <c r="AA21" s="90" t="n">
        <f aca="false">U21*E21</f>
        <v>76.0181736129841</v>
      </c>
      <c r="AB21" s="90" t="n">
        <f aca="false">O21*(1+$Q$5)</f>
        <v>238.911934847264</v>
      </c>
    </row>
    <row r="22" s="179" customFormat="true" ht="12.75" hidden="false" customHeight="false" outlineLevel="0" collapsed="false">
      <c r="A22" s="169" t="n">
        <f aca="false">B22/4</f>
        <v>8672.76422764228</v>
      </c>
      <c r="B22" s="169" t="n">
        <f aca="false">E22*$B$49/$E$49</f>
        <v>34691.0569105691</v>
      </c>
      <c r="C22" s="170" t="n">
        <f aca="false">1+C21</f>
        <v>12</v>
      </c>
      <c r="D22" s="171" t="n">
        <f aca="false">E22/4</f>
        <v>1700</v>
      </c>
      <c r="E22" s="170" t="n">
        <v>6800</v>
      </c>
      <c r="F22" s="172" t="n">
        <f aca="false">$E$56+$F$56*E22*E22</f>
        <v>29.1874470938363</v>
      </c>
      <c r="G22" s="172" t="n">
        <f aca="false">+E22-F22</f>
        <v>6770.81255290616</v>
      </c>
      <c r="H22" s="172" t="n">
        <f aca="false">$H$56*G22*G22</f>
        <v>52.2340842137123</v>
      </c>
      <c r="I22" s="172" t="n">
        <f aca="false">+H22+F22</f>
        <v>81.4215313075486</v>
      </c>
      <c r="J22" s="173" t="n">
        <f aca="false">+I22/E22</f>
        <v>0.0119737546040513</v>
      </c>
      <c r="K22" s="174" t="n">
        <f aca="false">+G22-H22</f>
        <v>6718.57846869245</v>
      </c>
      <c r="L22" s="172" t="n">
        <f aca="false">$K$56+$L$56*K22*K22</f>
        <v>153.548758675479</v>
      </c>
      <c r="M22" s="174" t="n">
        <f aca="false">+K22-L22</f>
        <v>6565.02971001697</v>
      </c>
      <c r="N22" s="172" t="n">
        <f aca="false">$N$56*M22*M22</f>
        <v>15.2770895660085</v>
      </c>
      <c r="O22" s="172" t="n">
        <f aca="false">+F22+H22+L22+N22</f>
        <v>250.247379549036</v>
      </c>
      <c r="P22" s="175" t="n">
        <f aca="false">O22/E22</f>
        <v>0.0368010852277995</v>
      </c>
      <c r="Q22" s="176" t="n">
        <f aca="false">P22*(1+$Q$5)</f>
        <v>0.0368010852277995</v>
      </c>
      <c r="R22" s="166" t="n">
        <f aca="false">$B$78*A22/8785+$B$79+$B$80*8785/A22</f>
        <v>0.0368573816902371</v>
      </c>
      <c r="S22" s="166" t="n">
        <f aca="false">$S$64*A22/8785+$S$65+$S$66*8785/A22</f>
        <v>0.0124275942611191</v>
      </c>
      <c r="T22" s="173" t="n">
        <f aca="false">J22</f>
        <v>0.0119737546040513</v>
      </c>
      <c r="U22" s="177" t="n">
        <f aca="false">T22+(W22/$W$40)*$Q$53</f>
        <v>0.0123451831754798</v>
      </c>
      <c r="V22" s="178" t="n">
        <v>0</v>
      </c>
      <c r="W22" s="40" t="n">
        <v>3</v>
      </c>
      <c r="AA22" s="172" t="n">
        <f aca="false">U22*E22</f>
        <v>83.9472455932629</v>
      </c>
      <c r="AB22" s="172" t="n">
        <f aca="false">O22*(1+$Q$5)</f>
        <v>250.247379549036</v>
      </c>
    </row>
    <row r="23" customFormat="false" ht="12.75" hidden="false" customHeight="false" outlineLevel="0" collapsed="false">
      <c r="A23" s="161" t="n">
        <f aca="false">B23/4</f>
        <v>9182.92682926829</v>
      </c>
      <c r="B23" s="161" t="n">
        <f aca="false">E23*$B$49/$E$49</f>
        <v>36731.7073170732</v>
      </c>
      <c r="C23" s="167" t="n">
        <f aca="false">1+C22</f>
        <v>13</v>
      </c>
      <c r="D23" s="68" t="n">
        <f aca="false">E23/4</f>
        <v>1800</v>
      </c>
      <c r="E23" s="163" t="n">
        <v>7200</v>
      </c>
      <c r="F23" s="90" t="n">
        <f aca="false">$E$56+$F$56*E23*E23</f>
        <v>30.262328229768</v>
      </c>
      <c r="G23" s="90" t="n">
        <f aca="false">+E23-F23</f>
        <v>7169.73767177023</v>
      </c>
      <c r="H23" s="90" t="n">
        <f aca="false">$H$56*G23*G23</f>
        <v>58.5705005071294</v>
      </c>
      <c r="I23" s="90" t="n">
        <f aca="false">+H23+F23</f>
        <v>88.8328287368974</v>
      </c>
      <c r="J23" s="164" t="n">
        <f aca="false">+I23/E23</f>
        <v>0.0123378928801246</v>
      </c>
      <c r="K23" s="90" t="n">
        <f aca="false">+G23-H23</f>
        <v>7111.1671712631</v>
      </c>
      <c r="L23" s="90" t="n">
        <f aca="false">$K$56+$L$56*K23*K23</f>
        <v>156.285724891836</v>
      </c>
      <c r="M23" s="90" t="n">
        <f aca="false">+K23-L23</f>
        <v>6954.88144637127</v>
      </c>
      <c r="N23" s="90" t="n">
        <f aca="false">$N$56*M23*M23</f>
        <v>17.1453634532393</v>
      </c>
      <c r="O23" s="90" t="n">
        <f aca="false">+F23+H23+L23+N23</f>
        <v>262.263917081973</v>
      </c>
      <c r="P23" s="156" t="n">
        <f aca="false">O23/E23</f>
        <v>0.0364255440391629</v>
      </c>
      <c r="Q23" s="165" t="n">
        <f aca="false">P23+(V23/$V$40)*$P$53</f>
        <v>0.036586655150274</v>
      </c>
      <c r="R23" s="166" t="n">
        <f aca="false">$B$78*A23/8785+$B$79+$B$80*8785/A23</f>
        <v>0.0366929652729384</v>
      </c>
      <c r="S23" s="166" t="n">
        <f aca="false">$S$64*A23/8785+$S$65+$S$66*8785/A23</f>
        <v>0.0129476886178862</v>
      </c>
      <c r="T23" s="164" t="n">
        <f aca="false">J23</f>
        <v>0.0123378928801246</v>
      </c>
      <c r="U23" s="165" t="n">
        <f aca="false">T23+(W23/$W$40)*$Q$53</f>
        <v>0.0128331309753627</v>
      </c>
      <c r="V23" s="17" t="n">
        <v>1</v>
      </c>
      <c r="W23" s="17" t="n">
        <v>4</v>
      </c>
      <c r="AA23" s="90" t="n">
        <f aca="false">U23*E23</f>
        <v>92.3985430226117</v>
      </c>
      <c r="AB23" s="90" t="n">
        <f aca="false">Q23*E23</f>
        <v>263.423917081973</v>
      </c>
    </row>
    <row r="24" customFormat="false" ht="12.75" hidden="false" customHeight="false" outlineLevel="0" collapsed="false">
      <c r="A24" s="161" t="n">
        <f aca="false">B24/4</f>
        <v>9693.08943089431</v>
      </c>
      <c r="B24" s="161" t="n">
        <f aca="false">E24*$B$49/$E$49</f>
        <v>38772.3577235772</v>
      </c>
      <c r="C24" s="167" t="n">
        <f aca="false">1+C23</f>
        <v>14</v>
      </c>
      <c r="D24" s="68" t="n">
        <f aca="false">E24/4</f>
        <v>1900</v>
      </c>
      <c r="E24" s="163" t="n">
        <v>7600</v>
      </c>
      <c r="F24" s="90" t="n">
        <f aca="false">$E$56+$F$56*E24*E24</f>
        <v>31.3986311448958</v>
      </c>
      <c r="G24" s="90" t="n">
        <f aca="false">+E24-F24</f>
        <v>7568.6013688551</v>
      </c>
      <c r="H24" s="90" t="n">
        <f aca="false">$H$56*G24*G24</f>
        <v>65.2685053426491</v>
      </c>
      <c r="I24" s="90" t="n">
        <f aca="false">+H24+F24</f>
        <v>96.667136487545</v>
      </c>
      <c r="J24" s="164" t="n">
        <f aca="false">+I24/E24</f>
        <v>0.0127193600641507</v>
      </c>
      <c r="K24" s="91" t="n">
        <f aca="false">+G24-H24</f>
        <v>7503.33286351245</v>
      </c>
      <c r="L24" s="90" t="n">
        <f aca="false">$K$56+$L$56*K24*K24</f>
        <v>159.174880988171</v>
      </c>
      <c r="M24" s="91" t="n">
        <f aca="false">+K24-L24</f>
        <v>7344.15798252428</v>
      </c>
      <c r="N24" s="90" t="n">
        <f aca="false">$N$56*M24*M24</f>
        <v>19.1183872531627</v>
      </c>
      <c r="O24" s="90" t="n">
        <f aca="false">+F24+H24+L24+N24</f>
        <v>274.960404728879</v>
      </c>
      <c r="P24" s="156" t="n">
        <f aca="false">O24/E24</f>
        <v>0.0361790006222209</v>
      </c>
      <c r="Q24" s="165" t="n">
        <f aca="false">P24+(V24/$V$40)*$P$53</f>
        <v>0.0365012228444431</v>
      </c>
      <c r="R24" s="166" t="n">
        <f aca="false">$B$78*A24/8785+$B$79+$B$80*8785/A24</f>
        <v>0.0366469622715325</v>
      </c>
      <c r="S24" s="166" t="n">
        <f aca="false">$S$64*A24/8785+$S$65+$S$66*8785/A24</f>
        <v>0.0134785047496791</v>
      </c>
      <c r="T24" s="164" t="n">
        <f aca="false">J24</f>
        <v>0.0127193600641507</v>
      </c>
      <c r="U24" s="165" t="n">
        <f aca="false">T24+(W24/$W$40)*$Q$53</f>
        <v>0.0133384076831983</v>
      </c>
      <c r="V24" s="17" t="n">
        <v>2</v>
      </c>
      <c r="W24" s="17" t="n">
        <v>5</v>
      </c>
      <c r="AA24" s="90" t="n">
        <f aca="false">U24*E24</f>
        <v>101.371898392307</v>
      </c>
      <c r="AB24" s="90" t="n">
        <f aca="false">Q24*E24</f>
        <v>277.409293617768</v>
      </c>
    </row>
    <row r="25" customFormat="false" ht="12.75" hidden="false" customHeight="false" outlineLevel="0" collapsed="false">
      <c r="A25" s="161" t="n">
        <f aca="false">B25/4</f>
        <v>10203.2520325203</v>
      </c>
      <c r="B25" s="161" t="n">
        <f aca="false">E25*$B$49/$E$49</f>
        <v>40813.0081300813</v>
      </c>
      <c r="C25" s="167" t="n">
        <f aca="false">1+C24</f>
        <v>15</v>
      </c>
      <c r="D25" s="68" t="n">
        <f aca="false">E25/4</f>
        <v>2000</v>
      </c>
      <c r="E25" s="163" t="n">
        <v>8000</v>
      </c>
      <c r="F25" s="90" t="n">
        <f aca="false">$E$56+$F$56*E25*E25</f>
        <v>32.5963558392198</v>
      </c>
      <c r="G25" s="90" t="n">
        <f aca="false">+E25-F25</f>
        <v>7967.40364416078</v>
      </c>
      <c r="H25" s="90" t="n">
        <f aca="false">$H$56*G25*G25</f>
        <v>72.3279312373389</v>
      </c>
      <c r="I25" s="90" t="n">
        <f aca="false">+H25+F25</f>
        <v>104.924287076559</v>
      </c>
      <c r="J25" s="164" t="n">
        <f aca="false">+I25/E25</f>
        <v>0.0131155358845698</v>
      </c>
      <c r="K25" s="180" t="n">
        <f aca="false">+G25-H25</f>
        <v>7895.07571292344</v>
      </c>
      <c r="L25" s="90" t="n">
        <f aca="false">$K$56+$L$56*K25*K25</f>
        <v>162.215726545451</v>
      </c>
      <c r="M25" s="180" t="n">
        <f aca="false">+K25-L25</f>
        <v>7732.85998637799</v>
      </c>
      <c r="N25" s="90" t="n">
        <f aca="false">$N$56*M25*M25</f>
        <v>21.1956884202414</v>
      </c>
      <c r="O25" s="90" t="n">
        <f aca="false">+F25+H25+L25+N25</f>
        <v>288.335702042251</v>
      </c>
      <c r="P25" s="156" t="n">
        <f aca="false">O25/E25</f>
        <v>0.0360419627552814</v>
      </c>
      <c r="Q25" s="165" t="n">
        <f aca="false">P25+(V25/$V$40)*$P$53</f>
        <v>0.0365252960886147</v>
      </c>
      <c r="R25" s="166" t="n">
        <f aca="false">$B$78*A25/8785+$B$79+$B$80*8785/A25</f>
        <v>0.0367016106736353</v>
      </c>
      <c r="S25" s="166" t="n">
        <f aca="false">$S$64*A25/8785+$S$65+$S$66*8785/A25</f>
        <v>0.0140184343902439</v>
      </c>
      <c r="T25" s="164" t="n">
        <f aca="false">J25</f>
        <v>0.0131155358845698</v>
      </c>
      <c r="U25" s="165" t="n">
        <f aca="false">T25+(W25/$W$40)*$Q$53</f>
        <v>0.013858393027427</v>
      </c>
      <c r="V25" s="17" t="n">
        <v>3</v>
      </c>
      <c r="W25" s="17" t="n">
        <v>6</v>
      </c>
      <c r="AA25" s="90" t="n">
        <f aca="false">U25*E25</f>
        <v>110.867144219416</v>
      </c>
      <c r="AB25" s="90" t="n">
        <f aca="false">Q25*E25</f>
        <v>292.202368708918</v>
      </c>
    </row>
    <row r="26" customFormat="false" ht="12.75" hidden="false" customHeight="false" outlineLevel="0" collapsed="false">
      <c r="A26" s="161" t="n">
        <f aca="false">B26/4</f>
        <v>10713.4146341463</v>
      </c>
      <c r="B26" s="161" t="n">
        <f aca="false">E26*$B$49/$E$49</f>
        <v>42853.6585365854</v>
      </c>
      <c r="C26" s="167" t="n">
        <f aca="false">1+C25</f>
        <v>16</v>
      </c>
      <c r="D26" s="68" t="n">
        <f aca="false">E26/4</f>
        <v>2100</v>
      </c>
      <c r="E26" s="163" t="n">
        <v>8400</v>
      </c>
      <c r="F26" s="90" t="n">
        <f aca="false">$E$56+$F$56*E26*E26</f>
        <v>33.8555023127398</v>
      </c>
      <c r="G26" s="90" t="n">
        <f aca="false">+E26-F26</f>
        <v>8366.14449768726</v>
      </c>
      <c r="H26" s="90" t="n">
        <f aca="false">$H$56*G26*G26</f>
        <v>79.7486107340572</v>
      </c>
      <c r="I26" s="90" t="n">
        <f aca="false">+H26+F26</f>
        <v>113.604113046797</v>
      </c>
      <c r="J26" s="164" t="n">
        <f aca="false">+I26/E26</f>
        <v>0.0135242991722377</v>
      </c>
      <c r="K26" s="90" t="n">
        <f aca="false">+G26-H26</f>
        <v>8286.3958869532</v>
      </c>
      <c r="L26" s="90" t="n">
        <f aca="false">$K$56+$L$56*K26*K26</f>
        <v>165.407761949951</v>
      </c>
      <c r="M26" s="90" t="n">
        <f aca="false">+K26-L26</f>
        <v>8120.98812500325</v>
      </c>
      <c r="N26" s="90" t="n">
        <f aca="false">$N$56*M26*M26</f>
        <v>23.3767958428993</v>
      </c>
      <c r="O26" s="90" t="n">
        <f aca="false">+F26+H26+L26+N26</f>
        <v>302.388670839647</v>
      </c>
      <c r="P26" s="156" t="n">
        <f aca="false">O26/E26</f>
        <v>0.0359986512904341</v>
      </c>
      <c r="Q26" s="165" t="n">
        <f aca="false">P26+(V26/$V$40)*$P$53</f>
        <v>0.0366430957348786</v>
      </c>
      <c r="R26" s="166" t="n">
        <f aca="false">$B$78*A26/8785+$B$79+$B$80*8785/A26</f>
        <v>0.0368425317073171</v>
      </c>
      <c r="S26" s="166" t="n">
        <f aca="false">$S$64*A26/8785+$S$65+$S$66*8785/A26</f>
        <v>0.0145661756097561</v>
      </c>
      <c r="T26" s="164" t="n">
        <f aca="false">J26</f>
        <v>0.0135242991722377</v>
      </c>
      <c r="U26" s="165" t="n">
        <f aca="false">T26+(W26/$W$40)*$Q$53</f>
        <v>0.0143909658389044</v>
      </c>
      <c r="V26" s="17" t="n">
        <v>4</v>
      </c>
      <c r="W26" s="17" t="n">
        <v>7</v>
      </c>
      <c r="AA26" s="90" t="n">
        <f aca="false">U26*E26</f>
        <v>120.884113046797</v>
      </c>
      <c r="AB26" s="90" t="n">
        <f aca="false">Q26*E26</f>
        <v>307.80200417298</v>
      </c>
    </row>
    <row r="27" customFormat="false" ht="12.75" hidden="false" customHeight="false" outlineLevel="0" collapsed="false">
      <c r="A27" s="161" t="n">
        <f aca="false">B27/4</f>
        <v>11223.5772357724</v>
      </c>
      <c r="B27" s="161" t="n">
        <f aca="false">E27*$B$49/$E$49</f>
        <v>44894.3089430894</v>
      </c>
      <c r="C27" s="167" t="n">
        <f aca="false">1+C26</f>
        <v>17</v>
      </c>
      <c r="D27" s="68" t="n">
        <f aca="false">E27/4</f>
        <v>2200</v>
      </c>
      <c r="E27" s="163" t="n">
        <v>8800</v>
      </c>
      <c r="F27" s="90" t="n">
        <f aca="false">$E$56+$F$56*E27*E27</f>
        <v>35.1760705654559</v>
      </c>
      <c r="G27" s="90" t="n">
        <f aca="false">+E27-F27</f>
        <v>8764.82392943454</v>
      </c>
      <c r="H27" s="90" t="n">
        <f aca="false">$H$56*G27*G27</f>
        <v>87.5303764014532</v>
      </c>
      <c r="I27" s="90" t="n">
        <f aca="false">+H27+F27</f>
        <v>122.706446966909</v>
      </c>
      <c r="J27" s="164" t="n">
        <f aca="false">+I27/E27</f>
        <v>0.0139439144280579</v>
      </c>
      <c r="K27" s="90" t="n">
        <f aca="false">+G27-H27</f>
        <v>8677.29355303309</v>
      </c>
      <c r="L27" s="90" t="n">
        <f aca="false">$K$56+$L$56*K27*K27</f>
        <v>168.750488392488</v>
      </c>
      <c r="M27" s="90" t="n">
        <f aca="false">+K27-L27</f>
        <v>8508.5430646406</v>
      </c>
      <c r="N27" s="90" t="n">
        <f aca="false">$N$56*M27*M27</f>
        <v>25.6612398396648</v>
      </c>
      <c r="O27" s="90" t="n">
        <f aca="false">+F27+H27+L27+N27</f>
        <v>317.118175199062</v>
      </c>
      <c r="P27" s="156" t="n">
        <f aca="false">O27/E27</f>
        <v>0.0360361562726207</v>
      </c>
      <c r="Q27" s="165" t="n">
        <f aca="false">P27+(V27/$V$40)*$P$53</f>
        <v>0.0368417118281763</v>
      </c>
      <c r="R27" s="166" t="n">
        <f aca="false">$B$78*A27/8785+$B$79+$B$80*8785/A27</f>
        <v>0.037057960922817</v>
      </c>
      <c r="S27" s="166" t="n">
        <f aca="false">$S$64*A27/8785+$S$65+$S$66*8785/A27</f>
        <v>0.0151206631929047</v>
      </c>
      <c r="T27" s="164" t="n">
        <f aca="false">J27</f>
        <v>0.0139439144280579</v>
      </c>
      <c r="U27" s="165" t="n">
        <f aca="false">T27+(W27/$W$40)*$Q$53</f>
        <v>0.0149343906185341</v>
      </c>
      <c r="V27" s="17" t="n">
        <v>5</v>
      </c>
      <c r="W27" s="17" t="n">
        <v>8</v>
      </c>
      <c r="AA27" s="90" t="n">
        <f aca="false">U27*E27</f>
        <v>131.4226374431</v>
      </c>
      <c r="AB27" s="90" t="n">
        <f aca="false">Q27*E27</f>
        <v>324.207064087951</v>
      </c>
    </row>
    <row r="28" customFormat="false" ht="12.75" hidden="false" customHeight="false" outlineLevel="0" collapsed="false">
      <c r="A28" s="161" t="n">
        <f aca="false">B28/4</f>
        <v>11733.7398373984</v>
      </c>
      <c r="B28" s="161" t="n">
        <f aca="false">E28*$B$49/$E$49</f>
        <v>46934.9593495935</v>
      </c>
      <c r="C28" s="167" t="n">
        <f aca="false">1+C27</f>
        <v>18</v>
      </c>
      <c r="D28" s="68" t="n">
        <f aca="false">E28/4</f>
        <v>2300</v>
      </c>
      <c r="E28" s="163" t="n">
        <v>9200</v>
      </c>
      <c r="F28" s="90" t="n">
        <f aca="false">$E$56+$F$56*E28*E28</f>
        <v>36.5580605973681</v>
      </c>
      <c r="G28" s="90" t="n">
        <f aca="false">+E28-F28</f>
        <v>9163.44193940263</v>
      </c>
      <c r="H28" s="90" t="n">
        <f aca="false">$H$56*G28*G28</f>
        <v>95.6730608339677</v>
      </c>
      <c r="I28" s="90" t="n">
        <f aca="false">+H28+F28</f>
        <v>132.231121431336</v>
      </c>
      <c r="J28" s="164" t="n">
        <f aca="false">+I28/E28</f>
        <v>0.0143729479816669</v>
      </c>
      <c r="K28" s="90" t="n">
        <f aca="false">+G28-H28</f>
        <v>9067.76887856866</v>
      </c>
      <c r="L28" s="90" t="n">
        <f aca="false">$K$56+$L$56*K28*K28</f>
        <v>172.243407867662</v>
      </c>
      <c r="M28" s="90" t="n">
        <f aca="false">+K28-L28</f>
        <v>8895.525470701</v>
      </c>
      <c r="N28" s="90" t="n">
        <f aca="false">$N$56*M28*M28</f>
        <v>28.0485521553251</v>
      </c>
      <c r="O28" s="90" t="n">
        <f aca="false">+F28+H28+L28+N28</f>
        <v>332.523081454323</v>
      </c>
      <c r="P28" s="156" t="n">
        <f aca="false">O28/E28</f>
        <v>0.0361438132015568</v>
      </c>
      <c r="Q28" s="165" t="n">
        <f aca="false">P28+(V28/$V$40)*$P$53</f>
        <v>0.0371104798682235</v>
      </c>
      <c r="R28" s="166" t="n">
        <f aca="false">$B$78*A28/8785+$B$79+$B$80*8785/A28</f>
        <v>0.0373381798616371</v>
      </c>
      <c r="S28" s="166" t="n">
        <f aca="false">$S$64*A28/8785+$S$65+$S$66*8785/A28</f>
        <v>0.0156810171792153</v>
      </c>
      <c r="T28" s="164" t="n">
        <f aca="false">J28</f>
        <v>0.0143729479816669</v>
      </c>
      <c r="U28" s="165" t="n">
        <f aca="false">T28+(W28/$W$40)*$Q$53</f>
        <v>0.0154872336959526</v>
      </c>
      <c r="V28" s="17" t="n">
        <v>6</v>
      </c>
      <c r="W28" s="17" t="n">
        <v>9</v>
      </c>
      <c r="AA28" s="90" t="n">
        <f aca="false">U28*E28</f>
        <v>142.482550002764</v>
      </c>
      <c r="AB28" s="90" t="n">
        <f aca="false">Q28*E28</f>
        <v>341.416414787656</v>
      </c>
    </row>
    <row r="29" customFormat="false" ht="12.75" hidden="false" customHeight="false" outlineLevel="0" collapsed="false">
      <c r="A29" s="161" t="n">
        <f aca="false">B29/4</f>
        <v>12243.9024390244</v>
      </c>
      <c r="B29" s="161" t="n">
        <f aca="false">E29*$B$49/$E$49</f>
        <v>48975.6097560976</v>
      </c>
      <c r="C29" s="167" t="n">
        <f aca="false">1+C28</f>
        <v>19</v>
      </c>
      <c r="D29" s="68" t="n">
        <f aca="false">E29/4</f>
        <v>2400</v>
      </c>
      <c r="E29" s="163" t="n">
        <v>9600</v>
      </c>
      <c r="F29" s="90" t="n">
        <f aca="false">$E$56+$F$56*E29*E29</f>
        <v>38.0014724084765</v>
      </c>
      <c r="G29" s="90" t="n">
        <f aca="false">+E29-F29</f>
        <v>9561.99852759152</v>
      </c>
      <c r="H29" s="90" t="n">
        <f aca="false">$H$56*G29*G29</f>
        <v>104.176496651832</v>
      </c>
      <c r="I29" s="90" t="n">
        <f aca="false">+H29+F29</f>
        <v>142.177969060308</v>
      </c>
      <c r="J29" s="164" t="n">
        <f aca="false">+I29/E29</f>
        <v>0.0148102051104488</v>
      </c>
      <c r="K29" s="90" t="n">
        <f aca="false">+G29-H29</f>
        <v>9457.82203093969</v>
      </c>
      <c r="L29" s="90" t="n">
        <f aca="false">$K$56+$L$56*K29*K29</f>
        <v>175.886023173085</v>
      </c>
      <c r="M29" s="90" t="n">
        <f aca="false">+K29-L29</f>
        <v>9281.93600776661</v>
      </c>
      <c r="N29" s="90" t="n">
        <f aca="false">$N$56*M29*M29</f>
        <v>30.5382659570892</v>
      </c>
      <c r="O29" s="90" t="n">
        <f aca="false">+F29+H29+L29+N29</f>
        <v>348.602258190482</v>
      </c>
      <c r="P29" s="156" t="n">
        <f aca="false">O29/E29</f>
        <v>0.0363127352281753</v>
      </c>
      <c r="Q29" s="165" t="n">
        <f aca="false">P29+(V29/$V$40)*$P$53</f>
        <v>0.037440513005953</v>
      </c>
      <c r="R29" s="166" t="n">
        <f aca="false">$B$78*A29/8785+$B$79+$B$80*8785/A29</f>
        <v>0.0376750898083624</v>
      </c>
      <c r="S29" s="166" t="n">
        <f aca="false">$S$64*A29/8785+$S$65+$S$66*8785/A29</f>
        <v>0.0162465042682927</v>
      </c>
      <c r="T29" s="164" t="n">
        <f aca="false">J29</f>
        <v>0.0148102051104488</v>
      </c>
      <c r="U29" s="165" t="n">
        <f aca="false">T29+(W29/$W$40)*$Q$53</f>
        <v>0.016048300348544</v>
      </c>
      <c r="V29" s="17" t="n">
        <v>7</v>
      </c>
      <c r="W29" s="17" t="n">
        <v>10</v>
      </c>
      <c r="AA29" s="90" t="n">
        <f aca="false">U29*E29</f>
        <v>154.063683346023</v>
      </c>
      <c r="AB29" s="90" t="n">
        <f aca="false">Q29*E29</f>
        <v>359.428924857149</v>
      </c>
    </row>
    <row r="30" customFormat="false" ht="12.75" hidden="false" customHeight="false" outlineLevel="0" collapsed="false">
      <c r="A30" s="161" t="n">
        <f aca="false">B30/4</f>
        <v>12754.0650406504</v>
      </c>
      <c r="B30" s="161" t="n">
        <f aca="false">E30*$B$49/$E$49</f>
        <v>51016.2601626016</v>
      </c>
      <c r="C30" s="167" t="n">
        <f aca="false">1+C29</f>
        <v>20</v>
      </c>
      <c r="D30" s="68" t="n">
        <f aca="false">E30/4</f>
        <v>2500</v>
      </c>
      <c r="E30" s="163" t="n">
        <v>10000</v>
      </c>
      <c r="F30" s="90" t="n">
        <f aca="false">$E$56+$F$56*E30*E30</f>
        <v>39.5063059987809</v>
      </c>
      <c r="G30" s="90" t="n">
        <f aca="false">+E30-F30</f>
        <v>9960.49369400122</v>
      </c>
      <c r="H30" s="90" t="n">
        <f aca="false">$H$56*G30*G30</f>
        <v>113.040516501068</v>
      </c>
      <c r="I30" s="90" t="n">
        <f aca="false">+H30+F30</f>
        <v>152.546822499849</v>
      </c>
      <c r="J30" s="164" t="n">
        <f aca="false">+I30/E30</f>
        <v>0.0152546822499849</v>
      </c>
      <c r="K30" s="90" t="n">
        <f aca="false">+G30-H30</f>
        <v>9847.45317750015</v>
      </c>
      <c r="L30" s="90" t="n">
        <f aca="false">$K$56+$L$56*K30*K30</f>
        <v>179.677837908623</v>
      </c>
      <c r="M30" s="90" t="n">
        <f aca="false">+K30-L30</f>
        <v>9667.77533959153</v>
      </c>
      <c r="N30" s="90" t="n">
        <f aca="false">$N$56*M30*M30</f>
        <v>33.1299158307599</v>
      </c>
      <c r="O30" s="90" t="n">
        <f aca="false">+F30+H30+L30+N30</f>
        <v>365.354576239232</v>
      </c>
      <c r="P30" s="156" t="n">
        <f aca="false">O30/E30</f>
        <v>0.0365354576239232</v>
      </c>
      <c r="Q30" s="165" t="n">
        <f aca="false">P30+(V30/$V$40)*$P$53</f>
        <v>0.0378243465128121</v>
      </c>
      <c r="R30" s="166" t="n">
        <f aca="false">$B$78*A30/8785+$B$79+$B$80*8785/A30</f>
        <v>0.0380618878420441</v>
      </c>
      <c r="S30" s="166" t="n">
        <f aca="false">$S$64*A30/8785+$S$65+$S$66*8785/A30</f>
        <v>0.0168165084878049</v>
      </c>
      <c r="T30" s="164" t="n">
        <f aca="false">J30</f>
        <v>0.0152546822499849</v>
      </c>
      <c r="U30" s="165" t="n">
        <f aca="false">T30+(W30/$W$40)*$Q$53</f>
        <v>0.0166165870118897</v>
      </c>
      <c r="V30" s="17" t="n">
        <v>8</v>
      </c>
      <c r="W30" s="17" t="n">
        <v>11</v>
      </c>
      <c r="AA30" s="90" t="n">
        <f aca="false">U30*E30</f>
        <v>166.165870118897</v>
      </c>
      <c r="AB30" s="90" t="n">
        <f aca="false">Q30*E30</f>
        <v>378.243465128121</v>
      </c>
    </row>
    <row r="31" customFormat="false" ht="12.75" hidden="false" customHeight="false" outlineLevel="0" collapsed="false">
      <c r="A31" s="161" t="n">
        <f aca="false">B31/4</f>
        <v>13264.2276422764</v>
      </c>
      <c r="B31" s="161" t="n">
        <f aca="false">E31*$B$49/$E$49</f>
        <v>53056.9105691057</v>
      </c>
      <c r="C31" s="167" t="n">
        <f aca="false">1+C30</f>
        <v>21</v>
      </c>
      <c r="D31" s="68" t="n">
        <f aca="false">E31/4</f>
        <v>2600</v>
      </c>
      <c r="E31" s="163" t="n">
        <v>10400</v>
      </c>
      <c r="F31" s="90" t="n">
        <f aca="false">$E$56+$F$56*E31*E31</f>
        <v>41.0725613682814</v>
      </c>
      <c r="G31" s="90" t="n">
        <f aca="false">+E31-F31</f>
        <v>10358.9274386317</v>
      </c>
      <c r="H31" s="90" t="n">
        <f aca="false">$H$56*G31*G31</f>
        <v>122.26495305349</v>
      </c>
      <c r="I31" s="90" t="n">
        <f aca="false">+H31+F31</f>
        <v>163.337514421772</v>
      </c>
      <c r="J31" s="164" t="n">
        <f aca="false">+I31/E31</f>
        <v>0.0157055302328627</v>
      </c>
      <c r="K31" s="90" t="n">
        <f aca="false">+G31-H31</f>
        <v>10236.6624855782</v>
      </c>
      <c r="L31" s="90" t="n">
        <f aca="false">$K$56+$L$56*K31*K31</f>
        <v>183.618356475631</v>
      </c>
      <c r="M31" s="90" t="n">
        <f aca="false">+K31-L31</f>
        <v>10053.0441291026</v>
      </c>
      <c r="N31" s="90" t="n">
        <f aca="false">$N$56*M31*M31</f>
        <v>35.8230377769166</v>
      </c>
      <c r="O31" s="90" t="n">
        <f aca="false">+F31+H31+L31+N31</f>
        <v>382.77890867432</v>
      </c>
      <c r="P31" s="156" t="n">
        <f aca="false">O31/E31</f>
        <v>0.0368056642956077</v>
      </c>
      <c r="Q31" s="165" t="n">
        <f aca="false">P31+(V31/$V$40)*$P$53</f>
        <v>0.0382556642956077</v>
      </c>
      <c r="R31" s="166" t="n">
        <f aca="false">$B$78*A31/8785+$B$79+$B$80*8785/A31</f>
        <v>0.0384928176449567</v>
      </c>
      <c r="S31" s="166" t="n">
        <f aca="false">$S$64*A31/8785+$S$65+$S$66*8785/A31</f>
        <v>0.017390508630394</v>
      </c>
      <c r="T31" s="164" t="n">
        <f aca="false">J31</f>
        <v>0.0157055302328627</v>
      </c>
      <c r="U31" s="165" t="n">
        <f aca="false">T31+(W31/$W$40)*$Q$53</f>
        <v>0.0171912445185769</v>
      </c>
      <c r="V31" s="17" t="n">
        <v>9</v>
      </c>
      <c r="W31" s="17" t="n">
        <v>12</v>
      </c>
      <c r="AA31" s="90" t="n">
        <f aca="false">U31*E31</f>
        <v>178.7889429932</v>
      </c>
      <c r="AB31" s="90" t="n">
        <f aca="false">Q31*E31</f>
        <v>397.85890867432</v>
      </c>
    </row>
    <row r="32" customFormat="false" ht="12.75" hidden="false" customHeight="false" outlineLevel="0" collapsed="false">
      <c r="A32" s="161" t="n">
        <f aca="false">B32/4</f>
        <v>13774.3902439024</v>
      </c>
      <c r="B32" s="161" t="n">
        <f aca="false">E32*$B$49/$E$49</f>
        <v>55097.5609756098</v>
      </c>
      <c r="C32" s="167" t="n">
        <f aca="false">1+C31</f>
        <v>22</v>
      </c>
      <c r="D32" s="68" t="n">
        <f aca="false">E32/4</f>
        <v>2700</v>
      </c>
      <c r="E32" s="163" t="n">
        <v>10800</v>
      </c>
      <c r="F32" s="90" t="n">
        <f aca="false">$E$56+$F$56*E32*E32</f>
        <v>42.700238516978</v>
      </c>
      <c r="G32" s="90" t="n">
        <f aca="false">+E32-F32</f>
        <v>10757.299761483</v>
      </c>
      <c r="H32" s="90" t="n">
        <f aca="false">$H$56*G32*G32</f>
        <v>131.849639006702</v>
      </c>
      <c r="I32" s="90" t="n">
        <f aca="false">+H32+F32</f>
        <v>174.54987752368</v>
      </c>
      <c r="J32" s="164" t="n">
        <f aca="false">+I32/E32</f>
        <v>0.0161620256966371</v>
      </c>
      <c r="K32" s="90" t="n">
        <f aca="false">+G32-H32</f>
        <v>10625.4501224763</v>
      </c>
      <c r="L32" s="90" t="n">
        <f aca="false">$K$56+$L$56*K32*K32</f>
        <v>187.707084076192</v>
      </c>
      <c r="M32" s="90" t="n">
        <f aca="false">+K32-L32</f>
        <v>10437.7430384001</v>
      </c>
      <c r="N32" s="90" t="n">
        <f aca="false">$N$56*M32*M32</f>
        <v>38.6171692071057</v>
      </c>
      <c r="O32" s="90" t="n">
        <f aca="false">+F32+H32+L32+N32</f>
        <v>400.874130806978</v>
      </c>
      <c r="P32" s="156" t="n">
        <f aca="false">O32/E32</f>
        <v>0.0371179750747202</v>
      </c>
      <c r="Q32" s="165" t="n">
        <f aca="false">P32+(V32/$V$40)*$P$53</f>
        <v>0.0387290861858313</v>
      </c>
      <c r="R32" s="166" t="n">
        <f aca="false">$B$78*A32/8785+$B$79+$B$80*8785/A32</f>
        <v>0.0389629756871854</v>
      </c>
      <c r="S32" s="166" t="n">
        <f aca="false">$S$64*A32/8785+$S$65+$S$66*8785/A32</f>
        <v>0.017968060704607</v>
      </c>
      <c r="T32" s="164" t="n">
        <f aca="false">J32</f>
        <v>0.0161620256966371</v>
      </c>
      <c r="U32" s="165" t="n">
        <f aca="false">T32+(W32/$W$40)*$Q$53</f>
        <v>0.0177715495061609</v>
      </c>
      <c r="V32" s="17" t="n">
        <v>10</v>
      </c>
      <c r="W32" s="181" t="n">
        <v>13</v>
      </c>
      <c r="AA32" s="90" t="n">
        <f aca="false">U32*E32</f>
        <v>191.932734666538</v>
      </c>
      <c r="AB32" s="90" t="n">
        <f aca="false">Q32*E32</f>
        <v>418.274130806978</v>
      </c>
    </row>
    <row r="33" customFormat="false" ht="12.75" hidden="false" customHeight="false" outlineLevel="0" collapsed="false">
      <c r="A33" s="161" t="n">
        <f aca="false">B33/4</f>
        <v>14284.5528455285</v>
      </c>
      <c r="B33" s="161" t="n">
        <f aca="false">E33*$B$49/$E$49</f>
        <v>57138.2113821138</v>
      </c>
      <c r="C33" s="167" t="n">
        <f aca="false">1+C32</f>
        <v>23</v>
      </c>
      <c r="D33" s="68" t="n">
        <f aca="false">E33/4</f>
        <v>2800</v>
      </c>
      <c r="E33" s="163" t="n">
        <v>11200</v>
      </c>
      <c r="F33" s="90" t="n">
        <f aca="false">$E$56+$F$56*E33*E33</f>
        <v>44.3893374448707</v>
      </c>
      <c r="G33" s="90" t="n">
        <f aca="false">+E33-F33</f>
        <v>11155.6106625551</v>
      </c>
      <c r="H33" s="90" t="n">
        <f aca="false">$H$56*G33*G33</f>
        <v>141.7944070841</v>
      </c>
      <c r="I33" s="90" t="n">
        <f aca="false">+H33+F33</f>
        <v>186.183744528971</v>
      </c>
      <c r="J33" s="164" t="n">
        <f aca="false">+I33/E33</f>
        <v>0.0166235486186581</v>
      </c>
      <c r="K33" s="90" t="n">
        <f aca="false">+G33-H33</f>
        <v>11013.816255471</v>
      </c>
      <c r="L33" s="90" t="n">
        <f aca="false">$K$56+$L$56*K33*K33</f>
        <v>191.943526712352</v>
      </c>
      <c r="M33" s="90" t="n">
        <f aca="false">+K33-L33</f>
        <v>10821.8727287587</v>
      </c>
      <c r="N33" s="90" t="n">
        <f aca="false">$N$56*M33*M33</f>
        <v>41.511848940042</v>
      </c>
      <c r="O33" s="90" t="n">
        <f aca="false">+F33+H33+L33+N33</f>
        <v>419.639120181365</v>
      </c>
      <c r="P33" s="156" t="n">
        <f aca="false">O33/E33</f>
        <v>0.0374677785876219</v>
      </c>
      <c r="Q33" s="165" t="n">
        <f aca="false">P33+(V33/$V$40)*$P$53</f>
        <v>0.0392400008098441</v>
      </c>
      <c r="R33" s="166" t="n">
        <f aca="false">$B$78*A33/8785+$B$79+$B$80*8785/A33</f>
        <v>0.0394681589430894</v>
      </c>
      <c r="S33" s="166" t="n">
        <f aca="false">$S$64*A33/8785+$S$65+$S$66*8785/A33</f>
        <v>0.0185487841463415</v>
      </c>
      <c r="T33" s="164" t="n">
        <f aca="false">J33</f>
        <v>0.0166235486186581</v>
      </c>
      <c r="U33" s="165" t="n">
        <f aca="false">T33+(W33/$W$40)*$Q$53</f>
        <v>0.0183568819519915</v>
      </c>
      <c r="V33" s="17" t="n">
        <v>11</v>
      </c>
      <c r="W33" s="17" t="n">
        <v>14</v>
      </c>
      <c r="AA33" s="90" t="n">
        <f aca="false">U33*E33</f>
        <v>205.597077862304</v>
      </c>
      <c r="AB33" s="90" t="n">
        <f aca="false">Q33*E33</f>
        <v>439.488009070254</v>
      </c>
    </row>
    <row r="34" customFormat="false" ht="12.75" hidden="false" customHeight="false" outlineLevel="0" collapsed="false">
      <c r="A34" s="161" t="n">
        <f aca="false">B34/4</f>
        <v>14794.7154471545</v>
      </c>
      <c r="B34" s="161" t="n">
        <f aca="false">E34*$B$49/$E$49</f>
        <v>59178.8617886179</v>
      </c>
      <c r="C34" s="167" t="n">
        <f aca="false">1+C33</f>
        <v>24</v>
      </c>
      <c r="D34" s="68" t="n">
        <f aca="false">E34/4</f>
        <v>2900</v>
      </c>
      <c r="E34" s="163" t="n">
        <v>11600</v>
      </c>
      <c r="F34" s="90" t="n">
        <f aca="false">$E$56+$F$56*E34*E34</f>
        <v>46.1398581519596</v>
      </c>
      <c r="G34" s="90" t="n">
        <f aca="false">+E34-F34</f>
        <v>11553.860141848</v>
      </c>
      <c r="H34" s="90" t="n">
        <f aca="false">$H$56*G34*G34</f>
        <v>152.099090034871</v>
      </c>
      <c r="I34" s="90" t="n">
        <f aca="false">+H34+F34</f>
        <v>198.23894818683</v>
      </c>
      <c r="J34" s="164" t="n">
        <f aca="false">+I34/E34</f>
        <v>0.0170895644988647</v>
      </c>
      <c r="K34" s="90" t="n">
        <f aca="false">+G34-H34</f>
        <v>11401.7610518132</v>
      </c>
      <c r="L34" s="90" t="n">
        <f aca="false">$K$56+$L$56*K34*K34</f>
        <v>196.327191185362</v>
      </c>
      <c r="M34" s="90" t="n">
        <f aca="false">+K34-L34</f>
        <v>11205.4338606278</v>
      </c>
      <c r="N34" s="90" t="n">
        <f aca="false">$N$56*M34*M34</f>
        <v>44.5066171978184</v>
      </c>
      <c r="O34" s="90" t="n">
        <f aca="false">+F34+H34+L34+N34</f>
        <v>439.07275657001</v>
      </c>
      <c r="P34" s="156" t="n">
        <f aca="false">O34/E34</f>
        <v>0.0378510997043112</v>
      </c>
      <c r="Q34" s="165" t="n">
        <f aca="false">P34+(V34/$V$40)*$P$53</f>
        <v>0.0397844330376446</v>
      </c>
      <c r="R34" s="166" t="n">
        <f aca="false">$B$78*A34/8785+$B$79+$B$80*8785/A34</f>
        <v>0.0400047441147022</v>
      </c>
      <c r="S34" s="166" t="n">
        <f aca="false">$S$64*A34/8785+$S$65+$S$66*8785/A34</f>
        <v>0.019132350883095</v>
      </c>
      <c r="T34" s="164" t="n">
        <f aca="false">J34</f>
        <v>0.0170895644988647</v>
      </c>
      <c r="U34" s="165" t="n">
        <f aca="false">T34+(W34/$W$40)*$Q$53</f>
        <v>0.0189467073560075</v>
      </c>
      <c r="V34" s="17" t="n">
        <v>12</v>
      </c>
      <c r="W34" s="17" t="n">
        <v>15</v>
      </c>
      <c r="AA34" s="90" t="n">
        <f aca="false">U34*E34</f>
        <v>219.781805329687</v>
      </c>
      <c r="AB34" s="90" t="n">
        <f aca="false">Q34*E34</f>
        <v>461.499423236677</v>
      </c>
    </row>
    <row r="35" customFormat="false" ht="12.75" hidden="false" customHeight="false" outlineLevel="0" collapsed="false">
      <c r="A35" s="161" t="n">
        <f aca="false">B35/4</f>
        <v>15304.8780487805</v>
      </c>
      <c r="B35" s="161" t="n">
        <f aca="false">E35*$B$49/$E$49</f>
        <v>61219.512195122</v>
      </c>
      <c r="C35" s="167" t="n">
        <f aca="false">1+C34</f>
        <v>25</v>
      </c>
      <c r="D35" s="68" t="n">
        <f aca="false">E35/4</f>
        <v>3000</v>
      </c>
      <c r="E35" s="163" t="n">
        <v>12000</v>
      </c>
      <c r="F35" s="90" t="n">
        <f aca="false">$E$56+$F$56*E35*E35</f>
        <v>47.9518006382445</v>
      </c>
      <c r="G35" s="90" t="n">
        <f aca="false">+E35-F35</f>
        <v>11952.0481993618</v>
      </c>
      <c r="H35" s="90" t="n">
        <f aca="false">$H$56*G35*G35</f>
        <v>162.76352063399</v>
      </c>
      <c r="I35" s="90" t="n">
        <f aca="false">+H35+F35</f>
        <v>210.715321272235</v>
      </c>
      <c r="J35" s="164" t="n">
        <f aca="false">+I35/E35</f>
        <v>0.0175596101060196</v>
      </c>
      <c r="K35" s="182" t="n">
        <f aca="false">+G35-H35</f>
        <v>11789.2846787278</v>
      </c>
      <c r="L35" s="90" t="n">
        <f aca="false">$K$56+$L$56*K35*K35</f>
        <v>200.857585094914</v>
      </c>
      <c r="M35" s="182" t="n">
        <f aca="false">+K35-L35</f>
        <v>11588.4270936329</v>
      </c>
      <c r="N35" s="90" t="n">
        <f aca="false">$N$56*M35*M35</f>
        <v>47.6010156021252</v>
      </c>
      <c r="O35" s="90" t="n">
        <f aca="false">+F35+H35+L35+N35</f>
        <v>459.173921969274</v>
      </c>
      <c r="P35" s="156" t="n">
        <f aca="false">O35/E35</f>
        <v>0.0382644934974395</v>
      </c>
      <c r="Q35" s="183" t="n">
        <f aca="false">P35+(V35/$V$40)*$P$53</f>
        <v>0.040358937941884</v>
      </c>
      <c r="R35" s="166" t="n">
        <f aca="false">$B$78*A35/8785+$B$79+$B$80*8785/A35</f>
        <v>0.040569591010453</v>
      </c>
      <c r="S35" s="166" t="n">
        <f aca="false">$S$64*A35/8785+$S$65+$S$66*8785/A35</f>
        <v>0.0197184765853659</v>
      </c>
      <c r="T35" s="164" t="n">
        <f aca="false">J35</f>
        <v>0.0175596101060196</v>
      </c>
      <c r="U35" s="165" t="n">
        <f aca="false">T35+(W35/$W$40)*$Q$53</f>
        <v>0.019540562486972</v>
      </c>
      <c r="V35" s="181" t="n">
        <v>13</v>
      </c>
      <c r="W35" s="17" t="n">
        <v>16</v>
      </c>
      <c r="AA35" s="90" t="n">
        <f aca="false">U35*E35</f>
        <v>234.486749843663</v>
      </c>
      <c r="AB35" s="90" t="n">
        <f aca="false">Q35*E35</f>
        <v>484.307255302608</v>
      </c>
    </row>
    <row r="36" s="194" customFormat="true" ht="12.75" hidden="false" customHeight="false" outlineLevel="0" collapsed="false">
      <c r="A36" s="184" t="n">
        <f aca="false">B36/4</f>
        <v>15815.0406504065</v>
      </c>
      <c r="B36" s="184" t="n">
        <f aca="false">E36*$B$49/$E$49</f>
        <v>63260.162601626</v>
      </c>
      <c r="C36" s="185" t="n">
        <f aca="false">1+C35</f>
        <v>26</v>
      </c>
      <c r="D36" s="186" t="n">
        <f aca="false">E36/4</f>
        <v>3100</v>
      </c>
      <c r="E36" s="187" t="n">
        <v>12400</v>
      </c>
      <c r="F36" s="188" t="n">
        <f aca="false">$E$56+$F$56*E36*E36</f>
        <v>49.8251649037255</v>
      </c>
      <c r="G36" s="188" t="n">
        <f aca="false">+E36-F36</f>
        <v>12350.1748350963</v>
      </c>
      <c r="H36" s="188" t="n">
        <f aca="false">$H$56*G36*G36</f>
        <v>173.787531682229</v>
      </c>
      <c r="I36" s="188" t="n">
        <f aca="false">+H36+F36</f>
        <v>223.612696585954</v>
      </c>
      <c r="J36" s="189" t="n">
        <f aca="false">+I36/E36</f>
        <v>0.0180332819827382</v>
      </c>
      <c r="K36" s="188" t="n">
        <f aca="false">+G36-H36</f>
        <v>12176.387303414</v>
      </c>
      <c r="L36" s="188" t="n">
        <f aca="false">$K$56+$L$56*K36*K36</f>
        <v>205.534216838384</v>
      </c>
      <c r="M36" s="188" t="n">
        <f aca="false">+K36-L36</f>
        <v>11970.8530865757</v>
      </c>
      <c r="N36" s="188" t="n">
        <f aca="false">$N$56*M36*M36</f>
        <v>50.7945871704792</v>
      </c>
      <c r="O36" s="188" t="n">
        <f aca="false">+F36+H36+L36+N36</f>
        <v>479.941500594817</v>
      </c>
      <c r="P36" s="190" t="n">
        <f aca="false">O36/E36</f>
        <v>0.0387049597253885</v>
      </c>
      <c r="Q36" s="191" t="n">
        <f aca="false">P36+(V36/$V$40)*$P$53</f>
        <v>0.040960515280944</v>
      </c>
      <c r="R36" s="166" t="n">
        <f aca="false">$B$78*A36/8785+$B$79+$B$80*8785/A36</f>
        <v>0.0411599646247799</v>
      </c>
      <c r="S36" s="166" t="n">
        <f aca="false">$S$64*A36/8785+$S$65+$S$66*8785/A36</f>
        <v>0.0203069136113297</v>
      </c>
      <c r="T36" s="192" t="n">
        <f aca="false">J36</f>
        <v>0.0180332819827382</v>
      </c>
      <c r="U36" s="191" t="n">
        <f aca="false">T36+(W36/$W$40)*$Q$53</f>
        <v>0.0201380438875001</v>
      </c>
      <c r="V36" s="193" t="n">
        <v>14</v>
      </c>
      <c r="W36" s="193" t="n">
        <v>17</v>
      </c>
      <c r="AA36" s="188" t="n">
        <f aca="false">U36*E36</f>
        <v>249.711744205002</v>
      </c>
      <c r="AB36" s="188" t="n">
        <f aca="false">Q36*E36</f>
        <v>507.910389483706</v>
      </c>
    </row>
    <row r="37" customFormat="false" ht="12.75" hidden="false" customHeight="false" outlineLevel="0" collapsed="false">
      <c r="A37" s="161" t="n">
        <f aca="false">B37/4</f>
        <v>16325.2032520325</v>
      </c>
      <c r="B37" s="161" t="n">
        <f aca="false">E37*$B$49/$E$49</f>
        <v>65300.8130081301</v>
      </c>
      <c r="C37" s="167" t="n">
        <f aca="false">1+C36</f>
        <v>27</v>
      </c>
      <c r="D37" s="68" t="n">
        <f aca="false">E37/4</f>
        <v>3200</v>
      </c>
      <c r="E37" s="163" t="n">
        <v>12800</v>
      </c>
      <c r="F37" s="90" t="n">
        <f aca="false">$E$56+$F$56*E37*E37</f>
        <v>51.7599509484026</v>
      </c>
      <c r="G37" s="90" t="n">
        <f aca="false">+E37-F37</f>
        <v>12748.2400490516</v>
      </c>
      <c r="H37" s="90" t="n">
        <f aca="false">$H$56*G37*G37</f>
        <v>185.170956006145</v>
      </c>
      <c r="I37" s="90" t="n">
        <f aca="false">+H37+F37</f>
        <v>236.930906954547</v>
      </c>
      <c r="J37" s="164" t="n">
        <f aca="false">+I37/E37</f>
        <v>0.018510227105824</v>
      </c>
      <c r="K37" s="90" t="n">
        <f aca="false">+G37-H37</f>
        <v>12563.0690930455</v>
      </c>
      <c r="L37" s="90" t="n">
        <f aca="false">$K$56+$L$56*K37*K37</f>
        <v>210.356595610066</v>
      </c>
      <c r="M37" s="90" t="n">
        <f aca="false">+K37-L37</f>
        <v>12352.7124974354</v>
      </c>
      <c r="N37" s="90" t="n">
        <f aca="false">$N$56*M37*M37</f>
        <v>54.0868763124613</v>
      </c>
      <c r="O37" s="90" t="n">
        <f aca="false">+F37+H37+L37+N37</f>
        <v>501.374378877074</v>
      </c>
      <c r="P37" s="156" t="n">
        <f aca="false">O37/E37</f>
        <v>0.0391698733497714</v>
      </c>
      <c r="Q37" s="165" t="n">
        <f aca="false">P37+(V37/$V$40)*$P$53</f>
        <v>0.0415865400164381</v>
      </c>
      <c r="R37" s="166" t="n">
        <f aca="false">$B$78*A37/8785+$B$79+$B$80*8785/A37</f>
        <v>0.0417734718278165</v>
      </c>
      <c r="S37" s="166" t="n">
        <f aca="false">$S$64*A37/8785+$S$65+$S$66*8785/A37</f>
        <v>0.0208974452743902</v>
      </c>
      <c r="T37" s="164" t="n">
        <f aca="false">J37</f>
        <v>0.018510227105824</v>
      </c>
      <c r="U37" s="165" t="n">
        <f aca="false">T37+(W37/$W$40)*$Q$53</f>
        <v>0.0207387985343954</v>
      </c>
      <c r="V37" s="17" t="n">
        <v>15</v>
      </c>
      <c r="W37" s="168" t="n">
        <v>18</v>
      </c>
      <c r="AA37" s="90" t="n">
        <f aca="false">U37*E37</f>
        <v>265.456621240262</v>
      </c>
      <c r="AB37" s="90" t="n">
        <f aca="false">Q37*E37</f>
        <v>532.307712210408</v>
      </c>
    </row>
    <row r="38" customFormat="false" ht="12.75" hidden="false" customHeight="false" outlineLevel="0" collapsed="false">
      <c r="A38" s="161" t="n">
        <f aca="false">B38/4</f>
        <v>16835.3658536585</v>
      </c>
      <c r="B38" s="161" t="n">
        <f aca="false">E38*$B$49/$E$49</f>
        <v>67341.4634146341</v>
      </c>
      <c r="C38" s="167" t="n">
        <f aca="false">1+C37</f>
        <v>28</v>
      </c>
      <c r="D38" s="68" t="n">
        <f aca="false">E38/4</f>
        <v>3300</v>
      </c>
      <c r="E38" s="163" t="n">
        <v>13200</v>
      </c>
      <c r="F38" s="90" t="n">
        <f aca="false">$E$56+$F$56*E38*E38</f>
        <v>53.7561587722758</v>
      </c>
      <c r="G38" s="90" t="n">
        <f aca="false">+E38-F38</f>
        <v>13146.2438412277</v>
      </c>
      <c r="H38" s="90" t="n">
        <f aca="false">$H$56*G38*G38</f>
        <v>196.913626458089</v>
      </c>
      <c r="I38" s="90" t="n">
        <f aca="false">+H38+F38</f>
        <v>250.669785230365</v>
      </c>
      <c r="J38" s="164" t="n">
        <f aca="false">+I38/E38</f>
        <v>0.0189901352447246</v>
      </c>
      <c r="K38" s="90" t="n">
        <f aca="false">+G38-H38</f>
        <v>12949.3302147696</v>
      </c>
      <c r="L38" s="90" t="n">
        <f aca="false">$K$56+$L$56*K38*K38</f>
        <v>215.324231400418</v>
      </c>
      <c r="M38" s="90" t="n">
        <f aca="false">+K38-L38</f>
        <v>12734.0059833692</v>
      </c>
      <c r="N38" s="90" t="n">
        <f aca="false">$N$56*M38*M38</f>
        <v>57.4774288259639</v>
      </c>
      <c r="O38" s="90" t="n">
        <f aca="false">+F38+H38+L38+N38</f>
        <v>523.471445456747</v>
      </c>
      <c r="P38" s="156" t="n">
        <f aca="false">O38/E38</f>
        <v>0.0396569276861172</v>
      </c>
      <c r="Q38" s="165" t="n">
        <f aca="false">P38+(V38/$V$40)*$P$53</f>
        <v>0.042234705463895</v>
      </c>
      <c r="R38" s="166" t="n">
        <f aca="false">$B$78*A38/8785+$B$79+$B$80*8785/A38</f>
        <v>0.0424080095660437</v>
      </c>
      <c r="S38" s="166" t="n">
        <f aca="false">$S$64*A38/8785+$S$65+$S$66*8785/A38</f>
        <v>0.0214898811529934</v>
      </c>
      <c r="T38" s="164" t="n">
        <f aca="false">J38</f>
        <v>0.0189901352447246</v>
      </c>
      <c r="U38" s="165" t="n">
        <f aca="false">T38+(W38/$W$40)*$Q$53</f>
        <v>0.0213425161971056</v>
      </c>
      <c r="V38" s="17" t="n">
        <v>16</v>
      </c>
      <c r="W38" s="17" t="n">
        <v>19</v>
      </c>
      <c r="AA38" s="90" t="n">
        <f aca="false">U38*E38</f>
        <v>281.721213801794</v>
      </c>
      <c r="AB38" s="90" t="n">
        <f aca="false">Q38*E38</f>
        <v>557.498112123413</v>
      </c>
    </row>
    <row r="39" customFormat="false" ht="12.75" hidden="false" customHeight="false" outlineLevel="0" collapsed="false">
      <c r="A39" s="161" t="n">
        <f aca="false">B39/4</f>
        <v>17345.5284552846</v>
      </c>
      <c r="B39" s="161" t="n">
        <f aca="false">E39*$B$49/$E$49</f>
        <v>69382.1138211382</v>
      </c>
      <c r="C39" s="167" t="n">
        <f aca="false">1+C38</f>
        <v>29</v>
      </c>
      <c r="D39" s="68" t="n">
        <f aca="false">E39/4</f>
        <v>3400</v>
      </c>
      <c r="E39" s="163" t="n">
        <v>13600</v>
      </c>
      <c r="F39" s="90" t="n">
        <f aca="false">$E$56+$F$56*E39*E39</f>
        <v>55.8137883753451</v>
      </c>
      <c r="G39" s="90" t="n">
        <f aca="false">+E39-F39</f>
        <v>13544.1862116247</v>
      </c>
      <c r="H39" s="90" t="n">
        <f aca="false">$H$56*G39*G39</f>
        <v>209.015375916204</v>
      </c>
      <c r="I39" s="90" t="n">
        <f aca="false">+H39+F39</f>
        <v>264.829164291549</v>
      </c>
      <c r="J39" s="164" t="n">
        <f aca="false">+I39/E39</f>
        <v>0.0194727326684962</v>
      </c>
      <c r="K39" s="90" t="n">
        <f aca="false">+G39-H39</f>
        <v>13335.1708357085</v>
      </c>
      <c r="L39" s="90" t="n">
        <f aca="false">$K$56+$L$56*K39*K39</f>
        <v>220.4366349953</v>
      </c>
      <c r="M39" s="90" t="n">
        <f aca="false">+K39-L39</f>
        <v>13114.7342007132</v>
      </c>
      <c r="N39" s="90" t="n">
        <f aca="false">$N$56*M39*M39</f>
        <v>60.9657918934472</v>
      </c>
      <c r="O39" s="90" t="n">
        <f aca="false">+F39+H39+L39+N39</f>
        <v>546.231591180297</v>
      </c>
      <c r="P39" s="156" t="n">
        <f aca="false">O39/E39</f>
        <v>0.0401640875867865</v>
      </c>
      <c r="Q39" s="165" t="n">
        <f aca="false">P39+(V39/$V$40)*$P$53</f>
        <v>0.0429029764756754</v>
      </c>
      <c r="R39" s="166" t="n">
        <f aca="false">$B$78*A39/8785+$B$79+$B$80*8785/A39</f>
        <v>0.0430617222040036</v>
      </c>
      <c r="S39" s="166" t="n">
        <f aca="false">$S$64*A39/8785+$S$65+$S$66*8785/A39</f>
        <v>0.0220840532281205</v>
      </c>
      <c r="T39" s="164" t="n">
        <f aca="false">J39</f>
        <v>0.0194727326684962</v>
      </c>
      <c r="U39" s="165" t="n">
        <f aca="false">T39+(W39/$W$40)*$Q$53</f>
        <v>0.0219489231446867</v>
      </c>
      <c r="V39" s="17" t="n">
        <v>17</v>
      </c>
      <c r="W39" s="17" t="n">
        <v>20</v>
      </c>
      <c r="AA39" s="90" t="n">
        <f aca="false">U39*E39</f>
        <v>298.505354767739</v>
      </c>
      <c r="AB39" s="90" t="n">
        <f aca="false">Q39*E39</f>
        <v>583.480480069185</v>
      </c>
    </row>
    <row r="40" s="199" customFormat="true" ht="12.75" hidden="false" customHeight="false" outlineLevel="0" collapsed="false">
      <c r="A40" s="161" t="n">
        <f aca="false">B40/4</f>
        <v>17855.6910569106</v>
      </c>
      <c r="B40" s="161" t="n">
        <f aca="false">E40*$B$49/$E$49</f>
        <v>71422.7642276423</v>
      </c>
      <c r="C40" s="167" t="n">
        <f aca="false">1+C39</f>
        <v>30</v>
      </c>
      <c r="D40" s="195" t="n">
        <f aca="false">E40/4</f>
        <v>3500</v>
      </c>
      <c r="E40" s="196" t="n">
        <v>14000</v>
      </c>
      <c r="F40" s="90" t="n">
        <f aca="false">$E$56+$F$56*E40*E40</f>
        <v>57.9328397576105</v>
      </c>
      <c r="G40" s="90" t="n">
        <f aca="false">+E40-F40</f>
        <v>13942.0671602424</v>
      </c>
      <c r="H40" s="90" t="n">
        <f aca="false">$H$56*G40*G40</f>
        <v>221.476037284421</v>
      </c>
      <c r="I40" s="90" t="n">
        <f aca="false">+H40+F40</f>
        <v>279.408877042032</v>
      </c>
      <c r="J40" s="164" t="n">
        <f aca="false">+I40/E40</f>
        <v>0.0199577769315737</v>
      </c>
      <c r="K40" s="182" t="n">
        <f aca="false">+G40-H40</f>
        <v>13720.591122958</v>
      </c>
      <c r="L40" s="90" t="n">
        <f aca="false">$K$56+$L$56*K40*K40</f>
        <v>225.693317975216</v>
      </c>
      <c r="M40" s="182" t="n">
        <f aca="false">+K40-L40</f>
        <v>13494.8978049828</v>
      </c>
      <c r="N40" s="90" t="n">
        <f aca="false">$N$56*M40*M40</f>
        <v>64.5515140782054</v>
      </c>
      <c r="O40" s="90" t="n">
        <f aca="false">+F40+H40+L40+N40</f>
        <v>569.653709095454</v>
      </c>
      <c r="P40" s="197" t="n">
        <f aca="false">O40/E40</f>
        <v>0.0406895506496753</v>
      </c>
      <c r="Q40" s="183" t="n">
        <f aca="false">P40+(V40/$V$40)*$P$53</f>
        <v>0.0435895506496753</v>
      </c>
      <c r="R40" s="166" t="n">
        <f aca="false">$B$78*A40/8785+$B$79+$B$80*8785/A40</f>
        <v>0.0437329661788618</v>
      </c>
      <c r="S40" s="166" t="n">
        <f aca="false">$S$64*A40/8785+$S$65+$S$66*8785/A40</f>
        <v>0.0226798126829268</v>
      </c>
      <c r="T40" s="198" t="n">
        <f aca="false">J40</f>
        <v>0.0199577769315737</v>
      </c>
      <c r="U40" s="165" t="n">
        <f aca="false">T40+(W40/$W$40)*$Q$53</f>
        <v>0.0225577769315737</v>
      </c>
      <c r="V40" s="168" t="n">
        <v>18</v>
      </c>
      <c r="W40" s="17" t="n">
        <v>21</v>
      </c>
      <c r="AA40" s="90" t="n">
        <f aca="false">U40*E40</f>
        <v>315.808877042032</v>
      </c>
      <c r="AB40" s="90" t="n">
        <f aca="false">Q40*E40</f>
        <v>610.253709095454</v>
      </c>
    </row>
    <row r="41" customFormat="false" ht="12.75" hidden="false" customHeight="false" outlineLevel="0" collapsed="false">
      <c r="A41" s="161" t="n">
        <f aca="false">B41/4</f>
        <v>18365.8536585366</v>
      </c>
      <c r="B41" s="161" t="n">
        <f aca="false">E41*$B$49/$E$49</f>
        <v>73463.4146341463</v>
      </c>
      <c r="C41" s="167" t="n">
        <f aca="false">1+C40</f>
        <v>31</v>
      </c>
      <c r="D41" s="68" t="n">
        <f aca="false">E41/4</f>
        <v>3600</v>
      </c>
      <c r="E41" s="163" t="n">
        <v>14400</v>
      </c>
      <c r="F41" s="90" t="n">
        <f aca="false">$E$56+$F$56*E41*E41</f>
        <v>60.113312919072</v>
      </c>
      <c r="G41" s="90" t="n">
        <f aca="false">+E41-F41</f>
        <v>14339.8866870809</v>
      </c>
      <c r="H41" s="90" t="n">
        <f aca="false">$H$56*G41*G41</f>
        <v>234.295443492465</v>
      </c>
      <c r="I41" s="90" t="n">
        <f aca="false">+H41+F41</f>
        <v>294.408756411537</v>
      </c>
      <c r="J41" s="164" t="n">
        <f aca="false">+I41/E41</f>
        <v>0.0204450525285789</v>
      </c>
      <c r="K41" s="90" t="n">
        <f aca="false">+G41-H41</f>
        <v>14105.5912435885</v>
      </c>
      <c r="L41" s="90" t="n">
        <f aca="false">$K$56+$L$56*K41*K41</f>
        <v>231.093792714554</v>
      </c>
      <c r="M41" s="90" t="n">
        <f aca="false">+K41-L41</f>
        <v>13874.4974508739</v>
      </c>
      <c r="N41" s="90" t="n">
        <f aca="false">$N$56*M41*M41</f>
        <v>68.2341453206411</v>
      </c>
      <c r="O41" s="90" t="n">
        <f aca="false">+F41+H41+L41+N41</f>
        <v>593.736694446732</v>
      </c>
      <c r="P41" s="156" t="n">
        <f aca="false">O41/E41</f>
        <v>0.0412317148921342</v>
      </c>
      <c r="Q41" s="165" t="n">
        <f aca="false">P41+(V41/$V$40)*$P$53</f>
        <v>0.0442928260032453</v>
      </c>
      <c r="R41" s="166" t="n">
        <f aca="false">$B$78*A41/8785+$B$79+$B$80*8785/A41</f>
        <v>0.0444202805458769</v>
      </c>
      <c r="S41" s="166" t="n">
        <f aca="false">$S$64*A41/8785+$S$65+$S$66*8785/A41</f>
        <v>0.0232770272357724</v>
      </c>
      <c r="T41" s="164" t="n">
        <f aca="false">J41</f>
        <v>0.0204450525285789</v>
      </c>
      <c r="U41" s="165" t="n">
        <f aca="false">T41+(W41/$W$40)*$Q$53</f>
        <v>0.0231688620523885</v>
      </c>
      <c r="V41" s="17" t="n">
        <v>19</v>
      </c>
      <c r="W41" s="17" t="n">
        <v>22</v>
      </c>
      <c r="AA41" s="90" t="n">
        <f aca="false">U41*E41</f>
        <v>333.631613554394</v>
      </c>
      <c r="AB41" s="90" t="n">
        <f aca="false">Q41*E41</f>
        <v>637.816694446732</v>
      </c>
    </row>
    <row r="42" customFormat="false" ht="12.75" hidden="false" customHeight="false" outlineLevel="0" collapsed="false">
      <c r="A42" s="161" t="n">
        <f aca="false">B42/4</f>
        <v>18876.0162601626</v>
      </c>
      <c r="B42" s="161" t="n">
        <f aca="false">E42*$B$49/$E$49</f>
        <v>75504.0650406504</v>
      </c>
      <c r="C42" s="167" t="n">
        <f aca="false">1+C41</f>
        <v>32</v>
      </c>
      <c r="D42" s="68" t="n">
        <f aca="false">E42/4</f>
        <v>3700</v>
      </c>
      <c r="E42" s="163" t="n">
        <v>14800</v>
      </c>
      <c r="F42" s="90" t="n">
        <f aca="false">$E$56+$F$56*E42*E42</f>
        <v>62.3552078597296</v>
      </c>
      <c r="G42" s="90" t="n">
        <f aca="false">+E42-F42</f>
        <v>14737.6447921403</v>
      </c>
      <c r="H42" s="90" t="n">
        <f aca="false">$H$56*G42*G42</f>
        <v>247.473427495849</v>
      </c>
      <c r="I42" s="90" t="n">
        <f aca="false">+H42+F42</f>
        <v>309.828635355579</v>
      </c>
      <c r="J42" s="164" t="n">
        <f aca="false">+I42/E42</f>
        <v>0.0209343672537553</v>
      </c>
      <c r="K42" s="90" t="n">
        <f aca="false">+G42-H42</f>
        <v>14490.1713646444</v>
      </c>
      <c r="L42" s="90" t="n">
        <f aca="false">$K$56+$L$56*K42*K42</f>
        <v>236.637572380829</v>
      </c>
      <c r="M42" s="90" t="n">
        <f aca="false">+K42-L42</f>
        <v>14253.5337922636</v>
      </c>
      <c r="N42" s="90" t="n">
        <f aca="false">$N$56*M42*M42</f>
        <v>72.0132369345498</v>
      </c>
      <c r="O42" s="90" t="n">
        <f aca="false">+F42+H42+L42+N42</f>
        <v>618.479444670958</v>
      </c>
      <c r="P42" s="156" t="n">
        <f aca="false">O42/E42</f>
        <v>0.0417891516669566</v>
      </c>
      <c r="Q42" s="165" t="n">
        <f aca="false">P42+(V42/$V$40)*$P$53</f>
        <v>0.0450113738891789</v>
      </c>
      <c r="R42" s="166" t="n">
        <f aca="false">$B$78*A42/8785+$B$79+$B$80*8785/A42</f>
        <v>0.0451223623002794</v>
      </c>
      <c r="S42" s="166" t="n">
        <f aca="false">$S$64*A42/8785+$S$65+$S$66*8785/A42</f>
        <v>0.023875578905735</v>
      </c>
      <c r="T42" s="164" t="n">
        <f aca="false">J42</f>
        <v>0.0209343672537553</v>
      </c>
      <c r="U42" s="165" t="n">
        <f aca="false">T42+(W42/$W$40)*$Q$53</f>
        <v>0.0237819863013744</v>
      </c>
      <c r="V42" s="17" t="n">
        <v>20</v>
      </c>
      <c r="W42" s="17" t="n">
        <v>23</v>
      </c>
      <c r="AA42" s="90" t="n">
        <f aca="false">U42*E42</f>
        <v>351.973397260341</v>
      </c>
      <c r="AB42" s="90" t="n">
        <f aca="false">Q42*E42</f>
        <v>666.168333559847</v>
      </c>
    </row>
    <row r="43" customFormat="false" ht="12.75" hidden="false" customHeight="false" outlineLevel="0" collapsed="false">
      <c r="A43" s="161" t="n">
        <f aca="false">B43/4</f>
        <v>19386.1788617886</v>
      </c>
      <c r="B43" s="161" t="n">
        <f aca="false">E43*$B$49/$E$49</f>
        <v>77544.7154471545</v>
      </c>
      <c r="C43" s="167" t="n">
        <f aca="false">1+C42</f>
        <v>33</v>
      </c>
      <c r="D43" s="68" t="n">
        <f aca="false">E43/4</f>
        <v>3800</v>
      </c>
      <c r="E43" s="163" t="n">
        <v>15200</v>
      </c>
      <c r="F43" s="90" t="n">
        <f aca="false">$E$56+$F$56*E43*E43</f>
        <v>64.6585245795834</v>
      </c>
      <c r="G43" s="90" t="n">
        <f aca="false">+E43-F43</f>
        <v>15135.3414754204</v>
      </c>
      <c r="H43" s="90" t="n">
        <f aca="false">$H$56*G43*G43</f>
        <v>261.009822275881</v>
      </c>
      <c r="I43" s="90" t="n">
        <f aca="false">+H43+F43</f>
        <v>325.668346855464</v>
      </c>
      <c r="J43" s="164" t="n">
        <f aca="false">+I43/E43</f>
        <v>0.0214255491352279</v>
      </c>
      <c r="K43" s="90" t="n">
        <f aca="false">+G43-H43</f>
        <v>14874.3316531445</v>
      </c>
      <c r="L43" s="90" t="n">
        <f aca="false">$K$56+$L$56*K43*K43</f>
        <v>242.324170933927</v>
      </c>
      <c r="M43" s="90" t="n">
        <f aca="false">+K43-L43</f>
        <v>14632.0074822106</v>
      </c>
      <c r="N43" s="90" t="n">
        <f aca="false">$N$56*M43*M43</f>
        <v>75.8883416034128</v>
      </c>
      <c r="O43" s="90" t="n">
        <f aca="false">+F43+H43+L43+N43</f>
        <v>643.880859392804</v>
      </c>
      <c r="P43" s="156" t="n">
        <f aca="false">O43/E43</f>
        <v>0.0423605828547897</v>
      </c>
      <c r="Q43" s="165" t="n">
        <f aca="false">P43+(V43/$V$40)*$P$53</f>
        <v>0.0457439161881231</v>
      </c>
      <c r="R43" s="166" t="n">
        <f aca="false">$B$78*A43/8785+$B$79+$B$80*8785/A43</f>
        <v>0.0458380455956966</v>
      </c>
      <c r="S43" s="166" t="n">
        <f aca="false">$S$64*A43/8785+$S$65+$S$66*8785/A43</f>
        <v>0.0244753621309371</v>
      </c>
      <c r="T43" s="164" t="n">
        <f aca="false">J43</f>
        <v>0.0214255491352279</v>
      </c>
      <c r="U43" s="165" t="n">
        <f aca="false">T43+(W43/$W$40)*$Q$53</f>
        <v>0.0243969777066565</v>
      </c>
      <c r="V43" s="17" t="n">
        <v>21</v>
      </c>
      <c r="W43" s="17" t="n">
        <v>24</v>
      </c>
      <c r="AA43" s="90" t="n">
        <f aca="false">U43*E43</f>
        <v>370.834061141178</v>
      </c>
      <c r="AB43" s="90" t="n">
        <f aca="false">Q43*E43</f>
        <v>695.307526059471</v>
      </c>
    </row>
    <row r="44" s="179" customFormat="true" ht="12.75" hidden="false" customHeight="false" outlineLevel="0" collapsed="false">
      <c r="A44" s="200" t="n">
        <f aca="false">B44/4</f>
        <v>19896.3414634146</v>
      </c>
      <c r="B44" s="200" t="n">
        <f aca="false">E44*$B$49/$E$49</f>
        <v>79585.3658536585</v>
      </c>
      <c r="C44" s="201" t="n">
        <f aca="false">1+C43</f>
        <v>34</v>
      </c>
      <c r="D44" s="202" t="n">
        <f aca="false">E44/4</f>
        <v>3900</v>
      </c>
      <c r="E44" s="203" t="n">
        <v>15600</v>
      </c>
      <c r="F44" s="172" t="n">
        <f aca="false">$E$56+$F$56*E44*E44</f>
        <v>67.0232630786332</v>
      </c>
      <c r="G44" s="172" t="n">
        <f aca="false">+E44-F44</f>
        <v>15532.9767369214</v>
      </c>
      <c r="H44" s="172" t="n">
        <f aca="false">$H$56*G44*G44</f>
        <v>274.904460839655</v>
      </c>
      <c r="I44" s="172" t="n">
        <f aca="false">+H44+F44</f>
        <v>341.927723918288</v>
      </c>
      <c r="J44" s="173" t="n">
        <f aca="false">+I44/E44</f>
        <v>0.0219184438409159</v>
      </c>
      <c r="K44" s="172" t="n">
        <f aca="false">+G44-H44</f>
        <v>15258.0722760817</v>
      </c>
      <c r="L44" s="172" t="n">
        <f aca="false">$K$56+$L$56*K44*K44</f>
        <v>248.153103125345</v>
      </c>
      <c r="M44" s="172" t="n">
        <f aca="false">+K44-L44</f>
        <v>15009.9191729564</v>
      </c>
      <c r="N44" s="172" t="n">
        <f aca="false">$N$56*M44*M44</f>
        <v>79.8590133767</v>
      </c>
      <c r="O44" s="172" t="n">
        <f aca="false">+F44+H44+L44+N44</f>
        <v>669.939840420333</v>
      </c>
      <c r="P44" s="175" t="n">
        <f aca="false">O44/E44</f>
        <v>0.042944861565406</v>
      </c>
      <c r="Q44" s="177" t="n">
        <f aca="false">P44+(V44/$V$40)*$P$53</f>
        <v>0.0464893060098504</v>
      </c>
      <c r="R44" s="166" t="n">
        <f aca="false">$B$78*A44/8785+$B$79+$B$80*8785/A44</f>
        <v>0.0465662841597427</v>
      </c>
      <c r="S44" s="166" t="n">
        <f aca="false">$S$64*A44/8785+$S$65+$S$66*8785/A44</f>
        <v>0.0250762821763602</v>
      </c>
      <c r="T44" s="173" t="n">
        <f aca="false">J44</f>
        <v>0.0219184438409159</v>
      </c>
      <c r="U44" s="177" t="n">
        <f aca="false">T44+(W44/$W$40)*$Q$53</f>
        <v>0.025013681936154</v>
      </c>
      <c r="V44" s="40" t="n">
        <v>22</v>
      </c>
      <c r="W44" s="40" t="n">
        <v>25</v>
      </c>
      <c r="AA44" s="172" t="n">
        <f aca="false">U44*E44</f>
        <v>390.213438204002</v>
      </c>
      <c r="AB44" s="172" t="n">
        <f aca="false">Q44*E44</f>
        <v>725.233173753666</v>
      </c>
    </row>
    <row r="45" customFormat="false" ht="12.75" hidden="false" customHeight="false" outlineLevel="0" collapsed="false">
      <c r="A45" s="161" t="n">
        <f aca="false">B45/4</f>
        <v>21299.2886178862</v>
      </c>
      <c r="B45" s="161" t="n">
        <f aca="false">E45*$B$49/$E$49</f>
        <v>85197.1544715447</v>
      </c>
      <c r="C45" s="162"/>
      <c r="D45" s="68" t="n">
        <f aca="false">E45/4</f>
        <v>4175</v>
      </c>
      <c r="E45" s="163" t="n">
        <v>16700</v>
      </c>
      <c r="F45" s="91" t="n">
        <f aca="false">$E$56+$F$56*E45*E45</f>
        <v>73.843</v>
      </c>
      <c r="G45" s="90" t="n">
        <f aca="false">+E45-F45</f>
        <v>16626.157</v>
      </c>
      <c r="H45" s="90" t="n">
        <f aca="false">$H$56*G45*G45</f>
        <v>314.960548362141</v>
      </c>
      <c r="I45" s="90" t="n">
        <f aca="false">+H45+F45</f>
        <v>388.803548362141</v>
      </c>
      <c r="J45" s="164" t="n">
        <f aca="false">+I45/E45</f>
        <v>0.0232816496025234</v>
      </c>
      <c r="K45" s="90" t="n">
        <f aca="false">+G45-H45</f>
        <v>16311.1964516379</v>
      </c>
      <c r="L45" s="90" t="n">
        <f aca="false">$K$56+$L$56*K45*K45</f>
        <v>264.912622153479</v>
      </c>
      <c r="M45" s="90" t="n">
        <f aca="false">+K45-L45</f>
        <v>16046.2838294844</v>
      </c>
      <c r="N45" s="90" t="n">
        <f aca="false">$N$56*M45*M45</f>
        <v>91.2675038400544</v>
      </c>
      <c r="O45" s="90" t="n">
        <f aca="false">+F45+H45+L45+N45</f>
        <v>744.983674355675</v>
      </c>
      <c r="P45" s="156" t="n">
        <f aca="false">O45/E45</f>
        <v>0.0446098008596212</v>
      </c>
      <c r="Q45" s="165"/>
      <c r="R45" s="166" t="n">
        <f aca="false">$B$78*A45/8785+$B$79+$B$80*8785/A45</f>
        <v>0.0486263129017227</v>
      </c>
      <c r="S45" s="166" t="n">
        <f aca="false">$S$64*A45/8785+$S$65+$S$66*8785/A45</f>
        <v>0.026734007127209</v>
      </c>
      <c r="T45" s="164" t="n">
        <f aca="false">J45</f>
        <v>0.0232816496025234</v>
      </c>
      <c r="U45" s="165"/>
      <c r="V45" s="17"/>
      <c r="W45" s="17"/>
      <c r="AA45" s="90"/>
      <c r="AB45" s="90"/>
    </row>
    <row r="46" customFormat="false" ht="12.75" hidden="false" customHeight="false" outlineLevel="0" collapsed="false">
      <c r="A46" s="161"/>
      <c r="B46" s="161"/>
      <c r="C46" s="162"/>
      <c r="D46" s="68"/>
      <c r="G46" s="91"/>
      <c r="H46" s="90"/>
      <c r="I46" s="90"/>
      <c r="J46" s="164"/>
      <c r="K46" s="90"/>
      <c r="L46" s="90"/>
      <c r="M46" s="90"/>
      <c r="N46" s="90"/>
      <c r="O46" s="91"/>
      <c r="P46" s="156"/>
      <c r="Q46" s="165"/>
      <c r="R46" s="166"/>
      <c r="S46" s="166"/>
      <c r="T46" s="164"/>
      <c r="U46" s="165"/>
      <c r="V46" s="17"/>
      <c r="W46" s="17"/>
      <c r="AA46" s="90"/>
      <c r="AB46" s="90"/>
    </row>
    <row r="47" customFormat="false" ht="12.75" hidden="false" customHeight="false" outlineLevel="0" collapsed="false">
      <c r="A47" s="204" t="n">
        <f aca="false">B47/4</f>
        <v>8785</v>
      </c>
      <c r="B47" s="204" t="n">
        <f aca="false">E47*$B$49/$E$49</f>
        <v>35140</v>
      </c>
      <c r="C47" s="205" t="s">
        <v>179</v>
      </c>
      <c r="D47" s="206" t="n">
        <f aca="false">E47/4</f>
        <v>1722</v>
      </c>
      <c r="E47" s="205" t="n">
        <f aca="false">E49</f>
        <v>6888</v>
      </c>
      <c r="P47" s="207"/>
      <c r="Q47" s="207"/>
      <c r="R47" s="208"/>
      <c r="S47" s="208"/>
      <c r="T47" s="160"/>
      <c r="U47" s="160"/>
      <c r="V47" s="17"/>
      <c r="W47" s="17"/>
    </row>
    <row r="48" customFormat="false" ht="13.5" hidden="false" customHeight="false" outlineLevel="0" collapsed="false">
      <c r="A48" s="22" t="s">
        <v>180</v>
      </c>
      <c r="B48" s="22" t="s">
        <v>44</v>
      </c>
      <c r="D48" s="22" t="s">
        <v>180</v>
      </c>
      <c r="E48" s="209" t="s">
        <v>43</v>
      </c>
      <c r="P48" s="207"/>
      <c r="Q48" s="207"/>
      <c r="R48" s="210" t="s">
        <v>161</v>
      </c>
      <c r="S48" s="210" t="s">
        <v>159</v>
      </c>
      <c r="T48" s="160"/>
      <c r="U48" s="160"/>
    </row>
    <row r="49" customFormat="false" ht="14.25" hidden="false" customHeight="false" outlineLevel="0" collapsed="false">
      <c r="A49" s="211" t="n">
        <v>8785</v>
      </c>
      <c r="B49" s="212" t="n">
        <f aca="false">A49*4</f>
        <v>35140</v>
      </c>
      <c r="C49" s="213" t="s">
        <v>181</v>
      </c>
      <c r="D49" s="214" t="n">
        <f aca="false">E49/4</f>
        <v>1722</v>
      </c>
      <c r="E49" s="116" t="n">
        <v>6888</v>
      </c>
      <c r="F49" s="91" t="n">
        <f aca="false">$E$58+$F$58*E49*E49</f>
        <v>28.691687872</v>
      </c>
      <c r="G49" s="91" t="n">
        <f aca="false">+E49-F49</f>
        <v>6859.308312128</v>
      </c>
      <c r="H49" s="91" t="n">
        <f aca="false">$H$58*G49*G49</f>
        <v>53.6084254263265</v>
      </c>
      <c r="I49" s="91" t="n">
        <f aca="false">+H49+F49</f>
        <v>82.3001132983265</v>
      </c>
      <c r="J49" s="215" t="n">
        <f aca="false">+I49/E49</f>
        <v>0.0119483323603842</v>
      </c>
      <c r="K49" s="91" t="n">
        <f aca="false">+G49-H49</f>
        <v>6805.69988670167</v>
      </c>
      <c r="L49" s="91" t="n">
        <f aca="false">$K$58+$L$58*K49*K49</f>
        <v>144.037589432101</v>
      </c>
      <c r="M49" s="91" t="n">
        <f aca="false">+K49-L49</f>
        <v>6661.66229726957</v>
      </c>
      <c r="N49" s="91" t="n">
        <f aca="false">$N$58*M49*M49</f>
        <v>15.7301353377524</v>
      </c>
      <c r="O49" s="91" t="n">
        <f aca="false">+F49+H49+L49+N49</f>
        <v>242.06783806818</v>
      </c>
      <c r="P49" s="43" t="n">
        <f aca="false">O49/E49</f>
        <v>0.0351434143536846</v>
      </c>
      <c r="R49" s="216" t="n">
        <f aca="false">$B$78*A49/8785+$B$79+$B$80*8785/A49</f>
        <v>0.03681</v>
      </c>
      <c r="S49" s="216" t="n">
        <f aca="false">$S$64*A49/8785+$S$65+$S$66*8785/A49</f>
        <v>0.012541</v>
      </c>
      <c r="T49" s="217" t="s">
        <v>182</v>
      </c>
    </row>
    <row r="50" customFormat="false" ht="14.25" hidden="false" customHeight="false" outlineLevel="0" collapsed="false">
      <c r="A50" s="218" t="n">
        <f aca="false">B50/4</f>
        <v>15883.5</v>
      </c>
      <c r="B50" s="212" t="n">
        <v>63534</v>
      </c>
      <c r="C50" s="213" t="s">
        <v>183</v>
      </c>
      <c r="D50" s="214" t="n">
        <f aca="false">E50/4</f>
        <v>3531.25</v>
      </c>
      <c r="E50" s="219" t="n">
        <v>14125</v>
      </c>
      <c r="F50" s="90" t="n">
        <f aca="false">$E$58+$F$58*E50*E50</f>
        <v>61.082828125</v>
      </c>
      <c r="G50" s="91" t="n">
        <f aca="false">+E50-F50</f>
        <v>14063.917171875</v>
      </c>
      <c r="H50" s="90" t="n">
        <f aca="false">$H$58*G50*G50</f>
        <v>225.364239290398</v>
      </c>
      <c r="I50" s="90" t="n">
        <f aca="false">+H50+F50</f>
        <v>286.447067415398</v>
      </c>
      <c r="J50" s="215" t="n">
        <f aca="false">+I50/E50</f>
        <v>0.0202794384010901</v>
      </c>
      <c r="K50" s="90" t="n">
        <f aca="false">+G50-H50</f>
        <v>13838.5529325846</v>
      </c>
      <c r="L50" s="90" t="n">
        <f aca="false">$K$58+$L$58*K50*K50</f>
        <v>218.649700740997</v>
      </c>
      <c r="M50" s="90" t="n">
        <f aca="false">+K50-L50</f>
        <v>13619.9032318436</v>
      </c>
      <c r="N50" s="90" t="n">
        <f aca="false">$N$58*M50*M50</f>
        <v>65.7529552833141</v>
      </c>
      <c r="O50" s="91" t="n">
        <f aca="false">+F50+H50+L50+N50</f>
        <v>570.84972343971</v>
      </c>
      <c r="P50" s="43" t="n">
        <f aca="false">O50/E50</f>
        <v>0.0404141397125458</v>
      </c>
      <c r="R50" s="216" t="n">
        <f aca="false">$B$78*A50/8785+$B$79+$B$80*8785/A50</f>
        <v>0.0412409969944613</v>
      </c>
      <c r="S50" s="216" t="n">
        <f aca="false">$S$64*A50/8785+$S$65+$S$66*8785/A50</f>
        <v>0.0203860405356883</v>
      </c>
      <c r="T50" s="217" t="s">
        <v>184</v>
      </c>
    </row>
    <row r="51" customFormat="false" ht="13.5" hidden="false" customHeight="false" outlineLevel="0" collapsed="false">
      <c r="A51" s="220" t="n">
        <f aca="false">E50*A40/E40</f>
        <v>18015.1168699187</v>
      </c>
      <c r="B51" s="221"/>
      <c r="C51" s="213"/>
      <c r="D51" s="195"/>
      <c r="E51" s="116"/>
      <c r="F51" s="90"/>
      <c r="G51" s="91"/>
      <c r="H51" s="90"/>
      <c r="I51" s="90"/>
      <c r="J51" s="215"/>
      <c r="K51" s="90"/>
      <c r="L51" s="90"/>
      <c r="M51" s="90"/>
      <c r="N51" s="90"/>
      <c r="O51" s="91"/>
      <c r="P51" s="222" t="s">
        <v>185</v>
      </c>
      <c r="Q51" s="125"/>
      <c r="R51" s="159"/>
      <c r="S51" s="46"/>
      <c r="T51" s="156"/>
    </row>
    <row r="52" customFormat="false" ht="15.75" hidden="false" customHeight="false" outlineLevel="0" collapsed="false">
      <c r="A52" s="223" t="s">
        <v>186</v>
      </c>
      <c r="B52" s="0"/>
      <c r="C52" s="167"/>
      <c r="D52" s="160"/>
      <c r="E52" s="224"/>
      <c r="F52" s="225"/>
      <c r="G52" s="225"/>
      <c r="H52" s="226"/>
      <c r="I52" s="226"/>
      <c r="J52" s="227"/>
      <c r="K52" s="226"/>
      <c r="L52" s="226"/>
      <c r="M52" s="226"/>
      <c r="N52" s="226"/>
      <c r="O52" s="225"/>
      <c r="P52" s="228" t="s">
        <v>161</v>
      </c>
      <c r="Q52" s="229" t="s">
        <v>159</v>
      </c>
      <c r="S52" s="230" t="n">
        <v>2009</v>
      </c>
    </row>
    <row r="53" customFormat="false" ht="12.75" hidden="false" customHeight="false" outlineLevel="0" collapsed="false">
      <c r="A53" s="199" t="s">
        <v>187</v>
      </c>
      <c r="E53" s="17"/>
      <c r="F53" s="28"/>
      <c r="G53" s="17"/>
      <c r="H53" s="17"/>
      <c r="I53" s="17"/>
      <c r="J53" s="17"/>
      <c r="K53" s="17"/>
      <c r="L53" s="17"/>
      <c r="M53" s="17"/>
      <c r="N53" s="17"/>
      <c r="O53" s="17"/>
      <c r="P53" s="231" t="n">
        <v>0.0029</v>
      </c>
      <c r="Q53" s="232" t="n">
        <v>0.0026</v>
      </c>
      <c r="S53" s="17" t="s">
        <v>188</v>
      </c>
      <c r="AD53" s="17"/>
    </row>
    <row r="54" customFormat="false" ht="13.5" hidden="false" customHeight="false" outlineLevel="0" collapsed="false">
      <c r="B54" s="0"/>
      <c r="E54" s="37" t="s">
        <v>189</v>
      </c>
      <c r="F54" s="35"/>
      <c r="G54" s="37" t="s">
        <v>190</v>
      </c>
      <c r="H54" s="78"/>
      <c r="I54" s="78"/>
      <c r="J54" s="78"/>
      <c r="K54" s="37" t="s">
        <v>191</v>
      </c>
      <c r="L54" s="37"/>
      <c r="M54" s="37" t="s">
        <v>192</v>
      </c>
      <c r="N54" s="78"/>
      <c r="O54" s="17"/>
      <c r="Q54" s="17"/>
      <c r="S54" s="233" t="s">
        <v>193</v>
      </c>
      <c r="T54" s="17"/>
      <c r="AD54" s="17"/>
    </row>
    <row r="55" customFormat="false" ht="13.5" hidden="false" customHeight="false" outlineLevel="0" collapsed="false">
      <c r="E55" s="52" t="s">
        <v>119</v>
      </c>
      <c r="F55" s="53" t="s">
        <v>120</v>
      </c>
      <c r="G55" s="52" t="s">
        <v>119</v>
      </c>
      <c r="H55" s="53" t="s">
        <v>120</v>
      </c>
      <c r="I55" s="72"/>
      <c r="J55" s="73"/>
      <c r="K55" s="52" t="s">
        <v>119</v>
      </c>
      <c r="L55" s="53" t="s">
        <v>120</v>
      </c>
      <c r="M55" s="52" t="s">
        <v>119</v>
      </c>
      <c r="N55" s="53" t="s">
        <v>120</v>
      </c>
      <c r="R55" s="234"/>
      <c r="S55" s="235"/>
      <c r="T55" s="236"/>
      <c r="AD55" s="17"/>
    </row>
    <row r="56" customFormat="false" ht="12.75" hidden="false" customHeight="false" outlineLevel="0" collapsed="false">
      <c r="C56" s="168"/>
      <c r="D56" s="237" t="s">
        <v>194</v>
      </c>
      <c r="E56" s="238" t="n">
        <v>20.312</v>
      </c>
      <c r="F56" s="239" t="n">
        <v>1.91943059987809E-007</v>
      </c>
      <c r="G56" s="240" t="n">
        <v>0</v>
      </c>
      <c r="H56" s="241" t="n">
        <f aca="false">H57</f>
        <v>1.13939E-006</v>
      </c>
      <c r="I56" s="68"/>
      <c r="J56" s="237" t="s">
        <v>194</v>
      </c>
      <c r="K56" s="238" t="n">
        <f aca="false">'3) Loss Equations'!C28</f>
        <v>130.794</v>
      </c>
      <c r="L56" s="242" t="n">
        <f aca="false">'3) Loss Equations'!C27</f>
        <v>5.04100869292819E-007</v>
      </c>
      <c r="M56" s="240" t="n">
        <f aca="false">M57</f>
        <v>0</v>
      </c>
      <c r="N56" s="241" t="n">
        <f aca="false">N57</f>
        <v>3.5446E-007</v>
      </c>
      <c r="R56" s="243"/>
      <c r="S56" s="68"/>
      <c r="T56" s="244"/>
      <c r="AD56" s="17"/>
    </row>
    <row r="57" customFormat="false" ht="12.75" hidden="false" customHeight="false" outlineLevel="0" collapsed="false">
      <c r="C57" s="168"/>
      <c r="D57" s="113" t="s">
        <v>195</v>
      </c>
      <c r="E57" s="245" t="n">
        <f aca="false">E58</f>
        <v>18.586</v>
      </c>
      <c r="F57" s="246" t="n">
        <f aca="false">F58</f>
        <v>2.13E-007</v>
      </c>
      <c r="G57" s="247" t="n">
        <f aca="false">G58</f>
        <v>0</v>
      </c>
      <c r="H57" s="248" t="n">
        <f aca="false">H58</f>
        <v>1.13939E-006</v>
      </c>
      <c r="I57" s="249"/>
      <c r="J57" s="249"/>
      <c r="K57" s="245" t="n">
        <f aca="false">K58</f>
        <v>120.235</v>
      </c>
      <c r="L57" s="246" t="n">
        <f aca="false">L58</f>
        <v>5.139E-007</v>
      </c>
      <c r="M57" s="247" t="n">
        <f aca="false">M58</f>
        <v>0</v>
      </c>
      <c r="N57" s="248" t="n">
        <f aca="false">N58</f>
        <v>3.5446E-007</v>
      </c>
      <c r="O57" s="11" t="s">
        <v>196</v>
      </c>
      <c r="R57" s="250" t="s">
        <v>197</v>
      </c>
      <c r="S57" s="251" t="n">
        <f aca="false">B78</f>
        <v>0.01654</v>
      </c>
      <c r="T57" s="252" t="s">
        <v>198</v>
      </c>
      <c r="AD57" s="17"/>
    </row>
    <row r="58" customFormat="false" ht="12.75" hidden="false" customHeight="false" outlineLevel="0" collapsed="false">
      <c r="D58" s="45" t="s">
        <v>199</v>
      </c>
      <c r="E58" s="245" t="n">
        <f aca="false">E64</f>
        <v>18.586</v>
      </c>
      <c r="F58" s="246" t="n">
        <f aca="false">F64</f>
        <v>2.13E-007</v>
      </c>
      <c r="G58" s="247" t="n">
        <v>0</v>
      </c>
      <c r="H58" s="248" t="n">
        <f aca="false">H64*1.025</f>
        <v>1.13939E-006</v>
      </c>
      <c r="I58" s="249"/>
      <c r="J58" s="249"/>
      <c r="K58" s="245" t="n">
        <f aca="false">K64*1</f>
        <v>120.235</v>
      </c>
      <c r="L58" s="246" t="n">
        <f aca="false">L64*1</f>
        <v>5.139E-007</v>
      </c>
      <c r="M58" s="247" t="n">
        <v>0</v>
      </c>
      <c r="N58" s="248" t="n">
        <f aca="false">N64*1</f>
        <v>3.5446E-007</v>
      </c>
      <c r="O58" s="11" t="s">
        <v>200</v>
      </c>
      <c r="R58" s="250" t="s">
        <v>201</v>
      </c>
      <c r="S58" s="251" t="n">
        <f aca="false">B79</f>
        <v>0.00028</v>
      </c>
      <c r="T58" s="252" t="s">
        <v>202</v>
      </c>
      <c r="AD58" s="17"/>
    </row>
    <row r="59" customFormat="false" ht="12.75" hidden="false" customHeight="false" outlineLevel="0" collapsed="false">
      <c r="E59" s="253"/>
      <c r="F59" s="254"/>
      <c r="G59" s="254"/>
      <c r="H59" s="255"/>
      <c r="I59" s="254"/>
      <c r="J59" s="254"/>
      <c r="K59" s="253"/>
      <c r="L59" s="254"/>
      <c r="M59" s="254"/>
      <c r="N59" s="255"/>
      <c r="R59" s="250" t="s">
        <v>203</v>
      </c>
      <c r="S59" s="251" t="n">
        <f aca="false">B80</f>
        <v>0.01999</v>
      </c>
      <c r="T59" s="252" t="s">
        <v>204</v>
      </c>
      <c r="AD59" s="17"/>
    </row>
    <row r="60" customFormat="false" ht="13.5" hidden="false" customHeight="false" outlineLevel="0" collapsed="false">
      <c r="E60" s="256" t="n">
        <f aca="false">+'Loss Analysis 1995'!B38</f>
        <v>17.273</v>
      </c>
      <c r="F60" s="257" t="n">
        <f aca="false">+'Loss Analysis 1995'!C38</f>
        <v>3.4176E-007</v>
      </c>
      <c r="G60" s="258" t="n">
        <f aca="false">+'Loss Analysis 1995'!D38</f>
        <v>0</v>
      </c>
      <c r="H60" s="259" t="n">
        <f aca="false">+'Loss Analysis 1995'!E38</f>
        <v>1.05E-006</v>
      </c>
      <c r="I60" s="16" t="s">
        <v>205</v>
      </c>
      <c r="J60" s="257"/>
      <c r="K60" s="260" t="n">
        <f aca="false">+'Loss Analysis 1995'!F38</f>
        <v>97.167</v>
      </c>
      <c r="L60" s="257" t="n">
        <f aca="false">+'Loss Analysis 1995'!G38</f>
        <v>5.878E-007</v>
      </c>
      <c r="M60" s="258" t="n">
        <f aca="false">+'Loss Analysis 1995'!H38</f>
        <v>0</v>
      </c>
      <c r="N60" s="259" t="n">
        <f aca="false">+'Loss Analysis 1995'!I38</f>
        <v>4.25532E-007</v>
      </c>
      <c r="O60" s="16" t="s">
        <v>205</v>
      </c>
      <c r="P60" s="17"/>
      <c r="Q60" s="17"/>
      <c r="R60" s="261"/>
      <c r="S60" s="262"/>
      <c r="T60" s="263"/>
      <c r="AD60" s="17"/>
    </row>
    <row r="61" customFormat="false" ht="13.5" hidden="false" customHeight="false" outlineLevel="0" collapsed="false">
      <c r="E61" s="260" t="n">
        <v>19.73</v>
      </c>
      <c r="F61" s="257" t="n">
        <v>2.9981E-007</v>
      </c>
      <c r="G61" s="258" t="n">
        <v>0</v>
      </c>
      <c r="H61" s="259" t="n">
        <v>1.1116E-006</v>
      </c>
      <c r="I61" s="16" t="s">
        <v>206</v>
      </c>
      <c r="J61" s="257"/>
      <c r="K61" s="260" t="n">
        <v>115.01</v>
      </c>
      <c r="L61" s="257" t="n">
        <v>5.6399E-007</v>
      </c>
      <c r="M61" s="258" t="n">
        <v>0</v>
      </c>
      <c r="N61" s="259" t="n">
        <v>3.5446E-007</v>
      </c>
      <c r="O61" s="16" t="s">
        <v>206</v>
      </c>
      <c r="P61" s="17"/>
      <c r="Q61" s="17"/>
      <c r="S61" s="17" t="s">
        <v>207</v>
      </c>
      <c r="AD61" s="17"/>
    </row>
    <row r="62" customFormat="false" ht="13.5" hidden="false" customHeight="false" outlineLevel="0" collapsed="false">
      <c r="D62" s="113"/>
      <c r="E62" s="260" t="n">
        <f aca="false">19.73*1.02866</f>
        <v>20.2954618</v>
      </c>
      <c r="F62" s="257" t="n">
        <v>2.9981E-007</v>
      </c>
      <c r="G62" s="258" t="n">
        <v>0</v>
      </c>
      <c r="H62" s="259" t="n">
        <v>1.1116E-006</v>
      </c>
      <c r="I62" s="16" t="s">
        <v>208</v>
      </c>
      <c r="J62" s="264"/>
      <c r="K62" s="260" t="n">
        <f aca="false">K61*1.159</f>
        <v>133.29659</v>
      </c>
      <c r="L62" s="257" t="n">
        <v>5.6399E-007</v>
      </c>
      <c r="M62" s="258" t="n">
        <v>0</v>
      </c>
      <c r="N62" s="259" t="n">
        <v>3.5446E-007</v>
      </c>
      <c r="O62" s="16" t="s">
        <v>208</v>
      </c>
      <c r="P62" s="17"/>
      <c r="Q62" s="17"/>
      <c r="S62" s="233" t="s">
        <v>209</v>
      </c>
      <c r="T62" s="17"/>
      <c r="AD62" s="17"/>
    </row>
    <row r="63" customFormat="false" ht="13.5" hidden="false" customHeight="false" outlineLevel="0" collapsed="false">
      <c r="E63" s="265" t="s">
        <v>210</v>
      </c>
      <c r="F63" s="266"/>
      <c r="G63" s="264"/>
      <c r="H63" s="267"/>
      <c r="I63" s="264"/>
      <c r="J63" s="264"/>
      <c r="K63" s="268" t="s">
        <v>211</v>
      </c>
      <c r="L63" s="264"/>
      <c r="M63" s="264"/>
      <c r="N63" s="267"/>
      <c r="O63" s="22"/>
      <c r="P63" s="17"/>
      <c r="Q63" s="17"/>
      <c r="R63" s="234"/>
      <c r="S63" s="235"/>
      <c r="T63" s="236"/>
      <c r="AD63" s="17"/>
    </row>
    <row r="64" customFormat="false" ht="12.75" hidden="false" customHeight="false" outlineLevel="0" collapsed="false">
      <c r="D64" s="113" t="s">
        <v>212</v>
      </c>
      <c r="E64" s="269" t="n">
        <v>18.586</v>
      </c>
      <c r="F64" s="270" t="n">
        <v>2.13E-007</v>
      </c>
      <c r="G64" s="247" t="n">
        <v>0</v>
      </c>
      <c r="H64" s="248" t="n">
        <v>1.1116E-006</v>
      </c>
      <c r="I64" s="249"/>
      <c r="J64" s="249"/>
      <c r="K64" s="269" t="n">
        <v>120.235</v>
      </c>
      <c r="L64" s="270" t="n">
        <v>5.139E-007</v>
      </c>
      <c r="M64" s="271" t="n">
        <v>0</v>
      </c>
      <c r="N64" s="270" t="n">
        <v>3.5446E-007</v>
      </c>
      <c r="O64" s="266" t="s">
        <v>213</v>
      </c>
      <c r="P64" s="68"/>
      <c r="Q64" s="68"/>
      <c r="R64" s="250" t="s">
        <v>197</v>
      </c>
      <c r="S64" s="251" t="n">
        <v>0.01071</v>
      </c>
      <c r="T64" s="252" t="s">
        <v>198</v>
      </c>
      <c r="AD64" s="17"/>
    </row>
    <row r="65" customFormat="false" ht="12.75" hidden="false" customHeight="false" outlineLevel="0" collapsed="false">
      <c r="E65" s="272" t="s">
        <v>214</v>
      </c>
      <c r="F65" s="273"/>
      <c r="G65" s="274" t="s">
        <v>215</v>
      </c>
      <c r="H65" s="125"/>
      <c r="I65" s="275"/>
      <c r="K65" s="276" t="s">
        <v>214</v>
      </c>
      <c r="L65" s="273"/>
      <c r="M65" s="277" t="s">
        <v>179</v>
      </c>
      <c r="N65" s="125"/>
      <c r="R65" s="250" t="s">
        <v>201</v>
      </c>
      <c r="S65" s="251" t="n">
        <v>2.1E-005</v>
      </c>
      <c r="T65" s="252" t="s">
        <v>202</v>
      </c>
      <c r="AD65" s="17"/>
    </row>
    <row r="66" customFormat="false" ht="12.75" hidden="false" customHeight="false" outlineLevel="0" collapsed="false">
      <c r="D66" s="45" t="s">
        <v>216</v>
      </c>
      <c r="E66" s="275" t="s">
        <v>217</v>
      </c>
      <c r="F66" s="69"/>
      <c r="G66" s="275" t="s">
        <v>218</v>
      </c>
      <c r="H66" s="69"/>
      <c r="I66" s="275"/>
      <c r="K66" s="275" t="s">
        <v>219</v>
      </c>
      <c r="L66" s="69"/>
      <c r="M66" s="275"/>
      <c r="N66" s="69"/>
      <c r="P66" s="11" t="s">
        <v>179</v>
      </c>
      <c r="R66" s="250" t="s">
        <v>203</v>
      </c>
      <c r="S66" s="251" t="n">
        <v>0.00181</v>
      </c>
      <c r="T66" s="252" t="s">
        <v>204</v>
      </c>
      <c r="AD66" s="17"/>
    </row>
    <row r="67" customFormat="false" ht="13.5" hidden="false" customHeight="false" outlineLevel="0" collapsed="false">
      <c r="E67" s="278" t="s">
        <v>220</v>
      </c>
      <c r="F67" s="75"/>
      <c r="G67" s="278" t="s">
        <v>221</v>
      </c>
      <c r="H67" s="75"/>
      <c r="I67" s="275"/>
      <c r="K67" s="278" t="s">
        <v>220</v>
      </c>
      <c r="L67" s="75"/>
      <c r="M67" s="279" t="s">
        <v>222</v>
      </c>
      <c r="N67" s="75"/>
      <c r="R67" s="261"/>
      <c r="S67" s="262"/>
      <c r="T67" s="263"/>
      <c r="AD67" s="17"/>
    </row>
    <row r="68" customFormat="false" ht="13.5" hidden="false" customHeight="false" outlineLevel="0" collapsed="false">
      <c r="E68" s="147"/>
      <c r="F68" s="147"/>
      <c r="H68" s="147"/>
      <c r="I68" s="147"/>
      <c r="J68" s="147"/>
      <c r="K68" s="147"/>
      <c r="L68" s="147"/>
      <c r="M68" s="147"/>
      <c r="N68" s="147"/>
      <c r="O68" s="147"/>
      <c r="R68" s="147"/>
      <c r="S68" s="68"/>
      <c r="T68" s="68"/>
      <c r="AD68" s="17"/>
    </row>
    <row r="69" customFormat="false" ht="15.75" hidden="false" customHeight="false" outlineLevel="0" collapsed="false">
      <c r="E69" s="147"/>
      <c r="F69" s="147"/>
      <c r="H69" s="147"/>
      <c r="I69" s="147"/>
      <c r="J69" s="147"/>
      <c r="K69" s="147"/>
      <c r="L69" s="280" t="s">
        <v>223</v>
      </c>
      <c r="M69" s="281"/>
      <c r="N69" s="282"/>
      <c r="O69" s="280" t="s">
        <v>224</v>
      </c>
      <c r="P69" s="281"/>
      <c r="Q69" s="281"/>
      <c r="R69" s="282"/>
      <c r="S69" s="283"/>
      <c r="T69" s="68"/>
      <c r="X69" s="17"/>
      <c r="AD69" s="17"/>
    </row>
    <row r="70" customFormat="false" ht="12.75" hidden="false" customHeight="false" outlineLevel="0" collapsed="false"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1"/>
      <c r="X70" s="17"/>
      <c r="AD70" s="17"/>
    </row>
    <row r="71" customFormat="false" ht="12.75" hidden="false" customHeight="false" outlineLevel="0" collapsed="false"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1"/>
      <c r="X71" s="17"/>
      <c r="AD71" s="17"/>
    </row>
    <row r="72" customFormat="false" ht="15" hidden="false" customHeight="false" outlineLevel="0" collapsed="false">
      <c r="E72" s="17"/>
      <c r="F72" s="17"/>
      <c r="H72" s="17"/>
      <c r="I72" s="17"/>
      <c r="J72" s="17"/>
      <c r="K72" s="17"/>
      <c r="L72" s="284" t="s">
        <v>225</v>
      </c>
      <c r="M72" s="17"/>
      <c r="N72" s="17"/>
      <c r="O72" s="17"/>
      <c r="P72" s="17"/>
      <c r="X72" s="17"/>
      <c r="AD72" s="17"/>
    </row>
    <row r="73" customFormat="false" ht="12.75" hidden="false" customHeight="false" outlineLevel="0" collapsed="false">
      <c r="A73" s="4" t="s">
        <v>226</v>
      </c>
    </row>
    <row r="75" customFormat="false" ht="12.75" hidden="false" customHeight="false" outlineLevel="0" collapsed="false">
      <c r="B75" s="78" t="n">
        <v>2009</v>
      </c>
    </row>
    <row r="76" customFormat="false" ht="13.5" hidden="false" customHeight="false" outlineLevel="0" collapsed="false">
      <c r="B76" s="233" t="s">
        <v>193</v>
      </c>
    </row>
    <row r="77" customFormat="false" ht="13.5" hidden="false" customHeight="false" outlineLevel="0" collapsed="false">
      <c r="A77" s="234"/>
      <c r="B77" s="235"/>
      <c r="C77" s="236"/>
    </row>
    <row r="78" customFormat="false" ht="12.75" hidden="false" customHeight="false" outlineLevel="0" collapsed="false">
      <c r="A78" s="250" t="s">
        <v>197</v>
      </c>
      <c r="B78" s="251" t="n">
        <v>0.01654</v>
      </c>
      <c r="C78" s="252" t="s">
        <v>198</v>
      </c>
    </row>
    <row r="79" customFormat="false" ht="12.75" hidden="false" customHeight="false" outlineLevel="0" collapsed="false">
      <c r="A79" s="250" t="s">
        <v>201</v>
      </c>
      <c r="B79" s="251" t="n">
        <v>0.00028</v>
      </c>
      <c r="C79" s="252" t="s">
        <v>202</v>
      </c>
    </row>
    <row r="80" customFormat="false" ht="12.75" hidden="false" customHeight="false" outlineLevel="0" collapsed="false">
      <c r="A80" s="250" t="s">
        <v>203</v>
      </c>
      <c r="B80" s="251" t="n">
        <v>0.01999</v>
      </c>
      <c r="C80" s="252" t="s">
        <v>204</v>
      </c>
    </row>
    <row r="81" customFormat="false" ht="13.5" hidden="false" customHeight="false" outlineLevel="0" collapsed="false">
      <c r="A81" s="261"/>
      <c r="B81" s="262"/>
      <c r="C81" s="263"/>
    </row>
    <row r="82" customFormat="false" ht="13.5" hidden="false" customHeight="false" outlineLevel="0" collapsed="false">
      <c r="A82" s="147"/>
      <c r="B82" s="68"/>
      <c r="C82" s="68"/>
    </row>
  </sheetData>
  <printOptions headings="false" gridLines="false" gridLinesSet="true" horizontalCentered="false" verticalCentered="false"/>
  <pageMargins left="0.5" right="0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28"/>
    <col collapsed="false" customWidth="true" hidden="false" outlineLevel="0" max="3" min="3" style="0" width="13.41"/>
    <col collapsed="false" customWidth="true" hidden="false" outlineLevel="0" max="7" min="7" style="0" width="12.99"/>
    <col collapsed="false" customWidth="true" hidden="false" outlineLevel="0" max="9" min="9" style="0" width="11.42"/>
    <col collapsed="false" customWidth="true" hidden="false" outlineLevel="0" max="11" min="11" style="0" width="11.85"/>
    <col collapsed="false" customWidth="true" hidden="false" outlineLevel="0" max="15" min="15" style="0" width="17.14"/>
  </cols>
  <sheetData>
    <row r="1" customFormat="false" ht="18" hidden="false" customHeight="true" outlineLevel="0" collapsed="false">
      <c r="A1" s="12" t="s">
        <v>227</v>
      </c>
      <c r="I1" s="285" t="s">
        <v>228</v>
      </c>
    </row>
    <row r="3" customFormat="false" ht="14.25" hidden="false" customHeight="false" outlineLevel="0" collapsed="false">
      <c r="B3" s="35" t="s">
        <v>61</v>
      </c>
      <c r="C3" s="4" t="s">
        <v>62</v>
      </c>
    </row>
    <row r="4" customFormat="false" ht="12.75" hidden="false" customHeight="false" outlineLevel="0" collapsed="false">
      <c r="C4" s="4" t="s">
        <v>63</v>
      </c>
    </row>
    <row r="5" customFormat="false" ht="12.75" hidden="false" customHeight="false" outlineLevel="0" collapsed="false">
      <c r="C5" s="4" t="s">
        <v>64</v>
      </c>
    </row>
    <row r="6" customFormat="false" ht="12.75" hidden="false" customHeight="false" outlineLevel="0" collapsed="false">
      <c r="C6" s="36" t="s">
        <v>65</v>
      </c>
    </row>
    <row r="7" customFormat="false" ht="12.75" hidden="false" customHeight="false" outlineLevel="0" collapsed="false">
      <c r="C7" s="36"/>
    </row>
    <row r="9" customFormat="false" ht="12.75" hidden="false" customHeight="false" outlineLevel="0" collapsed="false">
      <c r="A9" s="4" t="s">
        <v>229</v>
      </c>
      <c r="B9" s="4"/>
    </row>
    <row r="10" customFormat="false" ht="12.75" hidden="false" customHeight="false" outlineLevel="0" collapsed="false">
      <c r="A10" s="4"/>
      <c r="B10" s="35" t="s">
        <v>230</v>
      </c>
      <c r="C10" s="4" t="s">
        <v>231</v>
      </c>
    </row>
    <row r="11" customFormat="false" ht="12.75" hidden="false" customHeight="false" outlineLevel="0" collapsed="false">
      <c r="A11" s="4"/>
      <c r="B11" s="35" t="s">
        <v>232</v>
      </c>
      <c r="C11" s="286" t="n">
        <f aca="false">(73.843-20.312)/(16700*16700)</f>
        <v>1.91943059987809E-007</v>
      </c>
      <c r="O11" s="287"/>
    </row>
    <row r="12" customFormat="false" ht="12.75" hidden="false" customHeight="false" outlineLevel="0" collapsed="false">
      <c r="A12" s="4"/>
      <c r="B12" s="35" t="s">
        <v>233</v>
      </c>
      <c r="C12" s="286" t="n">
        <v>20.312</v>
      </c>
      <c r="D12" s="4" t="s">
        <v>234</v>
      </c>
    </row>
    <row r="13" customFormat="false" ht="12.75" hidden="false" customHeight="false" outlineLevel="0" collapsed="false">
      <c r="D13" s="4" t="s">
        <v>235</v>
      </c>
    </row>
    <row r="14" customFormat="false" ht="12.75" hidden="false" customHeight="false" outlineLevel="0" collapsed="false">
      <c r="D14" s="4"/>
      <c r="I14" s="40" t="n">
        <v>2009</v>
      </c>
      <c r="N14" s="288" t="n">
        <v>2008</v>
      </c>
    </row>
    <row r="15" customFormat="false" ht="12.75" hidden="false" customHeight="false" outlineLevel="0" collapsed="false">
      <c r="D15" s="4"/>
      <c r="I15" s="48" t="n">
        <v>20.312</v>
      </c>
      <c r="N15" s="48" t="n">
        <v>18.586</v>
      </c>
    </row>
    <row r="16" customFormat="false" ht="12.75" hidden="false" customHeight="false" outlineLevel="0" collapsed="false">
      <c r="D16" s="4"/>
      <c r="I16" s="48" t="n">
        <v>53.531</v>
      </c>
      <c r="N16" s="48" t="n">
        <f aca="false">N17-N15</f>
        <v>49.203</v>
      </c>
    </row>
    <row r="17" customFormat="false" ht="12.75" hidden="false" customHeight="false" outlineLevel="0" collapsed="false">
      <c r="D17" s="4" t="s">
        <v>179</v>
      </c>
      <c r="I17" s="48" t="n">
        <f aca="false">SUM(I15:I16)</f>
        <v>73.843</v>
      </c>
      <c r="N17" s="48" t="n">
        <v>67.789</v>
      </c>
    </row>
    <row r="18" customFormat="false" ht="12.75" hidden="false" customHeight="false" outlineLevel="0" collapsed="false">
      <c r="D18" s="4"/>
      <c r="I18" s="48"/>
    </row>
    <row r="19" customFormat="false" ht="12.75" hidden="false" customHeight="false" outlineLevel="0" collapsed="false">
      <c r="A19" s="4" t="s">
        <v>236</v>
      </c>
    </row>
    <row r="20" customFormat="false" ht="12.75" hidden="false" customHeight="false" outlineLevel="0" collapsed="false">
      <c r="B20" s="35" t="s">
        <v>232</v>
      </c>
      <c r="C20" s="286" t="n">
        <v>1.1394E-006</v>
      </c>
      <c r="E20" s="11" t="s">
        <v>237</v>
      </c>
    </row>
    <row r="21" customFormat="false" ht="12.75" hidden="false" customHeight="false" outlineLevel="0" collapsed="false">
      <c r="B21" s="35" t="s">
        <v>233</v>
      </c>
      <c r="C21" s="289" t="n">
        <v>0</v>
      </c>
    </row>
    <row r="22" customFormat="false" ht="12.75" hidden="false" customHeight="false" outlineLevel="0" collapsed="false">
      <c r="B22" s="35"/>
      <c r="C22" s="289"/>
    </row>
    <row r="23" customFormat="false" ht="12.75" hidden="false" customHeight="false" outlineLevel="0" collapsed="false">
      <c r="B23" s="35"/>
      <c r="C23" s="289"/>
    </row>
    <row r="25" customFormat="false" ht="12.75" hidden="false" customHeight="false" outlineLevel="0" collapsed="false">
      <c r="A25" s="4" t="s">
        <v>238</v>
      </c>
    </row>
    <row r="26" customFormat="false" ht="12.75" hidden="false" customHeight="false" outlineLevel="0" collapsed="false">
      <c r="A26" s="4"/>
      <c r="B26" s="35" t="s">
        <v>239</v>
      </c>
      <c r="C26" s="4" t="s">
        <v>240</v>
      </c>
    </row>
    <row r="27" customFormat="false" ht="12.75" hidden="false" customHeight="false" outlineLevel="0" collapsed="false">
      <c r="A27" s="4"/>
      <c r="B27" s="35" t="s">
        <v>232</v>
      </c>
      <c r="C27" s="286" t="n">
        <f aca="false">(231.37-130.794)/(14125*14125)</f>
        <v>5.04100869292819E-007</v>
      </c>
    </row>
    <row r="28" customFormat="false" ht="12.75" hidden="false" customHeight="false" outlineLevel="0" collapsed="false">
      <c r="B28" s="35" t="s">
        <v>233</v>
      </c>
      <c r="C28" s="286" t="n">
        <v>130.794</v>
      </c>
      <c r="D28" s="4" t="s">
        <v>241</v>
      </c>
    </row>
    <row r="29" customFormat="false" ht="12.75" hidden="false" customHeight="false" outlineLevel="0" collapsed="false">
      <c r="D29" s="4" t="s">
        <v>242</v>
      </c>
    </row>
    <row r="30" customFormat="false" ht="12.75" hidden="false" customHeight="false" outlineLevel="0" collapsed="false">
      <c r="I30" s="40" t="n">
        <v>2009</v>
      </c>
      <c r="N30" s="288" t="n">
        <v>2008</v>
      </c>
    </row>
    <row r="31" customFormat="false" ht="12.75" hidden="false" customHeight="false" outlineLevel="0" collapsed="false">
      <c r="I31" s="48" t="n">
        <v>130.794</v>
      </c>
      <c r="N31" s="290" t="n">
        <v>120.235</v>
      </c>
    </row>
    <row r="32" customFormat="false" ht="12.75" hidden="false" customHeight="false" outlineLevel="0" collapsed="false">
      <c r="I32" s="48" t="n">
        <v>100.576</v>
      </c>
      <c r="N32" s="290" t="n">
        <v>91.3</v>
      </c>
    </row>
    <row r="33" customFormat="false" ht="12.75" hidden="false" customHeight="false" outlineLevel="0" collapsed="false">
      <c r="I33" s="48" t="n">
        <f aca="false">SUM(I31:I32)</f>
        <v>231.37</v>
      </c>
      <c r="N33" s="290" t="n">
        <f aca="false">SUM(N31:N32)</f>
        <v>211.535</v>
      </c>
    </row>
    <row r="34" customFormat="false" ht="12.75" hidden="false" customHeight="false" outlineLevel="0" collapsed="false">
      <c r="I34" s="48"/>
    </row>
    <row r="35" customFormat="false" ht="12.75" hidden="false" customHeight="false" outlineLevel="0" collapsed="false">
      <c r="A35" s="4" t="s">
        <v>243</v>
      </c>
    </row>
    <row r="36" customFormat="false" ht="12.75" hidden="false" customHeight="false" outlineLevel="0" collapsed="false">
      <c r="B36" s="35" t="s">
        <v>232</v>
      </c>
      <c r="C36" s="286" t="n">
        <v>3.5446E-007</v>
      </c>
      <c r="D36" s="4" t="s">
        <v>244</v>
      </c>
    </row>
    <row r="37" customFormat="false" ht="12.75" hidden="false" customHeight="false" outlineLevel="0" collapsed="false">
      <c r="B37" s="35" t="s">
        <v>233</v>
      </c>
      <c r="C37" s="289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17" width="15.7"/>
    <col collapsed="false" customWidth="true" hidden="false" outlineLevel="0" max="8" min="8" style="17" width="15.85"/>
    <col collapsed="false" customWidth="true" hidden="false" outlineLevel="0" max="10" min="9" style="17" width="15.7"/>
    <col collapsed="false" customWidth="true" hidden="false" outlineLevel="0" max="11" min="11" style="17" width="13.28"/>
    <col collapsed="false" customWidth="true" hidden="false" outlineLevel="0" max="12" min="12" style="17" width="15.28"/>
    <col collapsed="false" customWidth="true" hidden="false" outlineLevel="0" max="13" min="13" style="17" width="12.99"/>
    <col collapsed="false" customWidth="true" hidden="false" outlineLevel="0" max="14" min="14" style="17" width="13.28"/>
    <col collapsed="false" customWidth="true" hidden="false" outlineLevel="0" max="15" min="15" style="17" width="15.28"/>
    <col collapsed="false" customWidth="true" hidden="false" outlineLevel="0" max="16" min="16" style="17" width="13.28"/>
    <col collapsed="false" customWidth="true" hidden="false" outlineLevel="0" max="17" min="17" style="17" width="13.14"/>
    <col collapsed="false" customWidth="true" hidden="false" outlineLevel="0" max="19" min="18" style="17" width="13.28"/>
    <col collapsed="false" customWidth="true" hidden="false" outlineLevel="0" max="20" min="20" style="17" width="14.28"/>
  </cols>
  <sheetData>
    <row r="1" customFormat="false" ht="12.75" hidden="false" customHeight="false" outlineLevel="0" collapsed="false">
      <c r="A1" s="4" t="s">
        <v>132</v>
      </c>
      <c r="B1" s="78"/>
      <c r="C1" s="78"/>
      <c r="D1" s="78" t="s">
        <v>121</v>
      </c>
      <c r="F1" s="79" t="s">
        <v>114</v>
      </c>
      <c r="K1" s="78"/>
      <c r="M1" s="78" t="s">
        <v>133</v>
      </c>
      <c r="N1" s="80" t="n">
        <v>0</v>
      </c>
      <c r="O1" s="78" t="s">
        <v>133</v>
      </c>
      <c r="P1" s="78" t="n">
        <v>0.8</v>
      </c>
      <c r="Q1" s="78" t="s">
        <v>133</v>
      </c>
      <c r="R1" s="80" t="n">
        <v>1</v>
      </c>
      <c r="S1" s="80"/>
      <c r="T1" s="80"/>
    </row>
    <row r="2" customFormat="false" ht="12.75" hidden="false" customHeight="false" outlineLevel="0" collapsed="false">
      <c r="A2" s="81"/>
      <c r="B2" s="82"/>
      <c r="C2" s="82"/>
      <c r="D2" s="83" t="s">
        <v>134</v>
      </c>
      <c r="E2" s="83"/>
      <c r="F2" s="83"/>
      <c r="G2" s="83"/>
      <c r="H2" s="83"/>
      <c r="I2" s="83"/>
      <c r="J2" s="83"/>
      <c r="K2" s="82"/>
      <c r="L2" s="83" t="s">
        <v>135</v>
      </c>
      <c r="M2" s="83"/>
      <c r="N2" s="84" t="s">
        <v>136</v>
      </c>
      <c r="O2" s="83" t="s">
        <v>135</v>
      </c>
      <c r="P2" s="84" t="s">
        <v>137</v>
      </c>
      <c r="Q2" s="83" t="s">
        <v>135</v>
      </c>
      <c r="R2" s="84" t="s">
        <v>137</v>
      </c>
      <c r="S2" s="84" t="s">
        <v>138</v>
      </c>
      <c r="T2" s="83" t="s">
        <v>135</v>
      </c>
    </row>
    <row r="3" customFormat="false" ht="12.75" hidden="false" customHeight="false" outlineLevel="0" collapsed="false">
      <c r="A3" s="85"/>
      <c r="B3" s="86" t="s">
        <v>139</v>
      </c>
      <c r="C3" s="86" t="s">
        <v>140</v>
      </c>
      <c r="D3" s="87" t="s">
        <v>141</v>
      </c>
      <c r="E3" s="87" t="s">
        <v>142</v>
      </c>
      <c r="F3" s="87" t="s">
        <v>143</v>
      </c>
      <c r="G3" s="87" t="s">
        <v>144</v>
      </c>
      <c r="H3" s="87" t="s">
        <v>145</v>
      </c>
      <c r="I3" s="87" t="s">
        <v>146</v>
      </c>
      <c r="J3" s="25" t="s">
        <v>127</v>
      </c>
      <c r="K3" s="86" t="s">
        <v>136</v>
      </c>
      <c r="L3" s="87" t="s">
        <v>147</v>
      </c>
      <c r="M3" s="25" t="s">
        <v>127</v>
      </c>
      <c r="N3" s="86" t="s">
        <v>148</v>
      </c>
      <c r="O3" s="87" t="s">
        <v>149</v>
      </c>
      <c r="P3" s="86" t="s">
        <v>150</v>
      </c>
      <c r="Q3" s="87" t="s">
        <v>151</v>
      </c>
      <c r="R3" s="86" t="s">
        <v>152</v>
      </c>
      <c r="S3" s="86" t="s">
        <v>153</v>
      </c>
      <c r="T3" s="88" t="s">
        <v>151</v>
      </c>
    </row>
    <row r="4" customFormat="false" ht="12.75" hidden="false" customHeight="false" outlineLevel="0" collapsed="false">
      <c r="A4" s="56"/>
      <c r="B4" s="89" t="s">
        <v>128</v>
      </c>
      <c r="C4" s="89" t="s">
        <v>128</v>
      </c>
      <c r="D4" s="89" t="s">
        <v>128</v>
      </c>
      <c r="E4" s="89" t="s">
        <v>128</v>
      </c>
      <c r="F4" s="89" t="s">
        <v>128</v>
      </c>
      <c r="G4" s="89" t="s">
        <v>128</v>
      </c>
      <c r="H4" s="89" t="s">
        <v>128</v>
      </c>
      <c r="I4" s="89" t="s">
        <v>128</v>
      </c>
      <c r="J4" s="29" t="s">
        <v>128</v>
      </c>
      <c r="K4" s="89" t="s">
        <v>128</v>
      </c>
      <c r="L4" s="89" t="s">
        <v>128</v>
      </c>
      <c r="M4" s="29" t="s">
        <v>129</v>
      </c>
      <c r="N4" s="89" t="s">
        <v>129</v>
      </c>
      <c r="O4" s="89" t="s">
        <v>129</v>
      </c>
      <c r="P4" s="89" t="s">
        <v>129</v>
      </c>
      <c r="Q4" s="89" t="s">
        <v>129</v>
      </c>
      <c r="R4" s="89" t="s">
        <v>129</v>
      </c>
      <c r="S4" s="89" t="s">
        <v>128</v>
      </c>
      <c r="T4" s="89" t="s">
        <v>128</v>
      </c>
    </row>
    <row r="5" customFormat="false" ht="12.75" hidden="false" customHeight="false" outlineLevel="0" collapsed="false">
      <c r="A5" s="11" t="n">
        <v>1</v>
      </c>
      <c r="B5" s="17" t="n">
        <v>2400</v>
      </c>
      <c r="C5" s="90" t="e">
        <f aca="false">$B$36+$C$36*B5*B5</f>
        <v>#REF!</v>
      </c>
      <c r="D5" s="90" t="e">
        <f aca="false">+B5-C5</f>
        <v>#REF!</v>
      </c>
      <c r="E5" s="90" t="e">
        <f aca="false">$E$36*D5*D5</f>
        <v>#REF!</v>
      </c>
      <c r="F5" s="90" t="e">
        <f aca="false">+D5-E5</f>
        <v>#REF!</v>
      </c>
      <c r="G5" s="90" t="e">
        <f aca="false">$F$36+$G$36*F5*F5</f>
        <v>#REF!</v>
      </c>
      <c r="H5" s="90" t="e">
        <f aca="false">+F5-G5</f>
        <v>#REF!</v>
      </c>
      <c r="I5" s="90" t="e">
        <f aca="false">$I$36*H5*H5</f>
        <v>#REF!</v>
      </c>
      <c r="J5" s="91" t="e">
        <f aca="false">+C5+E5+G5+I5</f>
        <v>#REF!</v>
      </c>
      <c r="K5" s="91" t="e">
        <f aca="false">+B5/$B$18*$J$18</f>
        <v>#REF!</v>
      </c>
      <c r="L5" s="90" t="e">
        <f aca="false">+J5-K5</f>
        <v>#REF!</v>
      </c>
      <c r="M5" s="92" t="e">
        <f aca="false">+J5/B5</f>
        <v>#REF!</v>
      </c>
      <c r="N5" s="92" t="e">
        <f aca="false">+B5/$B$18*$M$18</f>
        <v>#REF!</v>
      </c>
      <c r="O5" s="93" t="e">
        <f aca="false">+M5-N5</f>
        <v>#REF!</v>
      </c>
      <c r="P5" s="92" t="e">
        <f aca="false">+$M$18*($P$1+(1-$P$1)*(B5/$B$18))</f>
        <v>#REF!</v>
      </c>
      <c r="Q5" s="93" t="e">
        <f aca="false">+M5-P5</f>
        <v>#REF!</v>
      </c>
      <c r="R5" s="92" t="e">
        <f aca="false">+$M$18*($R$1+(1-$R$1)*(B5/$B$18))</f>
        <v>#REF!</v>
      </c>
      <c r="S5" s="91" t="e">
        <f aca="false">+P5*B5</f>
        <v>#REF!</v>
      </c>
      <c r="T5" s="90" t="e">
        <f aca="false">+J5-S5</f>
        <v>#REF!</v>
      </c>
    </row>
    <row r="6" customFormat="false" ht="12.75" hidden="false" customHeight="false" outlineLevel="0" collapsed="false">
      <c r="A6" s="0" t="n">
        <f aca="false">1+A5</f>
        <v>2</v>
      </c>
      <c r="B6" s="17" t="n">
        <f aca="false">+B5+$B$33</f>
        <v>2800</v>
      </c>
      <c r="C6" s="90" t="e">
        <f aca="false">$B$36+$C$36*B6*B6</f>
        <v>#REF!</v>
      </c>
      <c r="D6" s="90" t="e">
        <f aca="false">+B6-C6</f>
        <v>#REF!</v>
      </c>
      <c r="E6" s="90" t="e">
        <f aca="false">$E$36*D6*D6</f>
        <v>#REF!</v>
      </c>
      <c r="F6" s="90" t="e">
        <f aca="false">+D6-E6</f>
        <v>#REF!</v>
      </c>
      <c r="G6" s="90" t="e">
        <f aca="false">$F$36+$G$36*F6*F6</f>
        <v>#REF!</v>
      </c>
      <c r="H6" s="90" t="e">
        <f aca="false">+F6-G6</f>
        <v>#REF!</v>
      </c>
      <c r="I6" s="90" t="e">
        <f aca="false">$I$36*H6*H6</f>
        <v>#REF!</v>
      </c>
      <c r="J6" s="90" t="e">
        <f aca="false">+C6+E6+G6+I6</f>
        <v>#REF!</v>
      </c>
      <c r="K6" s="91" t="e">
        <f aca="false">+B6/$B$18*$J$18</f>
        <v>#REF!</v>
      </c>
      <c r="L6" s="90" t="e">
        <f aca="false">+J6-K6</f>
        <v>#REF!</v>
      </c>
      <c r="M6" s="92" t="e">
        <f aca="false">+J6/B6</f>
        <v>#REF!</v>
      </c>
      <c r="N6" s="92" t="e">
        <f aca="false">+B6/$B$18*$M$18</f>
        <v>#REF!</v>
      </c>
      <c r="O6" s="93" t="e">
        <f aca="false">+M6-N6</f>
        <v>#REF!</v>
      </c>
      <c r="P6" s="92" t="e">
        <f aca="false">+$M$18*($P$1+(1-$P$1)*(B6/$B$18))</f>
        <v>#REF!</v>
      </c>
      <c r="Q6" s="93" t="e">
        <f aca="false">+M6-P6</f>
        <v>#REF!</v>
      </c>
      <c r="R6" s="92" t="e">
        <f aca="false">+$M$18*($R$1+(1-$R$1)*(B6/$B$18))</f>
        <v>#REF!</v>
      </c>
      <c r="S6" s="91" t="e">
        <f aca="false">+P6*B6</f>
        <v>#REF!</v>
      </c>
      <c r="T6" s="90" t="e">
        <f aca="false">+J6-S6</f>
        <v>#REF!</v>
      </c>
    </row>
    <row r="7" customFormat="false" ht="12.75" hidden="false" customHeight="false" outlineLevel="0" collapsed="false">
      <c r="A7" s="0" t="n">
        <f aca="false">1+A6</f>
        <v>3</v>
      </c>
      <c r="B7" s="17" t="n">
        <f aca="false">+B6+$B$33</f>
        <v>3200</v>
      </c>
      <c r="C7" s="90" t="e">
        <f aca="false">$B$36+$C$36*B7*B7</f>
        <v>#REF!</v>
      </c>
      <c r="D7" s="90" t="e">
        <f aca="false">+B7-C7</f>
        <v>#REF!</v>
      </c>
      <c r="E7" s="90" t="e">
        <f aca="false">$E$36*D7*D7</f>
        <v>#REF!</v>
      </c>
      <c r="F7" s="90" t="e">
        <f aca="false">+D7-E7</f>
        <v>#REF!</v>
      </c>
      <c r="G7" s="90" t="e">
        <f aca="false">$F$36+$G$36*F7*F7</f>
        <v>#REF!</v>
      </c>
      <c r="H7" s="90" t="e">
        <f aca="false">+F7-G7</f>
        <v>#REF!</v>
      </c>
      <c r="I7" s="90" t="e">
        <f aca="false">$I$36*H7*H7</f>
        <v>#REF!</v>
      </c>
      <c r="J7" s="90" t="e">
        <f aca="false">+C7+E7+G7+I7</f>
        <v>#REF!</v>
      </c>
      <c r="K7" s="91" t="e">
        <f aca="false">+B7/$B$18*$J$18</f>
        <v>#REF!</v>
      </c>
      <c r="L7" s="90" t="e">
        <f aca="false">+J7-K7</f>
        <v>#REF!</v>
      </c>
      <c r="M7" s="92" t="e">
        <f aca="false">+J7/B7</f>
        <v>#REF!</v>
      </c>
      <c r="N7" s="92" t="e">
        <f aca="false">+B7/$B$18*$M$18</f>
        <v>#REF!</v>
      </c>
      <c r="O7" s="93" t="e">
        <f aca="false">+M7-N7</f>
        <v>#REF!</v>
      </c>
      <c r="P7" s="92" t="e">
        <f aca="false">+$M$18*($P$1+(1-$P$1)*(B7/$B$18))</f>
        <v>#REF!</v>
      </c>
      <c r="Q7" s="93" t="e">
        <f aca="false">+M7-P7</f>
        <v>#REF!</v>
      </c>
      <c r="R7" s="92" t="e">
        <f aca="false">+$M$18*($R$1+(1-$R$1)*(B7/$B$18))</f>
        <v>#REF!</v>
      </c>
      <c r="S7" s="91" t="e">
        <f aca="false">+P7*B7</f>
        <v>#REF!</v>
      </c>
      <c r="T7" s="90" t="e">
        <f aca="false">+J7-S7</f>
        <v>#REF!</v>
      </c>
    </row>
    <row r="8" customFormat="false" ht="12.75" hidden="false" customHeight="false" outlineLevel="0" collapsed="false">
      <c r="A8" s="0" t="n">
        <f aca="false">1+A7</f>
        <v>4</v>
      </c>
      <c r="B8" s="17" t="n">
        <f aca="false">+B7+$B$33</f>
        <v>3600</v>
      </c>
      <c r="C8" s="90" t="e">
        <f aca="false">$B$36+$C$36*B8*B8</f>
        <v>#REF!</v>
      </c>
      <c r="D8" s="90" t="e">
        <f aca="false">+B8-C8</f>
        <v>#REF!</v>
      </c>
      <c r="E8" s="90" t="e">
        <f aca="false">$E$36*D8*D8</f>
        <v>#REF!</v>
      </c>
      <c r="F8" s="90" t="e">
        <f aca="false">+D8-E8</f>
        <v>#REF!</v>
      </c>
      <c r="G8" s="90" t="e">
        <f aca="false">$F$36+$G$36*F8*F8</f>
        <v>#REF!</v>
      </c>
      <c r="H8" s="90" t="e">
        <f aca="false">+F8-G8</f>
        <v>#REF!</v>
      </c>
      <c r="I8" s="90" t="e">
        <f aca="false">$I$36*H8*H8</f>
        <v>#REF!</v>
      </c>
      <c r="J8" s="90" t="e">
        <f aca="false">+C8+E8+G8+I8</f>
        <v>#REF!</v>
      </c>
      <c r="K8" s="91" t="e">
        <f aca="false">+B8/$B$18*$J$18</f>
        <v>#REF!</v>
      </c>
      <c r="L8" s="90" t="e">
        <f aca="false">+J8-K8</f>
        <v>#REF!</v>
      </c>
      <c r="M8" s="92" t="e">
        <f aca="false">+J8/B8</f>
        <v>#REF!</v>
      </c>
      <c r="N8" s="92" t="e">
        <f aca="false">+B8/$B$18*$M$18</f>
        <v>#REF!</v>
      </c>
      <c r="O8" s="93" t="e">
        <f aca="false">+M8-N8</f>
        <v>#REF!</v>
      </c>
      <c r="P8" s="92" t="e">
        <f aca="false">+$M$18*($P$1+(1-$P$1)*(B8/$B$18))</f>
        <v>#REF!</v>
      </c>
      <c r="Q8" s="93" t="e">
        <f aca="false">+M8-P8</f>
        <v>#REF!</v>
      </c>
      <c r="R8" s="92" t="e">
        <f aca="false">+$M$18*($R$1+(1-$R$1)*(B8/$B$18))</f>
        <v>#REF!</v>
      </c>
      <c r="S8" s="91" t="e">
        <f aca="false">+P8*B8</f>
        <v>#REF!</v>
      </c>
      <c r="T8" s="90" t="e">
        <f aca="false">+J8-S8</f>
        <v>#REF!</v>
      </c>
    </row>
    <row r="9" customFormat="false" ht="12.75" hidden="false" customHeight="false" outlineLevel="0" collapsed="false">
      <c r="A9" s="0" t="n">
        <f aca="false">1+A8</f>
        <v>5</v>
      </c>
      <c r="B9" s="17" t="n">
        <f aca="false">+B8+$B$33</f>
        <v>4000</v>
      </c>
      <c r="C9" s="90" t="e">
        <f aca="false">$B$36+$C$36*B9*B9</f>
        <v>#REF!</v>
      </c>
      <c r="D9" s="90" t="e">
        <f aca="false">+B9-C9</f>
        <v>#REF!</v>
      </c>
      <c r="E9" s="90" t="e">
        <f aca="false">$E$36*D9*D9</f>
        <v>#REF!</v>
      </c>
      <c r="F9" s="90" t="e">
        <f aca="false">+D9-E9</f>
        <v>#REF!</v>
      </c>
      <c r="G9" s="90" t="e">
        <f aca="false">$F$36+$G$36*F9*F9</f>
        <v>#REF!</v>
      </c>
      <c r="H9" s="90" t="e">
        <f aca="false">+F9-G9</f>
        <v>#REF!</v>
      </c>
      <c r="I9" s="90" t="e">
        <f aca="false">$I$36*H9*H9</f>
        <v>#REF!</v>
      </c>
      <c r="J9" s="90" t="e">
        <f aca="false">+C9+E9+G9+I9</f>
        <v>#REF!</v>
      </c>
      <c r="K9" s="91" t="e">
        <f aca="false">+B9/$B$18*$J$18</f>
        <v>#REF!</v>
      </c>
      <c r="L9" s="90" t="e">
        <f aca="false">+J9-K9</f>
        <v>#REF!</v>
      </c>
      <c r="M9" s="92" t="e">
        <f aca="false">+J9/B9</f>
        <v>#REF!</v>
      </c>
      <c r="N9" s="92" t="e">
        <f aca="false">+B9/$B$18*$M$18</f>
        <v>#REF!</v>
      </c>
      <c r="O9" s="93" t="e">
        <f aca="false">+M9-N9</f>
        <v>#REF!</v>
      </c>
      <c r="P9" s="92" t="e">
        <f aca="false">+$M$18*($P$1+(1-$P$1)*(B9/$B$18))</f>
        <v>#REF!</v>
      </c>
      <c r="Q9" s="93" t="e">
        <f aca="false">+M9-P9</f>
        <v>#REF!</v>
      </c>
      <c r="R9" s="92" t="e">
        <f aca="false">+$M$18*($R$1+(1-$R$1)*(B9/$B$18))</f>
        <v>#REF!</v>
      </c>
      <c r="S9" s="91" t="e">
        <f aca="false">+P9*B9</f>
        <v>#REF!</v>
      </c>
      <c r="T9" s="90" t="e">
        <f aca="false">+J9-S9</f>
        <v>#REF!</v>
      </c>
    </row>
    <row r="10" customFormat="false" ht="12.75" hidden="false" customHeight="false" outlineLevel="0" collapsed="false">
      <c r="A10" s="0" t="n">
        <f aca="false">1+A9</f>
        <v>6</v>
      </c>
      <c r="B10" s="17" t="n">
        <f aca="false">+B9+$B$33</f>
        <v>4400</v>
      </c>
      <c r="C10" s="90" t="e">
        <f aca="false">$B$36+$C$36*B10*B10</f>
        <v>#REF!</v>
      </c>
      <c r="D10" s="90" t="e">
        <f aca="false">+B10-C10</f>
        <v>#REF!</v>
      </c>
      <c r="E10" s="90" t="e">
        <f aca="false">$E$36*D10*D10</f>
        <v>#REF!</v>
      </c>
      <c r="F10" s="90" t="e">
        <f aca="false">+D10-E10</f>
        <v>#REF!</v>
      </c>
      <c r="G10" s="90" t="e">
        <f aca="false">$F$36+$G$36*F10*F10</f>
        <v>#REF!</v>
      </c>
      <c r="H10" s="90" t="e">
        <f aca="false">+F10-G10</f>
        <v>#REF!</v>
      </c>
      <c r="I10" s="90" t="e">
        <f aca="false">$I$36*H10*H10</f>
        <v>#REF!</v>
      </c>
      <c r="J10" s="90" t="e">
        <f aca="false">+C10+E10+G10+I10</f>
        <v>#REF!</v>
      </c>
      <c r="K10" s="91" t="e">
        <f aca="false">+B10/$B$18*$J$18</f>
        <v>#REF!</v>
      </c>
      <c r="L10" s="90" t="e">
        <f aca="false">+J10-K10</f>
        <v>#REF!</v>
      </c>
      <c r="M10" s="92" t="e">
        <f aca="false">+J10/B10</f>
        <v>#REF!</v>
      </c>
      <c r="N10" s="92" t="e">
        <f aca="false">+B10/$B$18*$M$18</f>
        <v>#REF!</v>
      </c>
      <c r="O10" s="93" t="e">
        <f aca="false">+M10-N10</f>
        <v>#REF!</v>
      </c>
      <c r="P10" s="92" t="e">
        <f aca="false">+$M$18*($P$1+(1-$P$1)*(B10/$B$18))</f>
        <v>#REF!</v>
      </c>
      <c r="Q10" s="93" t="e">
        <f aca="false">+M10-P10</f>
        <v>#REF!</v>
      </c>
      <c r="R10" s="92" t="e">
        <f aca="false">+$M$18*($R$1+(1-$R$1)*(B10/$B$18))</f>
        <v>#REF!</v>
      </c>
      <c r="S10" s="91" t="e">
        <f aca="false">+P10*B10</f>
        <v>#REF!</v>
      </c>
      <c r="T10" s="90" t="e">
        <f aca="false">+J10-S10</f>
        <v>#REF!</v>
      </c>
    </row>
    <row r="11" customFormat="false" ht="12.75" hidden="false" customHeight="false" outlineLevel="0" collapsed="false">
      <c r="A11" s="0" t="n">
        <f aca="false">1+A10</f>
        <v>7</v>
      </c>
      <c r="B11" s="17" t="n">
        <f aca="false">+B10+$B$33</f>
        <v>4800</v>
      </c>
      <c r="C11" s="90" t="e">
        <f aca="false">$B$36+$C$36*B11*B11</f>
        <v>#REF!</v>
      </c>
      <c r="D11" s="90" t="e">
        <f aca="false">+B11-C11</f>
        <v>#REF!</v>
      </c>
      <c r="E11" s="90" t="e">
        <f aca="false">$E$36*D11*D11</f>
        <v>#REF!</v>
      </c>
      <c r="F11" s="90" t="e">
        <f aca="false">+D11-E11</f>
        <v>#REF!</v>
      </c>
      <c r="G11" s="90" t="e">
        <f aca="false">$F$36+$G$36*F11*F11</f>
        <v>#REF!</v>
      </c>
      <c r="H11" s="90" t="e">
        <f aca="false">+F11-G11</f>
        <v>#REF!</v>
      </c>
      <c r="I11" s="90" t="e">
        <f aca="false">$I$36*H11*H11</f>
        <v>#REF!</v>
      </c>
      <c r="J11" s="90" t="e">
        <f aca="false">+C11+E11+G11+I11</f>
        <v>#REF!</v>
      </c>
      <c r="K11" s="91" t="e">
        <f aca="false">+B11/$B$18*$J$18</f>
        <v>#REF!</v>
      </c>
      <c r="L11" s="90" t="e">
        <f aca="false">+J11-K11</f>
        <v>#REF!</v>
      </c>
      <c r="M11" s="92" t="e">
        <f aca="false">+J11/B11</f>
        <v>#REF!</v>
      </c>
      <c r="N11" s="92" t="e">
        <f aca="false">+B11/$B$18*$M$18</f>
        <v>#REF!</v>
      </c>
      <c r="O11" s="93" t="e">
        <f aca="false">+M11-N11</f>
        <v>#REF!</v>
      </c>
      <c r="P11" s="92" t="e">
        <f aca="false">+$M$18*($P$1+(1-$P$1)*(B11/$B$18))</f>
        <v>#REF!</v>
      </c>
      <c r="Q11" s="93" t="e">
        <f aca="false">+M11-P11</f>
        <v>#REF!</v>
      </c>
      <c r="R11" s="92" t="e">
        <f aca="false">+$M$18*($R$1+(1-$R$1)*(B11/$B$18))</f>
        <v>#REF!</v>
      </c>
      <c r="S11" s="91" t="e">
        <f aca="false">+P11*B11</f>
        <v>#REF!</v>
      </c>
      <c r="T11" s="90" t="e">
        <f aca="false">+J11-S11</f>
        <v>#REF!</v>
      </c>
    </row>
    <row r="12" customFormat="false" ht="12.75" hidden="false" customHeight="false" outlineLevel="0" collapsed="false">
      <c r="A12" s="0" t="n">
        <f aca="false">1+A11</f>
        <v>8</v>
      </c>
      <c r="B12" s="17" t="n">
        <f aca="false">+B11+$B$33</f>
        <v>5200</v>
      </c>
      <c r="C12" s="90" t="e">
        <f aca="false">$B$36+$C$36*B12*B12</f>
        <v>#REF!</v>
      </c>
      <c r="D12" s="90" t="e">
        <f aca="false">+B12-C12</f>
        <v>#REF!</v>
      </c>
      <c r="E12" s="90" t="e">
        <f aca="false">$E$36*D12*D12</f>
        <v>#REF!</v>
      </c>
      <c r="F12" s="90" t="e">
        <f aca="false">+D12-E12</f>
        <v>#REF!</v>
      </c>
      <c r="G12" s="90" t="e">
        <f aca="false">$F$36+$G$36*F12*F12</f>
        <v>#REF!</v>
      </c>
      <c r="H12" s="90" t="e">
        <f aca="false">+F12-G12</f>
        <v>#REF!</v>
      </c>
      <c r="I12" s="90" t="e">
        <f aca="false">$I$36*H12*H12</f>
        <v>#REF!</v>
      </c>
      <c r="J12" s="90" t="e">
        <f aca="false">+C12+E12+G12+I12</f>
        <v>#REF!</v>
      </c>
      <c r="K12" s="91" t="e">
        <f aca="false">+B12/$B$18*$J$18</f>
        <v>#REF!</v>
      </c>
      <c r="L12" s="90" t="e">
        <f aca="false">+J12-K12</f>
        <v>#REF!</v>
      </c>
      <c r="M12" s="92" t="e">
        <f aca="false">+J12/B12</f>
        <v>#REF!</v>
      </c>
      <c r="N12" s="92" t="e">
        <f aca="false">+B12/$B$18*$M$18</f>
        <v>#REF!</v>
      </c>
      <c r="O12" s="93" t="e">
        <f aca="false">+M12-N12</f>
        <v>#REF!</v>
      </c>
      <c r="P12" s="92" t="e">
        <f aca="false">+$M$18*($P$1+(1-$P$1)*(B12/$B$18))</f>
        <v>#REF!</v>
      </c>
      <c r="Q12" s="93" t="e">
        <f aca="false">+M12-P12</f>
        <v>#REF!</v>
      </c>
      <c r="R12" s="92" t="e">
        <f aca="false">+$M$18*($R$1+(1-$R$1)*(B12/$B$18))</f>
        <v>#REF!</v>
      </c>
      <c r="S12" s="91" t="e">
        <f aca="false">+P12*B12</f>
        <v>#REF!</v>
      </c>
      <c r="T12" s="90" t="e">
        <f aca="false">+J12-S12</f>
        <v>#REF!</v>
      </c>
    </row>
    <row r="13" customFormat="false" ht="12.75" hidden="false" customHeight="false" outlineLevel="0" collapsed="false">
      <c r="A13" s="0" t="n">
        <f aca="false">1+A12</f>
        <v>9</v>
      </c>
      <c r="B13" s="17" t="n">
        <f aca="false">+B12+$B$33</f>
        <v>5600</v>
      </c>
      <c r="C13" s="90" t="e">
        <f aca="false">$B$36+$C$36*B13*B13</f>
        <v>#REF!</v>
      </c>
      <c r="D13" s="90" t="e">
        <f aca="false">+B13-C13</f>
        <v>#REF!</v>
      </c>
      <c r="E13" s="90" t="e">
        <f aca="false">$E$36*D13*D13</f>
        <v>#REF!</v>
      </c>
      <c r="F13" s="90" t="e">
        <f aca="false">+D13-E13</f>
        <v>#REF!</v>
      </c>
      <c r="G13" s="90" t="e">
        <f aca="false">$F$36+$G$36*F13*F13</f>
        <v>#REF!</v>
      </c>
      <c r="H13" s="90" t="e">
        <f aca="false">+F13-G13</f>
        <v>#REF!</v>
      </c>
      <c r="I13" s="90" t="e">
        <f aca="false">$I$36*H13*H13</f>
        <v>#REF!</v>
      </c>
      <c r="J13" s="90" t="e">
        <f aca="false">+C13+E13+G13+I13</f>
        <v>#REF!</v>
      </c>
      <c r="K13" s="91" t="e">
        <f aca="false">+B13/$B$18*$J$18</f>
        <v>#REF!</v>
      </c>
      <c r="L13" s="90" t="e">
        <f aca="false">+J13-K13</f>
        <v>#REF!</v>
      </c>
      <c r="M13" s="92" t="e">
        <f aca="false">+J13/B13</f>
        <v>#REF!</v>
      </c>
      <c r="N13" s="92" t="e">
        <f aca="false">+B13/$B$18*$M$18</f>
        <v>#REF!</v>
      </c>
      <c r="O13" s="93" t="e">
        <f aca="false">+M13-N13</f>
        <v>#REF!</v>
      </c>
      <c r="P13" s="92" t="e">
        <f aca="false">+$M$18*($P$1+(1-$P$1)*(B13/$B$18))</f>
        <v>#REF!</v>
      </c>
      <c r="Q13" s="93" t="e">
        <f aca="false">+M13-P13</f>
        <v>#REF!</v>
      </c>
      <c r="R13" s="92" t="e">
        <f aca="false">+$M$18*($R$1+(1-$R$1)*(B13/$B$18))</f>
        <v>#REF!</v>
      </c>
      <c r="S13" s="91" t="e">
        <f aca="false">+P13*B13</f>
        <v>#REF!</v>
      </c>
      <c r="T13" s="90" t="e">
        <f aca="false">+J13-S13</f>
        <v>#REF!</v>
      </c>
    </row>
    <row r="14" customFormat="false" ht="12.75" hidden="false" customHeight="false" outlineLevel="0" collapsed="false">
      <c r="A14" s="0" t="n">
        <f aca="false">1+A13</f>
        <v>10</v>
      </c>
      <c r="B14" s="17" t="n">
        <f aca="false">+B13+$B$33</f>
        <v>6000</v>
      </c>
      <c r="C14" s="90" t="e">
        <f aca="false">$B$36+$C$36*B14*B14</f>
        <v>#REF!</v>
      </c>
      <c r="D14" s="90" t="e">
        <f aca="false">+B14-C14</f>
        <v>#REF!</v>
      </c>
      <c r="E14" s="90" t="e">
        <f aca="false">$E$36*D14*D14</f>
        <v>#REF!</v>
      </c>
      <c r="F14" s="90" t="e">
        <f aca="false">+D14-E14</f>
        <v>#REF!</v>
      </c>
      <c r="G14" s="90" t="e">
        <f aca="false">$F$36+$G$36*F14*F14</f>
        <v>#REF!</v>
      </c>
      <c r="H14" s="90" t="e">
        <f aca="false">+F14-G14</f>
        <v>#REF!</v>
      </c>
      <c r="I14" s="90" t="e">
        <f aca="false">$I$36*H14*H14</f>
        <v>#REF!</v>
      </c>
      <c r="J14" s="90" t="e">
        <f aca="false">+C14+E14+G14+I14</f>
        <v>#REF!</v>
      </c>
      <c r="K14" s="91" t="e">
        <f aca="false">+B14/$B$18*$J$18</f>
        <v>#REF!</v>
      </c>
      <c r="L14" s="90" t="e">
        <f aca="false">+J14-K14</f>
        <v>#REF!</v>
      </c>
      <c r="M14" s="92" t="e">
        <f aca="false">+J14/B14</f>
        <v>#REF!</v>
      </c>
      <c r="N14" s="92" t="e">
        <f aca="false">+B14/$B$18*$M$18</f>
        <v>#REF!</v>
      </c>
      <c r="O14" s="93" t="e">
        <f aca="false">+M14-N14</f>
        <v>#REF!</v>
      </c>
      <c r="P14" s="92" t="e">
        <f aca="false">+$M$18*($P$1+(1-$P$1)*(B14/$B$18))</f>
        <v>#REF!</v>
      </c>
      <c r="Q14" s="93" t="e">
        <f aca="false">+M14-P14</f>
        <v>#REF!</v>
      </c>
      <c r="R14" s="92" t="e">
        <f aca="false">+$M$18*($R$1+(1-$R$1)*(B14/$B$18))</f>
        <v>#REF!</v>
      </c>
      <c r="S14" s="91" t="e">
        <f aca="false">+P14*B14</f>
        <v>#REF!</v>
      </c>
      <c r="T14" s="90" t="e">
        <f aca="false">+J14-S14</f>
        <v>#REF!</v>
      </c>
    </row>
    <row r="15" customFormat="false" ht="12.75" hidden="false" customHeight="false" outlineLevel="0" collapsed="false">
      <c r="A15" s="0" t="n">
        <f aca="false">1+A14</f>
        <v>11</v>
      </c>
      <c r="B15" s="17" t="n">
        <f aca="false">+B14+$B$33</f>
        <v>6400</v>
      </c>
      <c r="C15" s="90" t="e">
        <f aca="false">$B$36+$C$36*B15*B15</f>
        <v>#REF!</v>
      </c>
      <c r="D15" s="90" t="e">
        <f aca="false">+B15-C15</f>
        <v>#REF!</v>
      </c>
      <c r="E15" s="90" t="e">
        <f aca="false">$E$36*D15*D15</f>
        <v>#REF!</v>
      </c>
      <c r="F15" s="90" t="e">
        <f aca="false">+D15-E15</f>
        <v>#REF!</v>
      </c>
      <c r="G15" s="90" t="e">
        <f aca="false">$F$36+$G$36*F15*F15</f>
        <v>#REF!</v>
      </c>
      <c r="H15" s="90" t="e">
        <f aca="false">+F15-G15</f>
        <v>#REF!</v>
      </c>
      <c r="I15" s="90" t="e">
        <f aca="false">$I$36*H15*H15</f>
        <v>#REF!</v>
      </c>
      <c r="J15" s="90" t="e">
        <f aca="false">+C15+E15+G15+I15</f>
        <v>#REF!</v>
      </c>
      <c r="K15" s="91" t="e">
        <f aca="false">+B15/$B$18*$J$18</f>
        <v>#REF!</v>
      </c>
      <c r="L15" s="90" t="e">
        <f aca="false">+J15-K15</f>
        <v>#REF!</v>
      </c>
      <c r="M15" s="92" t="e">
        <f aca="false">+J15/B15</f>
        <v>#REF!</v>
      </c>
      <c r="N15" s="92" t="e">
        <f aca="false">+B15/$B$18*$M$18</f>
        <v>#REF!</v>
      </c>
      <c r="O15" s="93" t="e">
        <f aca="false">+M15-N15</f>
        <v>#REF!</v>
      </c>
      <c r="P15" s="92" t="e">
        <f aca="false">+$M$18*($P$1+(1-$P$1)*(B15/$B$18))</f>
        <v>#REF!</v>
      </c>
      <c r="Q15" s="93" t="e">
        <f aca="false">+M15-P15</f>
        <v>#REF!</v>
      </c>
      <c r="R15" s="92" t="e">
        <f aca="false">+$M$18*($R$1+(1-$R$1)*(B15/$B$18))</f>
        <v>#REF!</v>
      </c>
      <c r="S15" s="91" t="e">
        <f aca="false">+P15*B15</f>
        <v>#REF!</v>
      </c>
      <c r="T15" s="90" t="e">
        <f aca="false">+J15-S15</f>
        <v>#REF!</v>
      </c>
    </row>
    <row r="16" customFormat="false" ht="12.75" hidden="false" customHeight="false" outlineLevel="0" collapsed="false">
      <c r="A16" s="0" t="n">
        <f aca="false">1+A15</f>
        <v>12</v>
      </c>
      <c r="B16" s="17" t="n">
        <f aca="false">+B15+$B$33</f>
        <v>6800</v>
      </c>
      <c r="C16" s="90" t="e">
        <f aca="false">$B$36+$C$36*B16*B16</f>
        <v>#REF!</v>
      </c>
      <c r="D16" s="90" t="e">
        <f aca="false">+B16-C16</f>
        <v>#REF!</v>
      </c>
      <c r="E16" s="90" t="e">
        <f aca="false">$E$36*D16*D16</f>
        <v>#REF!</v>
      </c>
      <c r="F16" s="90" t="e">
        <f aca="false">+D16-E16</f>
        <v>#REF!</v>
      </c>
      <c r="G16" s="90" t="e">
        <f aca="false">$F$36+$G$36*F16*F16</f>
        <v>#REF!</v>
      </c>
      <c r="H16" s="90" t="e">
        <f aca="false">+F16-G16</f>
        <v>#REF!</v>
      </c>
      <c r="I16" s="90" t="e">
        <f aca="false">$I$36*H16*H16</f>
        <v>#REF!</v>
      </c>
      <c r="J16" s="90" t="e">
        <f aca="false">+C16+E16+G16+I16</f>
        <v>#REF!</v>
      </c>
      <c r="K16" s="91" t="e">
        <f aca="false">+B16/$B$18*$J$18</f>
        <v>#REF!</v>
      </c>
      <c r="L16" s="90" t="e">
        <f aca="false">+J16-K16</f>
        <v>#REF!</v>
      </c>
      <c r="M16" s="92" t="e">
        <f aca="false">+J16/B16</f>
        <v>#REF!</v>
      </c>
      <c r="N16" s="92" t="e">
        <f aca="false">+B16/$B$18*$M$18</f>
        <v>#REF!</v>
      </c>
      <c r="O16" s="93" t="e">
        <f aca="false">+M16-N16</f>
        <v>#REF!</v>
      </c>
      <c r="P16" s="92" t="e">
        <f aca="false">+$M$18*($P$1+(1-$P$1)*(B16/$B$18))</f>
        <v>#REF!</v>
      </c>
      <c r="Q16" s="93" t="e">
        <f aca="false">+M16-P16</f>
        <v>#REF!</v>
      </c>
      <c r="R16" s="92" t="e">
        <f aca="false">+$M$18*($R$1+(1-$R$1)*(B16/$B$18))</f>
        <v>#REF!</v>
      </c>
      <c r="S16" s="91" t="e">
        <f aca="false">+P16*B16</f>
        <v>#REF!</v>
      </c>
      <c r="T16" s="90" t="e">
        <f aca="false">+J16-S16</f>
        <v>#REF!</v>
      </c>
    </row>
    <row r="17" customFormat="false" ht="12.75" hidden="false" customHeight="false" outlineLevel="0" collapsed="false">
      <c r="A17" s="0" t="n">
        <f aca="false">1+A16</f>
        <v>13</v>
      </c>
      <c r="B17" s="17" t="n">
        <f aca="false">+B16+$B$33</f>
        <v>7200</v>
      </c>
      <c r="C17" s="90" t="e">
        <f aca="false">$B$36+$C$36*B17*B17</f>
        <v>#REF!</v>
      </c>
      <c r="D17" s="90" t="e">
        <f aca="false">+B17-C17</f>
        <v>#REF!</v>
      </c>
      <c r="E17" s="90" t="e">
        <f aca="false">$E$36*D17*D17</f>
        <v>#REF!</v>
      </c>
      <c r="F17" s="90" t="e">
        <f aca="false">+D17-E17</f>
        <v>#REF!</v>
      </c>
      <c r="G17" s="90" t="e">
        <f aca="false">$F$36+$G$36*F17*F17</f>
        <v>#REF!</v>
      </c>
      <c r="H17" s="90" t="e">
        <f aca="false">+F17-G17</f>
        <v>#REF!</v>
      </c>
      <c r="I17" s="90" t="e">
        <f aca="false">$I$36*H17*H17</f>
        <v>#REF!</v>
      </c>
      <c r="J17" s="90" t="e">
        <f aca="false">+C17+E17+G17+I17</f>
        <v>#REF!</v>
      </c>
      <c r="K17" s="91" t="e">
        <f aca="false">+B17/$B$18*$J$18</f>
        <v>#REF!</v>
      </c>
      <c r="L17" s="90" t="e">
        <f aca="false">+J17-K17</f>
        <v>#REF!</v>
      </c>
      <c r="M17" s="92" t="e">
        <f aca="false">+J17/B17</f>
        <v>#REF!</v>
      </c>
      <c r="N17" s="92" t="e">
        <f aca="false">+B17/$B$18*$M$18</f>
        <v>#REF!</v>
      </c>
      <c r="O17" s="93" t="e">
        <f aca="false">+M17-N17</f>
        <v>#REF!</v>
      </c>
      <c r="P17" s="92" t="e">
        <f aca="false">+$M$18*($P$1+(1-$P$1)*(B17/$B$18))</f>
        <v>#REF!</v>
      </c>
      <c r="Q17" s="93" t="e">
        <f aca="false">+M17-P17</f>
        <v>#REF!</v>
      </c>
      <c r="R17" s="92" t="e">
        <f aca="false">+$M$18*($R$1+(1-$R$1)*(B17/$B$18))</f>
        <v>#REF!</v>
      </c>
      <c r="S17" s="91" t="e">
        <f aca="false">+P17*B17</f>
        <v>#REF!</v>
      </c>
      <c r="T17" s="90" t="e">
        <f aca="false">+J17-S17</f>
        <v>#REF!</v>
      </c>
    </row>
    <row r="18" s="4" customFormat="true" ht="12.75" hidden="false" customHeight="false" outlineLevel="0" collapsed="false">
      <c r="A18" s="12" t="n">
        <f aca="false">1+A17</f>
        <v>14</v>
      </c>
      <c r="B18" s="78" t="n">
        <f aca="false">+B17+$B$33</f>
        <v>7600</v>
      </c>
      <c r="C18" s="98" t="e">
        <f aca="false">$B$36+$C$36*B18*B18</f>
        <v>#REF!</v>
      </c>
      <c r="D18" s="98" t="e">
        <f aca="false">+B18-C18</f>
        <v>#REF!</v>
      </c>
      <c r="E18" s="98" t="e">
        <f aca="false">$E$36*D18*D18</f>
        <v>#REF!</v>
      </c>
      <c r="F18" s="98" t="e">
        <f aca="false">+D18-E18</f>
        <v>#REF!</v>
      </c>
      <c r="G18" s="98" t="e">
        <f aca="false">$F$36+$G$36*F18*F18</f>
        <v>#REF!</v>
      </c>
      <c r="H18" s="98" t="e">
        <f aca="false">+F18-G18</f>
        <v>#REF!</v>
      </c>
      <c r="I18" s="98" t="e">
        <f aca="false">$I$36*H18*H18</f>
        <v>#REF!</v>
      </c>
      <c r="J18" s="98" t="e">
        <f aca="false">+C18+E18+G18+I18</f>
        <v>#REF!</v>
      </c>
      <c r="K18" s="98" t="e">
        <f aca="false">+B18/$B$18*$J$18</f>
        <v>#REF!</v>
      </c>
      <c r="L18" s="98" t="e">
        <f aca="false">+J18-K18</f>
        <v>#REF!</v>
      </c>
      <c r="M18" s="291" t="e">
        <f aca="false">+J18/B18</f>
        <v>#REF!</v>
      </c>
      <c r="N18" s="291" t="e">
        <f aca="false">+B18/$B$18*$M$18</f>
        <v>#REF!</v>
      </c>
      <c r="O18" s="291" t="e">
        <f aca="false">+M18-N18</f>
        <v>#REF!</v>
      </c>
      <c r="P18" s="291" t="e">
        <f aca="false">+$M$18*($P$1+(1-$P$1)*(B18/$B$18))</f>
        <v>#REF!</v>
      </c>
      <c r="Q18" s="291" t="e">
        <f aca="false">+M18-P18</f>
        <v>#REF!</v>
      </c>
      <c r="R18" s="291" t="e">
        <f aca="false">+$M$18*($R$1+(1-$R$1)*(B18/$B$18))</f>
        <v>#REF!</v>
      </c>
      <c r="S18" s="98" t="e">
        <f aca="false">+P18*B18</f>
        <v>#REF!</v>
      </c>
      <c r="T18" s="98" t="e">
        <f aca="false">+J18-S18</f>
        <v>#REF!</v>
      </c>
    </row>
    <row r="19" customFormat="false" ht="12.75" hidden="false" customHeight="false" outlineLevel="0" collapsed="false">
      <c r="A19" s="0" t="n">
        <f aca="false">1+A18</f>
        <v>15</v>
      </c>
      <c r="B19" s="17" t="n">
        <f aca="false">+B18+$B$33</f>
        <v>8000</v>
      </c>
      <c r="C19" s="90" t="e">
        <f aca="false">$B$36+$C$36*B19*B19</f>
        <v>#REF!</v>
      </c>
      <c r="D19" s="90" t="e">
        <f aca="false">+B19-C19</f>
        <v>#REF!</v>
      </c>
      <c r="E19" s="90" t="e">
        <f aca="false">$E$36*D19*D19</f>
        <v>#REF!</v>
      </c>
      <c r="F19" s="90" t="e">
        <f aca="false">+D19-E19</f>
        <v>#REF!</v>
      </c>
      <c r="G19" s="90" t="e">
        <f aca="false">$F$36+$G$36*F19*F19</f>
        <v>#REF!</v>
      </c>
      <c r="H19" s="90" t="e">
        <f aca="false">+F19-G19</f>
        <v>#REF!</v>
      </c>
      <c r="I19" s="90" t="e">
        <f aca="false">$I$36*H19*H19</f>
        <v>#REF!</v>
      </c>
      <c r="J19" s="90" t="e">
        <f aca="false">+C19+E19+G19+I19</f>
        <v>#REF!</v>
      </c>
      <c r="K19" s="91" t="e">
        <f aca="false">+B19/$B$18*$J$18</f>
        <v>#REF!</v>
      </c>
      <c r="L19" s="90" t="e">
        <f aca="false">+J19-K19</f>
        <v>#REF!</v>
      </c>
      <c r="M19" s="92" t="e">
        <f aca="false">+J19/B19</f>
        <v>#REF!</v>
      </c>
      <c r="N19" s="92" t="e">
        <f aca="false">+B19/$B$18*$M$18</f>
        <v>#REF!</v>
      </c>
      <c r="O19" s="93" t="e">
        <f aca="false">+M19-N19</f>
        <v>#REF!</v>
      </c>
      <c r="P19" s="92" t="e">
        <f aca="false">+$M$18*($P$1+(1-$P$1)*(B19/$B$18))</f>
        <v>#REF!</v>
      </c>
      <c r="Q19" s="93" t="e">
        <f aca="false">+M19-P19</f>
        <v>#REF!</v>
      </c>
      <c r="R19" s="92" t="e">
        <f aca="false">+$M$18*($R$1+(1-$R$1)*(B19/$B$18))</f>
        <v>#REF!</v>
      </c>
      <c r="S19" s="91" t="e">
        <f aca="false">+P19*B19</f>
        <v>#REF!</v>
      </c>
      <c r="T19" s="90" t="e">
        <f aca="false">+J19-S19</f>
        <v>#REF!</v>
      </c>
    </row>
    <row r="20" customFormat="false" ht="12.75" hidden="false" customHeight="false" outlineLevel="0" collapsed="false">
      <c r="A20" s="0" t="n">
        <f aca="false">1+A19</f>
        <v>16</v>
      </c>
      <c r="B20" s="17" t="n">
        <f aca="false">+B19+$B$33</f>
        <v>8400</v>
      </c>
      <c r="C20" s="90" t="e">
        <f aca="false">$B$36+$C$36*B20*B20</f>
        <v>#REF!</v>
      </c>
      <c r="D20" s="90" t="e">
        <f aca="false">+B20-C20</f>
        <v>#REF!</v>
      </c>
      <c r="E20" s="90" t="e">
        <f aca="false">$E$36*D20*D20</f>
        <v>#REF!</v>
      </c>
      <c r="F20" s="90" t="e">
        <f aca="false">+D20-E20</f>
        <v>#REF!</v>
      </c>
      <c r="G20" s="90" t="e">
        <f aca="false">$F$36+$G$36*F20*F20</f>
        <v>#REF!</v>
      </c>
      <c r="H20" s="90" t="e">
        <f aca="false">+F20-G20</f>
        <v>#REF!</v>
      </c>
      <c r="I20" s="90" t="e">
        <f aca="false">$I$36*H20*H20</f>
        <v>#REF!</v>
      </c>
      <c r="J20" s="90" t="e">
        <f aca="false">+C20+E20+G20+I20</f>
        <v>#REF!</v>
      </c>
      <c r="K20" s="91" t="e">
        <f aca="false">+B20/$B$18*$J$18</f>
        <v>#REF!</v>
      </c>
      <c r="L20" s="90" t="e">
        <f aca="false">+J20-K20</f>
        <v>#REF!</v>
      </c>
      <c r="M20" s="92" t="e">
        <f aca="false">+J20/B20</f>
        <v>#REF!</v>
      </c>
      <c r="N20" s="92" t="e">
        <f aca="false">+B20/$B$18*$M$18</f>
        <v>#REF!</v>
      </c>
      <c r="O20" s="93" t="e">
        <f aca="false">+M20-N20</f>
        <v>#REF!</v>
      </c>
      <c r="P20" s="92" t="e">
        <f aca="false">+$M$18*($P$1+(1-$P$1)*(B20/$B$18))</f>
        <v>#REF!</v>
      </c>
      <c r="Q20" s="93" t="e">
        <f aca="false">+M20-P20</f>
        <v>#REF!</v>
      </c>
      <c r="R20" s="92" t="e">
        <f aca="false">+$M$18*($R$1+(1-$R$1)*(B20/$B$18))</f>
        <v>#REF!</v>
      </c>
      <c r="S20" s="91" t="e">
        <f aca="false">+P20*B20</f>
        <v>#REF!</v>
      </c>
      <c r="T20" s="90" t="e">
        <f aca="false">+J20-S20</f>
        <v>#REF!</v>
      </c>
    </row>
    <row r="21" customFormat="false" ht="12.75" hidden="false" customHeight="false" outlineLevel="0" collapsed="false">
      <c r="A21" s="0" t="n">
        <f aca="false">1+A20</f>
        <v>17</v>
      </c>
      <c r="B21" s="17" t="n">
        <f aca="false">+B20+$B$33</f>
        <v>8800</v>
      </c>
      <c r="C21" s="90" t="e">
        <f aca="false">$B$36+$C$36*B21*B21</f>
        <v>#REF!</v>
      </c>
      <c r="D21" s="90" t="e">
        <f aca="false">+B21-C21</f>
        <v>#REF!</v>
      </c>
      <c r="E21" s="90" t="e">
        <f aca="false">$E$36*D21*D21</f>
        <v>#REF!</v>
      </c>
      <c r="F21" s="90" t="e">
        <f aca="false">+D21-E21</f>
        <v>#REF!</v>
      </c>
      <c r="G21" s="90" t="e">
        <f aca="false">$F$36+$G$36*F21*F21</f>
        <v>#REF!</v>
      </c>
      <c r="H21" s="90" t="e">
        <f aca="false">+F21-G21</f>
        <v>#REF!</v>
      </c>
      <c r="I21" s="90" t="e">
        <f aca="false">$I$36*H21*H21</f>
        <v>#REF!</v>
      </c>
      <c r="J21" s="90" t="e">
        <f aca="false">+C21+E21+G21+I21</f>
        <v>#REF!</v>
      </c>
      <c r="K21" s="91" t="e">
        <f aca="false">+B21/$B$18*$J$18</f>
        <v>#REF!</v>
      </c>
      <c r="L21" s="90" t="e">
        <f aca="false">+J21-K21</f>
        <v>#REF!</v>
      </c>
      <c r="M21" s="92" t="e">
        <f aca="false">+J21/B21</f>
        <v>#REF!</v>
      </c>
      <c r="N21" s="92" t="e">
        <f aca="false">+B21/$B$18*$M$18</f>
        <v>#REF!</v>
      </c>
      <c r="O21" s="93" t="e">
        <f aca="false">+M21-N21</f>
        <v>#REF!</v>
      </c>
      <c r="P21" s="92" t="e">
        <f aca="false">+$M$18*($P$1+(1-$P$1)*(B21/$B$18))</f>
        <v>#REF!</v>
      </c>
      <c r="Q21" s="93" t="e">
        <f aca="false">+M21-P21</f>
        <v>#REF!</v>
      </c>
      <c r="R21" s="92" t="e">
        <f aca="false">+$M$18*($R$1+(1-$R$1)*(B21/$B$18))</f>
        <v>#REF!</v>
      </c>
      <c r="S21" s="91" t="e">
        <f aca="false">+P21*B21</f>
        <v>#REF!</v>
      </c>
      <c r="T21" s="90" t="e">
        <f aca="false">+J21-S21</f>
        <v>#REF!</v>
      </c>
    </row>
    <row r="22" customFormat="false" ht="12.75" hidden="false" customHeight="false" outlineLevel="0" collapsed="false">
      <c r="A22" s="0" t="n">
        <f aca="false">1+A21</f>
        <v>18</v>
      </c>
      <c r="B22" s="17" t="n">
        <f aca="false">+B21+$B$33</f>
        <v>9200</v>
      </c>
      <c r="C22" s="90" t="e">
        <f aca="false">$B$36+$C$36*B22*B22</f>
        <v>#REF!</v>
      </c>
      <c r="D22" s="90" t="e">
        <f aca="false">+B22-C22</f>
        <v>#REF!</v>
      </c>
      <c r="E22" s="90" t="e">
        <f aca="false">$E$36*D22*D22</f>
        <v>#REF!</v>
      </c>
      <c r="F22" s="90" t="e">
        <f aca="false">+D22-E22</f>
        <v>#REF!</v>
      </c>
      <c r="G22" s="90" t="e">
        <f aca="false">$F$36+$G$36*F22*F22</f>
        <v>#REF!</v>
      </c>
      <c r="H22" s="90" t="e">
        <f aca="false">+F22-G22</f>
        <v>#REF!</v>
      </c>
      <c r="I22" s="90" t="e">
        <f aca="false">$I$36*H22*H22</f>
        <v>#REF!</v>
      </c>
      <c r="J22" s="90" t="e">
        <f aca="false">+C22+E22+G22+I22</f>
        <v>#REF!</v>
      </c>
      <c r="K22" s="91" t="e">
        <f aca="false">+B22/$B$18*$J$18</f>
        <v>#REF!</v>
      </c>
      <c r="L22" s="90" t="e">
        <f aca="false">+J22-K22</f>
        <v>#REF!</v>
      </c>
      <c r="M22" s="92" t="e">
        <f aca="false">+J22/B22</f>
        <v>#REF!</v>
      </c>
      <c r="N22" s="92" t="e">
        <f aca="false">+B22/$B$18*$M$18</f>
        <v>#REF!</v>
      </c>
      <c r="O22" s="93" t="e">
        <f aca="false">+M22-N22</f>
        <v>#REF!</v>
      </c>
      <c r="P22" s="92" t="e">
        <f aca="false">+$M$18*($P$1+(1-$P$1)*(B22/$B$18))</f>
        <v>#REF!</v>
      </c>
      <c r="Q22" s="93" t="e">
        <f aca="false">+M22-P22</f>
        <v>#REF!</v>
      </c>
      <c r="R22" s="92" t="e">
        <f aca="false">+$M$18*($R$1+(1-$R$1)*(B22/$B$18))</f>
        <v>#REF!</v>
      </c>
      <c r="S22" s="91" t="e">
        <f aca="false">+P22*B22</f>
        <v>#REF!</v>
      </c>
      <c r="T22" s="90" t="e">
        <f aca="false">+J22-S22</f>
        <v>#REF!</v>
      </c>
    </row>
    <row r="23" customFormat="false" ht="12.75" hidden="false" customHeight="false" outlineLevel="0" collapsed="false">
      <c r="A23" s="0" t="n">
        <f aca="false">1+A22</f>
        <v>19</v>
      </c>
      <c r="B23" s="17" t="n">
        <f aca="false">+B22+$B$33</f>
        <v>9600</v>
      </c>
      <c r="C23" s="90" t="e">
        <f aca="false">$B$36+$C$36*B23*B23</f>
        <v>#REF!</v>
      </c>
      <c r="D23" s="90" t="e">
        <f aca="false">+B23-C23</f>
        <v>#REF!</v>
      </c>
      <c r="E23" s="90" t="e">
        <f aca="false">$E$36*D23*D23</f>
        <v>#REF!</v>
      </c>
      <c r="F23" s="90" t="e">
        <f aca="false">+D23-E23</f>
        <v>#REF!</v>
      </c>
      <c r="G23" s="90" t="e">
        <f aca="false">$F$36+$G$36*F23*F23</f>
        <v>#REF!</v>
      </c>
      <c r="H23" s="90" t="e">
        <f aca="false">+F23-G23</f>
        <v>#REF!</v>
      </c>
      <c r="I23" s="90" t="e">
        <f aca="false">$I$36*H23*H23</f>
        <v>#REF!</v>
      </c>
      <c r="J23" s="90" t="e">
        <f aca="false">+C23+E23+G23+I23</f>
        <v>#REF!</v>
      </c>
      <c r="K23" s="91" t="e">
        <f aca="false">+B23/$B$18*$J$18</f>
        <v>#REF!</v>
      </c>
      <c r="L23" s="90" t="e">
        <f aca="false">+J23-K23</f>
        <v>#REF!</v>
      </c>
      <c r="M23" s="92" t="e">
        <f aca="false">+J23/B23</f>
        <v>#REF!</v>
      </c>
      <c r="N23" s="92" t="e">
        <f aca="false">+B23/$B$18*$M$18</f>
        <v>#REF!</v>
      </c>
      <c r="O23" s="93" t="e">
        <f aca="false">+M23-N23</f>
        <v>#REF!</v>
      </c>
      <c r="P23" s="92" t="e">
        <f aca="false">+$M$18*($P$1+(1-$P$1)*(B23/$B$18))</f>
        <v>#REF!</v>
      </c>
      <c r="Q23" s="93" t="e">
        <f aca="false">+M23-P23</f>
        <v>#REF!</v>
      </c>
      <c r="R23" s="92" t="e">
        <f aca="false">+$M$18*($R$1+(1-$R$1)*(B23/$B$18))</f>
        <v>#REF!</v>
      </c>
      <c r="S23" s="91" t="e">
        <f aca="false">+P23*B23</f>
        <v>#REF!</v>
      </c>
      <c r="T23" s="90" t="e">
        <f aca="false">+J23-S23</f>
        <v>#REF!</v>
      </c>
    </row>
    <row r="24" customFormat="false" ht="12.75" hidden="false" customHeight="false" outlineLevel="0" collapsed="false">
      <c r="A24" s="0" t="n">
        <f aca="false">1+A23</f>
        <v>20</v>
      </c>
      <c r="B24" s="17" t="n">
        <f aca="false">+B23+$B$33</f>
        <v>10000</v>
      </c>
      <c r="C24" s="90" t="e">
        <f aca="false">$B$36+$C$36*B24*B24</f>
        <v>#REF!</v>
      </c>
      <c r="D24" s="90" t="e">
        <f aca="false">+B24-C24</f>
        <v>#REF!</v>
      </c>
      <c r="E24" s="90" t="e">
        <f aca="false">$E$36*D24*D24</f>
        <v>#REF!</v>
      </c>
      <c r="F24" s="90" t="e">
        <f aca="false">+D24-E24</f>
        <v>#REF!</v>
      </c>
      <c r="G24" s="90" t="e">
        <f aca="false">$F$36+$G$36*F24*F24</f>
        <v>#REF!</v>
      </c>
      <c r="H24" s="90" t="e">
        <f aca="false">+F24-G24</f>
        <v>#REF!</v>
      </c>
      <c r="I24" s="90" t="e">
        <f aca="false">$I$36*H24*H24</f>
        <v>#REF!</v>
      </c>
      <c r="J24" s="90" t="e">
        <f aca="false">+C24+E24+G24+I24</f>
        <v>#REF!</v>
      </c>
      <c r="K24" s="91" t="e">
        <f aca="false">+B24/$B$18*$J$18</f>
        <v>#REF!</v>
      </c>
      <c r="L24" s="90" t="e">
        <f aca="false">+J24-K24</f>
        <v>#REF!</v>
      </c>
      <c r="M24" s="92" t="e">
        <f aca="false">+J24/B24</f>
        <v>#REF!</v>
      </c>
      <c r="N24" s="92" t="e">
        <f aca="false">+B24/$B$18*$M$18</f>
        <v>#REF!</v>
      </c>
      <c r="O24" s="93" t="e">
        <f aca="false">+M24-N24</f>
        <v>#REF!</v>
      </c>
      <c r="P24" s="92" t="e">
        <f aca="false">+$M$18*($P$1+(1-$P$1)*(B24/$B$18))</f>
        <v>#REF!</v>
      </c>
      <c r="Q24" s="93" t="e">
        <f aca="false">+M24-P24</f>
        <v>#REF!</v>
      </c>
      <c r="R24" s="92" t="e">
        <f aca="false">+$M$18*($R$1+(1-$R$1)*(B24/$B$18))</f>
        <v>#REF!</v>
      </c>
      <c r="S24" s="91" t="e">
        <f aca="false">+P24*B24</f>
        <v>#REF!</v>
      </c>
      <c r="T24" s="90" t="e">
        <f aca="false">+J24-S24</f>
        <v>#REF!</v>
      </c>
    </row>
    <row r="25" customFormat="false" ht="12.75" hidden="false" customHeight="false" outlineLevel="0" collapsed="false">
      <c r="A25" s="0" t="n">
        <f aca="false">1+A24</f>
        <v>21</v>
      </c>
      <c r="B25" s="17" t="n">
        <f aca="false">+B24+$B$33</f>
        <v>10400</v>
      </c>
      <c r="C25" s="90" t="e">
        <f aca="false">$B$36+$C$36*B25*B25</f>
        <v>#REF!</v>
      </c>
      <c r="D25" s="90" t="e">
        <f aca="false">+B25-C25</f>
        <v>#REF!</v>
      </c>
      <c r="E25" s="90" t="e">
        <f aca="false">$E$36*D25*D25</f>
        <v>#REF!</v>
      </c>
      <c r="F25" s="90" t="e">
        <f aca="false">+D25-E25</f>
        <v>#REF!</v>
      </c>
      <c r="G25" s="90" t="e">
        <f aca="false">$F$36+$G$36*F25*F25</f>
        <v>#REF!</v>
      </c>
      <c r="H25" s="90" t="e">
        <f aca="false">+F25-G25</f>
        <v>#REF!</v>
      </c>
      <c r="I25" s="90" t="e">
        <f aca="false">$I$36*H25*H25</f>
        <v>#REF!</v>
      </c>
      <c r="J25" s="90" t="e">
        <f aca="false">+C25+E25+G25+I25</f>
        <v>#REF!</v>
      </c>
      <c r="K25" s="91" t="e">
        <f aca="false">+B25/$B$18*$J$18</f>
        <v>#REF!</v>
      </c>
      <c r="L25" s="90" t="e">
        <f aca="false">+J25-K25</f>
        <v>#REF!</v>
      </c>
      <c r="M25" s="92" t="e">
        <f aca="false">+J25/B25</f>
        <v>#REF!</v>
      </c>
      <c r="N25" s="92" t="e">
        <f aca="false">+B25/$B$18*$M$18</f>
        <v>#REF!</v>
      </c>
      <c r="O25" s="93" t="e">
        <f aca="false">+M25-N25</f>
        <v>#REF!</v>
      </c>
      <c r="P25" s="92" t="e">
        <f aca="false">+$M$18*($P$1+(1-$P$1)*(B25/$B$18))</f>
        <v>#REF!</v>
      </c>
      <c r="Q25" s="93" t="e">
        <f aca="false">+M25-P25</f>
        <v>#REF!</v>
      </c>
      <c r="R25" s="92" t="e">
        <f aca="false">+$M$18*($R$1+(1-$R$1)*(B25/$B$18))</f>
        <v>#REF!</v>
      </c>
      <c r="S25" s="91" t="e">
        <f aca="false">+P25*B25</f>
        <v>#REF!</v>
      </c>
      <c r="T25" s="90" t="e">
        <f aca="false">+J25-S25</f>
        <v>#REF!</v>
      </c>
    </row>
    <row r="26" customFormat="false" ht="12.75" hidden="false" customHeight="false" outlineLevel="0" collapsed="false">
      <c r="A26" s="0" t="n">
        <f aca="false">1+A25</f>
        <v>22</v>
      </c>
      <c r="B26" s="17" t="n">
        <f aca="false">+B25+$B$33</f>
        <v>10800</v>
      </c>
      <c r="C26" s="90" t="e">
        <f aca="false">$B$36+$C$36*B26*B26</f>
        <v>#REF!</v>
      </c>
      <c r="D26" s="90" t="e">
        <f aca="false">+B26-C26</f>
        <v>#REF!</v>
      </c>
      <c r="E26" s="90" t="e">
        <f aca="false">$E$36*D26*D26</f>
        <v>#REF!</v>
      </c>
      <c r="F26" s="90" t="e">
        <f aca="false">+D26-E26</f>
        <v>#REF!</v>
      </c>
      <c r="G26" s="90" t="e">
        <f aca="false">$F$36+$G$36*F26*F26</f>
        <v>#REF!</v>
      </c>
      <c r="H26" s="90" t="e">
        <f aca="false">+F26-G26</f>
        <v>#REF!</v>
      </c>
      <c r="I26" s="90" t="e">
        <f aca="false">$I$36*H26*H26</f>
        <v>#REF!</v>
      </c>
      <c r="J26" s="90" t="e">
        <f aca="false">+C26+E26+G26+I26</f>
        <v>#REF!</v>
      </c>
      <c r="K26" s="91" t="e">
        <f aca="false">+B26/$B$18*$J$18</f>
        <v>#REF!</v>
      </c>
      <c r="L26" s="90" t="e">
        <f aca="false">+J26-K26</f>
        <v>#REF!</v>
      </c>
      <c r="M26" s="92" t="e">
        <f aca="false">+J26/B26</f>
        <v>#REF!</v>
      </c>
      <c r="N26" s="92" t="e">
        <f aca="false">+B26/$B$18*$M$18</f>
        <v>#REF!</v>
      </c>
      <c r="O26" s="93" t="e">
        <f aca="false">+M26-N26</f>
        <v>#REF!</v>
      </c>
      <c r="P26" s="92" t="e">
        <f aca="false">+$M$18*($P$1+(1-$P$1)*(B26/$B$18))</f>
        <v>#REF!</v>
      </c>
      <c r="Q26" s="93" t="e">
        <f aca="false">+M26-P26</f>
        <v>#REF!</v>
      </c>
      <c r="R26" s="92" t="e">
        <f aca="false">+$M$18*($R$1+(1-$R$1)*(B26/$B$18))</f>
        <v>#REF!</v>
      </c>
      <c r="S26" s="91" t="e">
        <f aca="false">+P26*B26</f>
        <v>#REF!</v>
      </c>
      <c r="T26" s="90" t="e">
        <f aca="false">+J26-S26</f>
        <v>#REF!</v>
      </c>
    </row>
    <row r="27" customFormat="false" ht="12.75" hidden="false" customHeight="false" outlineLevel="0" collapsed="false">
      <c r="A27" s="0" t="n">
        <f aca="false">1+A26</f>
        <v>23</v>
      </c>
      <c r="B27" s="17" t="n">
        <f aca="false">+B26+$B$33</f>
        <v>11200</v>
      </c>
      <c r="C27" s="90" t="e">
        <f aca="false">$B$36+$C$36*B27*B27</f>
        <v>#REF!</v>
      </c>
      <c r="D27" s="90" t="e">
        <f aca="false">+B27-C27</f>
        <v>#REF!</v>
      </c>
      <c r="E27" s="90" t="e">
        <f aca="false">$E$36*D27*D27</f>
        <v>#REF!</v>
      </c>
      <c r="F27" s="90" t="e">
        <f aca="false">+D27-E27</f>
        <v>#REF!</v>
      </c>
      <c r="G27" s="90" t="e">
        <f aca="false">$F$36+$G$36*F27*F27</f>
        <v>#REF!</v>
      </c>
      <c r="H27" s="90" t="e">
        <f aca="false">+F27-G27</f>
        <v>#REF!</v>
      </c>
      <c r="I27" s="90" t="e">
        <f aca="false">$I$36*H27*H27</f>
        <v>#REF!</v>
      </c>
      <c r="J27" s="90" t="e">
        <f aca="false">+C27+E27+G27+I27</f>
        <v>#REF!</v>
      </c>
      <c r="K27" s="91" t="e">
        <f aca="false">+B27/$B$18*$J$18</f>
        <v>#REF!</v>
      </c>
      <c r="L27" s="90" t="e">
        <f aca="false">+J27-K27</f>
        <v>#REF!</v>
      </c>
      <c r="M27" s="92" t="e">
        <f aca="false">+J27/B27</f>
        <v>#REF!</v>
      </c>
      <c r="N27" s="92" t="e">
        <f aca="false">+B27/$B$18*$M$18</f>
        <v>#REF!</v>
      </c>
      <c r="O27" s="93" t="e">
        <f aca="false">+M27-N27</f>
        <v>#REF!</v>
      </c>
      <c r="P27" s="92" t="e">
        <f aca="false">+$M$18*($P$1+(1-$P$1)*(B27/$B$18))</f>
        <v>#REF!</v>
      </c>
      <c r="Q27" s="93" t="e">
        <f aca="false">+M27-P27</f>
        <v>#REF!</v>
      </c>
      <c r="R27" s="92" t="e">
        <f aca="false">+$M$18*($R$1+(1-$R$1)*(B27/$B$18))</f>
        <v>#REF!</v>
      </c>
      <c r="S27" s="91" t="e">
        <f aca="false">+P27*B27</f>
        <v>#REF!</v>
      </c>
      <c r="T27" s="90" t="e">
        <f aca="false">+J27-S27</f>
        <v>#REF!</v>
      </c>
    </row>
    <row r="28" customFormat="false" ht="12.75" hidden="false" customHeight="false" outlineLevel="0" collapsed="false">
      <c r="A28" s="0" t="n">
        <f aca="false">1+A27</f>
        <v>24</v>
      </c>
      <c r="B28" s="17" t="n">
        <f aca="false">+B27+$B$33</f>
        <v>11600</v>
      </c>
      <c r="C28" s="90" t="e">
        <f aca="false">$B$36+$C$36*B28*B28</f>
        <v>#REF!</v>
      </c>
      <c r="D28" s="90" t="e">
        <f aca="false">+B28-C28</f>
        <v>#REF!</v>
      </c>
      <c r="E28" s="90" t="e">
        <f aca="false">$E$36*D28*D28</f>
        <v>#REF!</v>
      </c>
      <c r="F28" s="90" t="e">
        <f aca="false">+D28-E28</f>
        <v>#REF!</v>
      </c>
      <c r="G28" s="90" t="e">
        <f aca="false">$F$36+$G$36*F28*F28</f>
        <v>#REF!</v>
      </c>
      <c r="H28" s="90" t="e">
        <f aca="false">+F28-G28</f>
        <v>#REF!</v>
      </c>
      <c r="I28" s="90" t="e">
        <f aca="false">$I$36*H28*H28</f>
        <v>#REF!</v>
      </c>
      <c r="J28" s="90" t="e">
        <f aca="false">+C28+E28+G28+I28</f>
        <v>#REF!</v>
      </c>
      <c r="K28" s="91" t="e">
        <f aca="false">+B28/$B$18*$J$18</f>
        <v>#REF!</v>
      </c>
      <c r="L28" s="90" t="e">
        <f aca="false">+J28-K28</f>
        <v>#REF!</v>
      </c>
      <c r="M28" s="92" t="e">
        <f aca="false">+J28/B28</f>
        <v>#REF!</v>
      </c>
      <c r="N28" s="92" t="e">
        <f aca="false">+B28/$B$18*$M$18</f>
        <v>#REF!</v>
      </c>
      <c r="O28" s="93" t="e">
        <f aca="false">+M28-N28</f>
        <v>#REF!</v>
      </c>
      <c r="P28" s="92" t="e">
        <f aca="false">+$M$18*($P$1+(1-$P$1)*(B28/$B$18))</f>
        <v>#REF!</v>
      </c>
      <c r="Q28" s="93" t="e">
        <f aca="false">+M28-P28</f>
        <v>#REF!</v>
      </c>
      <c r="R28" s="92" t="e">
        <f aca="false">+$M$18*($R$1+(1-$R$1)*(B28/$B$18))</f>
        <v>#REF!</v>
      </c>
      <c r="S28" s="91" t="e">
        <f aca="false">+P28*B28</f>
        <v>#REF!</v>
      </c>
      <c r="T28" s="90" t="e">
        <f aca="false">+J28-S28</f>
        <v>#REF!</v>
      </c>
    </row>
    <row r="29" customFormat="false" ht="12.75" hidden="false" customHeight="false" outlineLevel="0" collapsed="false">
      <c r="A29" s="0" t="n">
        <f aca="false">1+A28</f>
        <v>25</v>
      </c>
      <c r="B29" s="17" t="n">
        <f aca="false">+B28+$B$33</f>
        <v>12000</v>
      </c>
      <c r="C29" s="90" t="e">
        <f aca="false">$B$36+$C$36*B29*B29</f>
        <v>#REF!</v>
      </c>
      <c r="D29" s="90" t="e">
        <f aca="false">+B29-C29</f>
        <v>#REF!</v>
      </c>
      <c r="E29" s="90" t="e">
        <f aca="false">$E$36*D29*D29</f>
        <v>#REF!</v>
      </c>
      <c r="F29" s="90" t="e">
        <f aca="false">+D29-E29</f>
        <v>#REF!</v>
      </c>
      <c r="G29" s="90" t="e">
        <f aca="false">$F$36+$G$36*F29*F29</f>
        <v>#REF!</v>
      </c>
      <c r="H29" s="90" t="e">
        <f aca="false">+F29-G29</f>
        <v>#REF!</v>
      </c>
      <c r="I29" s="90" t="e">
        <f aca="false">$I$36*H29*H29</f>
        <v>#REF!</v>
      </c>
      <c r="J29" s="90" t="e">
        <f aca="false">+C29+E29+G29+I29</f>
        <v>#REF!</v>
      </c>
      <c r="K29" s="91" t="e">
        <f aca="false">+B29/$B$18*$J$18</f>
        <v>#REF!</v>
      </c>
      <c r="L29" s="90" t="e">
        <f aca="false">+J29-K29</f>
        <v>#REF!</v>
      </c>
      <c r="M29" s="92" t="e">
        <f aca="false">+J29/B29</f>
        <v>#REF!</v>
      </c>
      <c r="N29" s="92" t="e">
        <f aca="false">+B29/$B$18*$M$18</f>
        <v>#REF!</v>
      </c>
      <c r="O29" s="93" t="e">
        <f aca="false">+M29-N29</f>
        <v>#REF!</v>
      </c>
      <c r="P29" s="92" t="e">
        <f aca="false">+$M$18*($P$1+(1-$P$1)*(B29/$B$18))</f>
        <v>#REF!</v>
      </c>
      <c r="Q29" s="93" t="e">
        <f aca="false">+M29-P29</f>
        <v>#REF!</v>
      </c>
      <c r="R29" s="92" t="e">
        <f aca="false">+$M$18*($R$1+(1-$R$1)*(B29/$B$18))</f>
        <v>#REF!</v>
      </c>
      <c r="S29" s="91" t="e">
        <f aca="false">+P29*B29</f>
        <v>#REF!</v>
      </c>
      <c r="T29" s="90" t="e">
        <f aca="false">+J29-S29</f>
        <v>#REF!</v>
      </c>
    </row>
    <row r="30" customFormat="false" ht="12.75" hidden="false" customHeight="false" outlineLevel="0" collapsed="false">
      <c r="A30" s="0" t="n">
        <f aca="false">1+A29</f>
        <v>26</v>
      </c>
      <c r="B30" s="17" t="n">
        <f aca="false">+B29+$B$33</f>
        <v>12400</v>
      </c>
      <c r="C30" s="90" t="e">
        <f aca="false">$B$36+$C$36*B30*B30</f>
        <v>#REF!</v>
      </c>
      <c r="D30" s="90" t="e">
        <f aca="false">+B30-C30</f>
        <v>#REF!</v>
      </c>
      <c r="E30" s="90" t="e">
        <f aca="false">$E$36*D30*D30</f>
        <v>#REF!</v>
      </c>
      <c r="F30" s="90" t="e">
        <f aca="false">+D30-E30</f>
        <v>#REF!</v>
      </c>
      <c r="G30" s="90" t="e">
        <f aca="false">$F$36+$G$36*F30*F30</f>
        <v>#REF!</v>
      </c>
      <c r="H30" s="90" t="e">
        <f aca="false">+F30-G30</f>
        <v>#REF!</v>
      </c>
      <c r="I30" s="90" t="e">
        <f aca="false">$I$36*H30*H30</f>
        <v>#REF!</v>
      </c>
      <c r="J30" s="90" t="e">
        <f aca="false">+C30+E30+G30+I30</f>
        <v>#REF!</v>
      </c>
      <c r="K30" s="91" t="e">
        <f aca="false">+B30/$B$18*$J$18</f>
        <v>#REF!</v>
      </c>
      <c r="L30" s="90" t="e">
        <f aca="false">+J30-K30</f>
        <v>#REF!</v>
      </c>
      <c r="M30" s="92" t="e">
        <f aca="false">+J30/B30</f>
        <v>#REF!</v>
      </c>
      <c r="N30" s="92" t="e">
        <f aca="false">+B30/$B$18*$M$18</f>
        <v>#REF!</v>
      </c>
      <c r="O30" s="93" t="e">
        <f aca="false">+M30-N30</f>
        <v>#REF!</v>
      </c>
      <c r="P30" s="92" t="e">
        <f aca="false">+$M$18*($P$1+(1-$P$1)*(B30/$B$18))</f>
        <v>#REF!</v>
      </c>
      <c r="Q30" s="93" t="e">
        <f aca="false">+M30-P30</f>
        <v>#REF!</v>
      </c>
      <c r="R30" s="92" t="e">
        <f aca="false">+$M$18*($R$1+(1-$R$1)*(B30/$B$18))</f>
        <v>#REF!</v>
      </c>
      <c r="S30" s="91" t="e">
        <f aca="false">+P30*B30</f>
        <v>#REF!</v>
      </c>
      <c r="T30" s="90" t="e">
        <f aca="false">+J30-S30</f>
        <v>#REF!</v>
      </c>
    </row>
    <row r="31" customFormat="false" ht="12.75" hidden="false" customHeight="false" outlineLevel="0" collapsed="false">
      <c r="A31" s="11" t="n">
        <f aca="false">1+A30</f>
        <v>27</v>
      </c>
      <c r="B31" s="17" t="n">
        <f aca="false">+B30+$B$33</f>
        <v>12800</v>
      </c>
      <c r="C31" s="90" t="e">
        <f aca="false">$B$36+$C$36*B31*B31</f>
        <v>#REF!</v>
      </c>
      <c r="D31" s="90" t="e">
        <f aca="false">+B31-C31</f>
        <v>#REF!</v>
      </c>
      <c r="E31" s="90" t="e">
        <f aca="false">$E$36*D31*D31</f>
        <v>#REF!</v>
      </c>
      <c r="F31" s="90" t="e">
        <f aca="false">+D31-E31</f>
        <v>#REF!</v>
      </c>
      <c r="G31" s="90" t="e">
        <f aca="false">$F$36+$G$36*F31*F31</f>
        <v>#REF!</v>
      </c>
      <c r="H31" s="90" t="e">
        <f aca="false">+F31-G31</f>
        <v>#REF!</v>
      </c>
      <c r="I31" s="90" t="e">
        <f aca="false">$I$36*H31*H31</f>
        <v>#REF!</v>
      </c>
      <c r="J31" s="91" t="e">
        <f aca="false">+C31+E31+G31+I31</f>
        <v>#REF!</v>
      </c>
      <c r="K31" s="91" t="e">
        <f aca="false">+B31/$B$18*$J$18</f>
        <v>#REF!</v>
      </c>
      <c r="L31" s="90" t="e">
        <f aca="false">+J31-K31</f>
        <v>#REF!</v>
      </c>
      <c r="M31" s="92" t="e">
        <f aca="false">+J31/B31</f>
        <v>#REF!</v>
      </c>
      <c r="N31" s="92" t="e">
        <f aca="false">+B31/$B$18*$M$18</f>
        <v>#REF!</v>
      </c>
      <c r="O31" s="93" t="e">
        <f aca="false">+M31-N31</f>
        <v>#REF!</v>
      </c>
      <c r="P31" s="92" t="e">
        <f aca="false">+$M$18*($P$1+(1-$P$1)*(B31/$B$18))</f>
        <v>#REF!</v>
      </c>
      <c r="Q31" s="93" t="e">
        <f aca="false">+M31-P31</f>
        <v>#REF!</v>
      </c>
      <c r="R31" s="92" t="e">
        <f aca="false">+$M$18*($R$1+(1-$R$1)*(B31/$B$18))</f>
        <v>#REF!</v>
      </c>
      <c r="S31" s="91" t="e">
        <f aca="false">+P31*B31</f>
        <v>#REF!</v>
      </c>
      <c r="T31" s="90" t="e">
        <f aca="false">+J31-S31</f>
        <v>#REF!</v>
      </c>
    </row>
    <row r="32" customFormat="false" ht="12.75" hidden="false" customHeight="false" outlineLevel="0" collapsed="false">
      <c r="B32" s="17" t="s">
        <v>155</v>
      </c>
      <c r="C32" s="93" t="e">
        <f aca="false">+C31/B31</f>
        <v>#REF!</v>
      </c>
      <c r="E32" s="93" t="e">
        <f aca="false">+E31/D31</f>
        <v>#REF!</v>
      </c>
      <c r="F32" s="101"/>
      <c r="G32" s="93" t="e">
        <f aca="false">+G31/F31</f>
        <v>#REF!</v>
      </c>
      <c r="I32" s="93" t="e">
        <f aca="false">+I31/H31</f>
        <v>#REF!</v>
      </c>
    </row>
    <row r="33" customFormat="false" ht="12.75" hidden="false" customHeight="false" outlineLevel="0" collapsed="false">
      <c r="B33" s="17" t="n">
        <v>400</v>
      </c>
      <c r="C33" s="28"/>
    </row>
    <row r="34" customFormat="false" ht="12.75" hidden="false" customHeight="false" outlineLevel="0" collapsed="false">
      <c r="B34" s="28" t="s">
        <v>115</v>
      </c>
      <c r="C34" s="28"/>
      <c r="D34" s="28" t="s">
        <v>116</v>
      </c>
      <c r="F34" s="28" t="s">
        <v>117</v>
      </c>
      <c r="G34" s="28"/>
      <c r="H34" s="28" t="s">
        <v>118</v>
      </c>
    </row>
    <row r="35" customFormat="false" ht="12.75" hidden="false" customHeight="false" outlineLevel="0" collapsed="false">
      <c r="B35" s="52" t="s">
        <v>119</v>
      </c>
      <c r="C35" s="53" t="s">
        <v>120</v>
      </c>
      <c r="D35" s="52" t="s">
        <v>119</v>
      </c>
      <c r="E35" s="53" t="s">
        <v>120</v>
      </c>
      <c r="F35" s="52" t="s">
        <v>119</v>
      </c>
      <c r="G35" s="53" t="s">
        <v>120</v>
      </c>
      <c r="H35" s="52" t="s">
        <v>119</v>
      </c>
      <c r="I35" s="53" t="s">
        <v>120</v>
      </c>
    </row>
    <row r="36" customFormat="false" ht="12.75" hidden="false" customHeight="false" outlineLevel="0" collapsed="false">
      <c r="B36" s="102" t="e">
        <f aca="false">+B40</f>
        <v>#REF!</v>
      </c>
      <c r="C36" s="103" t="e">
        <f aca="false">+C40</f>
        <v>#REF!</v>
      </c>
      <c r="D36" s="102" t="n">
        <f aca="false">+D40</f>
        <v>0</v>
      </c>
      <c r="E36" s="103" t="n">
        <f aca="false">+E40</f>
        <v>1.413E-006</v>
      </c>
      <c r="F36" s="292" t="e">
        <f aca="false">+F40</f>
        <v>#REF!</v>
      </c>
      <c r="G36" s="292" t="e">
        <f aca="false">+G40</f>
        <v>#REF!</v>
      </c>
      <c r="H36" s="102" t="n">
        <f aca="false">+H40</f>
        <v>0</v>
      </c>
      <c r="I36" s="104" t="e">
        <f aca="false">+I40</f>
        <v>#REF!</v>
      </c>
    </row>
    <row r="37" customFormat="false" ht="12.75" hidden="false" customHeight="false" outlineLevel="0" collapsed="false">
      <c r="B37" s="72"/>
      <c r="C37" s="73"/>
      <c r="D37" s="72"/>
      <c r="E37" s="73"/>
      <c r="F37" s="72"/>
      <c r="G37" s="73"/>
      <c r="H37" s="72"/>
      <c r="I37" s="73"/>
    </row>
    <row r="38" customFormat="false" ht="12.75" hidden="false" customHeight="false" outlineLevel="0" collapsed="false">
      <c r="B38" s="72" t="n">
        <f aca="false">+'Loss Analysis 1995'!B38</f>
        <v>17.273</v>
      </c>
      <c r="C38" s="68" t="n">
        <f aca="false">+'Loss Analysis 1995'!C38</f>
        <v>3.4176E-007</v>
      </c>
      <c r="D38" s="70" t="n">
        <f aca="false">+'Loss Analysis 1995'!D38</f>
        <v>0</v>
      </c>
      <c r="E38" s="107" t="n">
        <f aca="false">+'Loss Analysis 1995'!E38</f>
        <v>1.05E-006</v>
      </c>
      <c r="F38" s="72" t="n">
        <f aca="false">+'Loss Analysis 1995'!F38</f>
        <v>97.167</v>
      </c>
      <c r="G38" s="293" t="n">
        <f aca="false">+'Loss Analysis 1995'!G38</f>
        <v>5.878E-007</v>
      </c>
      <c r="H38" s="70" t="n">
        <f aca="false">+'Loss Analysis 1995'!H38</f>
        <v>0</v>
      </c>
      <c r="I38" s="73" t="n">
        <f aca="false">+'Loss Analysis 1995'!I38</f>
        <v>4.25532E-007</v>
      </c>
      <c r="J38" s="17" t="n">
        <v>1995</v>
      </c>
    </row>
    <row r="39" customFormat="false" ht="12.75" hidden="false" customHeight="false" outlineLevel="0" collapsed="false">
      <c r="B39" s="106" t="e">
        <f aca="false">+#REF!</f>
        <v>#REF!</v>
      </c>
      <c r="C39" s="107" t="e">
        <f aca="false">+#REF!</f>
        <v>#REF!</v>
      </c>
      <c r="D39" s="70" t="e">
        <f aca="false">+#REF!</f>
        <v>#REF!</v>
      </c>
      <c r="E39" s="107" t="e">
        <f aca="false">+#REF!</f>
        <v>#REF!</v>
      </c>
      <c r="F39" s="106" t="e">
        <f aca="false">+#REF!</f>
        <v>#REF!</v>
      </c>
      <c r="G39" s="293" t="e">
        <f aca="false">+#REF!</f>
        <v>#REF!</v>
      </c>
      <c r="H39" s="70" t="e">
        <f aca="false">+#REF!</f>
        <v>#REF!</v>
      </c>
      <c r="I39" s="108" t="e">
        <f aca="false">+#REF!</f>
        <v>#REF!</v>
      </c>
      <c r="J39" s="17" t="n">
        <v>2001</v>
      </c>
    </row>
    <row r="40" customFormat="false" ht="12.75" hidden="false" customHeight="false" outlineLevel="0" collapsed="false">
      <c r="B40" s="106" t="e">
        <f aca="false">+B39</f>
        <v>#REF!</v>
      </c>
      <c r="C40" s="108" t="e">
        <f aca="false">+C39</f>
        <v>#REF!</v>
      </c>
      <c r="D40" s="70" t="n">
        <v>0</v>
      </c>
      <c r="E40" s="108" t="n">
        <v>1.413E-006</v>
      </c>
      <c r="F40" s="106" t="e">
        <f aca="false">+F39</f>
        <v>#REF!</v>
      </c>
      <c r="G40" s="108" t="e">
        <f aca="false">+G39</f>
        <v>#REF!</v>
      </c>
      <c r="H40" s="70" t="n">
        <v>0</v>
      </c>
      <c r="I40" s="108" t="e">
        <f aca="false">+I39</f>
        <v>#REF!</v>
      </c>
      <c r="J40" s="17" t="s">
        <v>121</v>
      </c>
    </row>
    <row r="41" customFormat="false" ht="12.75" hidden="false" customHeight="false" outlineLevel="0" collapsed="false">
      <c r="B41" s="106"/>
      <c r="C41" s="73"/>
      <c r="D41" s="72"/>
      <c r="E41" s="73"/>
      <c r="F41" s="72"/>
      <c r="G41" s="73"/>
      <c r="H41" s="72"/>
      <c r="I41" s="73"/>
    </row>
    <row r="42" customFormat="false" ht="12.75" hidden="false" customHeight="false" outlineLevel="0" collapsed="false">
      <c r="A42" s="28"/>
      <c r="B42" s="109"/>
      <c r="C42" s="110"/>
      <c r="D42" s="62"/>
      <c r="E42" s="111"/>
      <c r="F42" s="62"/>
      <c r="G42" s="111"/>
      <c r="H42" s="62"/>
      <c r="I42" s="111"/>
      <c r="K42" s="28"/>
      <c r="N42" s="28"/>
      <c r="P42" s="28"/>
      <c r="R42" s="28"/>
      <c r="S42" s="28"/>
    </row>
    <row r="43" customFormat="false" ht="12.75" hidden="false" customHeight="false" outlineLevel="0" collapsed="false">
      <c r="C43" s="90"/>
      <c r="D43" s="90"/>
      <c r="E43" s="90"/>
      <c r="F43" s="90"/>
      <c r="G43" s="90"/>
      <c r="H43" s="90"/>
      <c r="I43" s="90"/>
      <c r="J43" s="90"/>
      <c r="M43" s="90"/>
    </row>
    <row r="44" customFormat="false" ht="12.75" hidden="false" customHeight="false" outlineLevel="0" collapsed="false">
      <c r="A44" s="28"/>
      <c r="B44" s="28"/>
      <c r="C44" s="28"/>
      <c r="K44" s="28"/>
      <c r="N44" s="28"/>
      <c r="P44" s="28"/>
      <c r="R44" s="28"/>
      <c r="S44" s="28"/>
    </row>
    <row r="45" customFormat="false" ht="12.75" hidden="false" customHeight="false" outlineLevel="0" collapsed="false">
      <c r="A45" s="28"/>
      <c r="B45" s="28"/>
      <c r="C45" s="28"/>
      <c r="K45" s="28"/>
      <c r="N45" s="28"/>
      <c r="P45" s="28"/>
      <c r="R45" s="28"/>
      <c r="S45" s="28"/>
    </row>
    <row r="46" customFormat="false" ht="12.75" hidden="false" customHeight="false" outlineLevel="0" collapsed="false">
      <c r="A46" s="28"/>
      <c r="B46" s="28"/>
      <c r="C46" s="28"/>
      <c r="K46" s="28"/>
      <c r="N46" s="28"/>
      <c r="P46" s="28"/>
      <c r="R46" s="28"/>
      <c r="S46" s="28"/>
    </row>
    <row r="47" customFormat="false" ht="12.75" hidden="false" customHeight="false" outlineLevel="0" collapsed="false">
      <c r="A47" s="28"/>
      <c r="B47" s="28"/>
      <c r="C47" s="28"/>
      <c r="K47" s="28"/>
      <c r="N47" s="28"/>
      <c r="P47" s="28"/>
      <c r="R47" s="28"/>
      <c r="S47" s="28"/>
    </row>
    <row r="48" customFormat="false" ht="12.75" hidden="false" customHeight="false" outlineLevel="0" collapsed="false">
      <c r="A48" s="28"/>
      <c r="B48" s="28"/>
      <c r="C48" s="28"/>
      <c r="K48" s="28"/>
      <c r="N48" s="28"/>
      <c r="P48" s="28"/>
      <c r="R48" s="28"/>
      <c r="S48" s="28"/>
    </row>
    <row r="49" customFormat="false" ht="12.75" hidden="false" customHeight="false" outlineLevel="0" collapsed="false">
      <c r="A49" s="28"/>
      <c r="B49" s="28"/>
      <c r="C49" s="28"/>
      <c r="K49" s="28"/>
      <c r="N49" s="28"/>
      <c r="P49" s="28"/>
      <c r="R49" s="28"/>
      <c r="S49" s="28"/>
    </row>
    <row r="50" customFormat="false" ht="12.75" hidden="false" customHeight="false" outlineLevel="0" collapsed="false">
      <c r="A50" s="28"/>
      <c r="B50" s="28"/>
      <c r="C50" s="28"/>
      <c r="K50" s="28"/>
      <c r="N50" s="28"/>
      <c r="P50" s="28"/>
      <c r="R50" s="28"/>
      <c r="S50" s="28"/>
    </row>
    <row r="51" customFormat="false" ht="12.75" hidden="false" customHeight="false" outlineLevel="0" collapsed="false">
      <c r="A51" s="28"/>
      <c r="B51" s="28"/>
      <c r="C51" s="28"/>
      <c r="K51" s="28"/>
      <c r="N51" s="28"/>
      <c r="P51" s="28"/>
      <c r="R51" s="28"/>
      <c r="S51" s="28"/>
    </row>
    <row r="52" customFormat="false" ht="12.75" hidden="false" customHeight="false" outlineLevel="0" collapsed="false">
      <c r="A52" s="28"/>
      <c r="B52" s="28"/>
      <c r="C52" s="28"/>
      <c r="K52" s="28"/>
      <c r="N52" s="28"/>
      <c r="P52" s="28"/>
      <c r="R52" s="28"/>
      <c r="S52" s="28"/>
    </row>
    <row r="53" customFormat="false" ht="12.75" hidden="false" customHeight="false" outlineLevel="0" collapsed="false">
      <c r="A53" s="28"/>
      <c r="B53" s="28"/>
      <c r="C53" s="28"/>
      <c r="K53" s="28"/>
      <c r="N53" s="28"/>
      <c r="P53" s="28"/>
      <c r="R53" s="28"/>
      <c r="S53" s="28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Moffatt, Richard H.</cp:lastModifiedBy>
  <cp:lastPrinted>2010-11-10T20:48:15Z</cp:lastPrinted>
  <dcterms:modified xsi:type="dcterms:W3CDTF">2010-11-10T20:48:31Z</dcterms:modified>
  <cp:revision>0</cp:revision>
  <dc:subject/>
  <dc:title/>
</cp:coreProperties>
</file>