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Results" sheetId="2" state="visible" r:id="rId3"/>
    <sheet name="Collateral Required Comp Ercot" sheetId="3" state="visible" r:id="rId4"/>
    <sheet name="Collateral Required Compromise" sheetId="4" state="visible" r:id="rId5"/>
    <sheet name="e1 calculation" sheetId="5" state="visible" r:id="rId6"/>
    <sheet name="Bids_Offers" sheetId="6" state="visible" r:id="rId7"/>
    <sheet name="SPPs_His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54">
  <si>
    <t xml:space="preserve">Assumptions: </t>
  </si>
  <si>
    <t xml:space="preserve">Market participant has a Dam Energy bid at Settlement point 1 has a Three Part offer at Settlement point 2 and an energy only offer at Settlement point 3.</t>
  </si>
  <si>
    <t xml:space="preserve">The Bids and Offers are listed on the Bids_offers tab. The "historical" clearing of the bids/offers assumes that the same bid/offer has been in place for the last 30 days.</t>
  </si>
  <si>
    <t xml:space="preserve">SPPs_Hist tab contains "historical" prices for the three settlement points plus the Real time day ahead delta. The "historical" prices are generated from a normal distribution </t>
  </si>
  <si>
    <t xml:space="preserve">with mean specified in the  Mean SPP column and standard deviation in the Standard Deviation column. (This method has the weakness that the generated prices are uncorrelated)</t>
  </si>
  <si>
    <t xml:space="preserve">The e1 calculation tab contains the calculations of the "e" factors.</t>
  </si>
  <si>
    <t xml:space="preserve">The Collateral required tabs contain the computations of required collateral under NPRR 206 with the two different methods of computing the "e" factors.  </t>
  </si>
  <si>
    <t xml:space="preserve">The results tab contain a comparison of the collateral requirements under the Nodal protocols pre NPRR 206 and Collateral requirements under 206 and the different "e" factors</t>
  </si>
  <si>
    <t xml:space="preserve">Note since the "historical" prices are computed using random numbers I have turned off automatic recalculation for the workbook.</t>
  </si>
  <si>
    <t xml:space="preserve">To see the effect of changing any assumptions you must hit the f9 key.  This will also recalculate the "historical" prices. </t>
  </si>
  <si>
    <t xml:space="preserve">If anyone knows how to turn off recalculation in only one sheet of a workbook I would really like to know how to do this. </t>
  </si>
  <si>
    <t xml:space="preserve">Pre 206  - Original Nodal Protocol</t>
  </si>
  <si>
    <t xml:space="preserve">Compromise   No Discount</t>
  </si>
  <si>
    <t xml:space="preserve">Compromise w/ Discount</t>
  </si>
  <si>
    <t xml:space="preserve">Bid Collateral</t>
  </si>
  <si>
    <t xml:space="preserve">TPO Collateral</t>
  </si>
  <si>
    <t xml:space="preserve">EOO Collateral</t>
  </si>
  <si>
    <t xml:space="preserve">Total</t>
  </si>
  <si>
    <t xml:space="preserve">Comp Ercot</t>
  </si>
  <si>
    <t xml:space="preserve">Pre 206</t>
  </si>
  <si>
    <t xml:space="preserve">e1</t>
  </si>
  <si>
    <t xml:space="preserve">e2</t>
  </si>
  <si>
    <t xml:space="preserve">e3</t>
  </si>
  <si>
    <t xml:space="preserve">HE</t>
  </si>
  <si>
    <t xml:space="preserve">A</t>
  </si>
  <si>
    <t xml:space="preserve">B</t>
  </si>
  <si>
    <t xml:space="preserve">Max(A+B,0)</t>
  </si>
  <si>
    <t xml:space="preserve">HE Total </t>
  </si>
  <si>
    <t xml:space="preserve">i</t>
  </si>
  <si>
    <t xml:space="preserve">percentiles</t>
  </si>
  <si>
    <t xml:space="preserve">d</t>
  </si>
  <si>
    <t xml:space="preserve">a</t>
  </si>
  <si>
    <t xml:space="preserve">b</t>
  </si>
  <si>
    <t xml:space="preserve">y</t>
  </si>
  <si>
    <t xml:space="preserve">z</t>
  </si>
  <si>
    <t xml:space="preserve">Compromise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Bids Cleared </t>
  </si>
  <si>
    <t xml:space="preserve">e1 Ercot Discount </t>
  </si>
  <si>
    <t xml:space="preserve">TPO Offers Cleared</t>
  </si>
  <si>
    <t xml:space="preserve">EOO Offers Cleared</t>
  </si>
  <si>
    <t xml:space="preserve">e1  no discount</t>
  </si>
  <si>
    <t xml:space="preserve">e2 Ercot Discount</t>
  </si>
  <si>
    <t xml:space="preserve">e2 ercot discount</t>
  </si>
  <si>
    <t xml:space="preserve">e3 Ercot discount</t>
  </si>
  <si>
    <t xml:space="preserve">CRR Cleared</t>
  </si>
  <si>
    <t xml:space="preserve">PTP Cleared</t>
  </si>
  <si>
    <t xml:space="preserve">Bid 1 MW</t>
  </si>
  <si>
    <t xml:space="preserve">Bid 1 $</t>
  </si>
  <si>
    <t xml:space="preserve">Cleared MW Day 1</t>
  </si>
  <si>
    <t xml:space="preserve">Clearing Price Day 1</t>
  </si>
  <si>
    <t xml:space="preserve">Cleared MW Day 2</t>
  </si>
  <si>
    <t xml:space="preserve">Clearing Price Day 2</t>
  </si>
  <si>
    <t xml:space="preserve">Cleared MW Day 3</t>
  </si>
  <si>
    <t xml:space="preserve">Clearing Price Day 3</t>
  </si>
  <si>
    <t xml:space="preserve">Cleared MW Day 4</t>
  </si>
  <si>
    <t xml:space="preserve">Clearing Price Day 4</t>
  </si>
  <si>
    <t xml:space="preserve">Cleared MW Day 5</t>
  </si>
  <si>
    <t xml:space="preserve">Clearing Price Day 5</t>
  </si>
  <si>
    <t xml:space="preserve">Cleared MW Day 6</t>
  </si>
  <si>
    <t xml:space="preserve">Clearing Price Day 6</t>
  </si>
  <si>
    <t xml:space="preserve">Cleared MW Day 7</t>
  </si>
  <si>
    <t xml:space="preserve">Clearing Price Day 7</t>
  </si>
  <si>
    <t xml:space="preserve">Cleared MW Day 8</t>
  </si>
  <si>
    <t xml:space="preserve">Clearing Price Day 8</t>
  </si>
  <si>
    <t xml:space="preserve">Cleared MW Day 9</t>
  </si>
  <si>
    <t xml:space="preserve">Clearing Price Day 9</t>
  </si>
  <si>
    <t xml:space="preserve">Cleared MW Day 10</t>
  </si>
  <si>
    <t xml:space="preserve">Clearing Price Day 10</t>
  </si>
  <si>
    <t xml:space="preserve">Cleared MW Day 11</t>
  </si>
  <si>
    <t xml:space="preserve">Clearing Price Day 11</t>
  </si>
  <si>
    <t xml:space="preserve">Cleared MW Day 12</t>
  </si>
  <si>
    <t xml:space="preserve">Clearing Price Day 12</t>
  </si>
  <si>
    <t xml:space="preserve">Cleared MW Day 13</t>
  </si>
  <si>
    <t xml:space="preserve">Clearing Price Day 13</t>
  </si>
  <si>
    <t xml:space="preserve">Cleared MW Day 14</t>
  </si>
  <si>
    <t xml:space="preserve">Clearing Price Day 14</t>
  </si>
  <si>
    <t xml:space="preserve">Cleared MW Day 15</t>
  </si>
  <si>
    <t xml:space="preserve">Clearing Price Day 15</t>
  </si>
  <si>
    <t xml:space="preserve">Cleared MW Day 16</t>
  </si>
  <si>
    <t xml:space="preserve">Clearing Price Day 16</t>
  </si>
  <si>
    <t xml:space="preserve">Cleared MW Day 17</t>
  </si>
  <si>
    <t xml:space="preserve">Clearing Price Day 17</t>
  </si>
  <si>
    <t xml:space="preserve">Cleared MW Day 18</t>
  </si>
  <si>
    <t xml:space="preserve">Clearing Price Day 18</t>
  </si>
  <si>
    <t xml:space="preserve">Cleared MW Day 19</t>
  </si>
  <si>
    <t xml:space="preserve">Clearing Price Day 19</t>
  </si>
  <si>
    <t xml:space="preserve">Cleared MW Day 20</t>
  </si>
  <si>
    <t xml:space="preserve">Clearing Price Day 20</t>
  </si>
  <si>
    <t xml:space="preserve">Cleared MW Day 21</t>
  </si>
  <si>
    <t xml:space="preserve">Clearing Price Day 21</t>
  </si>
  <si>
    <t xml:space="preserve">Cleared MW Day 22</t>
  </si>
  <si>
    <t xml:space="preserve">Clearing Price Day 22</t>
  </si>
  <si>
    <t xml:space="preserve">Cleared MW Day 23</t>
  </si>
  <si>
    <t xml:space="preserve">Clearing Price Day 23</t>
  </si>
  <si>
    <t xml:space="preserve">Cleared MW Day 24</t>
  </si>
  <si>
    <t xml:space="preserve">Clearing Price Day 24</t>
  </si>
  <si>
    <t xml:space="preserve">Cleared MW Day 25</t>
  </si>
  <si>
    <t xml:space="preserve">Clearing Price Day 25</t>
  </si>
  <si>
    <t xml:space="preserve">Cleared MW Day 26</t>
  </si>
  <si>
    <t xml:space="preserve">Clearing Price Day 26</t>
  </si>
  <si>
    <t xml:space="preserve">Cleared MW Day 27</t>
  </si>
  <si>
    <t xml:space="preserve">Clearing Price Day 27</t>
  </si>
  <si>
    <t xml:space="preserve">Cleared MW Day 28</t>
  </si>
  <si>
    <t xml:space="preserve">Clearing Price Day 28</t>
  </si>
  <si>
    <t xml:space="preserve">Cleared MW Day 29</t>
  </si>
  <si>
    <t xml:space="preserve">Clearing Price Day 29</t>
  </si>
  <si>
    <t xml:space="preserve">Cleared MW Day 30</t>
  </si>
  <si>
    <t xml:space="preserve">Clearing Price Day 30</t>
  </si>
  <si>
    <t xml:space="preserve">TPO Offer 1 MW</t>
  </si>
  <si>
    <t xml:space="preserve">TPO Offer 1 $</t>
  </si>
  <si>
    <t xml:space="preserve">Offer 2 MW</t>
  </si>
  <si>
    <t xml:space="preserve">Offer 2 $</t>
  </si>
  <si>
    <t xml:space="preserve">ath %</t>
  </si>
  <si>
    <t xml:space="preserve">CRR option MW(SPP1 Sink,SPP2 source)</t>
  </si>
  <si>
    <t xml:space="preserve">PTP  MW(SPP1 Sink,SPP3 source)</t>
  </si>
  <si>
    <t xml:space="preserve">Mean price SP 1</t>
  </si>
  <si>
    <t xml:space="preserve">Standard Deviation</t>
  </si>
  <si>
    <t xml:space="preserve">Mean price SP 2</t>
  </si>
  <si>
    <t xml:space="preserve">Mean price SP 3</t>
  </si>
  <si>
    <t xml:space="preserve"> </t>
  </si>
  <si>
    <t xml:space="preserve">Mean SPP 1 RT-DA</t>
  </si>
  <si>
    <t xml:space="preserve">Mean SPP 2 RT-DA</t>
  </si>
  <si>
    <t xml:space="preserve">95%tle</t>
  </si>
  <si>
    <t xml:space="preserve">Mean SPP 3 RT-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9.41"/>
  </cols>
  <sheetData>
    <row r="2" customFormat="false" ht="20.1" hidden="false" customHeight="true" outlineLevel="0" collapsed="false">
      <c r="B2" s="2" t="s">
        <v>0</v>
      </c>
    </row>
    <row r="3" customFormat="false" ht="20.1" hidden="false" customHeight="true" outlineLevel="0" collapsed="false">
      <c r="A3" s="3"/>
      <c r="B3" s="1" t="s">
        <v>1</v>
      </c>
    </row>
    <row r="4" customFormat="false" ht="20.1" hidden="false" customHeight="true" outlineLevel="0" collapsed="false">
      <c r="A4" s="3"/>
    </row>
    <row r="5" customFormat="false" ht="20.1" hidden="false" customHeight="true" outlineLevel="0" collapsed="false">
      <c r="A5" s="3"/>
      <c r="B5" s="1" t="s">
        <v>2</v>
      </c>
    </row>
    <row r="6" customFormat="false" ht="20.1" hidden="false" customHeight="true" outlineLevel="0" collapsed="false"/>
    <row r="7" customFormat="false" ht="20.1" hidden="false" customHeight="true" outlineLevel="0" collapsed="false">
      <c r="B7" s="1" t="s">
        <v>3</v>
      </c>
    </row>
    <row r="8" customFormat="false" ht="20.1" hidden="false" customHeight="true" outlineLevel="0" collapsed="false">
      <c r="B8" s="1" t="s">
        <v>4</v>
      </c>
    </row>
    <row r="9" customFormat="false" ht="20.1" hidden="false" customHeight="true" outlineLevel="0" collapsed="false"/>
    <row r="10" customFormat="false" ht="20.1" hidden="false" customHeight="true" outlineLevel="0" collapsed="false">
      <c r="B10" s="1" t="s">
        <v>5</v>
      </c>
    </row>
    <row r="11" customFormat="false" ht="20.1" hidden="false" customHeight="true" outlineLevel="0" collapsed="false"/>
    <row r="12" customFormat="false" ht="20.1" hidden="false" customHeight="true" outlineLevel="0" collapsed="false">
      <c r="B12" s="1" t="s">
        <v>6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1" t="s">
        <v>7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8</v>
      </c>
    </row>
    <row r="17" customFormat="false" ht="20.1" hidden="false" customHeight="true" outlineLevel="0" collapsed="false">
      <c r="B17" s="4" t="s">
        <v>9</v>
      </c>
    </row>
    <row r="18" customFormat="false" ht="20.1" hidden="false" customHeight="true" outlineLevel="0" collapsed="false">
      <c r="B18" s="4" t="s">
        <v>10</v>
      </c>
    </row>
    <row r="19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99"/>
    <col collapsed="false" customWidth="true" hidden="false" outlineLevel="0" max="3" min="3" style="0" width="17.28"/>
    <col collapsed="false" customWidth="true" hidden="false" outlineLevel="0" max="4" min="4" style="0" width="19.14"/>
  </cols>
  <sheetData>
    <row r="2" customFormat="false" ht="32.25" hidden="false" customHeight="false" outlineLevel="0" collapsed="false">
      <c r="A2" s="5"/>
      <c r="B2" s="6" t="s">
        <v>11</v>
      </c>
      <c r="C2" s="6" t="s">
        <v>12</v>
      </c>
      <c r="D2" s="6" t="s">
        <v>13</v>
      </c>
      <c r="E2" s="5"/>
    </row>
    <row r="3" customFormat="false" ht="24.95" hidden="false" customHeight="true" outlineLevel="0" collapsed="false">
      <c r="A3" s="5" t="s">
        <v>14</v>
      </c>
      <c r="B3" s="7" t="n">
        <f aca="false">'Collateral Required Comp Ercot'!C2</f>
        <v>836000</v>
      </c>
      <c r="C3" s="7" t="n">
        <f aca="false">'Collateral Required Compromise'!B2</f>
        <v>416275.944559043</v>
      </c>
      <c r="D3" s="7" t="n">
        <f aca="false">'Collateral Required Comp Ercot'!B2</f>
        <v>382615.920275177</v>
      </c>
    </row>
    <row r="4" customFormat="false" ht="20.1" hidden="false" customHeight="true" outlineLevel="0" collapsed="false">
      <c r="A4" s="5" t="s">
        <v>15</v>
      </c>
      <c r="B4" s="7" t="n">
        <f aca="false">SUMPRODUCT(Bids_Offers!B30:B53,SPPs_Hist!D112:D135)</f>
        <v>28467.3345034687</v>
      </c>
      <c r="C4" s="7" t="n">
        <f aca="false">'Collateral Required Compromise'!H2</f>
        <v>-105927.050187878</v>
      </c>
      <c r="D4" s="7" t="n">
        <f aca="false">'Collateral Required Comp Ercot'!H2</f>
        <v>-105927.050187878</v>
      </c>
    </row>
    <row r="5" customFormat="false" ht="20.1" hidden="false" customHeight="true" outlineLevel="0" collapsed="false">
      <c r="A5" s="8" t="s">
        <v>16</v>
      </c>
      <c r="B5" s="9" t="n">
        <f aca="false">SUMPRODUCT(Bids_Offers!B57:B80,SPPs_Hist!D139:D162)</f>
        <v>27042.638011654</v>
      </c>
      <c r="C5" s="9" t="n">
        <f aca="false">'Collateral Required Compromise'!K2</f>
        <v>27042.638011654</v>
      </c>
      <c r="D5" s="9" t="n">
        <f aca="false">'Collateral Required Comp Ercot'!K2</f>
        <v>-90516.4389360927</v>
      </c>
    </row>
    <row r="6" customFormat="false" ht="20.1" hidden="false" customHeight="true" outlineLevel="0" collapsed="false">
      <c r="A6" s="5" t="s">
        <v>17</v>
      </c>
      <c r="B6" s="7" t="n">
        <f aca="false">SUM(B3:B5)</f>
        <v>891509.972515123</v>
      </c>
      <c r="C6" s="7" t="n">
        <f aca="false">SUM(C3:C5)</f>
        <v>337391.532382819</v>
      </c>
      <c r="D6" s="7" t="n">
        <f aca="false">SUM(D3:D5)</f>
        <v>186172.431151207</v>
      </c>
    </row>
    <row r="7" customFormat="false" ht="20.1" hidden="false" customHeight="true" outlineLevel="0" collapsed="false">
      <c r="A7" s="5"/>
      <c r="B7" s="5"/>
      <c r="C7" s="5"/>
      <c r="D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4" min="4" style="0" width="11.99"/>
    <col collapsed="false" customWidth="true" hidden="false" outlineLevel="0" max="7" min="7" style="0" width="13.14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B1" s="0" t="s">
        <v>18</v>
      </c>
      <c r="C1" s="0" t="s">
        <v>19</v>
      </c>
    </row>
    <row r="2" customFormat="false" ht="12.75" hidden="false" customHeight="false" outlineLevel="0" collapsed="false">
      <c r="A2" s="0" t="s">
        <v>14</v>
      </c>
      <c r="B2" s="0" t="n">
        <f aca="false">SUM(E6:E29)</f>
        <v>382615.920275177</v>
      </c>
      <c r="C2" s="0" t="n">
        <f aca="false">SUMPRODUCT(Bids_Offers!B3:B26,Bids_Offers!C3:C26)</f>
        <v>836000</v>
      </c>
      <c r="G2" s="0" t="s">
        <v>15</v>
      </c>
      <c r="H2" s="0" t="n">
        <f aca="false">SUM(H6:H29)</f>
        <v>-105927.050187878</v>
      </c>
      <c r="J2" s="0" t="s">
        <v>16</v>
      </c>
      <c r="K2" s="0" t="n">
        <f aca="false">SUM(K6:K29)+SUM(L6:L29)</f>
        <v>-90516.4389360927</v>
      </c>
      <c r="M2" s="0" t="s">
        <v>17</v>
      </c>
      <c r="N2" s="0" t="n">
        <f aca="false">B2+H2+K2</f>
        <v>186172.431151207</v>
      </c>
    </row>
    <row r="3" customFormat="false" ht="12.75" hidden="false" customHeight="false" outlineLevel="0" collapsed="false">
      <c r="A3" s="0" t="s">
        <v>20</v>
      </c>
      <c r="B3" s="0" t="n">
        <f aca="false">'e1 calculation'!A5</f>
        <v>0.204073759434987</v>
      </c>
      <c r="J3" s="0" t="s">
        <v>21</v>
      </c>
      <c r="K3" s="0" t="n">
        <f aca="false">'e1 calculation'!A11</f>
        <v>1</v>
      </c>
    </row>
    <row r="4" customFormat="false" ht="12.75" hidden="false" customHeight="false" outlineLevel="0" collapsed="false">
      <c r="J4" s="0" t="s">
        <v>22</v>
      </c>
      <c r="K4" s="0" t="n">
        <f aca="false">'e1 calculation'!A18</f>
        <v>0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0" t="s">
        <v>25</v>
      </c>
      <c r="D5" s="0" t="s">
        <v>26</v>
      </c>
      <c r="E5" s="0" t="s">
        <v>27</v>
      </c>
      <c r="G5" s="0" t="s">
        <v>23</v>
      </c>
      <c r="H5" s="0" t="s">
        <v>28</v>
      </c>
      <c r="J5" s="0" t="s">
        <v>23</v>
      </c>
      <c r="K5" s="0" t="s">
        <v>24</v>
      </c>
      <c r="L5" s="0" t="s">
        <v>25</v>
      </c>
    </row>
    <row r="6" customFormat="false" ht="12.75" hidden="false" customHeight="false" outlineLevel="0" collapsed="false">
      <c r="A6" s="0" t="n">
        <v>1</v>
      </c>
      <c r="B6" s="0" t="n">
        <f aca="false">MIN(Bids_Offers!$C3,PERCENTILE(SPPs_Hist!$E3:$AH3,'Collateral Required Comp Ercot'!$B$32))</f>
        <v>45</v>
      </c>
      <c r="C6" s="0" t="n">
        <f aca="false">MAX(0,$B$3*(Bids_Offers!C3-'Collateral Required Comp Ercot'!B6))</f>
        <v>0</v>
      </c>
      <c r="D6" s="0" t="n">
        <f aca="false">MAX(B6+C6,0)</f>
        <v>45</v>
      </c>
      <c r="E6" s="0" t="n">
        <f aca="false">IF(Bids_Offers!C3&gt;0,Bids_Offers!B3*D6,0)</f>
        <v>4500</v>
      </c>
      <c r="G6" s="0" t="n">
        <v>1</v>
      </c>
      <c r="H6" s="0" t="n">
        <f aca="false">-1*IF(Bids_Offers!C30&lt;PERCENTILE(SPPs_Hist!$E30:$AH30,$E$32),Bids_Offers!B30*PERCENTILE(SPPs_Hist!E30:AH30,$F$32),0)</f>
        <v>-2026.0539200526</v>
      </c>
      <c r="J6" s="0" t="n">
        <v>1</v>
      </c>
      <c r="K6" s="0" t="n">
        <f aca="false">-1*IF(PERCENTILE(SPPs_Hist!E57:AH57,'Collateral Required Comp Ercot'!$C$32)&gt;Bids_Offers!C57,IF(PERCENTILE(SPPs_Hist!E57:AH57,'Collateral Required Comp Ercot'!$D$32)&gt;0,'Collateral Required Comp Ercot'!$K$3*PERCENTILE(SPPs_Hist!E57:AH57,'Collateral Required Comp Ercot'!$D$32),PERCENTILE(SPPs_Hist!E57:AH57,'Collateral Required Comp Ercot'!$D$32)),0)*Bids_Offers!B57</f>
        <v>-234.283545924909</v>
      </c>
      <c r="L6" s="0" t="n">
        <f aca="false">$K$4*MAX(0,PERCENTILE(SPPs_Hist!E139:AH139,0.95))*Bids_Offers!B57</f>
        <v>0</v>
      </c>
    </row>
    <row r="7" customFormat="false" ht="12.75" hidden="false" customHeight="false" outlineLevel="0" collapsed="false">
      <c r="A7" s="0" t="n">
        <v>2</v>
      </c>
      <c r="B7" s="0" t="n">
        <f aca="false">MIN(Bids_Offers!$C4,PERCENTILE(SPPs_Hist!$E4:$AH4,'Collateral Required Comp Ercot'!$B$32))</f>
        <v>45</v>
      </c>
      <c r="C7" s="0" t="n">
        <f aca="false">MAX(0,$B$3*(Bids_Offers!C4-'Collateral Required Comp Ercot'!B7))</f>
        <v>0</v>
      </c>
      <c r="D7" s="0" t="n">
        <f aca="false">MAX(B7+C7,0)</f>
        <v>45</v>
      </c>
      <c r="E7" s="0" t="n">
        <f aca="false">Bids_Offers!B4*D7</f>
        <v>4500</v>
      </c>
      <c r="G7" s="0" t="n">
        <v>2</v>
      </c>
      <c r="H7" s="0" t="n">
        <f aca="false">-1*IF(Bids_Offers!C31&lt;PERCENTILE(SPPs_Hist!$E31:$AH31,$E$32),Bids_Offers!B31*PERCENTILE(SPPs_Hist!E31:AH31,$F$32),0)</f>
        <v>-0</v>
      </c>
      <c r="J7" s="0" t="n">
        <v>2</v>
      </c>
      <c r="K7" s="0" t="n">
        <f aca="false">-1*IF(PERCENTILE(SPPs_Hist!E58:AH58,'Collateral Required Comp Ercot'!$C$32)&gt;Bids_Offers!C58,IF(PERCENTILE(SPPs_Hist!E58:AH58,'Collateral Required Comp Ercot'!$D$32)&gt;0,'Collateral Required Comp Ercot'!$K$3*PERCENTILE(SPPs_Hist!E58:AH58,'Collateral Required Comp Ercot'!$D$32),PERCENTILE(SPPs_Hist!E58:AH58,'Collateral Required Comp Ercot'!$D$32)),0)*Bids_Offers!B58</f>
        <v>-509.152317359517</v>
      </c>
      <c r="L7" s="0" t="n">
        <f aca="false">$K$4*MAX(0,PERCENTILE(SPPs_Hist!E140:AH140,0.95))*Bids_Offers!B58</f>
        <v>0</v>
      </c>
    </row>
    <row r="8" customFormat="false" ht="12.75" hidden="false" customHeight="false" outlineLevel="0" collapsed="false">
      <c r="A8" s="0" t="n">
        <v>3</v>
      </c>
      <c r="B8" s="0" t="n">
        <f aca="false">MIN(Bids_Offers!$C5,PERCENTILE(SPPs_Hist!$E5:$AH5,'Collateral Required Comp Ercot'!$B$32))</f>
        <v>45</v>
      </c>
      <c r="C8" s="0" t="n">
        <f aca="false">MAX(0,$B$3*(Bids_Offers!C5-'Collateral Required Comp Ercot'!B8))</f>
        <v>0</v>
      </c>
      <c r="D8" s="0" t="n">
        <f aca="false">MAX(B8+C8,0)</f>
        <v>45</v>
      </c>
      <c r="E8" s="0" t="n">
        <f aca="false">Bids_Offers!B5*D8</f>
        <v>4500</v>
      </c>
      <c r="G8" s="0" t="n">
        <v>3</v>
      </c>
      <c r="H8" s="0" t="n">
        <f aca="false">-1*IF(Bids_Offers!C32&lt;PERCENTILE(SPPs_Hist!$E32:$AH32,$E$32),Bids_Offers!B32*PERCENTILE(SPPs_Hist!E32:AH32,$F$32),0)</f>
        <v>-0</v>
      </c>
      <c r="J8" s="0" t="n">
        <v>3</v>
      </c>
      <c r="K8" s="0" t="n">
        <f aca="false">-1*IF(PERCENTILE(SPPs_Hist!E59:AH59,'Collateral Required Comp Ercot'!$C$32)&gt;Bids_Offers!C59,IF(PERCENTILE(SPPs_Hist!E59:AH59,'Collateral Required Comp Ercot'!$D$32)&gt;0,'Collateral Required Comp Ercot'!$K$3*PERCENTILE(SPPs_Hist!E59:AH59,'Collateral Required Comp Ercot'!$D$32),PERCENTILE(SPPs_Hist!E59:AH59,'Collateral Required Comp Ercot'!$D$32)),0)*Bids_Offers!B59</f>
        <v>-0</v>
      </c>
      <c r="L8" s="0" t="n">
        <f aca="false">$K$4*MAX(0,PERCENTILE(SPPs_Hist!E141:AH141,0.95))*Bids_Offers!B59</f>
        <v>0</v>
      </c>
    </row>
    <row r="9" customFormat="false" ht="12.75" hidden="false" customHeight="false" outlineLevel="0" collapsed="false">
      <c r="A9" s="0" t="n">
        <v>4</v>
      </c>
      <c r="B9" s="0" t="n">
        <f aca="false">MIN(Bids_Offers!$C6,PERCENTILE(SPPs_Hist!$E6:$AH6,'Collateral Required Comp Ercot'!$B$32))</f>
        <v>45</v>
      </c>
      <c r="C9" s="0" t="n">
        <f aca="false">MAX(0,$B$3*(Bids_Offers!C6-'Collateral Required Comp Ercot'!B9))</f>
        <v>0</v>
      </c>
      <c r="D9" s="0" t="n">
        <f aca="false">MAX(B9+C9,0)</f>
        <v>45</v>
      </c>
      <c r="E9" s="0" t="n">
        <f aca="false">Bids_Offers!B6*D9</f>
        <v>4500</v>
      </c>
      <c r="G9" s="0" t="n">
        <v>4</v>
      </c>
      <c r="H9" s="0" t="n">
        <f aca="false">-1*IF(Bids_Offers!C33&lt;PERCENTILE(SPPs_Hist!$E33:$AH33,$E$32),Bids_Offers!B33*PERCENTILE(SPPs_Hist!E33:AH33,$F$32),0)</f>
        <v>-0</v>
      </c>
      <c r="J9" s="0" t="n">
        <v>4</v>
      </c>
      <c r="K9" s="0" t="n">
        <f aca="false">-1*IF(PERCENTILE(SPPs_Hist!E60:AH60,'Collateral Required Comp Ercot'!$C$32)&gt;Bids_Offers!C60,IF(PERCENTILE(SPPs_Hist!E60:AH60,'Collateral Required Comp Ercot'!$D$32)&gt;0,'Collateral Required Comp Ercot'!$K$3*PERCENTILE(SPPs_Hist!E60:AH60,'Collateral Required Comp Ercot'!$D$32),PERCENTILE(SPPs_Hist!E60:AH60,'Collateral Required Comp Ercot'!$D$32)),0)*Bids_Offers!B60</f>
        <v>-1010.24574761973</v>
      </c>
      <c r="L9" s="0" t="n">
        <f aca="false">$K$4*MAX(0,PERCENTILE(SPPs_Hist!E142:AH142,0.95))*Bids_Offers!B60</f>
        <v>0</v>
      </c>
    </row>
    <row r="10" customFormat="false" ht="12.75" hidden="false" customHeight="false" outlineLevel="0" collapsed="false">
      <c r="A10" s="0" t="n">
        <v>5</v>
      </c>
      <c r="B10" s="0" t="n">
        <f aca="false">MIN(Bids_Offers!$C7,PERCENTILE(SPPs_Hist!$E7:$AH7,'Collateral Required Comp Ercot'!$B$32))</f>
        <v>45</v>
      </c>
      <c r="C10" s="0" t="n">
        <f aca="false">MAX(0,$B$3*(Bids_Offers!C7-'Collateral Required Comp Ercot'!B10))</f>
        <v>0</v>
      </c>
      <c r="D10" s="0" t="n">
        <f aca="false">MAX(B10+C10,0)</f>
        <v>45</v>
      </c>
      <c r="E10" s="0" t="n">
        <f aca="false">Bids_Offers!B7*D10</f>
        <v>4500</v>
      </c>
      <c r="G10" s="0" t="n">
        <v>5</v>
      </c>
      <c r="H10" s="0" t="n">
        <f aca="false">-1*IF(Bids_Offers!C34&lt;PERCENTILE(SPPs_Hist!$E34:$AH34,$E$32),Bids_Offers!B34*PERCENTILE(SPPs_Hist!E34:AH34,$F$32),0)</f>
        <v>-2020.14608634523</v>
      </c>
      <c r="J10" s="0" t="n">
        <v>5</v>
      </c>
      <c r="K10" s="0" t="n">
        <f aca="false">-1*IF(PERCENTILE(SPPs_Hist!E61:AH61,'Collateral Required Comp Ercot'!$C$32)&gt;Bids_Offers!C61,IF(PERCENTILE(SPPs_Hist!E61:AH61,'Collateral Required Comp Ercot'!$D$32)&gt;0,'Collateral Required Comp Ercot'!$K$3*PERCENTILE(SPPs_Hist!E61:AH61,'Collateral Required Comp Ercot'!$D$32),PERCENTILE(SPPs_Hist!E61:AH61,'Collateral Required Comp Ercot'!$D$32)),0)*Bids_Offers!B61</f>
        <v>-0</v>
      </c>
      <c r="L10" s="0" t="n">
        <f aca="false">$K$4*MAX(0,PERCENTILE(SPPs_Hist!E143:AH143,0.95))*Bids_Offers!B61</f>
        <v>0</v>
      </c>
    </row>
    <row r="11" customFormat="false" ht="12.75" hidden="false" customHeight="false" outlineLevel="0" collapsed="false">
      <c r="A11" s="0" t="n">
        <v>6</v>
      </c>
      <c r="B11" s="0" t="n">
        <f aca="false">MIN(Bids_Offers!$C8,PERCENTILE(SPPs_Hist!$E8:$AH8,'Collateral Required Comp Ercot'!$B$32))</f>
        <v>45</v>
      </c>
      <c r="C11" s="0" t="n">
        <f aca="false">MAX(0,$B$3*(Bids_Offers!C8-'Collateral Required Comp Ercot'!B11))</f>
        <v>0</v>
      </c>
      <c r="D11" s="0" t="n">
        <f aca="false">MAX(B11+C11,0)</f>
        <v>45</v>
      </c>
      <c r="E11" s="0" t="n">
        <f aca="false">Bids_Offers!B8*D11</f>
        <v>4500</v>
      </c>
      <c r="G11" s="0" t="n">
        <v>6</v>
      </c>
      <c r="H11" s="0" t="n">
        <f aca="false">-1*IF(Bids_Offers!C35&lt;PERCENTILE(SPPs_Hist!$E35:$AH35,$E$32),Bids_Offers!B35*PERCENTILE(SPPs_Hist!E35:AH35,$F$32),0)</f>
        <v>-0</v>
      </c>
      <c r="J11" s="0" t="n">
        <v>6</v>
      </c>
      <c r="K11" s="0" t="n">
        <f aca="false">-1*IF(PERCENTILE(SPPs_Hist!E62:AH62,'Collateral Required Comp Ercot'!$C$32)&gt;Bids_Offers!C62,IF(PERCENTILE(SPPs_Hist!E62:AH62,'Collateral Required Comp Ercot'!$D$32)&gt;0,'Collateral Required Comp Ercot'!$K$3*PERCENTILE(SPPs_Hist!E62:AH62,'Collateral Required Comp Ercot'!$D$32),PERCENTILE(SPPs_Hist!E62:AH62,'Collateral Required Comp Ercot'!$D$32)),0)*Bids_Offers!B62</f>
        <v>-39.5920327070351</v>
      </c>
      <c r="L11" s="0" t="n">
        <f aca="false">$K$4*MAX(0,PERCENTILE(SPPs_Hist!E144:AH144,0.95))*Bids_Offers!B62</f>
        <v>0</v>
      </c>
    </row>
    <row r="12" customFormat="false" ht="12.75" hidden="false" customHeight="false" outlineLevel="0" collapsed="false">
      <c r="A12" s="0" t="n">
        <v>7</v>
      </c>
      <c r="B12" s="0" t="n">
        <f aca="false">MIN(Bids_Offers!$C9,PERCENTILE(SPPs_Hist!$E9:$AH9,'Collateral Required Comp Ercot'!$B$32))</f>
        <v>75.3268705179464</v>
      </c>
      <c r="C12" s="0" t="n">
        <f aca="false">MAX(0,$B$3*(Bids_Offers!C9-'Collateral Required Comp Ercot'!B12))</f>
        <v>35.646202205677</v>
      </c>
      <c r="D12" s="0" t="n">
        <f aca="false">MAX(B12+C12,0)</f>
        <v>110.973072723623</v>
      </c>
      <c r="E12" s="0" t="n">
        <f aca="false">Bids_Offers!B9*D12</f>
        <v>22194.6145447247</v>
      </c>
      <c r="G12" s="0" t="n">
        <v>7</v>
      </c>
      <c r="H12" s="0" t="n">
        <f aca="false">-1*IF(Bids_Offers!C36&lt;PERCENTILE(SPPs_Hist!$E36:$AH36,$E$32),Bids_Offers!B36*PERCENTILE(SPPs_Hist!E36:AH36,$F$32),0)</f>
        <v>-6093.43318628365</v>
      </c>
      <c r="J12" s="0" t="n">
        <v>7</v>
      </c>
      <c r="K12" s="0" t="n">
        <f aca="false">-1*IF(PERCENTILE(SPPs_Hist!E63:AH63,'Collateral Required Comp Ercot'!$C$32)&gt;Bids_Offers!C63,IF(PERCENTILE(SPPs_Hist!E63:AH63,'Collateral Required Comp Ercot'!$D$32)&gt;0,'Collateral Required Comp Ercot'!$K$3*PERCENTILE(SPPs_Hist!E63:AH63,'Collateral Required Comp Ercot'!$D$32),PERCENTILE(SPPs_Hist!E63:AH63,'Collateral Required Comp Ercot'!$D$32)),0)*Bids_Offers!B63</f>
        <v>-6210.67604933297</v>
      </c>
      <c r="L12" s="0" t="n">
        <f aca="false">$K$4*MAX(0,PERCENTILE(SPPs_Hist!E145:AH145,0.95))*Bids_Offers!B63</f>
        <v>0</v>
      </c>
    </row>
    <row r="13" customFormat="false" ht="12.75" hidden="false" customHeight="false" outlineLevel="0" collapsed="false">
      <c r="A13" s="0" t="n">
        <v>8</v>
      </c>
      <c r="B13" s="0" t="n">
        <f aca="false">MIN(Bids_Offers!$C10,PERCENTILE(SPPs_Hist!$E10:$AH10,'Collateral Required Comp Ercot'!$B$32))</f>
        <v>70.872934715428</v>
      </c>
      <c r="C13" s="0" t="n">
        <f aca="false">MAX(0,$B$3*(Bids_Offers!C10-'Collateral Required Comp Ercot'!B13))</f>
        <v>36.555133629179</v>
      </c>
      <c r="D13" s="0" t="n">
        <f aca="false">MAX(B13+C13,0)</f>
        <v>107.428068344607</v>
      </c>
      <c r="E13" s="0" t="n">
        <f aca="false">Bids_Offers!B10*D13</f>
        <v>21485.6136689214</v>
      </c>
      <c r="G13" s="0" t="n">
        <v>8</v>
      </c>
      <c r="H13" s="0" t="n">
        <f aca="false">-1*IF(Bids_Offers!C37&lt;PERCENTILE(SPPs_Hist!$E37:$AH37,$E$32),Bids_Offers!B37*PERCENTILE(SPPs_Hist!E37:AH37,$F$32),0)</f>
        <v>-5903.6711566324</v>
      </c>
      <c r="J13" s="0" t="n">
        <v>8</v>
      </c>
      <c r="K13" s="0" t="n">
        <f aca="false">-1*IF(PERCENTILE(SPPs_Hist!E64:AH64,'Collateral Required Comp Ercot'!$C$32)&gt;Bids_Offers!C64,IF(PERCENTILE(SPPs_Hist!E64:AH64,'Collateral Required Comp Ercot'!$D$32)&gt;0,'Collateral Required Comp Ercot'!$K$3*PERCENTILE(SPPs_Hist!E64:AH64,'Collateral Required Comp Ercot'!$D$32),PERCENTILE(SPPs_Hist!E64:AH64,'Collateral Required Comp Ercot'!$D$32)),0)*Bids_Offers!B64</f>
        <v>-5552.75624401352</v>
      </c>
      <c r="L13" s="0" t="n">
        <f aca="false">$K$4*MAX(0,PERCENTILE(SPPs_Hist!E146:AH146,0.95))*Bids_Offers!B64</f>
        <v>0</v>
      </c>
    </row>
    <row r="14" customFormat="false" ht="12.75" hidden="false" customHeight="false" outlineLevel="0" collapsed="false">
      <c r="A14" s="0" t="n">
        <v>9</v>
      </c>
      <c r="B14" s="0" t="n">
        <f aca="false">MIN(Bids_Offers!$C11,PERCENTILE(SPPs_Hist!$E11:$AH11,'Collateral Required Comp Ercot'!$B$32))</f>
        <v>72.8623428743164</v>
      </c>
      <c r="C14" s="0" t="n">
        <f aca="false">MAX(0,$B$3*(Bids_Offers!C11-'Collateral Required Comp Ercot'!B14))</f>
        <v>36.149147627144</v>
      </c>
      <c r="D14" s="0" t="n">
        <f aca="false">MAX(B14+C14,0)</f>
        <v>109.01149050146</v>
      </c>
      <c r="E14" s="0" t="n">
        <f aca="false">Bids_Offers!B11*D14</f>
        <v>21802.2981002921</v>
      </c>
      <c r="G14" s="0" t="n">
        <v>9</v>
      </c>
      <c r="H14" s="0" t="n">
        <f aca="false">-1*IF(Bids_Offers!C38&lt;PERCENTILE(SPPs_Hist!$E38:$AH38,$E$32),Bids_Offers!B38*PERCENTILE(SPPs_Hist!E38:AH38,$F$32),0)</f>
        <v>-6071.93864395712</v>
      </c>
      <c r="J14" s="0" t="n">
        <v>9</v>
      </c>
      <c r="K14" s="0" t="n">
        <f aca="false">-1*IF(PERCENTILE(SPPs_Hist!E65:AH65,'Collateral Required Comp Ercot'!$C$32)&gt;Bids_Offers!C65,IF(PERCENTILE(SPPs_Hist!E65:AH65,'Collateral Required Comp Ercot'!$D$32)&gt;0,'Collateral Required Comp Ercot'!$K$3*PERCENTILE(SPPs_Hist!E65:AH65,'Collateral Required Comp Ercot'!$D$32),PERCENTILE(SPPs_Hist!E65:AH65,'Collateral Required Comp Ercot'!$D$32)),0)*Bids_Offers!B65</f>
        <v>-6104.08819621032</v>
      </c>
      <c r="L14" s="0" t="n">
        <f aca="false">$K$4*MAX(0,PERCENTILE(SPPs_Hist!E147:AH147,0.95))*Bids_Offers!B65</f>
        <v>0</v>
      </c>
    </row>
    <row r="15" customFormat="false" ht="12.75" hidden="false" customHeight="false" outlineLevel="0" collapsed="false">
      <c r="A15" s="0" t="n">
        <v>10</v>
      </c>
      <c r="B15" s="0" t="n">
        <f aca="false">MIN(Bids_Offers!$C12,PERCENTILE(SPPs_Hist!$E12:$AH12,'Collateral Required Comp Ercot'!$B$32))</f>
        <v>73.4451028438254</v>
      </c>
      <c r="C15" s="0" t="n">
        <f aca="false">MAX(0,$B$3*(Bids_Offers!C12-'Collateral Required Comp Ercot'!B15))</f>
        <v>36.0302216093181</v>
      </c>
      <c r="D15" s="0" t="n">
        <f aca="false">MAX(B15+C15,0)</f>
        <v>109.475324453143</v>
      </c>
      <c r="E15" s="0" t="n">
        <f aca="false">Bids_Offers!B12*D15</f>
        <v>21895.0648906287</v>
      </c>
      <c r="G15" s="0" t="n">
        <v>10</v>
      </c>
      <c r="H15" s="0" t="n">
        <f aca="false">-1*IF(Bids_Offers!C39&lt;PERCENTILE(SPPs_Hist!$E39:$AH39,$E$32),Bids_Offers!B39*PERCENTILE(SPPs_Hist!E39:AH39,$F$32),0)</f>
        <v>-5804.46960066103</v>
      </c>
      <c r="J15" s="0" t="n">
        <v>10</v>
      </c>
      <c r="K15" s="0" t="n">
        <f aca="false">-1*IF(PERCENTILE(SPPs_Hist!E66:AH66,'Collateral Required Comp Ercot'!$C$32)&gt;Bids_Offers!C66,IF(PERCENTILE(SPPs_Hist!E66:AH66,'Collateral Required Comp Ercot'!$D$32)&gt;0,'Collateral Required Comp Ercot'!$K$3*PERCENTILE(SPPs_Hist!E66:AH66,'Collateral Required Comp Ercot'!$D$32),PERCENTILE(SPPs_Hist!E66:AH66,'Collateral Required Comp Ercot'!$D$32)),0)*Bids_Offers!B66</f>
        <v>-5525.49375696717</v>
      </c>
      <c r="L15" s="0" t="n">
        <f aca="false">$K$4*MAX(0,PERCENTILE(SPPs_Hist!E148:AH148,0.95))*Bids_Offers!B66</f>
        <v>0</v>
      </c>
    </row>
    <row r="16" customFormat="false" ht="12.75" hidden="false" customHeight="false" outlineLevel="0" collapsed="false">
      <c r="A16" s="0" t="n">
        <v>11</v>
      </c>
      <c r="B16" s="0" t="n">
        <f aca="false">MIN(Bids_Offers!$C13,PERCENTILE(SPPs_Hist!$E13:$AH13,'Collateral Required Comp Ercot'!$B$32))</f>
        <v>72.1603850565175</v>
      </c>
      <c r="C16" s="0" t="n">
        <f aca="false">MAX(0,$B$3*(Bids_Offers!C13-'Collateral Required Comp Ercot'!B16))</f>
        <v>36.292398797987</v>
      </c>
      <c r="D16" s="0" t="n">
        <f aca="false">MAX(B16+C16,0)</f>
        <v>108.452783854505</v>
      </c>
      <c r="E16" s="0" t="n">
        <f aca="false">Bids_Offers!B13*D16</f>
        <v>21690.5567709009</v>
      </c>
      <c r="G16" s="0" t="n">
        <v>11</v>
      </c>
      <c r="H16" s="0" t="n">
        <f aca="false">-1*IF(Bids_Offers!C40&lt;PERCENTILE(SPPs_Hist!$E40:$AH40,$E$32),Bids_Offers!B40*PERCENTILE(SPPs_Hist!E40:AH40,$F$32),0)</f>
        <v>-6338.92735952049</v>
      </c>
      <c r="J16" s="0" t="n">
        <v>11</v>
      </c>
      <c r="K16" s="0" t="n">
        <f aca="false">-1*IF(PERCENTILE(SPPs_Hist!E67:AH67,'Collateral Required Comp Ercot'!$C$32)&gt;Bids_Offers!C67,IF(PERCENTILE(SPPs_Hist!E67:AH67,'Collateral Required Comp Ercot'!$D$32)&gt;0,'Collateral Required Comp Ercot'!$K$3*PERCENTILE(SPPs_Hist!E67:AH67,'Collateral Required Comp Ercot'!$D$32),PERCENTILE(SPPs_Hist!E67:AH67,'Collateral Required Comp Ercot'!$D$32)),0)*Bids_Offers!B67</f>
        <v>-0</v>
      </c>
      <c r="L16" s="0" t="n">
        <f aca="false">$K$4*MAX(0,PERCENTILE(SPPs_Hist!E149:AH149,0.95))*Bids_Offers!B67</f>
        <v>0</v>
      </c>
    </row>
    <row r="17" customFormat="false" ht="12.75" hidden="false" customHeight="false" outlineLevel="0" collapsed="false">
      <c r="A17" s="0" t="n">
        <v>12</v>
      </c>
      <c r="B17" s="0" t="n">
        <f aca="false">MIN(Bids_Offers!$C14,PERCENTILE(SPPs_Hist!$E14:$AH14,'Collateral Required Comp Ercot'!$B$32))</f>
        <v>70.9507333650783</v>
      </c>
      <c r="C17" s="0" t="n">
        <f aca="false">MAX(0,$B$3*(Bids_Offers!C14-'Collateral Required Comp Ercot'!B17))</f>
        <v>36.5392569662659</v>
      </c>
      <c r="D17" s="0" t="n">
        <f aca="false">MAX(B17+C17,0)</f>
        <v>107.489990331344</v>
      </c>
      <c r="E17" s="0" t="n">
        <f aca="false">Bids_Offers!B14*D17</f>
        <v>21497.9980662688</v>
      </c>
      <c r="G17" s="0" t="n">
        <v>12</v>
      </c>
      <c r="H17" s="0" t="n">
        <f aca="false">-1*IF(Bids_Offers!C41&lt;PERCENTILE(SPPs_Hist!$E41:$AH41,$E$32),Bids_Offers!B41*PERCENTILE(SPPs_Hist!E41:AH41,$F$32),0)</f>
        <v>-6251.38801289519</v>
      </c>
      <c r="J17" s="0" t="n">
        <v>12</v>
      </c>
      <c r="K17" s="0" t="n">
        <f aca="false">-1*IF(PERCENTILE(SPPs_Hist!E68:AH68,'Collateral Required Comp Ercot'!$C$32)&gt;Bids_Offers!C68,IF(PERCENTILE(SPPs_Hist!E68:AH68,'Collateral Required Comp Ercot'!$D$32)&gt;0,'Collateral Required Comp Ercot'!$K$3*PERCENTILE(SPPs_Hist!E68:AH68,'Collateral Required Comp Ercot'!$D$32),PERCENTILE(SPPs_Hist!E68:AH68,'Collateral Required Comp Ercot'!$D$32)),0)*Bids_Offers!B68</f>
        <v>-5838.03053743103</v>
      </c>
      <c r="L17" s="0" t="n">
        <f aca="false">$K$4*MAX(0,PERCENTILE(SPPs_Hist!E150:AH150,0.95))*Bids_Offers!B68</f>
        <v>0</v>
      </c>
    </row>
    <row r="18" customFormat="false" ht="12.75" hidden="false" customHeight="false" outlineLevel="0" collapsed="false">
      <c r="A18" s="0" t="n">
        <v>13</v>
      </c>
      <c r="B18" s="0" t="n">
        <f aca="false">MIN(Bids_Offers!$C15,PERCENTILE(SPPs_Hist!$E15:$AH15,'Collateral Required Comp Ercot'!$B$32))</f>
        <v>74.80912135904</v>
      </c>
      <c r="C18" s="0" t="n">
        <f aca="false">MAX(0,$B$3*(Bids_Offers!C15-'Collateral Required Comp Ercot'!B18))</f>
        <v>35.7518612229793</v>
      </c>
      <c r="D18" s="0" t="n">
        <f aca="false">MAX(B18+C18,0)</f>
        <v>110.560982582019</v>
      </c>
      <c r="E18" s="0" t="n">
        <f aca="false">Bids_Offers!B15*D18</f>
        <v>22112.1965164039</v>
      </c>
      <c r="G18" s="0" t="n">
        <v>13</v>
      </c>
      <c r="H18" s="0" t="n">
        <f aca="false">-1*IF(Bids_Offers!C42&lt;PERCENTILE(SPPs_Hist!$E42:$AH42,$E$32),Bids_Offers!B42*PERCENTILE(SPPs_Hist!E42:AH42,$F$32),0)</f>
        <v>-6104.82703519632</v>
      </c>
      <c r="J18" s="0" t="n">
        <v>13</v>
      </c>
      <c r="K18" s="0" t="n">
        <f aca="false">-1*IF(PERCENTILE(SPPs_Hist!E69:AH69,'Collateral Required Comp Ercot'!$C$32)&gt;Bids_Offers!C69,IF(PERCENTILE(SPPs_Hist!E69:AH69,'Collateral Required Comp Ercot'!$D$32)&gt;0,'Collateral Required Comp Ercot'!$K$3*PERCENTILE(SPPs_Hist!E69:AH69,'Collateral Required Comp Ercot'!$D$32),PERCENTILE(SPPs_Hist!E69:AH69,'Collateral Required Comp Ercot'!$D$32)),0)*Bids_Offers!B69</f>
        <v>-5783.87449588824</v>
      </c>
      <c r="L18" s="0" t="n">
        <f aca="false">$K$4*MAX(0,PERCENTILE(SPPs_Hist!E151:AH151,0.95))*Bids_Offers!B69</f>
        <v>0</v>
      </c>
    </row>
    <row r="19" customFormat="false" ht="12.75" hidden="false" customHeight="false" outlineLevel="0" collapsed="false">
      <c r="A19" s="0" t="n">
        <v>14</v>
      </c>
      <c r="B19" s="0" t="n">
        <f aca="false">MIN(Bids_Offers!$C16,PERCENTILE(SPPs_Hist!$E16:$AH16,'Collateral Required Comp Ercot'!$B$32))</f>
        <v>70.074446686406</v>
      </c>
      <c r="C19" s="0" t="n">
        <f aca="false">MAX(0,$B$3*(Bids_Offers!C16-'Collateral Required Comp Ercot'!B19))</f>
        <v>36.7180840831254</v>
      </c>
      <c r="D19" s="0" t="n">
        <f aca="false">MAX(B19+C19,0)</f>
        <v>106.792530769531</v>
      </c>
      <c r="E19" s="0" t="n">
        <f aca="false">Bids_Offers!B16*D19</f>
        <v>21358.5061539063</v>
      </c>
      <c r="G19" s="0" t="n">
        <v>14</v>
      </c>
      <c r="H19" s="0" t="n">
        <f aca="false">-1*IF(Bids_Offers!C43&lt;PERCENTILE(SPPs_Hist!$E43:$AH43,$E$32),Bids_Offers!B43*PERCENTILE(SPPs_Hist!E43:AH43,$F$32),0)</f>
        <v>-6192.62723300063</v>
      </c>
      <c r="J19" s="0" t="n">
        <v>14</v>
      </c>
      <c r="K19" s="0" t="n">
        <f aca="false">-1*IF(PERCENTILE(SPPs_Hist!E70:AH70,'Collateral Required Comp Ercot'!$C$32)&gt;Bids_Offers!C70,IF(PERCENTILE(SPPs_Hist!E70:AH70,'Collateral Required Comp Ercot'!$D$32)&gt;0,'Collateral Required Comp Ercot'!$K$3*PERCENTILE(SPPs_Hist!E70:AH70,'Collateral Required Comp Ercot'!$D$32),PERCENTILE(SPPs_Hist!E70:AH70,'Collateral Required Comp Ercot'!$D$32)),0)*Bids_Offers!B70</f>
        <v>-5756.36842866154</v>
      </c>
      <c r="L19" s="0" t="n">
        <f aca="false">$K$4*MAX(0,PERCENTILE(SPPs_Hist!E152:AH152,0.95))*Bids_Offers!B70</f>
        <v>0</v>
      </c>
    </row>
    <row r="20" customFormat="false" ht="12.75" hidden="false" customHeight="false" outlineLevel="0" collapsed="false">
      <c r="A20" s="0" t="n">
        <v>15</v>
      </c>
      <c r="B20" s="0" t="n">
        <f aca="false">MIN(Bids_Offers!$C17,PERCENTILE(SPPs_Hist!$E17:$AH17,'Collateral Required Comp Ercot'!$B$32))</f>
        <v>70.5552277028039</v>
      </c>
      <c r="C20" s="0" t="n">
        <f aca="false">MAX(0,$B$3*(Bids_Offers!C17-'Collateral Required Comp Ercot'!B20))</f>
        <v>36.6199692936441</v>
      </c>
      <c r="D20" s="0" t="n">
        <f aca="false">MAX(B20+C20,0)</f>
        <v>107.175196996448</v>
      </c>
      <c r="E20" s="0" t="n">
        <f aca="false">Bids_Offers!B17*D20</f>
        <v>21435.0393992896</v>
      </c>
      <c r="G20" s="0" t="n">
        <v>15</v>
      </c>
      <c r="H20" s="0" t="n">
        <f aca="false">-1*IF(Bids_Offers!C44&lt;PERCENTILE(SPPs_Hist!$E44:$AH44,$E$32),Bids_Offers!B44*PERCENTILE(SPPs_Hist!E44:AH44,$F$32),0)</f>
        <v>-5992.13800887105</v>
      </c>
      <c r="J20" s="0" t="n">
        <v>15</v>
      </c>
      <c r="K20" s="0" t="n">
        <f aca="false">-1*IF(PERCENTILE(SPPs_Hist!E71:AH71,'Collateral Required Comp Ercot'!$C$32)&gt;Bids_Offers!C71,IF(PERCENTILE(SPPs_Hist!E71:AH71,'Collateral Required Comp Ercot'!$D$32)&gt;0,'Collateral Required Comp Ercot'!$K$3*PERCENTILE(SPPs_Hist!E71:AH71,'Collateral Required Comp Ercot'!$D$32),PERCENTILE(SPPs_Hist!E71:AH71,'Collateral Required Comp Ercot'!$D$32)),0)*Bids_Offers!B71</f>
        <v>-6099.4755150545</v>
      </c>
      <c r="L20" s="0" t="n">
        <f aca="false">$K$4*MAX(0,PERCENTILE(SPPs_Hist!E153:AH153,0.95))*Bids_Offers!B71</f>
        <v>0</v>
      </c>
    </row>
    <row r="21" customFormat="false" ht="12.75" hidden="false" customHeight="false" outlineLevel="0" collapsed="false">
      <c r="A21" s="0" t="n">
        <v>16</v>
      </c>
      <c r="B21" s="0" t="n">
        <f aca="false">MIN(Bids_Offers!$C18,PERCENTILE(SPPs_Hist!$E18:$AH18,'Collateral Required Comp Ercot'!$B$32))</f>
        <v>72.535875426821</v>
      </c>
      <c r="C21" s="0" t="n">
        <f aca="false">MAX(0,$B$3*(Bids_Offers!C18-'Collateral Required Comp Ercot'!B21))</f>
        <v>36.2157710664875</v>
      </c>
      <c r="D21" s="0" t="n">
        <f aca="false">MAX(B21+C21,0)</f>
        <v>108.751646493309</v>
      </c>
      <c r="E21" s="0" t="n">
        <f aca="false">Bids_Offers!B18*D21</f>
        <v>21750.3292986617</v>
      </c>
      <c r="G21" s="0" t="n">
        <v>16</v>
      </c>
      <c r="H21" s="0" t="n">
        <f aca="false">-1*IF(Bids_Offers!C45&lt;PERCENTILE(SPPs_Hist!$E45:$AH45,$E$32),Bids_Offers!B45*PERCENTILE(SPPs_Hist!E45:AH45,$F$32),0)</f>
        <v>-5805.98882799787</v>
      </c>
      <c r="J21" s="0" t="n">
        <v>16</v>
      </c>
      <c r="K21" s="0" t="n">
        <f aca="false">-1*IF(PERCENTILE(SPPs_Hist!E72:AH72,'Collateral Required Comp Ercot'!$C$32)&gt;Bids_Offers!C72,IF(PERCENTILE(SPPs_Hist!E72:AH72,'Collateral Required Comp Ercot'!$D$32)&gt;0,'Collateral Required Comp Ercot'!$K$3*PERCENTILE(SPPs_Hist!E72:AH72,'Collateral Required Comp Ercot'!$D$32),PERCENTILE(SPPs_Hist!E72:AH72,'Collateral Required Comp Ercot'!$D$32)),0)*Bids_Offers!B72</f>
        <v>-5997.1150545576</v>
      </c>
      <c r="L21" s="0" t="n">
        <f aca="false">$K$4*MAX(0,PERCENTILE(SPPs_Hist!E154:AH154,0.95))*Bids_Offers!B72</f>
        <v>0</v>
      </c>
    </row>
    <row r="22" customFormat="false" ht="12.75" hidden="false" customHeight="false" outlineLevel="0" collapsed="false">
      <c r="A22" s="0" t="n">
        <v>17</v>
      </c>
      <c r="B22" s="0" t="n">
        <f aca="false">MIN(Bids_Offers!$C19,PERCENTILE(SPPs_Hist!$E19:$AH19,'Collateral Required Comp Ercot'!$B$32))</f>
        <v>71.6460655382997</v>
      </c>
      <c r="C22" s="0" t="n">
        <f aca="false">MAX(0,$B$3*(Bids_Offers!C19-'Collateral Required Comp Ercot'!B22))</f>
        <v>36.3973579156205</v>
      </c>
      <c r="D22" s="0" t="n">
        <f aca="false">MAX(B22+C22,0)</f>
        <v>108.04342345392</v>
      </c>
      <c r="E22" s="0" t="n">
        <f aca="false">Bids_Offers!B19*D22</f>
        <v>21608.684690784</v>
      </c>
      <c r="G22" s="0" t="n">
        <v>17</v>
      </c>
      <c r="H22" s="0" t="n">
        <f aca="false">-1*IF(Bids_Offers!C46&lt;PERCENTILE(SPPs_Hist!$E46:$AH46,$E$32),Bids_Offers!B46*PERCENTILE(SPPs_Hist!E46:AH46,$F$32),0)</f>
        <v>-5996.502989592</v>
      </c>
      <c r="J22" s="0" t="n">
        <v>17</v>
      </c>
      <c r="K22" s="0" t="n">
        <f aca="false">-1*IF(PERCENTILE(SPPs_Hist!E73:AH73,'Collateral Required Comp Ercot'!$C$32)&gt;Bids_Offers!C73,IF(PERCENTILE(SPPs_Hist!E73:AH73,'Collateral Required Comp Ercot'!$D$32)&gt;0,'Collateral Required Comp Ercot'!$K$3*PERCENTILE(SPPs_Hist!E73:AH73,'Collateral Required Comp Ercot'!$D$32),PERCENTILE(SPPs_Hist!E73:AH73,'Collateral Required Comp Ercot'!$D$32)),0)*Bids_Offers!B73</f>
        <v>-5642.1090694209</v>
      </c>
      <c r="L22" s="0" t="n">
        <f aca="false">$K$4*MAX(0,PERCENTILE(SPPs_Hist!E155:AH155,0.95))*Bids_Offers!B73</f>
        <v>0</v>
      </c>
    </row>
    <row r="23" customFormat="false" ht="12.75" hidden="false" customHeight="false" outlineLevel="0" collapsed="false">
      <c r="A23" s="0" t="n">
        <v>18</v>
      </c>
      <c r="B23" s="0" t="n">
        <f aca="false">MIN(Bids_Offers!$C20,PERCENTILE(SPPs_Hist!$E20:$AH20,'Collateral Required Comp Ercot'!$B$32))</f>
        <v>73.2936795179636</v>
      </c>
      <c r="C23" s="0" t="n">
        <f aca="false">MAX(0,$B$3*(Bids_Offers!C20-'Collateral Required Comp Ercot'!B23))</f>
        <v>36.0611231366929</v>
      </c>
      <c r="D23" s="0" t="n">
        <f aca="false">MAX(B23+C23,0)</f>
        <v>109.354802654656</v>
      </c>
      <c r="E23" s="0" t="n">
        <f aca="false">Bids_Offers!B20*D23</f>
        <v>21870.9605309313</v>
      </c>
      <c r="G23" s="0" t="n">
        <v>18</v>
      </c>
      <c r="H23" s="0" t="n">
        <f aca="false">-1*IF(Bids_Offers!C47&lt;PERCENTILE(SPPs_Hist!$E47:$AH47,$E$32),Bids_Offers!B47*PERCENTILE(SPPs_Hist!E47:AH47,$F$32),0)</f>
        <v>-6240.07514904478</v>
      </c>
      <c r="J23" s="0" t="n">
        <v>18</v>
      </c>
      <c r="K23" s="0" t="n">
        <f aca="false">-1*IF(PERCENTILE(SPPs_Hist!E74:AH74,'Collateral Required Comp Ercot'!$C$32)&gt;Bids_Offers!C74,IF(PERCENTILE(SPPs_Hist!E74:AH74,'Collateral Required Comp Ercot'!$D$32)&gt;0,'Collateral Required Comp Ercot'!$K$3*PERCENTILE(SPPs_Hist!E74:AH74,'Collateral Required Comp Ercot'!$D$32),PERCENTILE(SPPs_Hist!E74:AH74,'Collateral Required Comp Ercot'!$D$32)),0)*Bids_Offers!B74</f>
        <v>-6158.58193997492</v>
      </c>
      <c r="L23" s="0" t="n">
        <f aca="false">$K$4*MAX(0,PERCENTILE(SPPs_Hist!E156:AH156,0.95))*Bids_Offers!B74</f>
        <v>0</v>
      </c>
    </row>
    <row r="24" customFormat="false" ht="12.75" hidden="false" customHeight="false" outlineLevel="0" collapsed="false">
      <c r="A24" s="0" t="n">
        <v>19</v>
      </c>
      <c r="B24" s="0" t="n">
        <f aca="false">MIN(Bids_Offers!$C21,PERCENTILE(SPPs_Hist!$E21:$AH21,'Collateral Required Comp Ercot'!$B$32))</f>
        <v>70.8662996264919</v>
      </c>
      <c r="C24" s="0" t="n">
        <f aca="false">MAX(0,$B$3*(Bids_Offers!C21-'Collateral Required Comp Ercot'!B24))</f>
        <v>36.5564876767224</v>
      </c>
      <c r="D24" s="0" t="n">
        <f aca="false">MAX(B24+C24,0)</f>
        <v>107.422787303214</v>
      </c>
      <c r="E24" s="0" t="n">
        <f aca="false">Bids_Offers!B21*D24</f>
        <v>21484.5574606429</v>
      </c>
      <c r="G24" s="0" t="n">
        <v>19</v>
      </c>
      <c r="H24" s="0" t="n">
        <f aca="false">-1*IF(Bids_Offers!C48&lt;PERCENTILE(SPPs_Hist!$E48:$AH48,$E$32),Bids_Offers!B48*PERCENTILE(SPPs_Hist!E48:AH48,$F$32),0)</f>
        <v>-6456.49575665214</v>
      </c>
      <c r="J24" s="0" t="n">
        <v>19</v>
      </c>
      <c r="K24" s="0" t="n">
        <f aca="false">-1*IF(PERCENTILE(SPPs_Hist!E75:AH75,'Collateral Required Comp Ercot'!$C$32)&gt;Bids_Offers!C75,IF(PERCENTILE(SPPs_Hist!E75:AH75,'Collateral Required Comp Ercot'!$D$32)&gt;0,'Collateral Required Comp Ercot'!$K$3*PERCENTILE(SPPs_Hist!E75:AH75,'Collateral Required Comp Ercot'!$D$32),PERCENTILE(SPPs_Hist!E75:AH75,'Collateral Required Comp Ercot'!$D$32)),0)*Bids_Offers!B75</f>
        <v>-6148.32566766181</v>
      </c>
      <c r="L24" s="0" t="n">
        <f aca="false">$K$4*MAX(0,PERCENTILE(SPPs_Hist!E157:AH157,0.95))*Bids_Offers!B75</f>
        <v>0</v>
      </c>
    </row>
    <row r="25" customFormat="false" ht="12.75" hidden="false" customHeight="false" outlineLevel="0" collapsed="false">
      <c r="A25" s="0" t="n">
        <v>20</v>
      </c>
      <c r="B25" s="0" t="n">
        <f aca="false">MIN(Bids_Offers!$C22,PERCENTILE(SPPs_Hist!$E22:$AH22,'Collateral Required Comp Ercot'!$B$32))</f>
        <v>71.7940224267399</v>
      </c>
      <c r="C25" s="0" t="n">
        <f aca="false">MAX(0,$B$3*(Bids_Offers!C22-'Collateral Required Comp Ercot'!B25))</f>
        <v>36.3671637971622</v>
      </c>
      <c r="D25" s="0" t="n">
        <f aca="false">MAX(B25+C25,0)</f>
        <v>108.161186223902</v>
      </c>
      <c r="E25" s="0" t="n">
        <f aca="false">Bids_Offers!B22*D25</f>
        <v>21632.2372447804</v>
      </c>
      <c r="G25" s="0" t="n">
        <v>20</v>
      </c>
      <c r="H25" s="0" t="n">
        <f aca="false">-1*IF(Bids_Offers!C49&lt;PERCENTILE(SPPs_Hist!$E49:$AH49,$E$32),Bids_Offers!B49*PERCENTILE(SPPs_Hist!E49:AH49,$F$32),0)</f>
        <v>-6073.56124110384</v>
      </c>
      <c r="J25" s="0" t="n">
        <v>20</v>
      </c>
      <c r="K25" s="0" t="n">
        <f aca="false">-1*IF(PERCENTILE(SPPs_Hist!E76:AH76,'Collateral Required Comp Ercot'!$C$32)&gt;Bids_Offers!C76,IF(PERCENTILE(SPPs_Hist!E76:AH76,'Collateral Required Comp Ercot'!$D$32)&gt;0,'Collateral Required Comp Ercot'!$K$3*PERCENTILE(SPPs_Hist!E76:AH76,'Collateral Required Comp Ercot'!$D$32),PERCENTILE(SPPs_Hist!E76:AH76,'Collateral Required Comp Ercot'!$D$32)),0)*Bids_Offers!B76</f>
        <v>-6110.10395636697</v>
      </c>
      <c r="L25" s="0" t="n">
        <f aca="false">$K$4*MAX(0,PERCENTILE(SPPs_Hist!E158:AH158,0.95))*Bids_Offers!B76</f>
        <v>0</v>
      </c>
    </row>
    <row r="26" customFormat="false" ht="12.75" hidden="false" customHeight="false" outlineLevel="0" collapsed="false">
      <c r="A26" s="0" t="n">
        <v>21</v>
      </c>
      <c r="B26" s="0" t="n">
        <f aca="false">MIN(Bids_Offers!$C23,PERCENTILE(SPPs_Hist!$E23:$AH23,'Collateral Required Comp Ercot'!$B$32))</f>
        <v>68.4897718347178</v>
      </c>
      <c r="C26" s="0" t="n">
        <f aca="false">MAX(0,$B$3*(Bids_Offers!C23-'Collateral Required Comp Ercot'!B26))</f>
        <v>37.0414746375915</v>
      </c>
      <c r="D26" s="0" t="n">
        <f aca="false">MAX(B26+C26,0)</f>
        <v>105.531246472309</v>
      </c>
      <c r="E26" s="0" t="n">
        <f aca="false">Bids_Offers!B23*D26</f>
        <v>21106.2492944618</v>
      </c>
      <c r="G26" s="0" t="n">
        <v>21</v>
      </c>
      <c r="H26" s="0" t="n">
        <f aca="false">-1*IF(Bids_Offers!C50&lt;PERCENTILE(SPPs_Hist!$E50:$AH50,$E$32),Bids_Offers!B50*PERCENTILE(SPPs_Hist!E50:AH50,$F$32),0)</f>
        <v>-6045.15746445272</v>
      </c>
      <c r="J26" s="0" t="n">
        <v>21</v>
      </c>
      <c r="K26" s="0" t="n">
        <f aca="false">-1*IF(PERCENTILE(SPPs_Hist!E77:AH77,'Collateral Required Comp Ercot'!$C$32)&gt;Bids_Offers!C77,IF(PERCENTILE(SPPs_Hist!E77:AH77,'Collateral Required Comp Ercot'!$D$32)&gt;0,'Collateral Required Comp Ercot'!$K$3*PERCENTILE(SPPs_Hist!E77:AH77,'Collateral Required Comp Ercot'!$D$32),PERCENTILE(SPPs_Hist!E77:AH77,'Collateral Required Comp Ercot'!$D$32)),0)*Bids_Offers!B77</f>
        <v>-5560.25534015949</v>
      </c>
      <c r="L26" s="0" t="n">
        <f aca="false">$K$4*MAX(0,PERCENTILE(SPPs_Hist!E159:AH159,0.95))*Bids_Offers!B77</f>
        <v>0</v>
      </c>
    </row>
    <row r="27" customFormat="false" ht="12.75" hidden="false" customHeight="false" outlineLevel="0" collapsed="false">
      <c r="A27" s="0" t="n">
        <v>22</v>
      </c>
      <c r="B27" s="0" t="n">
        <f aca="false">MIN(Bids_Offers!$C24,PERCENTILE(SPPs_Hist!$E24:$AH24,'Collateral Required Comp Ercot'!$B$32))</f>
        <v>72.1632551257184</v>
      </c>
      <c r="C27" s="0" t="n">
        <f aca="false">MAX(0,$B$3*(Bids_Offers!C24-'Collateral Required Comp Ercot'!B27))</f>
        <v>36.2918130921754</v>
      </c>
      <c r="D27" s="0" t="n">
        <f aca="false">MAX(B27+C27,0)</f>
        <v>108.455068217894</v>
      </c>
      <c r="E27" s="0" t="n">
        <f aca="false">Bids_Offers!B24*D27</f>
        <v>21691.0136435787</v>
      </c>
      <c r="G27" s="0" t="n">
        <v>22</v>
      </c>
      <c r="H27" s="0" t="n">
        <f aca="false">-1*IF(Bids_Offers!C51&lt;PERCENTILE(SPPs_Hist!$E51:$AH51,$E$32),Bids_Offers!B51*PERCENTILE(SPPs_Hist!E51:AH51,$F$32),0)</f>
        <v>-5938.51611620276</v>
      </c>
      <c r="J27" s="0" t="n">
        <v>22</v>
      </c>
      <c r="K27" s="0" t="n">
        <f aca="false">-1*IF(PERCENTILE(SPPs_Hist!E78:AH78,'Collateral Required Comp Ercot'!$C$32)&gt;Bids_Offers!C78,IF(PERCENTILE(SPPs_Hist!E78:AH78,'Collateral Required Comp Ercot'!$D$32)&gt;0,'Collateral Required Comp Ercot'!$K$3*PERCENTILE(SPPs_Hist!E78:AH78,'Collateral Required Comp Ercot'!$D$32),PERCENTILE(SPPs_Hist!E78:AH78,'Collateral Required Comp Ercot'!$D$32)),0)*Bids_Offers!B78</f>
        <v>-5974.51656067532</v>
      </c>
      <c r="L27" s="0" t="n">
        <f aca="false">$K$4*MAX(0,PERCENTILE(SPPs_Hist!E160:AH160,0.95))*Bids_Offers!B78</f>
        <v>0</v>
      </c>
    </row>
    <row r="28" customFormat="false" ht="12.75" hidden="false" customHeight="false" outlineLevel="0" collapsed="false">
      <c r="A28" s="0" t="n">
        <v>23</v>
      </c>
      <c r="B28" s="0" t="n">
        <f aca="false">MIN(Bids_Offers!$C25,PERCENTILE(SPPs_Hist!$E25:$AH25,'Collateral Required Comp Ercot'!$B$32))</f>
        <v>45</v>
      </c>
      <c r="C28" s="0" t="n">
        <f aca="false">MAX(0,$B$3*(Bids_Offers!C25-'Collateral Required Comp Ercot'!B28))</f>
        <v>0</v>
      </c>
      <c r="D28" s="0" t="n">
        <f aca="false">MAX(B28+C28,0)</f>
        <v>45</v>
      </c>
      <c r="E28" s="0" t="n">
        <f aca="false">Bids_Offers!B25*D28</f>
        <v>4500</v>
      </c>
      <c r="G28" s="0" t="n">
        <v>23</v>
      </c>
      <c r="H28" s="0" t="n">
        <f aca="false">-1*IF(Bids_Offers!C52&lt;PERCENTILE(SPPs_Hist!$E52:$AH52,$E$32),Bids_Offers!B52*PERCENTILE(SPPs_Hist!E52:AH52,$F$32),0)</f>
        <v>-2295.07149001089</v>
      </c>
      <c r="J28" s="0" t="n">
        <v>23</v>
      </c>
      <c r="K28" s="0" t="n">
        <f aca="false">-1*IF(PERCENTILE(SPPs_Hist!E79:AH79,'Collateral Required Comp Ercot'!$C$32)&gt;Bids_Offers!C79,IF(PERCENTILE(SPPs_Hist!E79:AH79,'Collateral Required Comp Ercot'!$D$32)&gt;0,'Collateral Required Comp Ercot'!$K$3*PERCENTILE(SPPs_Hist!E79:AH79,'Collateral Required Comp Ercot'!$D$32),PERCENTILE(SPPs_Hist!E79:AH79,'Collateral Required Comp Ercot'!$D$32)),0)*Bids_Offers!B79</f>
        <v>-0</v>
      </c>
      <c r="L28" s="0" t="n">
        <f aca="false">$K$4*MAX(0,PERCENTILE(SPPs_Hist!E161:AH161,0.95))*Bids_Offers!B79</f>
        <v>0</v>
      </c>
    </row>
    <row r="29" customFormat="false" ht="12.75" hidden="false" customHeight="false" outlineLevel="0" collapsed="false">
      <c r="A29" s="0" t="n">
        <v>24</v>
      </c>
      <c r="B29" s="0" t="n">
        <f aca="false">MIN(Bids_Offers!$C26,PERCENTILE(SPPs_Hist!$E26:$AH26,'Collateral Required Comp Ercot'!$B$32))</f>
        <v>45</v>
      </c>
      <c r="C29" s="0" t="n">
        <f aca="false">MAX(0,$B$3*(Bids_Offers!C26-'Collateral Required Comp Ercot'!B29))</f>
        <v>0</v>
      </c>
      <c r="D29" s="0" t="n">
        <f aca="false">MAX(B29+C29,0)</f>
        <v>45</v>
      </c>
      <c r="E29" s="0" t="n">
        <f aca="false">Bids_Offers!B26*D29</f>
        <v>4500</v>
      </c>
      <c r="G29" s="0" t="n">
        <v>24</v>
      </c>
      <c r="H29" s="0" t="n">
        <f aca="false">-1*IF(Bids_Offers!C53&lt;PERCENTILE(SPPs_Hist!$E53:$AH53,$E$32),Bids_Offers!B53*PERCENTILE(SPPs_Hist!E53:AH53,$F$32),0)</f>
        <v>-2276.06090940501</v>
      </c>
      <c r="J29" s="0" t="n">
        <v>24</v>
      </c>
      <c r="K29" s="0" t="n">
        <f aca="false">-1*IF(PERCENTILE(SPPs_Hist!E80:AH80,'Collateral Required Comp Ercot'!$C$32)&gt;Bids_Offers!C80,IF(PERCENTILE(SPPs_Hist!E80:AH80,'Collateral Required Comp Ercot'!$D$32)&gt;0,'Collateral Required Comp Ercot'!$K$3*PERCENTILE(SPPs_Hist!E80:AH80,'Collateral Required Comp Ercot'!$D$32),PERCENTILE(SPPs_Hist!E80:AH80,'Collateral Required Comp Ercot'!$D$32)),0)*Bids_Offers!B80</f>
        <v>-261.394480105174</v>
      </c>
      <c r="L29" s="0" t="n">
        <f aca="false">$K$4*MAX(0,PERCENTILE(SPPs_Hist!E162:AH162,0.95))*Bids_Offers!B80</f>
        <v>0</v>
      </c>
    </row>
    <row r="31" customFormat="false" ht="12.75" hidden="false" customHeight="false" outlineLevel="0" collapsed="false">
      <c r="A31" s="0" t="s">
        <v>29</v>
      </c>
      <c r="B31" s="0" t="s">
        <v>30</v>
      </c>
      <c r="C31" s="0" t="s">
        <v>31</v>
      </c>
      <c r="D31" s="0" t="s">
        <v>32</v>
      </c>
      <c r="E31" s="0" t="s">
        <v>33</v>
      </c>
      <c r="F31" s="0" t="s">
        <v>34</v>
      </c>
    </row>
    <row r="32" customFormat="false" ht="12.75" hidden="false" customHeight="false" outlineLevel="0" collapsed="false">
      <c r="B32" s="0" t="n">
        <v>0.85</v>
      </c>
      <c r="C32" s="0" t="n">
        <v>0.5</v>
      </c>
      <c r="D32" s="0" t="n">
        <v>0.45</v>
      </c>
      <c r="E32" s="0" t="n">
        <v>0.45</v>
      </c>
      <c r="F32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4" min="4" style="0" width="11.99"/>
    <col collapsed="false" customWidth="true" hidden="false" outlineLevel="0" max="7" min="7" style="0" width="13.14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B1" s="0" t="s">
        <v>35</v>
      </c>
      <c r="C1" s="0" t="s">
        <v>19</v>
      </c>
    </row>
    <row r="2" customFormat="false" ht="12.75" hidden="false" customHeight="false" outlineLevel="0" collapsed="false">
      <c r="A2" s="0" t="s">
        <v>14</v>
      </c>
      <c r="B2" s="0" t="n">
        <f aca="false">SUM(E6:E29)</f>
        <v>416275.944559043</v>
      </c>
      <c r="C2" s="0" t="n">
        <f aca="false">SUMPRODUCT(Bids_Offers!B3:B26,Bids_Offers!C3:C26)</f>
        <v>836000</v>
      </c>
      <c r="G2" s="0" t="s">
        <v>15</v>
      </c>
      <c r="H2" s="0" t="n">
        <f aca="false">SUM(H6:H29)</f>
        <v>-105927.050187878</v>
      </c>
      <c r="J2" s="0" t="s">
        <v>16</v>
      </c>
      <c r="K2" s="0" t="n">
        <f aca="false">SUM(K6:K29)+SUM(L6:L29)</f>
        <v>27042.638011654</v>
      </c>
      <c r="M2" s="0" t="s">
        <v>17</v>
      </c>
      <c r="N2" s="0" t="n">
        <f aca="false">B2+H2+K2</f>
        <v>337391.532382819</v>
      </c>
    </row>
    <row r="3" customFormat="false" ht="12.75" hidden="false" customHeight="false" outlineLevel="0" collapsed="false">
      <c r="A3" s="0" t="s">
        <v>20</v>
      </c>
      <c r="B3" s="0" t="n">
        <f aca="false">'e1 calculation'!A7</f>
        <v>0.263164710757858</v>
      </c>
      <c r="J3" s="0" t="s">
        <v>21</v>
      </c>
      <c r="K3" s="0" t="n">
        <v>0</v>
      </c>
    </row>
    <row r="4" customFormat="false" ht="12.75" hidden="false" customHeight="false" outlineLevel="0" collapsed="false">
      <c r="J4" s="0" t="s">
        <v>22</v>
      </c>
      <c r="K4" s="0" t="n">
        <v>1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0" t="s">
        <v>25</v>
      </c>
      <c r="D5" s="0" t="s">
        <v>26</v>
      </c>
      <c r="E5" s="0" t="s">
        <v>27</v>
      </c>
      <c r="G5" s="0" t="s">
        <v>23</v>
      </c>
      <c r="H5" s="0" t="s">
        <v>28</v>
      </c>
      <c r="J5" s="0" t="s">
        <v>23</v>
      </c>
      <c r="K5" s="0" t="s">
        <v>24</v>
      </c>
      <c r="L5" s="0" t="s">
        <v>25</v>
      </c>
    </row>
    <row r="6" customFormat="false" ht="12.75" hidden="false" customHeight="false" outlineLevel="0" collapsed="false">
      <c r="A6" s="0" t="n">
        <v>1</v>
      </c>
      <c r="B6" s="0" t="n">
        <f aca="false">MIN(Bids_Offers!$C3,PERCENTILE(SPPs_Hist!$E3:$AH3,'Collateral Required Compromise'!$B$32))</f>
        <v>45</v>
      </c>
      <c r="C6" s="0" t="n">
        <f aca="false">MAX(0,$B$3*(Bids_Offers!C3-'Collateral Required Compromise'!B6))</f>
        <v>0</v>
      </c>
      <c r="D6" s="0" t="n">
        <f aca="false">MAX(B6+C6,0)</f>
        <v>45</v>
      </c>
      <c r="E6" s="0" t="n">
        <f aca="false">IF(Bids_Offers!C3&gt;0,Bids_Offers!B3*D6,0)</f>
        <v>4500</v>
      </c>
      <c r="G6" s="0" t="n">
        <v>1</v>
      </c>
      <c r="H6" s="0" t="n">
        <f aca="false">-1*IF(Bids_Offers!C30&lt;PERCENTILE(SPPs_Hist!$E30:$AH30,$E$32),Bids_Offers!B30*PERCENTILE(SPPs_Hist!E30:AH30,$F$32),0)</f>
        <v>-2026.0539200526</v>
      </c>
      <c r="J6" s="0" t="n">
        <v>1</v>
      </c>
      <c r="K6" s="0" t="n">
        <f aca="false">-1*IF(PERCENTILE(SPPs_Hist!E57:AH57,'Collateral Required Compromise'!$C$32)&gt;Bids_Offers!C57,IF(PERCENTILE(SPPs_Hist!E57:AH57,'Collateral Required Compromise'!$D$32)&gt;0,'Collateral Required Compromise'!$K$3*PERCENTILE(SPPs_Hist!E57:AH57,'Collateral Required Compromise'!$D$32),PERCENTILE(SPPs_Hist!E57:AH57,'Collateral Required Compromise'!$D$32)),0)*Bids_Offers!B57</f>
        <v>-0</v>
      </c>
      <c r="L6" s="0" t="n">
        <f aca="false">$K$4*MAX(0,PERCENTILE(SPPs_Hist!E139:AH139,0.95))*Bids_Offers!B57</f>
        <v>261.820513164796</v>
      </c>
    </row>
    <row r="7" customFormat="false" ht="12.75" hidden="false" customHeight="false" outlineLevel="0" collapsed="false">
      <c r="A7" s="0" t="n">
        <v>2</v>
      </c>
      <c r="B7" s="0" t="n">
        <f aca="false">MIN(Bids_Offers!$C4,PERCENTILE(SPPs_Hist!$E4:$AH4,'Collateral Required Compromise'!$B$32))</f>
        <v>45</v>
      </c>
      <c r="C7" s="0" t="n">
        <f aca="false">MAX(0,$B$3*(Bids_Offers!C4-'Collateral Required Compromise'!B7))</f>
        <v>0</v>
      </c>
      <c r="D7" s="0" t="n">
        <f aca="false">MAX(B7+C7,0)</f>
        <v>45</v>
      </c>
      <c r="E7" s="0" t="n">
        <f aca="false">Bids_Offers!B4*D7</f>
        <v>4500</v>
      </c>
      <c r="G7" s="0" t="n">
        <v>2</v>
      </c>
      <c r="H7" s="0" t="n">
        <f aca="false">-1*IF(Bids_Offers!C31&lt;PERCENTILE(SPPs_Hist!$E31:$AH31,$E$32),Bids_Offers!B31*PERCENTILE(SPPs_Hist!E31:AH31,$F$32),0)</f>
        <v>-0</v>
      </c>
      <c r="J7" s="0" t="n">
        <v>2</v>
      </c>
      <c r="K7" s="0" t="n">
        <f aca="false">-1*IF(PERCENTILE(SPPs_Hist!E58:AH58,'Collateral Required Compromise'!$C$32)&gt;Bids_Offers!C58,IF(PERCENTILE(SPPs_Hist!E58:AH58,'Collateral Required Compromise'!$D$32)&gt;0,'Collateral Required Compromise'!$K$3*PERCENTILE(SPPs_Hist!E58:AH58,'Collateral Required Compromise'!$D$32),PERCENTILE(SPPs_Hist!E58:AH58,'Collateral Required Compromise'!$D$32)),0)*Bids_Offers!B58</f>
        <v>-0</v>
      </c>
      <c r="L7" s="0" t="n">
        <f aca="false">$K$4*MAX(0,PERCENTILE(SPPs_Hist!E140:AH140,0.95))*Bids_Offers!B58</f>
        <v>147.490448798632</v>
      </c>
    </row>
    <row r="8" customFormat="false" ht="12.75" hidden="false" customHeight="false" outlineLevel="0" collapsed="false">
      <c r="A8" s="0" t="n">
        <v>3</v>
      </c>
      <c r="B8" s="0" t="n">
        <f aca="false">MIN(Bids_Offers!$C5,PERCENTILE(SPPs_Hist!$E5:$AH5,'Collateral Required Compromise'!$B$32))</f>
        <v>45</v>
      </c>
      <c r="C8" s="0" t="n">
        <f aca="false">MAX(0,$B$3*(Bids_Offers!C5-'Collateral Required Compromise'!B8))</f>
        <v>0</v>
      </c>
      <c r="D8" s="0" t="n">
        <f aca="false">MAX(B8+C8,0)</f>
        <v>45</v>
      </c>
      <c r="E8" s="0" t="n">
        <f aca="false">Bids_Offers!B5*D8</f>
        <v>4500</v>
      </c>
      <c r="G8" s="0" t="n">
        <v>3</v>
      </c>
      <c r="H8" s="0" t="n">
        <f aca="false">-1*IF(Bids_Offers!C32&lt;PERCENTILE(SPPs_Hist!$E32:$AH32,$E$32),Bids_Offers!B32*PERCENTILE(SPPs_Hist!E32:AH32,$F$32),0)</f>
        <v>-0</v>
      </c>
      <c r="J8" s="0" t="n">
        <v>3</v>
      </c>
      <c r="K8" s="0" t="n">
        <f aca="false">-1*IF(PERCENTILE(SPPs_Hist!E59:AH59,'Collateral Required Compromise'!$C$32)&gt;Bids_Offers!C59,IF(PERCENTILE(SPPs_Hist!E59:AH59,'Collateral Required Compromise'!$D$32)&gt;0,'Collateral Required Compromise'!$K$3*PERCENTILE(SPPs_Hist!E59:AH59,'Collateral Required Compromise'!$D$32),PERCENTILE(SPPs_Hist!E59:AH59,'Collateral Required Compromise'!$D$32)),0)*Bids_Offers!B59</f>
        <v>-0</v>
      </c>
      <c r="L8" s="0" t="n">
        <f aca="false">$K$4*MAX(0,PERCENTILE(SPPs_Hist!E141:AH141,0.95))*Bids_Offers!B59</f>
        <v>174.91888057279</v>
      </c>
    </row>
    <row r="9" customFormat="false" ht="12.75" hidden="false" customHeight="false" outlineLevel="0" collapsed="false">
      <c r="A9" s="0" t="n">
        <v>4</v>
      </c>
      <c r="B9" s="0" t="n">
        <f aca="false">MIN(Bids_Offers!$C6,PERCENTILE(SPPs_Hist!$E6:$AH6,'Collateral Required Compromise'!$B$32))</f>
        <v>45</v>
      </c>
      <c r="C9" s="0" t="n">
        <f aca="false">MAX(0,$B$3*(Bids_Offers!C6-'Collateral Required Compromise'!B9))</f>
        <v>0</v>
      </c>
      <c r="D9" s="0" t="n">
        <f aca="false">MAX(B9+C9,0)</f>
        <v>45</v>
      </c>
      <c r="E9" s="0" t="n">
        <f aca="false">Bids_Offers!B6*D9</f>
        <v>4500</v>
      </c>
      <c r="G9" s="0" t="n">
        <v>4</v>
      </c>
      <c r="H9" s="0" t="n">
        <f aca="false">-1*IF(Bids_Offers!C33&lt;PERCENTILE(SPPs_Hist!$E33:$AH33,$E$32),Bids_Offers!B33*PERCENTILE(SPPs_Hist!E33:AH33,$F$32),0)</f>
        <v>-0</v>
      </c>
      <c r="J9" s="0" t="n">
        <v>4</v>
      </c>
      <c r="K9" s="0" t="n">
        <f aca="false">-1*IF(PERCENTILE(SPPs_Hist!E60:AH60,'Collateral Required Compromise'!$C$32)&gt;Bids_Offers!C60,IF(PERCENTILE(SPPs_Hist!E60:AH60,'Collateral Required Compromise'!$D$32)&gt;0,'Collateral Required Compromise'!$K$3*PERCENTILE(SPPs_Hist!E60:AH60,'Collateral Required Compromise'!$D$32),PERCENTILE(SPPs_Hist!E60:AH60,'Collateral Required Compromise'!$D$32)),0)*Bids_Offers!B60</f>
        <v>-0</v>
      </c>
      <c r="L9" s="0" t="n">
        <f aca="false">$K$4*MAX(0,PERCENTILE(SPPs_Hist!E142:AH142,0.95))*Bids_Offers!B60</f>
        <v>210.159807450732</v>
      </c>
    </row>
    <row r="10" customFormat="false" ht="12.75" hidden="false" customHeight="false" outlineLevel="0" collapsed="false">
      <c r="A10" s="0" t="n">
        <v>5</v>
      </c>
      <c r="B10" s="0" t="n">
        <f aca="false">MIN(Bids_Offers!$C7,PERCENTILE(SPPs_Hist!$E7:$AH7,'Collateral Required Compromise'!$B$32))</f>
        <v>45</v>
      </c>
      <c r="C10" s="0" t="n">
        <f aca="false">MAX(0,$B$3*(Bids_Offers!C7-'Collateral Required Compromise'!B10))</f>
        <v>0</v>
      </c>
      <c r="D10" s="0" t="n">
        <f aca="false">MAX(B10+C10,0)</f>
        <v>45</v>
      </c>
      <c r="E10" s="0" t="n">
        <f aca="false">Bids_Offers!B7*D10</f>
        <v>4500</v>
      </c>
      <c r="G10" s="0" t="n">
        <v>5</v>
      </c>
      <c r="H10" s="0" t="n">
        <f aca="false">-1*IF(Bids_Offers!C34&lt;PERCENTILE(SPPs_Hist!$E34:$AH34,$E$32),Bids_Offers!B34*PERCENTILE(SPPs_Hist!E34:AH34,$F$32),0)</f>
        <v>-2020.14608634523</v>
      </c>
      <c r="J10" s="0" t="n">
        <v>5</v>
      </c>
      <c r="K10" s="0" t="n">
        <f aca="false">-1*IF(PERCENTILE(SPPs_Hist!E61:AH61,'Collateral Required Compromise'!$C$32)&gt;Bids_Offers!C61,IF(PERCENTILE(SPPs_Hist!E61:AH61,'Collateral Required Compromise'!$D$32)&gt;0,'Collateral Required Compromise'!$K$3*PERCENTILE(SPPs_Hist!E61:AH61,'Collateral Required Compromise'!$D$32),PERCENTILE(SPPs_Hist!E61:AH61,'Collateral Required Compromise'!$D$32)),0)*Bids_Offers!B61</f>
        <v>-0</v>
      </c>
      <c r="L10" s="0" t="n">
        <f aca="false">$K$4*MAX(0,PERCENTILE(SPPs_Hist!E143:AH143,0.95))*Bids_Offers!B61</f>
        <v>238.979682861181</v>
      </c>
    </row>
    <row r="11" customFormat="false" ht="12.75" hidden="false" customHeight="false" outlineLevel="0" collapsed="false">
      <c r="A11" s="0" t="n">
        <v>6</v>
      </c>
      <c r="B11" s="0" t="n">
        <f aca="false">MIN(Bids_Offers!$C8,PERCENTILE(SPPs_Hist!$E8:$AH8,'Collateral Required Compromise'!$B$32))</f>
        <v>45</v>
      </c>
      <c r="C11" s="0" t="n">
        <f aca="false">MAX(0,$B$3*(Bids_Offers!C8-'Collateral Required Compromise'!B11))</f>
        <v>0</v>
      </c>
      <c r="D11" s="0" t="n">
        <f aca="false">MAX(B11+C11,0)</f>
        <v>45</v>
      </c>
      <c r="E11" s="0" t="n">
        <f aca="false">Bids_Offers!B8*D11</f>
        <v>4500</v>
      </c>
      <c r="G11" s="0" t="n">
        <v>6</v>
      </c>
      <c r="H11" s="0" t="n">
        <f aca="false">-1*IF(Bids_Offers!C35&lt;PERCENTILE(SPPs_Hist!$E35:$AH35,$E$32),Bids_Offers!B35*PERCENTILE(SPPs_Hist!E35:AH35,$F$32),0)</f>
        <v>-0</v>
      </c>
      <c r="J11" s="0" t="n">
        <v>6</v>
      </c>
      <c r="K11" s="0" t="n">
        <f aca="false">-1*IF(PERCENTILE(SPPs_Hist!E62:AH62,'Collateral Required Compromise'!$C$32)&gt;Bids_Offers!C62,IF(PERCENTILE(SPPs_Hist!E62:AH62,'Collateral Required Compromise'!$D$32)&gt;0,'Collateral Required Compromise'!$K$3*PERCENTILE(SPPs_Hist!E62:AH62,'Collateral Required Compromise'!$D$32),PERCENTILE(SPPs_Hist!E62:AH62,'Collateral Required Compromise'!$D$32)),0)*Bids_Offers!B62</f>
        <v>-0</v>
      </c>
      <c r="L11" s="0" t="n">
        <f aca="false">$K$4*MAX(0,PERCENTILE(SPPs_Hist!E144:AH144,0.95))*Bids_Offers!B62</f>
        <v>325.916475392784</v>
      </c>
    </row>
    <row r="12" customFormat="false" ht="12.75" hidden="false" customHeight="false" outlineLevel="0" collapsed="false">
      <c r="A12" s="0" t="n">
        <v>7</v>
      </c>
      <c r="B12" s="0" t="n">
        <f aca="false">MIN(Bids_Offers!$C9,PERCENTILE(SPPs_Hist!$E9:$AH9,'Collateral Required Compromise'!$B$32))</f>
        <v>75.3268705179464</v>
      </c>
      <c r="C12" s="0" t="n">
        <f aca="false">MAX(0,$B$3*(Bids_Offers!C9-'Collateral Required Compromise'!B12))</f>
        <v>45.9678035973146</v>
      </c>
      <c r="D12" s="0" t="n">
        <f aca="false">MAX(B12+C12,0)</f>
        <v>121.294674115261</v>
      </c>
      <c r="E12" s="0" t="n">
        <f aca="false">Bids_Offers!B9*D12</f>
        <v>24258.9348230522</v>
      </c>
      <c r="G12" s="0" t="n">
        <v>7</v>
      </c>
      <c r="H12" s="0" t="n">
        <f aca="false">-1*IF(Bids_Offers!C36&lt;PERCENTILE(SPPs_Hist!$E36:$AH36,$E$32),Bids_Offers!B36*PERCENTILE(SPPs_Hist!E36:AH36,$F$32),0)</f>
        <v>-6093.43318628365</v>
      </c>
      <c r="J12" s="0" t="n">
        <v>7</v>
      </c>
      <c r="K12" s="0" t="n">
        <f aca="false">-1*IF(PERCENTILE(SPPs_Hist!E63:AH63,'Collateral Required Compromise'!$C$32)&gt;Bids_Offers!C63,IF(PERCENTILE(SPPs_Hist!E63:AH63,'Collateral Required Compromise'!$D$32)&gt;0,'Collateral Required Compromise'!$K$3*PERCENTILE(SPPs_Hist!E63:AH63,'Collateral Required Compromise'!$D$32),PERCENTILE(SPPs_Hist!E63:AH63,'Collateral Required Compromise'!$D$32)),0)*Bids_Offers!B63</f>
        <v>-0</v>
      </c>
      <c r="L12" s="0" t="n">
        <f aca="false">$K$4*MAX(0,PERCENTILE(SPPs_Hist!E145:AH145,0.95))*Bids_Offers!B63</f>
        <v>1731.63375604185</v>
      </c>
    </row>
    <row r="13" customFormat="false" ht="12.75" hidden="false" customHeight="false" outlineLevel="0" collapsed="false">
      <c r="A13" s="0" t="n">
        <v>8</v>
      </c>
      <c r="B13" s="0" t="n">
        <f aca="false">MIN(Bids_Offers!$C10,PERCENTILE(SPPs_Hist!$E10:$AH10,'Collateral Required Compromise'!$B$32))</f>
        <v>70.872934715428</v>
      </c>
      <c r="C13" s="0" t="n">
        <f aca="false">MAX(0,$B$3*(Bids_Offers!C10-'Collateral Required Compromise'!B13))</f>
        <v>47.1399223245184</v>
      </c>
      <c r="D13" s="0" t="n">
        <f aca="false">MAX(B13+C13,0)</f>
        <v>118.012857039946</v>
      </c>
      <c r="E13" s="0" t="n">
        <f aca="false">Bids_Offers!B10*D13</f>
        <v>23602.5714079893</v>
      </c>
      <c r="G13" s="0" t="n">
        <v>8</v>
      </c>
      <c r="H13" s="0" t="n">
        <f aca="false">-1*IF(Bids_Offers!C37&lt;PERCENTILE(SPPs_Hist!$E37:$AH37,$E$32),Bids_Offers!B37*PERCENTILE(SPPs_Hist!E37:AH37,$F$32),0)</f>
        <v>-5903.6711566324</v>
      </c>
      <c r="J13" s="0" t="n">
        <v>8</v>
      </c>
      <c r="K13" s="0" t="n">
        <f aca="false">-1*IF(PERCENTILE(SPPs_Hist!E64:AH64,'Collateral Required Compromise'!$C$32)&gt;Bids_Offers!C64,IF(PERCENTILE(SPPs_Hist!E64:AH64,'Collateral Required Compromise'!$D$32)&gt;0,'Collateral Required Compromise'!$K$3*PERCENTILE(SPPs_Hist!E64:AH64,'Collateral Required Compromise'!$D$32),PERCENTILE(SPPs_Hist!E64:AH64,'Collateral Required Compromise'!$D$32)),0)*Bids_Offers!B64</f>
        <v>-0</v>
      </c>
      <c r="L13" s="0" t="n">
        <f aca="false">$K$4*MAX(0,PERCENTILE(SPPs_Hist!E146:AH146,0.95))*Bids_Offers!B64</f>
        <v>1342.78111877943</v>
      </c>
    </row>
    <row r="14" customFormat="false" ht="12.75" hidden="false" customHeight="false" outlineLevel="0" collapsed="false">
      <c r="A14" s="0" t="n">
        <v>9</v>
      </c>
      <c r="B14" s="0" t="n">
        <f aca="false">MIN(Bids_Offers!$C11,PERCENTILE(SPPs_Hist!$E11:$AH11,'Collateral Required Compromise'!$B$32))</f>
        <v>72.8623428743164</v>
      </c>
      <c r="C14" s="0" t="n">
        <f aca="false">MAX(0,$B$3*(Bids_Offers!C11-'Collateral Required Compromise'!B14))</f>
        <v>46.6163803018052</v>
      </c>
      <c r="D14" s="0" t="n">
        <f aca="false">MAX(B14+C14,0)</f>
        <v>119.478723176122</v>
      </c>
      <c r="E14" s="0" t="n">
        <f aca="false">Bids_Offers!B11*D14</f>
        <v>23895.7446352243</v>
      </c>
      <c r="G14" s="0" t="n">
        <v>9</v>
      </c>
      <c r="H14" s="0" t="n">
        <f aca="false">-1*IF(Bids_Offers!C38&lt;PERCENTILE(SPPs_Hist!$E38:$AH38,$E$32),Bids_Offers!B38*PERCENTILE(SPPs_Hist!E38:AH38,$F$32),0)</f>
        <v>-6071.93864395712</v>
      </c>
      <c r="J14" s="0" t="n">
        <v>9</v>
      </c>
      <c r="K14" s="0" t="n">
        <f aca="false">-1*IF(PERCENTILE(SPPs_Hist!E65:AH65,'Collateral Required Compromise'!$C$32)&gt;Bids_Offers!C65,IF(PERCENTILE(SPPs_Hist!E65:AH65,'Collateral Required Compromise'!$D$32)&gt;0,'Collateral Required Compromise'!$K$3*PERCENTILE(SPPs_Hist!E65:AH65,'Collateral Required Compromise'!$D$32),PERCENTILE(SPPs_Hist!E65:AH65,'Collateral Required Compromise'!$D$32)),0)*Bids_Offers!B65</f>
        <v>-0</v>
      </c>
      <c r="L14" s="0" t="n">
        <f aca="false">$K$4*MAX(0,PERCENTILE(SPPs_Hist!E147:AH147,0.95))*Bids_Offers!B65</f>
        <v>1887.75429249042</v>
      </c>
    </row>
    <row r="15" customFormat="false" ht="12.75" hidden="false" customHeight="false" outlineLevel="0" collapsed="false">
      <c r="A15" s="0" t="n">
        <v>10</v>
      </c>
      <c r="B15" s="0" t="n">
        <f aca="false">MIN(Bids_Offers!$C12,PERCENTILE(SPPs_Hist!$E12:$AH12,'Collateral Required Compromise'!$B$32))</f>
        <v>73.4451028438254</v>
      </c>
      <c r="C15" s="0" t="n">
        <f aca="false">MAX(0,$B$3*(Bids_Offers!C12-'Collateral Required Compromise'!B15))</f>
        <v>46.4630184429881</v>
      </c>
      <c r="D15" s="0" t="n">
        <f aca="false">MAX(B15+C15,0)</f>
        <v>119.908121286814</v>
      </c>
      <c r="E15" s="0" t="n">
        <f aca="false">Bids_Offers!B12*D15</f>
        <v>23981.6242573627</v>
      </c>
      <c r="G15" s="0" t="n">
        <v>10</v>
      </c>
      <c r="H15" s="0" t="n">
        <f aca="false">-1*IF(Bids_Offers!C39&lt;PERCENTILE(SPPs_Hist!$E39:$AH39,$E$32),Bids_Offers!B39*PERCENTILE(SPPs_Hist!E39:AH39,$F$32),0)</f>
        <v>-5804.46960066103</v>
      </c>
      <c r="J15" s="0" t="n">
        <v>10</v>
      </c>
      <c r="K15" s="0" t="n">
        <f aca="false">-1*IF(PERCENTILE(SPPs_Hist!E66:AH66,'Collateral Required Compromise'!$C$32)&gt;Bids_Offers!C66,IF(PERCENTILE(SPPs_Hist!E66:AH66,'Collateral Required Compromise'!$D$32)&gt;0,'Collateral Required Compromise'!$K$3*PERCENTILE(SPPs_Hist!E66:AH66,'Collateral Required Compromise'!$D$32),PERCENTILE(SPPs_Hist!E66:AH66,'Collateral Required Compromise'!$D$32)),0)*Bids_Offers!B66</f>
        <v>-0</v>
      </c>
      <c r="L15" s="0" t="n">
        <f aca="false">$K$4*MAX(0,PERCENTILE(SPPs_Hist!E148:AH148,0.95))*Bids_Offers!B66</f>
        <v>1335.99664942478</v>
      </c>
    </row>
    <row r="16" customFormat="false" ht="12.75" hidden="false" customHeight="false" outlineLevel="0" collapsed="false">
      <c r="A16" s="0" t="n">
        <v>11</v>
      </c>
      <c r="B16" s="0" t="n">
        <f aca="false">MIN(Bids_Offers!$C13,PERCENTILE(SPPs_Hist!$E13:$AH13,'Collateral Required Compromise'!$B$32))</f>
        <v>72.1603850565175</v>
      </c>
      <c r="C16" s="0" t="n">
        <f aca="false">MAX(0,$B$3*(Bids_Offers!C13-'Collateral Required Compromise'!B16))</f>
        <v>46.8011108278905</v>
      </c>
      <c r="D16" s="0" t="n">
        <f aca="false">MAX(B16+C16,0)</f>
        <v>118.961495884408</v>
      </c>
      <c r="E16" s="0" t="n">
        <f aca="false">Bids_Offers!B13*D16</f>
        <v>23792.2991768816</v>
      </c>
      <c r="G16" s="0" t="n">
        <v>11</v>
      </c>
      <c r="H16" s="0" t="n">
        <f aca="false">-1*IF(Bids_Offers!C40&lt;PERCENTILE(SPPs_Hist!$E40:$AH40,$E$32),Bids_Offers!B40*PERCENTILE(SPPs_Hist!E40:AH40,$F$32),0)</f>
        <v>-6338.92735952049</v>
      </c>
      <c r="J16" s="0" t="n">
        <v>11</v>
      </c>
      <c r="K16" s="0" t="n">
        <f aca="false">-1*IF(PERCENTILE(SPPs_Hist!E67:AH67,'Collateral Required Compromise'!$C$32)&gt;Bids_Offers!C67,IF(PERCENTILE(SPPs_Hist!E67:AH67,'Collateral Required Compromise'!$D$32)&gt;0,'Collateral Required Compromise'!$K$3*PERCENTILE(SPPs_Hist!E67:AH67,'Collateral Required Compromise'!$D$32),PERCENTILE(SPPs_Hist!E67:AH67,'Collateral Required Compromise'!$D$32)),0)*Bids_Offers!B67</f>
        <v>-0</v>
      </c>
      <c r="L16" s="0" t="n">
        <f aca="false">$K$4*MAX(0,PERCENTILE(SPPs_Hist!E149:AH149,0.95))*Bids_Offers!B67</f>
        <v>1283.76202795685</v>
      </c>
    </row>
    <row r="17" customFormat="false" ht="12.75" hidden="false" customHeight="false" outlineLevel="0" collapsed="false">
      <c r="A17" s="0" t="n">
        <v>12</v>
      </c>
      <c r="B17" s="0" t="n">
        <f aca="false">MIN(Bids_Offers!$C14,PERCENTILE(SPPs_Hist!$E14:$AH14,'Collateral Required Compromise'!$B$32))</f>
        <v>70.9507333650783</v>
      </c>
      <c r="C17" s="0" t="n">
        <f aca="false">MAX(0,$B$3*(Bids_Offers!C14-'Collateral Required Compromise'!B17))</f>
        <v>47.1194484653858</v>
      </c>
      <c r="D17" s="0" t="n">
        <f aca="false">MAX(B17+C17,0)</f>
        <v>118.070181830464</v>
      </c>
      <c r="E17" s="0" t="n">
        <f aca="false">Bids_Offers!B14*D17</f>
        <v>23614.0363660928</v>
      </c>
      <c r="G17" s="0" t="n">
        <v>12</v>
      </c>
      <c r="H17" s="0" t="n">
        <f aca="false">-1*IF(Bids_Offers!C41&lt;PERCENTILE(SPPs_Hist!$E41:$AH41,$E$32),Bids_Offers!B41*PERCENTILE(SPPs_Hist!E41:AH41,$F$32),0)</f>
        <v>-6251.38801289519</v>
      </c>
      <c r="J17" s="0" t="n">
        <v>12</v>
      </c>
      <c r="K17" s="0" t="n">
        <f aca="false">-1*IF(PERCENTILE(SPPs_Hist!E68:AH68,'Collateral Required Compromise'!$C$32)&gt;Bids_Offers!C68,IF(PERCENTILE(SPPs_Hist!E68:AH68,'Collateral Required Compromise'!$D$32)&gt;0,'Collateral Required Compromise'!$K$3*PERCENTILE(SPPs_Hist!E68:AH68,'Collateral Required Compromise'!$D$32),PERCENTILE(SPPs_Hist!E68:AH68,'Collateral Required Compromise'!$D$32)),0)*Bids_Offers!B68</f>
        <v>-0</v>
      </c>
      <c r="L17" s="0" t="n">
        <f aca="false">$K$4*MAX(0,PERCENTILE(SPPs_Hist!E150:AH150,0.95))*Bids_Offers!B68</f>
        <v>1791.64444533806</v>
      </c>
    </row>
    <row r="18" customFormat="false" ht="12.75" hidden="false" customHeight="false" outlineLevel="0" collapsed="false">
      <c r="A18" s="0" t="n">
        <v>13</v>
      </c>
      <c r="B18" s="0" t="n">
        <f aca="false">MIN(Bids_Offers!$C15,PERCENTILE(SPPs_Hist!$E15:$AH15,'Collateral Required Compromise'!$B$32))</f>
        <v>74.80912135904</v>
      </c>
      <c r="C18" s="0" t="n">
        <f aca="false">MAX(0,$B$3*(Bids_Offers!C15-'Collateral Required Compromise'!B18))</f>
        <v>46.1040569049633</v>
      </c>
      <c r="D18" s="0" t="n">
        <f aca="false">MAX(B18+C18,0)</f>
        <v>120.913178264003</v>
      </c>
      <c r="E18" s="0" t="n">
        <f aca="false">Bids_Offers!B15*D18</f>
        <v>24182.6356528007</v>
      </c>
      <c r="G18" s="0" t="n">
        <v>13</v>
      </c>
      <c r="H18" s="0" t="n">
        <f aca="false">-1*IF(Bids_Offers!C42&lt;PERCENTILE(SPPs_Hist!$E42:$AH42,$E$32),Bids_Offers!B42*PERCENTILE(SPPs_Hist!E42:AH42,$F$32),0)</f>
        <v>-6104.82703519632</v>
      </c>
      <c r="J18" s="0" t="n">
        <v>13</v>
      </c>
      <c r="K18" s="0" t="n">
        <f aca="false">-1*IF(PERCENTILE(SPPs_Hist!E69:AH69,'Collateral Required Compromise'!$C$32)&gt;Bids_Offers!C69,IF(PERCENTILE(SPPs_Hist!E69:AH69,'Collateral Required Compromise'!$D$32)&gt;0,'Collateral Required Compromise'!$K$3*PERCENTILE(SPPs_Hist!E69:AH69,'Collateral Required Compromise'!$D$32),PERCENTILE(SPPs_Hist!E69:AH69,'Collateral Required Compromise'!$D$32)),0)*Bids_Offers!B69</f>
        <v>-0</v>
      </c>
      <c r="L18" s="0" t="n">
        <f aca="false">$K$4*MAX(0,PERCENTILE(SPPs_Hist!E151:AH151,0.95))*Bids_Offers!B69</f>
        <v>2106.92896825119</v>
      </c>
    </row>
    <row r="19" customFormat="false" ht="12.75" hidden="false" customHeight="false" outlineLevel="0" collapsed="false">
      <c r="A19" s="0" t="n">
        <v>14</v>
      </c>
      <c r="B19" s="0" t="n">
        <f aca="false">MIN(Bids_Offers!$C16,PERCENTILE(SPPs_Hist!$E16:$AH16,'Collateral Required Compromise'!$B$32))</f>
        <v>70.074446686406</v>
      </c>
      <c r="C19" s="0" t="n">
        <f aca="false">MAX(0,$B$3*(Bids_Offers!C16-'Collateral Required Compromise'!B19))</f>
        <v>47.3500561957196</v>
      </c>
      <c r="D19" s="0" t="n">
        <f aca="false">MAX(B19+C19,0)</f>
        <v>117.424502882126</v>
      </c>
      <c r="E19" s="0" t="n">
        <f aca="false">Bids_Offers!B16*D19</f>
        <v>23484.9005764251</v>
      </c>
      <c r="G19" s="0" t="n">
        <v>14</v>
      </c>
      <c r="H19" s="0" t="n">
        <f aca="false">-1*IF(Bids_Offers!C43&lt;PERCENTILE(SPPs_Hist!$E43:$AH43,$E$32),Bids_Offers!B43*PERCENTILE(SPPs_Hist!E43:AH43,$F$32),0)</f>
        <v>-6192.62723300063</v>
      </c>
      <c r="J19" s="0" t="n">
        <v>14</v>
      </c>
      <c r="K19" s="0" t="n">
        <f aca="false">-1*IF(PERCENTILE(SPPs_Hist!E70:AH70,'Collateral Required Compromise'!$C$32)&gt;Bids_Offers!C70,IF(PERCENTILE(SPPs_Hist!E70:AH70,'Collateral Required Compromise'!$D$32)&gt;0,'Collateral Required Compromise'!$K$3*PERCENTILE(SPPs_Hist!E70:AH70,'Collateral Required Compromise'!$D$32),PERCENTILE(SPPs_Hist!E70:AH70,'Collateral Required Compromise'!$D$32)),0)*Bids_Offers!B70</f>
        <v>-0</v>
      </c>
      <c r="L19" s="0" t="n">
        <f aca="false">$K$4*MAX(0,PERCENTILE(SPPs_Hist!E152:AH152,0.95))*Bids_Offers!B70</f>
        <v>1786.96029613081</v>
      </c>
    </row>
    <row r="20" customFormat="false" ht="12.75" hidden="false" customHeight="false" outlineLevel="0" collapsed="false">
      <c r="A20" s="0" t="n">
        <v>15</v>
      </c>
      <c r="B20" s="0" t="n">
        <f aca="false">MIN(Bids_Offers!$C17,PERCENTILE(SPPs_Hist!$E17:$AH17,'Collateral Required Compromise'!$B$32))</f>
        <v>70.5552277028039</v>
      </c>
      <c r="C20" s="0" t="n">
        <f aca="false">MAX(0,$B$3*(Bids_Offers!C17-'Collateral Required Compromise'!B20))</f>
        <v>47.2235315986014</v>
      </c>
      <c r="D20" s="0" t="n">
        <f aca="false">MAX(B20+C20,0)</f>
        <v>117.778759301405</v>
      </c>
      <c r="E20" s="0" t="n">
        <f aca="false">Bids_Offers!B17*D20</f>
        <v>23555.7518602811</v>
      </c>
      <c r="G20" s="0" t="n">
        <v>15</v>
      </c>
      <c r="H20" s="0" t="n">
        <f aca="false">-1*IF(Bids_Offers!C44&lt;PERCENTILE(SPPs_Hist!$E44:$AH44,$E$32),Bids_Offers!B44*PERCENTILE(SPPs_Hist!E44:AH44,$F$32),0)</f>
        <v>-5992.13800887105</v>
      </c>
      <c r="J20" s="0" t="n">
        <v>15</v>
      </c>
      <c r="K20" s="0" t="n">
        <f aca="false">-1*IF(PERCENTILE(SPPs_Hist!E71:AH71,'Collateral Required Compromise'!$C$32)&gt;Bids_Offers!C71,IF(PERCENTILE(SPPs_Hist!E71:AH71,'Collateral Required Compromise'!$D$32)&gt;0,'Collateral Required Compromise'!$K$3*PERCENTILE(SPPs_Hist!E71:AH71,'Collateral Required Compromise'!$D$32),PERCENTILE(SPPs_Hist!E71:AH71,'Collateral Required Compromise'!$D$32)),0)*Bids_Offers!B71</f>
        <v>-0</v>
      </c>
      <c r="L20" s="0" t="n">
        <f aca="false">$K$4*MAX(0,PERCENTILE(SPPs_Hist!E153:AH153,0.95))*Bids_Offers!B71</f>
        <v>1364.98859181575</v>
      </c>
    </row>
    <row r="21" customFormat="false" ht="12.75" hidden="false" customHeight="false" outlineLevel="0" collapsed="false">
      <c r="A21" s="0" t="n">
        <v>16</v>
      </c>
      <c r="B21" s="0" t="n">
        <f aca="false">MIN(Bids_Offers!$C18,PERCENTILE(SPPs_Hist!$E18:$AH18,'Collateral Required Compromise'!$B$32))</f>
        <v>72.535875426821</v>
      </c>
      <c r="C21" s="0" t="n">
        <f aca="false">MAX(0,$B$3*(Bids_Offers!C18-'Collateral Required Compromise'!B21))</f>
        <v>46.7022950131972</v>
      </c>
      <c r="D21" s="0" t="n">
        <f aca="false">MAX(B21+C21,0)</f>
        <v>119.238170440018</v>
      </c>
      <c r="E21" s="0" t="n">
        <f aca="false">Bids_Offers!B18*D21</f>
        <v>23847.6340880036</v>
      </c>
      <c r="G21" s="0" t="n">
        <v>16</v>
      </c>
      <c r="H21" s="0" t="n">
        <f aca="false">-1*IF(Bids_Offers!C45&lt;PERCENTILE(SPPs_Hist!$E45:$AH45,$E$32),Bids_Offers!B45*PERCENTILE(SPPs_Hist!E45:AH45,$F$32),0)</f>
        <v>-5805.98882799787</v>
      </c>
      <c r="J21" s="0" t="n">
        <v>16</v>
      </c>
      <c r="K21" s="0" t="n">
        <f aca="false">-1*IF(PERCENTILE(SPPs_Hist!E72:AH72,'Collateral Required Compromise'!$C$32)&gt;Bids_Offers!C72,IF(PERCENTILE(SPPs_Hist!E72:AH72,'Collateral Required Compromise'!$D$32)&gt;0,'Collateral Required Compromise'!$K$3*PERCENTILE(SPPs_Hist!E72:AH72,'Collateral Required Compromise'!$D$32),PERCENTILE(SPPs_Hist!E72:AH72,'Collateral Required Compromise'!$D$32)),0)*Bids_Offers!B72</f>
        <v>-0</v>
      </c>
      <c r="L21" s="0" t="n">
        <f aca="false">$K$4*MAX(0,PERCENTILE(SPPs_Hist!E154:AH154,0.95))*Bids_Offers!B72</f>
        <v>1509.63376857987</v>
      </c>
    </row>
    <row r="22" customFormat="false" ht="12.75" hidden="false" customHeight="false" outlineLevel="0" collapsed="false">
      <c r="A22" s="0" t="n">
        <v>17</v>
      </c>
      <c r="B22" s="0" t="n">
        <f aca="false">MIN(Bids_Offers!$C19,PERCENTILE(SPPs_Hist!$E19:$AH19,'Collateral Required Compromise'!$B$32))</f>
        <v>71.6460655382997</v>
      </c>
      <c r="C22" s="0" t="n">
        <f aca="false">MAX(0,$B$3*(Bids_Offers!C19-'Collateral Required Compromise'!B22))</f>
        <v>46.9364615751394</v>
      </c>
      <c r="D22" s="0" t="n">
        <f aca="false">MAX(B22+C22,0)</f>
        <v>118.582527113439</v>
      </c>
      <c r="E22" s="0" t="n">
        <f aca="false">Bids_Offers!B19*D22</f>
        <v>23716.5054226878</v>
      </c>
      <c r="G22" s="0" t="n">
        <v>17</v>
      </c>
      <c r="H22" s="0" t="n">
        <f aca="false">-1*IF(Bids_Offers!C46&lt;PERCENTILE(SPPs_Hist!$E46:$AH46,$E$32),Bids_Offers!B46*PERCENTILE(SPPs_Hist!E46:AH46,$F$32),0)</f>
        <v>-5996.502989592</v>
      </c>
      <c r="J22" s="0" t="n">
        <v>17</v>
      </c>
      <c r="K22" s="0" t="n">
        <f aca="false">-1*IF(PERCENTILE(SPPs_Hist!E73:AH73,'Collateral Required Compromise'!$C$32)&gt;Bids_Offers!C73,IF(PERCENTILE(SPPs_Hist!E73:AH73,'Collateral Required Compromise'!$D$32)&gt;0,'Collateral Required Compromise'!$K$3*PERCENTILE(SPPs_Hist!E73:AH73,'Collateral Required Compromise'!$D$32),PERCENTILE(SPPs_Hist!E73:AH73,'Collateral Required Compromise'!$D$32)),0)*Bids_Offers!B73</f>
        <v>-0</v>
      </c>
      <c r="L22" s="0" t="n">
        <f aca="false">$K$4*MAX(0,PERCENTILE(SPPs_Hist!E155:AH155,0.95))*Bids_Offers!B73</f>
        <v>2219.10959703065</v>
      </c>
    </row>
    <row r="23" customFormat="false" ht="12.75" hidden="false" customHeight="false" outlineLevel="0" collapsed="false">
      <c r="A23" s="0" t="n">
        <v>18</v>
      </c>
      <c r="B23" s="0" t="n">
        <f aca="false">MIN(Bids_Offers!$C20,PERCENTILE(SPPs_Hist!$E20:$AH20,'Collateral Required Compromise'!$B$32))</f>
        <v>73.2936795179636</v>
      </c>
      <c r="C23" s="0" t="n">
        <f aca="false">MAX(0,$B$3*(Bids_Offers!C20-'Collateral Required Compromise'!B23))</f>
        <v>46.5028677187405</v>
      </c>
      <c r="D23" s="0" t="n">
        <f aca="false">MAX(B23+C23,0)</f>
        <v>119.796547236704</v>
      </c>
      <c r="E23" s="0" t="n">
        <f aca="false">Bids_Offers!B20*D23</f>
        <v>23959.3094473408</v>
      </c>
      <c r="G23" s="0" t="n">
        <v>18</v>
      </c>
      <c r="H23" s="0" t="n">
        <f aca="false">-1*IF(Bids_Offers!C47&lt;PERCENTILE(SPPs_Hist!$E47:$AH47,$E$32),Bids_Offers!B47*PERCENTILE(SPPs_Hist!E47:AH47,$F$32),0)</f>
        <v>-6240.07514904478</v>
      </c>
      <c r="J23" s="0" t="n">
        <v>18</v>
      </c>
      <c r="K23" s="0" t="n">
        <f aca="false">-1*IF(PERCENTILE(SPPs_Hist!E74:AH74,'Collateral Required Compromise'!$C$32)&gt;Bids_Offers!C74,IF(PERCENTILE(SPPs_Hist!E74:AH74,'Collateral Required Compromise'!$D$32)&gt;0,'Collateral Required Compromise'!$K$3*PERCENTILE(SPPs_Hist!E74:AH74,'Collateral Required Compromise'!$D$32),PERCENTILE(SPPs_Hist!E74:AH74,'Collateral Required Compromise'!$D$32)),0)*Bids_Offers!B74</f>
        <v>-0</v>
      </c>
      <c r="L23" s="0" t="n">
        <f aca="false">$K$4*MAX(0,PERCENTILE(SPPs_Hist!E156:AH156,0.95))*Bids_Offers!B74</f>
        <v>1538.08552632799</v>
      </c>
    </row>
    <row r="24" customFormat="false" ht="12.75" hidden="false" customHeight="false" outlineLevel="0" collapsed="false">
      <c r="A24" s="0" t="n">
        <v>19</v>
      </c>
      <c r="B24" s="0" t="n">
        <f aca="false">MIN(Bids_Offers!$C21,PERCENTILE(SPPs_Hist!$E21:$AH21,'Collateral Required Compromise'!$B$32))</f>
        <v>70.8662996264919</v>
      </c>
      <c r="C24" s="0" t="n">
        <f aca="false">MAX(0,$B$3*(Bids_Offers!C21-'Collateral Required Compromise'!B24))</f>
        <v>47.1416684457791</v>
      </c>
      <c r="D24" s="0" t="n">
        <f aca="false">MAX(B24+C24,0)</f>
        <v>118.007968072271</v>
      </c>
      <c r="E24" s="0" t="n">
        <f aca="false">Bids_Offers!B21*D24</f>
        <v>23601.5936144542</v>
      </c>
      <c r="G24" s="0" t="n">
        <v>19</v>
      </c>
      <c r="H24" s="0" t="n">
        <f aca="false">-1*IF(Bids_Offers!C48&lt;PERCENTILE(SPPs_Hist!$E48:$AH48,$E$32),Bids_Offers!B48*PERCENTILE(SPPs_Hist!E48:AH48,$F$32),0)</f>
        <v>-6456.49575665214</v>
      </c>
      <c r="J24" s="0" t="n">
        <v>19</v>
      </c>
      <c r="K24" s="0" t="n">
        <f aca="false">-1*IF(PERCENTILE(SPPs_Hist!E75:AH75,'Collateral Required Compromise'!$C$32)&gt;Bids_Offers!C75,IF(PERCENTILE(SPPs_Hist!E75:AH75,'Collateral Required Compromise'!$D$32)&gt;0,'Collateral Required Compromise'!$K$3*PERCENTILE(SPPs_Hist!E75:AH75,'Collateral Required Compromise'!$D$32),PERCENTILE(SPPs_Hist!E75:AH75,'Collateral Required Compromise'!$D$32)),0)*Bids_Offers!B75</f>
        <v>-0</v>
      </c>
      <c r="L24" s="0" t="n">
        <f aca="false">$K$4*MAX(0,PERCENTILE(SPPs_Hist!E157:AH157,0.95))*Bids_Offers!B75</f>
        <v>1553.89769891909</v>
      </c>
    </row>
    <row r="25" customFormat="false" ht="12.75" hidden="false" customHeight="false" outlineLevel="0" collapsed="false">
      <c r="A25" s="0" t="n">
        <v>20</v>
      </c>
      <c r="B25" s="0" t="n">
        <f aca="false">MIN(Bids_Offers!$C22,PERCENTILE(SPPs_Hist!$E22:$AH22,'Collateral Required Compromise'!$B$32))</f>
        <v>71.7940224267399</v>
      </c>
      <c r="C25" s="0" t="n">
        <f aca="false">MAX(0,$B$3*(Bids_Offers!C22-'Collateral Required Compromise'!B25))</f>
        <v>46.8975245433884</v>
      </c>
      <c r="D25" s="0" t="n">
        <f aca="false">MAX(B25+C25,0)</f>
        <v>118.691546970128</v>
      </c>
      <c r="E25" s="0" t="n">
        <f aca="false">Bids_Offers!B22*D25</f>
        <v>23738.3093940257</v>
      </c>
      <c r="G25" s="0" t="n">
        <v>20</v>
      </c>
      <c r="H25" s="0" t="n">
        <f aca="false">-1*IF(Bids_Offers!C49&lt;PERCENTILE(SPPs_Hist!$E49:$AH49,$E$32),Bids_Offers!B49*PERCENTILE(SPPs_Hist!E49:AH49,$F$32),0)</f>
        <v>-6073.56124110384</v>
      </c>
      <c r="J25" s="0" t="n">
        <v>20</v>
      </c>
      <c r="K25" s="0" t="n">
        <f aca="false">-1*IF(PERCENTILE(SPPs_Hist!E76:AH76,'Collateral Required Compromise'!$C$32)&gt;Bids_Offers!C76,IF(PERCENTILE(SPPs_Hist!E76:AH76,'Collateral Required Compromise'!$D$32)&gt;0,'Collateral Required Compromise'!$K$3*PERCENTILE(SPPs_Hist!E76:AH76,'Collateral Required Compromise'!$D$32),PERCENTILE(SPPs_Hist!E76:AH76,'Collateral Required Compromise'!$D$32)),0)*Bids_Offers!B76</f>
        <v>-0</v>
      </c>
      <c r="L25" s="0" t="n">
        <f aca="false">$K$4*MAX(0,PERCENTILE(SPPs_Hist!E158:AH158,0.95))*Bids_Offers!B76</f>
        <v>1147.99704635905</v>
      </c>
    </row>
    <row r="26" customFormat="false" ht="12.75" hidden="false" customHeight="false" outlineLevel="0" collapsed="false">
      <c r="A26" s="0" t="n">
        <v>21</v>
      </c>
      <c r="B26" s="0" t="n">
        <f aca="false">MIN(Bids_Offers!$C23,PERCENTILE(SPPs_Hist!$E23:$AH23,'Collateral Required Compromise'!$B$32))</f>
        <v>68.4897718347178</v>
      </c>
      <c r="C26" s="0" t="n">
        <f aca="false">MAX(0,$B$3*(Bids_Offers!C23-'Collateral Required Compromise'!B26))</f>
        <v>47.7670866947094</v>
      </c>
      <c r="D26" s="0" t="n">
        <f aca="false">MAX(B26+C26,0)</f>
        <v>116.256858529427</v>
      </c>
      <c r="E26" s="0" t="n">
        <f aca="false">Bids_Offers!B23*D26</f>
        <v>23251.3717058854</v>
      </c>
      <c r="G26" s="0" t="n">
        <v>21</v>
      </c>
      <c r="H26" s="0" t="n">
        <f aca="false">-1*IF(Bids_Offers!C50&lt;PERCENTILE(SPPs_Hist!$E50:$AH50,$E$32),Bids_Offers!B50*PERCENTILE(SPPs_Hist!E50:AH50,$F$32),0)</f>
        <v>-6045.15746445272</v>
      </c>
      <c r="J26" s="0" t="n">
        <v>21</v>
      </c>
      <c r="K26" s="0" t="n">
        <f aca="false">-1*IF(PERCENTILE(SPPs_Hist!E77:AH77,'Collateral Required Compromise'!$C$32)&gt;Bids_Offers!C77,IF(PERCENTILE(SPPs_Hist!E77:AH77,'Collateral Required Compromise'!$D$32)&gt;0,'Collateral Required Compromise'!$K$3*PERCENTILE(SPPs_Hist!E77:AH77,'Collateral Required Compromise'!$D$32),PERCENTILE(SPPs_Hist!E77:AH77,'Collateral Required Compromise'!$D$32)),0)*Bids_Offers!B77</f>
        <v>-0</v>
      </c>
      <c r="L26" s="0" t="n">
        <f aca="false">$K$4*MAX(0,PERCENTILE(SPPs_Hist!E159:AH159,0.95))*Bids_Offers!B77</f>
        <v>1074.70151542446</v>
      </c>
    </row>
    <row r="27" customFormat="false" ht="12.75" hidden="false" customHeight="false" outlineLevel="0" collapsed="false">
      <c r="A27" s="0" t="n">
        <v>22</v>
      </c>
      <c r="B27" s="0" t="n">
        <f aca="false">MIN(Bids_Offers!$C24,PERCENTILE(SPPs_Hist!$E24:$AH24,'Collateral Required Compromise'!$B$32))</f>
        <v>72.1632551257184</v>
      </c>
      <c r="C27" s="0" t="n">
        <f aca="false">MAX(0,$B$3*(Bids_Offers!C24-'Collateral Required Compromise'!B27))</f>
        <v>46.8003555269594</v>
      </c>
      <c r="D27" s="0" t="n">
        <f aca="false">MAX(B27+C27,0)</f>
        <v>118.963610652678</v>
      </c>
      <c r="E27" s="0" t="n">
        <f aca="false">Bids_Offers!B24*D27</f>
        <v>23792.7221305356</v>
      </c>
      <c r="G27" s="0" t="n">
        <v>22</v>
      </c>
      <c r="H27" s="0" t="n">
        <f aca="false">-1*IF(Bids_Offers!C51&lt;PERCENTILE(SPPs_Hist!$E51:$AH51,$E$32),Bids_Offers!B51*PERCENTILE(SPPs_Hist!E51:AH51,$F$32),0)</f>
        <v>-5938.51611620276</v>
      </c>
      <c r="J27" s="0" t="n">
        <v>22</v>
      </c>
      <c r="K27" s="0" t="n">
        <f aca="false">-1*IF(PERCENTILE(SPPs_Hist!E78:AH78,'Collateral Required Compromise'!$C$32)&gt;Bids_Offers!C78,IF(PERCENTILE(SPPs_Hist!E78:AH78,'Collateral Required Compromise'!$D$32)&gt;0,'Collateral Required Compromise'!$K$3*PERCENTILE(SPPs_Hist!E78:AH78,'Collateral Required Compromise'!$D$32),PERCENTILE(SPPs_Hist!E78:AH78,'Collateral Required Compromise'!$D$32)),0)*Bids_Offers!B78</f>
        <v>-0</v>
      </c>
      <c r="L27" s="0" t="n">
        <f aca="false">$K$4*MAX(0,PERCENTILE(SPPs_Hist!E160:AH160,0.95))*Bids_Offers!B78</f>
        <v>1580.55273023755</v>
      </c>
    </row>
    <row r="28" customFormat="false" ht="12.75" hidden="false" customHeight="false" outlineLevel="0" collapsed="false">
      <c r="A28" s="0" t="n">
        <v>23</v>
      </c>
      <c r="B28" s="0" t="n">
        <f aca="false">MIN(Bids_Offers!$C25,PERCENTILE(SPPs_Hist!$E25:$AH25,'Collateral Required Compromise'!$B$32))</f>
        <v>45</v>
      </c>
      <c r="C28" s="0" t="n">
        <f aca="false">MAX(0,$B$3*(Bids_Offers!C25-'Collateral Required Compromise'!B28))</f>
        <v>0</v>
      </c>
      <c r="D28" s="0" t="n">
        <f aca="false">MAX(B28+C28,0)</f>
        <v>45</v>
      </c>
      <c r="E28" s="0" t="n">
        <f aca="false">Bids_Offers!B25*D28</f>
        <v>4500</v>
      </c>
      <c r="G28" s="0" t="n">
        <v>23</v>
      </c>
      <c r="H28" s="0" t="n">
        <f aca="false">-1*IF(Bids_Offers!C52&lt;PERCENTILE(SPPs_Hist!$E52:$AH52,$E$32),Bids_Offers!B52*PERCENTILE(SPPs_Hist!E52:AH52,$F$32),0)</f>
        <v>-2295.07149001089</v>
      </c>
      <c r="J28" s="0" t="n">
        <v>23</v>
      </c>
      <c r="K28" s="0" t="n">
        <f aca="false">-1*IF(PERCENTILE(SPPs_Hist!E79:AH79,'Collateral Required Compromise'!$C$32)&gt;Bids_Offers!C79,IF(PERCENTILE(SPPs_Hist!E79:AH79,'Collateral Required Compromise'!$D$32)&gt;0,'Collateral Required Compromise'!$K$3*PERCENTILE(SPPs_Hist!E79:AH79,'Collateral Required Compromise'!$D$32),PERCENTILE(SPPs_Hist!E79:AH79,'Collateral Required Compromise'!$D$32)),0)*Bids_Offers!B79</f>
        <v>-0</v>
      </c>
      <c r="L28" s="0" t="n">
        <f aca="false">$K$4*MAX(0,PERCENTILE(SPPs_Hist!E161:AH161,0.95))*Bids_Offers!B79</f>
        <v>234.891200745096</v>
      </c>
    </row>
    <row r="29" customFormat="false" ht="12.75" hidden="false" customHeight="false" outlineLevel="0" collapsed="false">
      <c r="A29" s="0" t="n">
        <v>24</v>
      </c>
      <c r="B29" s="0" t="n">
        <f aca="false">MIN(Bids_Offers!$C26,PERCENTILE(SPPs_Hist!$E26:$AH26,'Collateral Required Compromise'!$B$32))</f>
        <v>45</v>
      </c>
      <c r="C29" s="0" t="n">
        <f aca="false">MAX(0,$B$3*(Bids_Offers!C26-'Collateral Required Compromise'!B29))</f>
        <v>0</v>
      </c>
      <c r="D29" s="0" t="n">
        <f aca="false">MAX(B29+C29,0)</f>
        <v>45</v>
      </c>
      <c r="E29" s="0" t="n">
        <f aca="false">Bids_Offers!B26*D29</f>
        <v>4500</v>
      </c>
      <c r="G29" s="0" t="n">
        <v>24</v>
      </c>
      <c r="H29" s="0" t="n">
        <f aca="false">-1*IF(Bids_Offers!C53&lt;PERCENTILE(SPPs_Hist!$E53:$AH53,$E$32),Bids_Offers!B53*PERCENTILE(SPPs_Hist!E53:AH53,$F$32),0)</f>
        <v>-2276.06090940501</v>
      </c>
      <c r="J29" s="0" t="n">
        <v>24</v>
      </c>
      <c r="K29" s="0" t="n">
        <f aca="false">-1*IF(PERCENTILE(SPPs_Hist!E80:AH80,'Collateral Required Compromise'!$C$32)&gt;Bids_Offers!C80,IF(PERCENTILE(SPPs_Hist!E80:AH80,'Collateral Required Compromise'!$D$32)&gt;0,'Collateral Required Compromise'!$K$3*PERCENTILE(SPPs_Hist!E80:AH80,'Collateral Required Compromise'!$D$32),PERCENTILE(SPPs_Hist!E80:AH80,'Collateral Required Compromise'!$D$32)),0)*Bids_Offers!B80</f>
        <v>-0</v>
      </c>
      <c r="L29" s="0" t="n">
        <f aca="false">$K$4*MAX(0,PERCENTILE(SPPs_Hist!E162:AH162,0.95))*Bids_Offers!B80</f>
        <v>192.032973560146</v>
      </c>
    </row>
    <row r="31" customFormat="false" ht="12.75" hidden="false" customHeight="false" outlineLevel="0" collapsed="false">
      <c r="A31" s="0" t="s">
        <v>29</v>
      </c>
      <c r="B31" s="0" t="s">
        <v>30</v>
      </c>
      <c r="C31" s="0" t="s">
        <v>31</v>
      </c>
      <c r="D31" s="0" t="s">
        <v>32</v>
      </c>
      <c r="E31" s="0" t="s">
        <v>33</v>
      </c>
      <c r="F31" s="0" t="s">
        <v>34</v>
      </c>
    </row>
    <row r="32" customFormat="false" ht="12.75" hidden="false" customHeight="false" outlineLevel="0" collapsed="false">
      <c r="B32" s="0" t="n">
        <v>0.85</v>
      </c>
      <c r="C32" s="0" t="n">
        <v>0.5</v>
      </c>
      <c r="D32" s="0" t="n">
        <v>0.45</v>
      </c>
      <c r="E32" s="0" t="n">
        <v>0.45</v>
      </c>
      <c r="F32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8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C1" s="0" t="n">
        <v>5</v>
      </c>
      <c r="D1" s="0" t="n">
        <f aca="false">C1+2</f>
        <v>7</v>
      </c>
      <c r="E1" s="0" t="n">
        <f aca="false">D1+2</f>
        <v>9</v>
      </c>
      <c r="F1" s="0" t="n">
        <f aca="false">E1+2</f>
        <v>11</v>
      </c>
      <c r="G1" s="0" t="n">
        <f aca="false">F1+2</f>
        <v>13</v>
      </c>
      <c r="H1" s="0" t="n">
        <f aca="false">G1+2</f>
        <v>15</v>
      </c>
      <c r="I1" s="0" t="n">
        <f aca="false">H1+2</f>
        <v>17</v>
      </c>
      <c r="J1" s="0" t="n">
        <f aca="false">I1+2</f>
        <v>19</v>
      </c>
      <c r="K1" s="0" t="n">
        <f aca="false">J1+2</f>
        <v>21</v>
      </c>
      <c r="L1" s="0" t="n">
        <f aca="false">K1+2</f>
        <v>23</v>
      </c>
      <c r="M1" s="0" t="n">
        <f aca="false">L1+2</f>
        <v>25</v>
      </c>
      <c r="N1" s="0" t="n">
        <f aca="false">M1+2</f>
        <v>27</v>
      </c>
      <c r="O1" s="0" t="n">
        <f aca="false">N1+2</f>
        <v>29</v>
      </c>
      <c r="P1" s="0" t="n">
        <f aca="false">O1+2</f>
        <v>31</v>
      </c>
      <c r="Q1" s="0" t="n">
        <f aca="false">P1+2</f>
        <v>33</v>
      </c>
      <c r="R1" s="0" t="n">
        <f aca="false">Q1+2</f>
        <v>35</v>
      </c>
      <c r="S1" s="0" t="n">
        <f aca="false">R1+2</f>
        <v>37</v>
      </c>
      <c r="T1" s="0" t="n">
        <f aca="false">S1+2</f>
        <v>39</v>
      </c>
      <c r="U1" s="0" t="n">
        <f aca="false">T1+2</f>
        <v>41</v>
      </c>
      <c r="V1" s="0" t="n">
        <f aca="false">U1+2</f>
        <v>43</v>
      </c>
      <c r="W1" s="0" t="n">
        <f aca="false">V1+2</f>
        <v>45</v>
      </c>
      <c r="X1" s="0" t="n">
        <f aca="false">W1+2</f>
        <v>47</v>
      </c>
      <c r="Y1" s="0" t="n">
        <f aca="false">X1+2</f>
        <v>49</v>
      </c>
      <c r="Z1" s="0" t="n">
        <f aca="false">Y1+2</f>
        <v>51</v>
      </c>
      <c r="AA1" s="0" t="n">
        <f aca="false">Z1+2</f>
        <v>53</v>
      </c>
      <c r="AB1" s="0" t="n">
        <f aca="false">AA1+2</f>
        <v>55</v>
      </c>
      <c r="AC1" s="0" t="n">
        <f aca="false">AB1+2</f>
        <v>57</v>
      </c>
      <c r="AD1" s="0" t="n">
        <f aca="false">AC1+2</f>
        <v>59</v>
      </c>
      <c r="AE1" s="0" t="n">
        <f aca="false">AD1+2</f>
        <v>61</v>
      </c>
      <c r="AF1" s="0" t="n">
        <f aca="false">AE1+2</f>
        <v>63</v>
      </c>
    </row>
    <row r="2" customFormat="false" ht="12.75" hidden="false" customHeight="false" outlineLevel="0" collapsed="false"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s">
        <v>44</v>
      </c>
      <c r="L2" s="0" t="s">
        <v>45</v>
      </c>
      <c r="M2" s="0" t="s">
        <v>46</v>
      </c>
      <c r="N2" s="0" t="s">
        <v>47</v>
      </c>
      <c r="O2" s="0" t="s">
        <v>48</v>
      </c>
      <c r="P2" s="0" t="s">
        <v>49</v>
      </c>
      <c r="Q2" s="0" t="s">
        <v>50</v>
      </c>
      <c r="R2" s="0" t="s">
        <v>51</v>
      </c>
      <c r="S2" s="0" t="s">
        <v>52</v>
      </c>
      <c r="T2" s="0" t="s">
        <v>53</v>
      </c>
      <c r="U2" s="0" t="s">
        <v>54</v>
      </c>
      <c r="V2" s="0" t="s">
        <v>55</v>
      </c>
      <c r="W2" s="0" t="s">
        <v>56</v>
      </c>
      <c r="X2" s="0" t="s">
        <v>57</v>
      </c>
      <c r="Y2" s="0" t="s">
        <v>58</v>
      </c>
      <c r="Z2" s="0" t="s">
        <v>59</v>
      </c>
      <c r="AA2" s="0" t="s">
        <v>60</v>
      </c>
      <c r="AB2" s="0" t="s">
        <v>61</v>
      </c>
      <c r="AC2" s="0" t="s">
        <v>62</v>
      </c>
      <c r="AD2" s="0" t="s">
        <v>63</v>
      </c>
      <c r="AE2" s="0" t="s">
        <v>64</v>
      </c>
      <c r="AF2" s="0" t="s">
        <v>65</v>
      </c>
    </row>
    <row r="3" customFormat="false" ht="12.75" hidden="false" customHeight="false" outlineLevel="0" collapsed="false">
      <c r="B3" s="0" t="s">
        <v>66</v>
      </c>
      <c r="C3" s="0" t="n">
        <f aca="true">SUMPRODUCT(INDIRECT(ADDRESS(3,C1,4,TRUE(),"Bids_Offers")&amp;":"&amp;ADDRESS(26,C1,4,TRUE())),INDIRECT(ADDRESS(3,C1+1,4,TRUE(),"Bids_Offers")&amp;":"&amp;ADDRESS(26,C1+1,4,TRUE())))</f>
        <v>238958.046845273</v>
      </c>
      <c r="D3" s="0" t="n">
        <f aca="true">SUMPRODUCT(INDIRECT(ADDRESS(3,D1,4,TRUE(),"Bids_Offers")&amp;":"&amp;ADDRESS(26,D1,4,TRUE())),INDIRECT(ADDRESS(3,D1+1,4,TRUE(),"Bids_Offers")&amp;":"&amp;ADDRESS(26,D1+1,4,TRUE())))</f>
        <v>232844.312467001</v>
      </c>
      <c r="E3" s="0" t="n">
        <f aca="true">SUMPRODUCT(INDIRECT(ADDRESS(3,E1,4,TRUE(),"Bids_Offers")&amp;":"&amp;ADDRESS(26,E1,4,TRUE())),INDIRECT(ADDRESS(3,E1+1,4,TRUE(),"Bids_Offers")&amp;":"&amp;ADDRESS(26,E1+1,4,TRUE())))</f>
        <v>214966.817838615</v>
      </c>
      <c r="F3" s="0" t="n">
        <f aca="true">SUMPRODUCT(INDIRECT(ADDRESS(3,F1,4,TRUE(),"Bids_Offers")&amp;":"&amp;ADDRESS(26,F1,4,TRUE())),INDIRECT(ADDRESS(3,F1+1,4,TRUE(),"Bids_Offers")&amp;":"&amp;ADDRESS(26,F1+1,4,TRUE())))</f>
        <v>232244.800259365</v>
      </c>
      <c r="G3" s="0" t="n">
        <f aca="true">SUMPRODUCT(INDIRECT(ADDRESS(3,G1,4,TRUE(),"Bids_Offers")&amp;":"&amp;ADDRESS(26,G1,4,TRUE())),INDIRECT(ADDRESS(3,G1+1,4,TRUE(),"Bids_Offers")&amp;":"&amp;ADDRESS(26,G1+1,4,TRUE())))</f>
        <v>219091.823749496</v>
      </c>
      <c r="H3" s="0" t="n">
        <f aca="true">SUMPRODUCT(INDIRECT(ADDRESS(3,H1,4,TRUE(),"Bids_Offers")&amp;":"&amp;ADDRESS(26,H1,4,TRUE())),INDIRECT(ADDRESS(3,H1+1,4,TRUE(),"Bids_Offers")&amp;":"&amp;ADDRESS(26,H1+1,4,TRUE())))</f>
        <v>230157.860675164</v>
      </c>
      <c r="I3" s="0" t="n">
        <f aca="true">SUMPRODUCT(INDIRECT(ADDRESS(3,I1,4,TRUE(),"Bids_Offers")&amp;":"&amp;ADDRESS(26,I1,4,TRUE())),INDIRECT(ADDRESS(3,I1+1,4,TRUE(),"Bids_Offers")&amp;":"&amp;ADDRESS(26,I1+1,4,TRUE())))</f>
        <v>226702.623975886</v>
      </c>
      <c r="J3" s="0" t="n">
        <f aca="true">SUMPRODUCT(INDIRECT(ADDRESS(3,J1,4,TRUE(),"Bids_Offers")&amp;":"&amp;ADDRESS(26,J1,4,TRUE())),INDIRECT(ADDRESS(3,J1+1,4,TRUE(),"Bids_Offers")&amp;":"&amp;ADDRESS(26,J1+1,4,TRUE())))</f>
        <v>224977.491339288</v>
      </c>
      <c r="K3" s="0" t="n">
        <f aca="true">SUMPRODUCT(INDIRECT(ADDRESS(3,K1,4,TRUE(),"Bids_Offers")&amp;":"&amp;ADDRESS(26,K1,4,TRUE())),INDIRECT(ADDRESS(3,K1+1,4,TRUE(),"Bids_Offers")&amp;":"&amp;ADDRESS(26,K1+1,4,TRUE())))</f>
        <v>214680.201770387</v>
      </c>
      <c r="L3" s="0" t="n">
        <f aca="true">SUMPRODUCT(INDIRECT(ADDRESS(3,L1,4,TRUE(),"Bids_Offers")&amp;":"&amp;ADDRESS(26,L1,4,TRUE())),INDIRECT(ADDRESS(3,L1+1,4,TRUE(),"Bids_Offers")&amp;":"&amp;ADDRESS(26,L1+1,4,TRUE())))</f>
        <v>234018.311228156</v>
      </c>
      <c r="M3" s="0" t="n">
        <f aca="true">SUMPRODUCT(INDIRECT(ADDRESS(3,M1,4,TRUE(),"Bids_Offers")&amp;":"&amp;ADDRESS(26,M1,4,TRUE())),INDIRECT(ADDRESS(3,M1+1,4,TRUE(),"Bids_Offers")&amp;":"&amp;ADDRESS(26,M1+1,4,TRUE())))</f>
        <v>217017.333480221</v>
      </c>
      <c r="N3" s="0" t="n">
        <f aca="true">SUMPRODUCT(INDIRECT(ADDRESS(3,N1,4,TRUE(),"Bids_Offers")&amp;":"&amp;ADDRESS(26,N1,4,TRUE())),INDIRECT(ADDRESS(3,N1+1,4,TRUE(),"Bids_Offers")&amp;":"&amp;ADDRESS(26,N1+1,4,TRUE())))</f>
        <v>225766.895754806</v>
      </c>
      <c r="O3" s="0" t="n">
        <f aca="true">SUMPRODUCT(INDIRECT(ADDRESS(3,O1,4,TRUE(),"Bids_Offers")&amp;":"&amp;ADDRESS(26,O1,4,TRUE())),INDIRECT(ADDRESS(3,O1+1,4,TRUE(),"Bids_Offers")&amp;":"&amp;ADDRESS(26,O1+1,4,TRUE())))</f>
        <v>223542.949163169</v>
      </c>
      <c r="P3" s="0" t="n">
        <f aca="true">SUMPRODUCT(INDIRECT(ADDRESS(3,P1,4,TRUE(),"Bids_Offers")&amp;":"&amp;ADDRESS(26,P1,4,TRUE())),INDIRECT(ADDRESS(3,P1+1,4,TRUE(),"Bids_Offers")&amp;":"&amp;ADDRESS(26,P1+1,4,TRUE())))</f>
        <v>231589.164618111</v>
      </c>
      <c r="Q3" s="0" t="n">
        <f aca="true">SUMPRODUCT(INDIRECT(ADDRESS(3,Q1,4,TRUE(),"Bids_Offers")&amp;":"&amp;ADDRESS(26,Q1,4,TRUE())),INDIRECT(ADDRESS(3,Q1+1,4,TRUE(),"Bids_Offers")&amp;":"&amp;ADDRESS(26,Q1+1,4,TRUE())))</f>
        <v>236075.794245648</v>
      </c>
      <c r="R3" s="0" t="n">
        <f aca="true">SUMPRODUCT(INDIRECT(ADDRESS(3,R1,4,TRUE(),"Bids_Offers")&amp;":"&amp;ADDRESS(26,R1,4,TRUE())),INDIRECT(ADDRESS(3,R1+1,4,TRUE(),"Bids_Offers")&amp;":"&amp;ADDRESS(26,R1+1,4,TRUE())))</f>
        <v>223652.740937034</v>
      </c>
      <c r="S3" s="0" t="n">
        <f aca="true">SUMPRODUCT(INDIRECT(ADDRESS(3,S1,4,TRUE(),"Bids_Offers")&amp;":"&amp;ADDRESS(26,S1,4,TRUE())),INDIRECT(ADDRESS(3,S1+1,4,TRUE(),"Bids_Offers")&amp;":"&amp;ADDRESS(26,S1+1,4,TRUE())))</f>
        <v>226417.161752091</v>
      </c>
      <c r="T3" s="0" t="n">
        <f aca="true">SUMPRODUCT(INDIRECT(ADDRESS(3,T1,4,TRUE(),"Bids_Offers")&amp;":"&amp;ADDRESS(26,T1,4,TRUE())),INDIRECT(ADDRESS(3,T1+1,4,TRUE(),"Bids_Offers")&amp;":"&amp;ADDRESS(26,T1+1,4,TRUE())))</f>
        <v>223556.798139436</v>
      </c>
      <c r="U3" s="0" t="n">
        <f aca="true">SUMPRODUCT(INDIRECT(ADDRESS(3,U1,4,TRUE(),"Bids_Offers")&amp;":"&amp;ADDRESS(26,U1,4,TRUE())),INDIRECT(ADDRESS(3,U1+1,4,TRUE(),"Bids_Offers")&amp;":"&amp;ADDRESS(26,U1+1,4,TRUE())))</f>
        <v>220889.419735916</v>
      </c>
      <c r="V3" s="0" t="n">
        <f aca="true">SUMPRODUCT(INDIRECT(ADDRESS(3,V1,4,TRUE(),"Bids_Offers")&amp;":"&amp;ADDRESS(26,V1,4,TRUE())),INDIRECT(ADDRESS(3,V1+1,4,TRUE(),"Bids_Offers")&amp;":"&amp;ADDRESS(26,V1+1,4,TRUE())))</f>
        <v>211826.30300637</v>
      </c>
      <c r="W3" s="0" t="n">
        <f aca="true">SUMPRODUCT(INDIRECT(ADDRESS(3,W1,4,TRUE(),"Bids_Offers")&amp;":"&amp;ADDRESS(26,W1,4,TRUE())),INDIRECT(ADDRESS(3,W1+1,4,TRUE(),"Bids_Offers")&amp;":"&amp;ADDRESS(26,W1+1,4,TRUE())))</f>
        <v>223994.053138991</v>
      </c>
      <c r="X3" s="0" t="n">
        <f aca="true">SUMPRODUCT(INDIRECT(ADDRESS(3,X1,4,TRUE(),"Bids_Offers")&amp;":"&amp;ADDRESS(26,X1,4,TRUE())),INDIRECT(ADDRESS(3,X1+1,4,TRUE(),"Bids_Offers")&amp;":"&amp;ADDRESS(26,X1+1,4,TRUE())))</f>
        <v>220934.856896314</v>
      </c>
      <c r="Y3" s="0" t="n">
        <f aca="true">SUMPRODUCT(INDIRECT(ADDRESS(3,Y1,4,TRUE(),"Bids_Offers")&amp;":"&amp;ADDRESS(26,Y1,4,TRUE())),INDIRECT(ADDRESS(3,Y1+1,4,TRUE(),"Bids_Offers")&amp;":"&amp;ADDRESS(26,Y1+1,4,TRUE())))</f>
        <v>228661.231048296</v>
      </c>
      <c r="Z3" s="0" t="n">
        <f aca="true">SUMPRODUCT(INDIRECT(ADDRESS(3,Z1,4,TRUE(),"Bids_Offers")&amp;":"&amp;ADDRESS(26,Z1,4,TRUE())),INDIRECT(ADDRESS(3,Z1+1,4,TRUE(),"Bids_Offers")&amp;":"&amp;ADDRESS(26,Z1+1,4,TRUE())))</f>
        <v>228092.105382569</v>
      </c>
      <c r="AA3" s="0" t="n">
        <f aca="true">SUMPRODUCT(INDIRECT(ADDRESS(3,AA1,4,TRUE(),"Bids_Offers")&amp;":"&amp;ADDRESS(26,AA1,4,TRUE())),INDIRECT(ADDRESS(3,AA1+1,4,TRUE(),"Bids_Offers")&amp;":"&amp;ADDRESS(26,AA1+1,4,TRUE())))</f>
        <v>211035.0417283</v>
      </c>
      <c r="AB3" s="0" t="n">
        <f aca="true">SUMPRODUCT(INDIRECT(ADDRESS(3,AB1,4,TRUE(),"Bids_Offers")&amp;":"&amp;ADDRESS(26,AB1,4,TRUE())),INDIRECT(ADDRESS(3,AB1+1,4,TRUE(),"Bids_Offers")&amp;":"&amp;ADDRESS(26,AB1+1,4,TRUE())))</f>
        <v>218931.286017241</v>
      </c>
      <c r="AC3" s="0" t="n">
        <f aca="true">SUMPRODUCT(INDIRECT(ADDRESS(3,AC1,4,TRUE(),"Bids_Offers")&amp;":"&amp;ADDRESS(26,AC1,4,TRUE())),INDIRECT(ADDRESS(3,AC1+1,4,TRUE(),"Bids_Offers")&amp;":"&amp;ADDRESS(26,AC1+1,4,TRUE())))</f>
        <v>207652.948428506</v>
      </c>
      <c r="AD3" s="0" t="n">
        <f aca="true">SUMPRODUCT(INDIRECT(ADDRESS(3,AD1,4,TRUE(),"Bids_Offers")&amp;":"&amp;ADDRESS(26,AD1,4,TRUE())),INDIRECT(ADDRESS(3,AD1+1,4,TRUE(),"Bids_Offers")&amp;":"&amp;ADDRESS(26,AD1+1,4,TRUE())))</f>
        <v>231213.410769457</v>
      </c>
      <c r="AE3" s="0" t="n">
        <f aca="true">SUMPRODUCT(INDIRECT(ADDRESS(3,AE1,4,TRUE(),"Bids_Offers")&amp;":"&amp;ADDRESS(26,AE1,4,TRUE())),INDIRECT(ADDRESS(3,AE1+1,4,TRUE(),"Bids_Offers")&amp;":"&amp;ADDRESS(26,AE1+1,4,TRUE())))</f>
        <v>219115.148034906</v>
      </c>
      <c r="AF3" s="0" t="n">
        <f aca="true">SUMPRODUCT(INDIRECT(ADDRESS(3,AF1,4,TRUE(),"Bids_Offers")&amp;":"&amp;ADDRESS(26,AF1,4,TRUE())),INDIRECT(ADDRESS(3,AF1+1,4,TRUE(),"Bids_Offers")&amp;":"&amp;ADDRESS(26,AF1+1,4,TRUE())))</f>
        <v>220286.054109964</v>
      </c>
    </row>
    <row r="4" customFormat="false" ht="12.75" hidden="false" customHeight="false" outlineLevel="0" collapsed="false">
      <c r="A4" s="10" t="s">
        <v>67</v>
      </c>
      <c r="B4" s="0" t="s">
        <v>68</v>
      </c>
      <c r="C4" s="0" t="n">
        <f aca="true">SUMPRODUCT(INDIRECT(ADDRESS(30,C$1,4,TRUE(),"Bids_Offers")&amp;":"&amp;ADDRESS(53,C$1,4,TRUE())),INDIRECT(ADDRESS(30,C$1+1,4,TRUE(),"Bids_Offers")&amp;":"&amp;ADDRESS(53,C$1+1,4,TRUE())))</f>
        <v>93547.7603573157</v>
      </c>
      <c r="D4" s="0" t="n">
        <f aca="true">SUMPRODUCT(INDIRECT(ADDRESS(30,D$1,4,TRUE(),"Bids_Offers")&amp;":"&amp;ADDRESS(53,D$1,4,TRUE())),INDIRECT(ADDRESS(30,D$1+1,4,TRUE(),"Bids_Offers")&amp;":"&amp;ADDRESS(53,D$1+1,4,TRUE())))</f>
        <v>108323.858933371</v>
      </c>
      <c r="E4" s="0" t="n">
        <f aca="true">SUMPRODUCT(INDIRECT(ADDRESS(30,E$1,4,TRUE(),"Bids_Offers")&amp;":"&amp;ADDRESS(53,E$1,4,TRUE())),INDIRECT(ADDRESS(30,E$1+1,4,TRUE(),"Bids_Offers")&amp;":"&amp;ADDRESS(53,E$1+1,4,TRUE())))</f>
        <v>101097.145866352</v>
      </c>
      <c r="F4" s="0" t="n">
        <f aca="true">SUMPRODUCT(INDIRECT(ADDRESS(30,F$1,4,TRUE(),"Bids_Offers")&amp;":"&amp;ADDRESS(53,F$1,4,TRUE())),INDIRECT(ADDRESS(30,F$1+1,4,TRUE(),"Bids_Offers")&amp;":"&amp;ADDRESS(53,F$1+1,4,TRUE())))</f>
        <v>115234.813750048</v>
      </c>
      <c r="G4" s="0" t="n">
        <f aca="true">SUMPRODUCT(INDIRECT(ADDRESS(30,G$1,4,TRUE(),"Bids_Offers")&amp;":"&amp;ADDRESS(53,G$1,4,TRUE())),INDIRECT(ADDRESS(30,G$1+1,4,TRUE(),"Bids_Offers")&amp;":"&amp;ADDRESS(53,G$1+1,4,TRUE())))</f>
        <v>109634.129942253</v>
      </c>
      <c r="H4" s="0" t="n">
        <f aca="true">SUMPRODUCT(INDIRECT(ADDRESS(30,H$1,4,TRUE(),"Bids_Offers")&amp;":"&amp;ADDRESS(53,H$1,4,TRUE())),INDIRECT(ADDRESS(30,H$1+1,4,TRUE(),"Bids_Offers")&amp;":"&amp;ADDRESS(53,H$1+1,4,TRUE())))</f>
        <v>110740.827360082</v>
      </c>
      <c r="I4" s="0" t="n">
        <f aca="true">SUMPRODUCT(INDIRECT(ADDRESS(30,I$1,4,TRUE(),"Bids_Offers")&amp;":"&amp;ADDRESS(53,I$1,4,TRUE())),INDIRECT(ADDRESS(30,I$1+1,4,TRUE(),"Bids_Offers")&amp;":"&amp;ADDRESS(53,I$1+1,4,TRUE())))</f>
        <v>105864.751727674</v>
      </c>
      <c r="J4" s="0" t="n">
        <f aca="true">SUMPRODUCT(INDIRECT(ADDRESS(30,J$1,4,TRUE(),"Bids_Offers")&amp;":"&amp;ADDRESS(53,J$1,4,TRUE())),INDIRECT(ADDRESS(30,J$1+1,4,TRUE(),"Bids_Offers")&amp;":"&amp;ADDRESS(53,J$1+1,4,TRUE())))</f>
        <v>112869.69149166</v>
      </c>
      <c r="K4" s="0" t="n">
        <f aca="true">SUMPRODUCT(INDIRECT(ADDRESS(30,K$1,4,TRUE(),"Bids_Offers")&amp;":"&amp;ADDRESS(53,K$1,4,TRUE())),INDIRECT(ADDRESS(30,K$1+1,4,TRUE(),"Bids_Offers")&amp;":"&amp;ADDRESS(53,K$1+1,4,TRUE())))</f>
        <v>101189.646723109</v>
      </c>
      <c r="L4" s="0" t="n">
        <f aca="true">SUMPRODUCT(INDIRECT(ADDRESS(30,L$1,4,TRUE(),"Bids_Offers")&amp;":"&amp;ADDRESS(53,L$1,4,TRUE())),INDIRECT(ADDRESS(30,L$1+1,4,TRUE(),"Bids_Offers")&amp;":"&amp;ADDRESS(53,L$1+1,4,TRUE())))</f>
        <v>104640.615634003</v>
      </c>
      <c r="M4" s="0" t="n">
        <f aca="true">SUMPRODUCT(INDIRECT(ADDRESS(30,M$1,4,TRUE(),"Bids_Offers")&amp;":"&amp;ADDRESS(53,M$1,4,TRUE())),INDIRECT(ADDRESS(30,M$1+1,4,TRUE(),"Bids_Offers")&amp;":"&amp;ADDRESS(53,M$1+1,4,TRUE())))</f>
        <v>104543.391935667</v>
      </c>
      <c r="N4" s="0" t="n">
        <f aca="true">SUMPRODUCT(INDIRECT(ADDRESS(30,N$1,4,TRUE(),"Bids_Offers")&amp;":"&amp;ADDRESS(53,N$1,4,TRUE())),INDIRECT(ADDRESS(30,N$1+1,4,TRUE(),"Bids_Offers")&amp;":"&amp;ADDRESS(53,N$1+1,4,TRUE())))</f>
        <v>118119.79000057</v>
      </c>
      <c r="O4" s="0" t="n">
        <f aca="true">SUMPRODUCT(INDIRECT(ADDRESS(30,O$1,4,TRUE(),"Bids_Offers")&amp;":"&amp;ADDRESS(53,O$1,4,TRUE())),INDIRECT(ADDRESS(30,O$1+1,4,TRUE(),"Bids_Offers")&amp;":"&amp;ADDRESS(53,O$1+1,4,TRUE())))</f>
        <v>107591.346840756</v>
      </c>
      <c r="P4" s="0" t="n">
        <f aca="true">SUMPRODUCT(INDIRECT(ADDRESS(30,P$1,4,TRUE(),"Bids_Offers")&amp;":"&amp;ADDRESS(53,P$1,4,TRUE())),INDIRECT(ADDRESS(30,P$1+1,4,TRUE(),"Bids_Offers")&amp;":"&amp;ADDRESS(53,P$1+1,4,TRUE())))</f>
        <v>107776.945733322</v>
      </c>
      <c r="Q4" s="0" t="n">
        <f aca="true">SUMPRODUCT(INDIRECT(ADDRESS(30,Q$1,4,TRUE(),"Bids_Offers")&amp;":"&amp;ADDRESS(53,Q$1,4,TRUE())),INDIRECT(ADDRESS(30,Q$1+1,4,TRUE(),"Bids_Offers")&amp;":"&amp;ADDRESS(53,Q$1+1,4,TRUE())))</f>
        <v>108833.574039313</v>
      </c>
      <c r="R4" s="0" t="n">
        <f aca="true">SUMPRODUCT(INDIRECT(ADDRESS(30,R$1,4,TRUE(),"Bids_Offers")&amp;":"&amp;ADDRESS(53,R$1,4,TRUE())),INDIRECT(ADDRESS(30,R$1+1,4,TRUE(),"Bids_Offers")&amp;":"&amp;ADDRESS(53,R$1+1,4,TRUE())))</f>
        <v>110209.323606554</v>
      </c>
      <c r="S4" s="0" t="n">
        <f aca="true">SUMPRODUCT(INDIRECT(ADDRESS(30,S$1,4,TRUE(),"Bids_Offers")&amp;":"&amp;ADDRESS(53,S$1,4,TRUE())),INDIRECT(ADDRESS(30,S$1+1,4,TRUE(),"Bids_Offers")&amp;":"&amp;ADDRESS(53,S$1+1,4,TRUE())))</f>
        <v>118936.468417339</v>
      </c>
      <c r="T4" s="0" t="n">
        <f aca="true">SUMPRODUCT(INDIRECT(ADDRESS(30,T$1,4,TRUE(),"Bids_Offers")&amp;":"&amp;ADDRESS(53,T$1,4,TRUE())),INDIRECT(ADDRESS(30,T$1+1,4,TRUE(),"Bids_Offers")&amp;":"&amp;ADDRESS(53,T$1+1,4,TRUE())))</f>
        <v>116393.232756332</v>
      </c>
      <c r="U4" s="0" t="n">
        <f aca="true">SUMPRODUCT(INDIRECT(ADDRESS(30,U$1,4,TRUE(),"Bids_Offers")&amp;":"&amp;ADDRESS(53,U$1,4,TRUE())),INDIRECT(ADDRESS(30,U$1+1,4,TRUE(),"Bids_Offers")&amp;":"&amp;ADDRESS(53,U$1+1,4,TRUE())))</f>
        <v>103927.207278306</v>
      </c>
      <c r="V4" s="0" t="n">
        <f aca="true">SUMPRODUCT(INDIRECT(ADDRESS(30,V$1,4,TRUE(),"Bids_Offers")&amp;":"&amp;ADDRESS(53,V$1,4,TRUE())),INDIRECT(ADDRESS(30,V$1+1,4,TRUE(),"Bids_Offers")&amp;":"&amp;ADDRESS(53,V$1+1,4,TRUE())))</f>
        <v>105408.3964811</v>
      </c>
      <c r="W4" s="0" t="n">
        <f aca="true">SUMPRODUCT(INDIRECT(ADDRESS(30,W$1,4,TRUE(),"Bids_Offers")&amp;":"&amp;ADDRESS(53,W$1,4,TRUE())),INDIRECT(ADDRESS(30,W$1+1,4,TRUE(),"Bids_Offers")&amp;":"&amp;ADDRESS(53,W$1+1,4,TRUE())))</f>
        <v>106992.415347397</v>
      </c>
      <c r="X4" s="0" t="n">
        <f aca="true">SUMPRODUCT(INDIRECT(ADDRESS(30,X$1,4,TRUE(),"Bids_Offers")&amp;":"&amp;ADDRESS(53,X$1,4,TRUE())),INDIRECT(ADDRESS(30,X$1+1,4,TRUE(),"Bids_Offers")&amp;":"&amp;ADDRESS(53,X$1+1,4,TRUE())))</f>
        <v>104794.867285153</v>
      </c>
      <c r="Y4" s="0" t="n">
        <f aca="true">SUMPRODUCT(INDIRECT(ADDRESS(30,Y$1,4,TRUE(),"Bids_Offers")&amp;":"&amp;ADDRESS(53,Y$1,4,TRUE())),INDIRECT(ADDRESS(30,Y$1+1,4,TRUE(),"Bids_Offers")&amp;":"&amp;ADDRESS(53,Y$1+1,4,TRUE())))</f>
        <v>109301.984321707</v>
      </c>
      <c r="Z4" s="0" t="n">
        <f aca="true">SUMPRODUCT(INDIRECT(ADDRESS(30,Z$1,4,TRUE(),"Bids_Offers")&amp;":"&amp;ADDRESS(53,Z$1,4,TRUE())),INDIRECT(ADDRESS(30,Z$1+1,4,TRUE(),"Bids_Offers")&amp;":"&amp;ADDRESS(53,Z$1+1,4,TRUE())))</f>
        <v>103653.580760551</v>
      </c>
      <c r="AA4" s="0" t="n">
        <f aca="true">SUMPRODUCT(INDIRECT(ADDRESS(30,AA$1,4,TRUE(),"Bids_Offers")&amp;":"&amp;ADDRESS(53,AA$1,4,TRUE())),INDIRECT(ADDRESS(30,AA$1+1,4,TRUE(),"Bids_Offers")&amp;":"&amp;ADDRESS(53,AA$1+1,4,TRUE())))</f>
        <v>109968.109320111</v>
      </c>
      <c r="AB4" s="0" t="n">
        <f aca="true">SUMPRODUCT(INDIRECT(ADDRESS(30,AB$1,4,TRUE(),"Bids_Offers")&amp;":"&amp;ADDRESS(53,AB$1,4,TRUE())),INDIRECT(ADDRESS(30,AB$1+1,4,TRUE(),"Bids_Offers")&amp;":"&amp;ADDRESS(53,AB$1+1,4,TRUE())))</f>
        <v>99689.6130242325</v>
      </c>
      <c r="AC4" s="0" t="n">
        <f aca="true">SUMPRODUCT(INDIRECT(ADDRESS(30,AC$1,4,TRUE(),"Bids_Offers")&amp;":"&amp;ADDRESS(53,AC$1,4,TRUE())),INDIRECT(ADDRESS(30,AC$1+1,4,TRUE(),"Bids_Offers")&amp;":"&amp;ADDRESS(53,AC$1+1,4,TRUE())))</f>
        <v>105533.170858546</v>
      </c>
      <c r="AD4" s="0" t="n">
        <f aca="true">SUMPRODUCT(INDIRECT(ADDRESS(30,AD$1,4,TRUE(),"Bids_Offers")&amp;":"&amp;ADDRESS(53,AD$1,4,TRUE())),INDIRECT(ADDRESS(30,AD$1+1,4,TRUE(),"Bids_Offers")&amp;":"&amp;ADDRESS(53,AD$1+1,4,TRUE())))</f>
        <v>109952.678747061</v>
      </c>
      <c r="AE4" s="0" t="n">
        <f aca="true">SUMPRODUCT(INDIRECT(ADDRESS(30,AE$1,4,TRUE(),"Bids_Offers")&amp;":"&amp;ADDRESS(53,AE$1,4,TRUE())),INDIRECT(ADDRESS(30,AE$1+1,4,TRUE(),"Bids_Offers")&amp;":"&amp;ADDRESS(53,AE$1+1,4,TRUE())))</f>
        <v>98549.115670792</v>
      </c>
      <c r="AF4" s="0" t="n">
        <f aca="true">SUMPRODUCT(INDIRECT(ADDRESS(30,AF$1,4,TRUE(),"Bids_Offers")&amp;":"&amp;ADDRESS(53,AF$1,4,TRUE())),INDIRECT(ADDRESS(30,AF$1+1,4,TRUE(),"Bids_Offers")&amp;":"&amp;ADDRESS(53,AF$1+1,4,TRUE())))</f>
        <v>107408.785807111</v>
      </c>
    </row>
    <row r="5" customFormat="false" ht="12.75" hidden="false" customHeight="false" outlineLevel="0" collapsed="false">
      <c r="A5" s="10" t="n">
        <f aca="false">PERCENTILE(C7:AF7,0.75)</f>
        <v>0.204073759434987</v>
      </c>
      <c r="B5" s="0" t="s">
        <v>69</v>
      </c>
      <c r="C5" s="0" t="n">
        <f aca="true">SUMPRODUCT(INDIRECT(ADDRESS(57,C$1,4,TRUE(),"Bids_Offers")&amp;":"&amp;ADDRESS(80,C$1,4,TRUE())),INDIRECT(ADDRESS(57,C$1+1,4,TRUE(),"Bids_Offers")&amp;":"&amp;ADDRESS(80,C$1+1,4,TRUE())))</f>
        <v>89027.5084078975</v>
      </c>
      <c r="D5" s="0" t="n">
        <f aca="true">SUMPRODUCT(INDIRECT(ADDRESS(57,D$1,4,TRUE(),"Bids_Offers")&amp;":"&amp;ADDRESS(80,D$1,4,TRUE())),INDIRECT(ADDRESS(57,D$1+1,4,TRUE(),"Bids_Offers")&amp;":"&amp;ADDRESS(80,D$1+1,4,TRUE())))</f>
        <v>68239.6257405067</v>
      </c>
      <c r="E5" s="0" t="n">
        <f aca="true">SUMPRODUCT(INDIRECT(ADDRESS(57,E$1,4,TRUE(),"Bids_Offers")&amp;":"&amp;ADDRESS(80,E$1,4,TRUE())),INDIRECT(ADDRESS(57,E$1+1,4,TRUE(),"Bids_Offers")&amp;":"&amp;ADDRESS(80,E$1+1,4,TRUE())))</f>
        <v>80177.1334022469</v>
      </c>
      <c r="F5" s="0" t="n">
        <f aca="true">SUMPRODUCT(INDIRECT(ADDRESS(57,F$1,4,TRUE(),"Bids_Offers")&amp;":"&amp;ADDRESS(80,F$1,4,TRUE())),INDIRECT(ADDRESS(57,F$1+1,4,TRUE(),"Bids_Offers")&amp;":"&amp;ADDRESS(80,F$1+1,4,TRUE())))</f>
        <v>92289.8896376526</v>
      </c>
      <c r="G5" s="0" t="n">
        <f aca="true">SUMPRODUCT(INDIRECT(ADDRESS(57,G$1,4,TRUE(),"Bids_Offers")&amp;":"&amp;ADDRESS(80,G$1,4,TRUE())),INDIRECT(ADDRESS(57,G$1+1,4,TRUE(),"Bids_Offers")&amp;":"&amp;ADDRESS(80,G$1+1,4,TRUE())))</f>
        <v>73188.6008899812</v>
      </c>
      <c r="H5" s="0" t="n">
        <f aca="true">SUMPRODUCT(INDIRECT(ADDRESS(57,H$1,4,TRUE(),"Bids_Offers")&amp;":"&amp;ADDRESS(80,H$1,4,TRUE())),INDIRECT(ADDRESS(57,H$1+1,4,TRUE(),"Bids_Offers")&amp;":"&amp;ADDRESS(80,H$1+1,4,TRUE())))</f>
        <v>79283.6153495831</v>
      </c>
      <c r="I5" s="0" t="n">
        <f aca="true">SUMPRODUCT(INDIRECT(ADDRESS(57,I$1,4,TRUE(),"Bids_Offers")&amp;":"&amp;ADDRESS(80,I$1,4,TRUE())),INDIRECT(ADDRESS(57,I$1+1,4,TRUE(),"Bids_Offers")&amp;":"&amp;ADDRESS(80,I$1+1,4,TRUE())))</f>
        <v>82050.7077917255</v>
      </c>
      <c r="J5" s="0" t="n">
        <f aca="true">SUMPRODUCT(INDIRECT(ADDRESS(57,J$1,4,TRUE(),"Bids_Offers")&amp;":"&amp;ADDRESS(80,J$1,4,TRUE())),INDIRECT(ADDRESS(57,J$1+1,4,TRUE(),"Bids_Offers")&amp;":"&amp;ADDRESS(80,J$1+1,4,TRUE())))</f>
        <v>59900.0616065854</v>
      </c>
      <c r="K5" s="0" t="n">
        <f aca="true">SUMPRODUCT(INDIRECT(ADDRESS(57,K$1,4,TRUE(),"Bids_Offers")&amp;":"&amp;ADDRESS(80,K$1,4,TRUE())),INDIRECT(ADDRESS(57,K$1+1,4,TRUE(),"Bids_Offers")&amp;":"&amp;ADDRESS(80,K$1+1,4,TRUE())))</f>
        <v>91322.3511094167</v>
      </c>
      <c r="L5" s="0" t="n">
        <f aca="true">SUMPRODUCT(INDIRECT(ADDRESS(57,L$1,4,TRUE(),"Bids_Offers")&amp;":"&amp;ADDRESS(80,L$1,4,TRUE())),INDIRECT(ADDRESS(57,L$1+1,4,TRUE(),"Bids_Offers")&amp;":"&amp;ADDRESS(80,L$1+1,4,TRUE())))</f>
        <v>89957.5649123146</v>
      </c>
      <c r="M5" s="0" t="n">
        <f aca="true">SUMPRODUCT(INDIRECT(ADDRESS(57,M$1,4,TRUE(),"Bids_Offers")&amp;":"&amp;ADDRESS(80,M$1,4,TRUE())),INDIRECT(ADDRESS(57,M$1+1,4,TRUE(),"Bids_Offers")&amp;":"&amp;ADDRESS(80,M$1+1,4,TRUE())))</f>
        <v>91449.5497814332</v>
      </c>
      <c r="N5" s="0" t="n">
        <f aca="true">SUMPRODUCT(INDIRECT(ADDRESS(57,N$1,4,TRUE(),"Bids_Offers")&amp;":"&amp;ADDRESS(80,N$1,4,TRUE())),INDIRECT(ADDRESS(57,N$1+1,4,TRUE(),"Bids_Offers")&amp;":"&amp;ADDRESS(80,N$1+1,4,TRUE())))</f>
        <v>84555.1343601439</v>
      </c>
      <c r="O5" s="0" t="n">
        <f aca="true">SUMPRODUCT(INDIRECT(ADDRESS(57,O$1,4,TRUE(),"Bids_Offers")&amp;":"&amp;ADDRESS(80,O$1,4,TRUE())),INDIRECT(ADDRESS(57,O$1+1,4,TRUE(),"Bids_Offers")&amp;":"&amp;ADDRESS(80,O$1+1,4,TRUE())))</f>
        <v>95453.7549096222</v>
      </c>
      <c r="P5" s="0" t="n">
        <f aca="true">SUMPRODUCT(INDIRECT(ADDRESS(57,P$1,4,TRUE(),"Bids_Offers")&amp;":"&amp;ADDRESS(80,P$1,4,TRUE())),INDIRECT(ADDRESS(57,P$1+1,4,TRUE(),"Bids_Offers")&amp;":"&amp;ADDRESS(80,P$1+1,4,TRUE())))</f>
        <v>94139.9764802934</v>
      </c>
      <c r="Q5" s="0" t="n">
        <f aca="true">SUMPRODUCT(INDIRECT(ADDRESS(57,Q$1,4,TRUE(),"Bids_Offers")&amp;":"&amp;ADDRESS(80,Q$1,4,TRUE())),INDIRECT(ADDRESS(57,Q$1+1,4,TRUE(),"Bids_Offers")&amp;":"&amp;ADDRESS(80,Q$1+1,4,TRUE())))</f>
        <v>49399.1299009979</v>
      </c>
      <c r="R5" s="0" t="n">
        <f aca="true">SUMPRODUCT(INDIRECT(ADDRESS(57,R$1,4,TRUE(),"Bids_Offers")&amp;":"&amp;ADDRESS(80,R$1,4,TRUE())),INDIRECT(ADDRESS(57,R$1+1,4,TRUE(),"Bids_Offers")&amp;":"&amp;ADDRESS(80,R$1+1,4,TRUE())))</f>
        <v>69251.4281367311</v>
      </c>
      <c r="S5" s="0" t="n">
        <f aca="true">SUMPRODUCT(INDIRECT(ADDRESS(57,S$1,4,TRUE(),"Bids_Offers")&amp;":"&amp;ADDRESS(80,S$1,4,TRUE())),INDIRECT(ADDRESS(57,S$1+1,4,TRUE(),"Bids_Offers")&amp;":"&amp;ADDRESS(80,S$1+1,4,TRUE())))</f>
        <v>65918.4497100318</v>
      </c>
      <c r="T5" s="0" t="n">
        <f aca="true">SUMPRODUCT(INDIRECT(ADDRESS(57,T$1,4,TRUE(),"Bids_Offers")&amp;":"&amp;ADDRESS(80,T$1,4,TRUE())),INDIRECT(ADDRESS(57,T$1+1,4,TRUE(),"Bids_Offers")&amp;":"&amp;ADDRESS(80,T$1+1,4,TRUE())))</f>
        <v>62524.2381150366</v>
      </c>
      <c r="U5" s="0" t="n">
        <f aca="true">SUMPRODUCT(INDIRECT(ADDRESS(57,U$1,4,TRUE(),"Bids_Offers")&amp;":"&amp;ADDRESS(80,U$1,4,TRUE())),INDIRECT(ADDRESS(57,U$1+1,4,TRUE(),"Bids_Offers")&amp;":"&amp;ADDRESS(80,U$1+1,4,TRUE())))</f>
        <v>61183.147968995</v>
      </c>
      <c r="V5" s="0" t="n">
        <f aca="true">SUMPRODUCT(INDIRECT(ADDRESS(57,V$1,4,TRUE(),"Bids_Offers")&amp;":"&amp;ADDRESS(80,V$1,4,TRUE())),INDIRECT(ADDRESS(57,V$1+1,4,TRUE(),"Bids_Offers")&amp;":"&amp;ADDRESS(80,V$1+1,4,TRUE())))</f>
        <v>78840.8534121552</v>
      </c>
      <c r="W5" s="0" t="n">
        <f aca="true">SUMPRODUCT(INDIRECT(ADDRESS(57,W$1,4,TRUE(),"Bids_Offers")&amp;":"&amp;ADDRESS(80,W$1,4,TRUE())),INDIRECT(ADDRESS(57,W$1+1,4,TRUE(),"Bids_Offers")&amp;":"&amp;ADDRESS(80,W$1+1,4,TRUE())))</f>
        <v>66611.5465772188</v>
      </c>
      <c r="X5" s="0" t="n">
        <f aca="true">SUMPRODUCT(INDIRECT(ADDRESS(57,X$1,4,TRUE(),"Bids_Offers")&amp;":"&amp;ADDRESS(80,X$1,4,TRUE())),INDIRECT(ADDRESS(57,X$1+1,4,TRUE(),"Bids_Offers")&amp;":"&amp;ADDRESS(80,X$1+1,4,TRUE())))</f>
        <v>80368.8211156787</v>
      </c>
      <c r="Y5" s="0" t="n">
        <f aca="true">SUMPRODUCT(INDIRECT(ADDRESS(57,Y$1,4,TRUE(),"Bids_Offers")&amp;":"&amp;ADDRESS(80,Y$1,4,TRUE())),INDIRECT(ADDRESS(57,Y$1+1,4,TRUE(),"Bids_Offers")&amp;":"&amp;ADDRESS(80,Y$1+1,4,TRUE())))</f>
        <v>73237.4011916788</v>
      </c>
      <c r="Z5" s="0" t="n">
        <f aca="true">SUMPRODUCT(INDIRECT(ADDRESS(57,Z$1,4,TRUE(),"Bids_Offers")&amp;":"&amp;ADDRESS(80,Z$1,4,TRUE())),INDIRECT(ADDRESS(57,Z$1+1,4,TRUE(),"Bids_Offers")&amp;":"&amp;ADDRESS(80,Z$1+1,4,TRUE())))</f>
        <v>87483.7557419617</v>
      </c>
      <c r="AA5" s="0" t="n">
        <f aca="true">SUMPRODUCT(INDIRECT(ADDRESS(57,AA$1,4,TRUE(),"Bids_Offers")&amp;":"&amp;ADDRESS(80,AA$1,4,TRUE())),INDIRECT(ADDRESS(57,AA$1+1,4,TRUE(),"Bids_Offers")&amp;":"&amp;ADDRESS(80,AA$1+1,4,TRUE())))</f>
        <v>65260.9506336197</v>
      </c>
      <c r="AB5" s="0" t="n">
        <f aca="true">SUMPRODUCT(INDIRECT(ADDRESS(57,AB$1,4,TRUE(),"Bids_Offers")&amp;":"&amp;ADDRESS(80,AB$1,4,TRUE())),INDIRECT(ADDRESS(57,AB$1+1,4,TRUE(),"Bids_Offers")&amp;":"&amp;ADDRESS(80,AB$1+1,4,TRUE())))</f>
        <v>59719.9995751693</v>
      </c>
      <c r="AC5" s="0" t="n">
        <f aca="true">SUMPRODUCT(INDIRECT(ADDRESS(57,AC$1,4,TRUE(),"Bids_Offers")&amp;":"&amp;ADDRESS(80,AC$1,4,TRUE())),INDIRECT(ADDRESS(57,AC$1+1,4,TRUE(),"Bids_Offers")&amp;":"&amp;ADDRESS(80,AC$1+1,4,TRUE())))</f>
        <v>69909.0102001856</v>
      </c>
      <c r="AD5" s="0" t="n">
        <f aca="true">SUMPRODUCT(INDIRECT(ADDRESS(57,AD$1,4,TRUE(),"Bids_Offers")&amp;":"&amp;ADDRESS(80,AD$1,4,TRUE())),INDIRECT(ADDRESS(57,AD$1+1,4,TRUE(),"Bids_Offers")&amp;":"&amp;ADDRESS(80,AD$1+1,4,TRUE())))</f>
        <v>73893.4887168802</v>
      </c>
      <c r="AE5" s="0" t="n">
        <f aca="true">SUMPRODUCT(INDIRECT(ADDRESS(57,AE$1,4,TRUE(),"Bids_Offers")&amp;":"&amp;ADDRESS(80,AE$1,4,TRUE())),INDIRECT(ADDRESS(57,AE$1+1,4,TRUE(),"Bids_Offers")&amp;":"&amp;ADDRESS(80,AE$1+1,4,TRUE())))</f>
        <v>79735.2323068676</v>
      </c>
      <c r="AF5" s="0" t="n">
        <f aca="true">SUMPRODUCT(INDIRECT(ADDRESS(57,AF$1,4,TRUE(),"Bids_Offers")&amp;":"&amp;ADDRESS(80,AF$1,4,TRUE())),INDIRECT(ADDRESS(57,AF$1+1,4,TRUE(),"Bids_Offers")&amp;":"&amp;ADDRESS(80,AF$1+1,4,TRUE())))</f>
        <v>82474.7222288359</v>
      </c>
    </row>
    <row r="6" customFormat="false" ht="12.75" hidden="false" customHeight="false" outlineLevel="0" collapsed="false">
      <c r="A6" s="10" t="s">
        <v>70</v>
      </c>
      <c r="C6" s="0" t="n">
        <f aca="false">C3-C4-C5</f>
        <v>56382.7780800598</v>
      </c>
      <c r="D6" s="0" t="n">
        <f aca="false">D3-D4-D5</f>
        <v>56280.8277931232</v>
      </c>
      <c r="E6" s="0" t="n">
        <f aca="false">E3-E4-E5</f>
        <v>33692.5385700158</v>
      </c>
      <c r="F6" s="0" t="n">
        <f aca="false">F3-F4-F5</f>
        <v>24720.0968716643</v>
      </c>
      <c r="G6" s="0" t="n">
        <f aca="false">G3-G4-G5</f>
        <v>36269.0929172615</v>
      </c>
      <c r="H6" s="0" t="n">
        <f aca="false">H3-H4-H5</f>
        <v>40133.417965499</v>
      </c>
      <c r="I6" s="0" t="n">
        <f aca="false">I3-I4-I5</f>
        <v>38787.1644564865</v>
      </c>
      <c r="J6" s="0" t="n">
        <f aca="false">J3-J4-J5</f>
        <v>52207.7382410424</v>
      </c>
      <c r="K6" s="0" t="n">
        <f aca="false">K3-K4-K5</f>
        <v>22168.2039378617</v>
      </c>
      <c r="L6" s="0" t="n">
        <f aca="false">L3-L4-L5</f>
        <v>39420.1306818381</v>
      </c>
      <c r="M6" s="0" t="n">
        <f aca="false">M3-M4-M5</f>
        <v>21024.3917631213</v>
      </c>
      <c r="N6" s="0" t="n">
        <f aca="false">N3-N4-N5</f>
        <v>23091.971394092</v>
      </c>
      <c r="O6" s="0" t="n">
        <f aca="false">O3-O4-O5</f>
        <v>20497.8474127906</v>
      </c>
      <c r="P6" s="0" t="n">
        <f aca="false">P3-P4-P5</f>
        <v>29672.2424044947</v>
      </c>
      <c r="Q6" s="0" t="n">
        <f aca="false">Q3-Q4-Q5</f>
        <v>77843.090305337</v>
      </c>
      <c r="R6" s="0" t="n">
        <f aca="false">R3-R4-R5</f>
        <v>44191.9891937488</v>
      </c>
      <c r="S6" s="0" t="n">
        <f aca="false">S3-S4-S5</f>
        <v>41562.2436247201</v>
      </c>
      <c r="T6" s="0" t="n">
        <f aca="false">T3-T4-T5</f>
        <v>44639.3272680676</v>
      </c>
      <c r="U6" s="0" t="n">
        <f aca="false">U3-U4-U5</f>
        <v>55779.0644886155</v>
      </c>
      <c r="V6" s="0" t="n">
        <f aca="false">V3-V4-V5</f>
        <v>27577.0531131151</v>
      </c>
      <c r="W6" s="0" t="n">
        <f aca="false">W3-W4-W5</f>
        <v>50390.0912143752</v>
      </c>
      <c r="X6" s="0" t="n">
        <f aca="false">X3-X4-X5</f>
        <v>35771.1684954821</v>
      </c>
      <c r="Y6" s="0" t="n">
        <f aca="false">Y3-Y4-Y5</f>
        <v>46121.8455349097</v>
      </c>
      <c r="Z6" s="0" t="n">
        <f aca="false">Z3-Z4-Z5</f>
        <v>36954.768880056</v>
      </c>
      <c r="AA6" s="0" t="n">
        <f aca="false">AA3-AA4-AA5</f>
        <v>35805.9817745688</v>
      </c>
      <c r="AB6" s="0" t="n">
        <f aca="false">AB3-AB4-AB5</f>
        <v>59521.6734178388</v>
      </c>
      <c r="AC6" s="0" t="n">
        <f aca="false">AC3-AC4-AC5</f>
        <v>32210.7673697745</v>
      </c>
      <c r="AD6" s="0" t="n">
        <f aca="false">AD3-AD4-AD5</f>
        <v>47367.2433055158</v>
      </c>
      <c r="AE6" s="0" t="n">
        <f aca="false">AE3-AE4-AE5</f>
        <v>40830.8000572468</v>
      </c>
      <c r="AF6" s="0" t="n">
        <f aca="false">AF3-AF4-AF5</f>
        <v>30402.5460740175</v>
      </c>
    </row>
    <row r="7" customFormat="false" ht="12.75" hidden="false" customHeight="false" outlineLevel="0" collapsed="false">
      <c r="A7" s="10" t="n">
        <f aca="false">PERCENTILE(C7:AF7,0.95)</f>
        <v>0.263164710757858</v>
      </c>
      <c r="C7" s="0" t="n">
        <f aca="false">IF(C3&gt;0,MAX(C6,0)/C3,0)</f>
        <v>0.235952623585713</v>
      </c>
      <c r="D7" s="0" t="n">
        <f aca="false">IF(D3&gt;0,MAX(D6,0)/D3,0)</f>
        <v>0.241710124661513</v>
      </c>
      <c r="E7" s="0" t="n">
        <f aca="false">IF(E3&gt;0,MAX(E6,0)/E3,0)</f>
        <v>0.15673367131159</v>
      </c>
      <c r="F7" s="0" t="n">
        <f aca="false">IF(F3&gt;0,MAX(F6,0)/F3,0)</f>
        <v>0.106439829197716</v>
      </c>
      <c r="G7" s="0" t="n">
        <f aca="false">IF(G3&gt;0,MAX(G6,0)/G3,0)</f>
        <v>0.165542886523829</v>
      </c>
      <c r="H7" s="0" t="n">
        <f aca="false">IF(H3&gt;0,MAX(H6,0)/H3,0)</f>
        <v>0.174373440245614</v>
      </c>
      <c r="I7" s="0" t="n">
        <f aca="false">IF(I3&gt;0,MAX(I6,0)/I3,0)</f>
        <v>0.171092701867501</v>
      </c>
      <c r="J7" s="0" t="n">
        <f aca="false">IF(J3&gt;0,MAX(J6,0)/J3,0)</f>
        <v>0.232057606875472</v>
      </c>
      <c r="K7" s="0" t="n">
        <f aca="false">IF(K3&gt;0,MAX(K6,0)/K3,0)</f>
        <v>0.103261519949436</v>
      </c>
      <c r="L7" s="0" t="n">
        <f aca="false">IF(L3&gt;0,MAX(L6,0)/L3,0)</f>
        <v>0.168448915279136</v>
      </c>
      <c r="M7" s="0" t="n">
        <f aca="false">IF(M3&gt;0,MAX(M6,0)/M3,0)</f>
        <v>0.0968788595176316</v>
      </c>
      <c r="N7" s="0" t="n">
        <f aca="false">IF(N3&gt;0,MAX(N6,0)/N3,0)</f>
        <v>0.102282362154507</v>
      </c>
      <c r="O7" s="0" t="n">
        <f aca="false">IF(O3&gt;0,MAX(O6,0)/O3,0)</f>
        <v>0.0916953430628169</v>
      </c>
      <c r="P7" s="0" t="n">
        <f aca="false">IF(P3&gt;0,MAX(P6,0)/P3,0)</f>
        <v>0.128124484810954</v>
      </c>
      <c r="Q7" s="0" t="n">
        <f aca="false">IF(Q3&gt;0,MAX(Q6,0)/Q3,0)</f>
        <v>0.329737703749236</v>
      </c>
      <c r="R7" s="0" t="n">
        <f aca="false">IF(R3&gt;0,MAX(R6,0)/R3,0)</f>
        <v>0.19759198572125</v>
      </c>
      <c r="S7" s="0" t="n">
        <f aca="false">IF(S3&gt;0,MAX(S6,0)/S3,0)</f>
        <v>0.183564899864912</v>
      </c>
      <c r="T7" s="0" t="n">
        <f aca="false">IF(T3&gt;0,MAX(T6,0)/T3,0)</f>
        <v>0.199677789445818</v>
      </c>
      <c r="U7" s="0" t="n">
        <f aca="false">IF(U3&gt;0,MAX(U6,0)/U3,0)</f>
        <v>0.252520308828291</v>
      </c>
      <c r="V7" s="0" t="n">
        <f aca="false">IF(V3&gt;0,MAX(V6,0)/V3,0)</f>
        <v>0.130187104819961</v>
      </c>
      <c r="W7" s="0" t="n">
        <f aca="false">IF(W3&gt;0,MAX(W6,0)/W3,0)</f>
        <v>0.224961736743553</v>
      </c>
      <c r="X7" s="0" t="n">
        <f aca="false">IF(X3&gt;0,MAX(X6,0)/X3,0)</f>
        <v>0.161908215833366</v>
      </c>
      <c r="Y7" s="0" t="n">
        <f aca="false">IF(Y3&gt;0,MAX(Y6,0)/Y3,0)</f>
        <v>0.201703827638225</v>
      </c>
      <c r="Z7" s="0" t="n">
        <f aca="false">IF(Z3&gt;0,MAX(Z6,0)/Z3,0)</f>
        <v>0.162016869536424</v>
      </c>
      <c r="AA7" s="0" t="n">
        <f aca="false">IF(AA3&gt;0,MAX(AA6,0)/AA3,0)</f>
        <v>0.169668418483162</v>
      </c>
      <c r="AB7" s="0" t="n">
        <f aca="false">IF(AB3&gt;0,MAX(AB6,0)/AB3,0)</f>
        <v>0.27187376688205</v>
      </c>
      <c r="AC7" s="0" t="n">
        <f aca="false">IF(AC3&gt;0,MAX(AC6,0)/AC3,0)</f>
        <v>0.155118276015544</v>
      </c>
      <c r="AD7" s="0" t="n">
        <f aca="false">IF(AD3&gt;0,MAX(AD6,0)/AD3,0)</f>
        <v>0.204863736700575</v>
      </c>
      <c r="AE7" s="0" t="n">
        <f aca="false">IF(AE3&gt;0,MAX(AE6,0)/AE3,0)</f>
        <v>0.186344031544283</v>
      </c>
      <c r="AF7" s="0" t="n">
        <f aca="false">IF(AF3&gt;0,MAX(AF6,0)/AF3,0)</f>
        <v>0.138013939179468</v>
      </c>
    </row>
    <row r="8" customFormat="false" ht="12.75" hidden="false" customHeight="false" outlineLevel="0" collapsed="false">
      <c r="C8" s="0" t="s">
        <v>36</v>
      </c>
      <c r="D8" s="0" t="s">
        <v>37</v>
      </c>
      <c r="E8" s="0" t="s">
        <v>38</v>
      </c>
      <c r="F8" s="0" t="s">
        <v>39</v>
      </c>
      <c r="G8" s="0" t="s">
        <v>40</v>
      </c>
      <c r="H8" s="0" t="s">
        <v>41</v>
      </c>
      <c r="I8" s="0" t="s">
        <v>42</v>
      </c>
      <c r="J8" s="0" t="s">
        <v>43</v>
      </c>
      <c r="K8" s="0" t="s">
        <v>44</v>
      </c>
      <c r="L8" s="0" t="s">
        <v>45</v>
      </c>
      <c r="M8" s="0" t="s">
        <v>46</v>
      </c>
      <c r="N8" s="0" t="s">
        <v>47</v>
      </c>
      <c r="O8" s="0" t="s">
        <v>48</v>
      </c>
      <c r="P8" s="0" t="s">
        <v>49</v>
      </c>
      <c r="Q8" s="0" t="s">
        <v>50</v>
      </c>
      <c r="R8" s="0" t="s">
        <v>51</v>
      </c>
      <c r="S8" s="0" t="s">
        <v>52</v>
      </c>
      <c r="T8" s="0" t="s">
        <v>53</v>
      </c>
      <c r="U8" s="0" t="s">
        <v>54</v>
      </c>
      <c r="V8" s="0" t="s">
        <v>55</v>
      </c>
      <c r="W8" s="0" t="s">
        <v>56</v>
      </c>
      <c r="X8" s="0" t="s">
        <v>57</v>
      </c>
      <c r="Y8" s="0" t="s">
        <v>58</v>
      </c>
      <c r="Z8" s="0" t="s">
        <v>59</v>
      </c>
      <c r="AA8" s="0" t="s">
        <v>60</v>
      </c>
      <c r="AB8" s="0" t="s">
        <v>61</v>
      </c>
      <c r="AC8" s="0" t="s">
        <v>62</v>
      </c>
      <c r="AD8" s="0" t="s">
        <v>63</v>
      </c>
      <c r="AE8" s="0" t="s">
        <v>64</v>
      </c>
      <c r="AF8" s="0" t="s">
        <v>65</v>
      </c>
    </row>
    <row r="9" customFormat="false" ht="12.75" hidden="false" customHeight="false" outlineLevel="0" collapsed="false">
      <c r="B9" s="0" t="s">
        <v>66</v>
      </c>
      <c r="C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D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E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F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G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H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I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J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K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L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M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N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O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P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Q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R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S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T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U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V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W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X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Y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Z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A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B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C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D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E9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F9" s="0" t="n">
        <f aca="true">SUMPRODUCT(INDIRECT(ADDRESS(3,$C1,4,TRUE(),"Bids_Offers")&amp;":"&amp;ADDRESS(26,$C1,4,TRUE())),INDIRECT(ADDRESS(3,$C1+1,4,TRUE(),"Bids_Offers")&amp;":"&amp;ADDRESS(26,$C1+1,4,TRUE())))</f>
        <v>238958.046845273</v>
      </c>
    </row>
    <row r="10" customFormat="false" ht="12.75" hidden="false" customHeight="false" outlineLevel="0" collapsed="false">
      <c r="A10" s="10" t="s">
        <v>71</v>
      </c>
      <c r="B10" s="0" t="s">
        <v>68</v>
      </c>
      <c r="C10" s="0" t="n">
        <f aca="true">SUMPRODUCT(INDIRECT(ADDRESS(30,C$1,4,TRUE(),"Bids_Offers")&amp;":"&amp;ADDRESS(53,C$1,4,TRUE())),INDIRECT(ADDRESS(30,C$1+1,4,TRUE(),"Bids_Offers")&amp;":"&amp;ADDRESS(53,C$1+1,4,TRUE())))</f>
        <v>93547.7603573157</v>
      </c>
      <c r="D10" s="0" t="n">
        <f aca="true">SUMPRODUCT(INDIRECT(ADDRESS(30,D$1,4,TRUE(),"Bids_Offers")&amp;":"&amp;ADDRESS(53,D$1,4,TRUE())),INDIRECT(ADDRESS(30,D$1+1,4,TRUE(),"Bids_Offers")&amp;":"&amp;ADDRESS(53,D$1+1,4,TRUE())))</f>
        <v>108323.858933371</v>
      </c>
      <c r="E10" s="0" t="n">
        <f aca="true">SUMPRODUCT(INDIRECT(ADDRESS(30,E$1,4,TRUE(),"Bids_Offers")&amp;":"&amp;ADDRESS(53,E$1,4,TRUE())),INDIRECT(ADDRESS(30,E$1+1,4,TRUE(),"Bids_Offers")&amp;":"&amp;ADDRESS(53,E$1+1,4,TRUE())))</f>
        <v>101097.145866352</v>
      </c>
      <c r="F10" s="0" t="n">
        <f aca="true">SUMPRODUCT(INDIRECT(ADDRESS(30,F$1,4,TRUE(),"Bids_Offers")&amp;":"&amp;ADDRESS(53,F$1,4,TRUE())),INDIRECT(ADDRESS(30,F$1+1,4,TRUE(),"Bids_Offers")&amp;":"&amp;ADDRESS(53,F$1+1,4,TRUE())))</f>
        <v>115234.813750048</v>
      </c>
      <c r="G10" s="0" t="n">
        <f aca="true">SUMPRODUCT(INDIRECT(ADDRESS(30,G$1,4,TRUE(),"Bids_Offers")&amp;":"&amp;ADDRESS(53,G$1,4,TRUE())),INDIRECT(ADDRESS(30,G$1+1,4,TRUE(),"Bids_Offers")&amp;":"&amp;ADDRESS(53,G$1+1,4,TRUE())))</f>
        <v>109634.129942253</v>
      </c>
      <c r="H10" s="0" t="n">
        <f aca="true">SUMPRODUCT(INDIRECT(ADDRESS(30,H$1,4,TRUE(),"Bids_Offers")&amp;":"&amp;ADDRESS(53,H$1,4,TRUE())),INDIRECT(ADDRESS(30,H$1+1,4,TRUE(),"Bids_Offers")&amp;":"&amp;ADDRESS(53,H$1+1,4,TRUE())))</f>
        <v>110740.827360082</v>
      </c>
      <c r="I10" s="0" t="n">
        <f aca="true">SUMPRODUCT(INDIRECT(ADDRESS(30,I$1,4,TRUE(),"Bids_Offers")&amp;":"&amp;ADDRESS(53,I$1,4,TRUE())),INDIRECT(ADDRESS(30,I$1+1,4,TRUE(),"Bids_Offers")&amp;":"&amp;ADDRESS(53,I$1+1,4,TRUE())))</f>
        <v>105864.751727674</v>
      </c>
      <c r="J10" s="0" t="n">
        <f aca="true">SUMPRODUCT(INDIRECT(ADDRESS(30,J$1,4,TRUE(),"Bids_Offers")&amp;":"&amp;ADDRESS(53,J$1,4,TRUE())),INDIRECT(ADDRESS(30,J$1+1,4,TRUE(),"Bids_Offers")&amp;":"&amp;ADDRESS(53,J$1+1,4,TRUE())))</f>
        <v>112869.69149166</v>
      </c>
      <c r="K10" s="0" t="n">
        <f aca="true">SUMPRODUCT(INDIRECT(ADDRESS(30,K$1,4,TRUE(),"Bids_Offers")&amp;":"&amp;ADDRESS(53,K$1,4,TRUE())),INDIRECT(ADDRESS(30,K$1+1,4,TRUE(),"Bids_Offers")&amp;":"&amp;ADDRESS(53,K$1+1,4,TRUE())))</f>
        <v>101189.646723109</v>
      </c>
      <c r="L10" s="0" t="n">
        <f aca="true">SUMPRODUCT(INDIRECT(ADDRESS(30,L$1,4,TRUE(),"Bids_Offers")&amp;":"&amp;ADDRESS(53,L$1,4,TRUE())),INDIRECT(ADDRESS(30,L$1+1,4,TRUE(),"Bids_Offers")&amp;":"&amp;ADDRESS(53,L$1+1,4,TRUE())))</f>
        <v>104640.615634003</v>
      </c>
      <c r="M10" s="0" t="n">
        <f aca="true">SUMPRODUCT(INDIRECT(ADDRESS(30,M$1,4,TRUE(),"Bids_Offers")&amp;":"&amp;ADDRESS(53,M$1,4,TRUE())),INDIRECT(ADDRESS(30,M$1+1,4,TRUE(),"Bids_Offers")&amp;":"&amp;ADDRESS(53,M$1+1,4,TRUE())))</f>
        <v>104543.391935667</v>
      </c>
      <c r="N10" s="0" t="n">
        <f aca="true">SUMPRODUCT(INDIRECT(ADDRESS(30,N$1,4,TRUE(),"Bids_Offers")&amp;":"&amp;ADDRESS(53,N$1,4,TRUE())),INDIRECT(ADDRESS(30,N$1+1,4,TRUE(),"Bids_Offers")&amp;":"&amp;ADDRESS(53,N$1+1,4,TRUE())))</f>
        <v>118119.79000057</v>
      </c>
      <c r="O10" s="0" t="n">
        <f aca="true">SUMPRODUCT(INDIRECT(ADDRESS(30,O$1,4,TRUE(),"Bids_Offers")&amp;":"&amp;ADDRESS(53,O$1,4,TRUE())),INDIRECT(ADDRESS(30,O$1+1,4,TRUE(),"Bids_Offers")&amp;":"&amp;ADDRESS(53,O$1+1,4,TRUE())))</f>
        <v>107591.346840756</v>
      </c>
      <c r="P10" s="0" t="n">
        <f aca="true">SUMPRODUCT(INDIRECT(ADDRESS(30,P$1,4,TRUE(),"Bids_Offers")&amp;":"&amp;ADDRESS(53,P$1,4,TRUE())),INDIRECT(ADDRESS(30,P$1+1,4,TRUE(),"Bids_Offers")&amp;":"&amp;ADDRESS(53,P$1+1,4,TRUE())))</f>
        <v>107776.945733322</v>
      </c>
      <c r="Q10" s="0" t="n">
        <f aca="true">SUMPRODUCT(INDIRECT(ADDRESS(30,Q$1,4,TRUE(),"Bids_Offers")&amp;":"&amp;ADDRESS(53,Q$1,4,TRUE())),INDIRECT(ADDRESS(30,Q$1+1,4,TRUE(),"Bids_Offers")&amp;":"&amp;ADDRESS(53,Q$1+1,4,TRUE())))</f>
        <v>108833.574039313</v>
      </c>
      <c r="R10" s="0" t="n">
        <f aca="true">SUMPRODUCT(INDIRECT(ADDRESS(30,R$1,4,TRUE(),"Bids_Offers")&amp;":"&amp;ADDRESS(53,R$1,4,TRUE())),INDIRECT(ADDRESS(30,R$1+1,4,TRUE(),"Bids_Offers")&amp;":"&amp;ADDRESS(53,R$1+1,4,TRUE())))</f>
        <v>110209.323606554</v>
      </c>
      <c r="S10" s="0" t="n">
        <f aca="true">SUMPRODUCT(INDIRECT(ADDRESS(30,S$1,4,TRUE(),"Bids_Offers")&amp;":"&amp;ADDRESS(53,S$1,4,TRUE())),INDIRECT(ADDRESS(30,S$1+1,4,TRUE(),"Bids_Offers")&amp;":"&amp;ADDRESS(53,S$1+1,4,TRUE())))</f>
        <v>118936.468417339</v>
      </c>
      <c r="T10" s="0" t="n">
        <f aca="true">SUMPRODUCT(INDIRECT(ADDRESS(30,T$1,4,TRUE(),"Bids_Offers")&amp;":"&amp;ADDRESS(53,T$1,4,TRUE())),INDIRECT(ADDRESS(30,T$1+1,4,TRUE(),"Bids_Offers")&amp;":"&amp;ADDRESS(53,T$1+1,4,TRUE())))</f>
        <v>116393.232756332</v>
      </c>
      <c r="U10" s="0" t="n">
        <f aca="true">SUMPRODUCT(INDIRECT(ADDRESS(30,U$1,4,TRUE(),"Bids_Offers")&amp;":"&amp;ADDRESS(53,U$1,4,TRUE())),INDIRECT(ADDRESS(30,U$1+1,4,TRUE(),"Bids_Offers")&amp;":"&amp;ADDRESS(53,U$1+1,4,TRUE())))</f>
        <v>103927.207278306</v>
      </c>
      <c r="V10" s="0" t="n">
        <f aca="true">SUMPRODUCT(INDIRECT(ADDRESS(30,V$1,4,TRUE(),"Bids_Offers")&amp;":"&amp;ADDRESS(53,V$1,4,TRUE())),INDIRECT(ADDRESS(30,V$1+1,4,TRUE(),"Bids_Offers")&amp;":"&amp;ADDRESS(53,V$1+1,4,TRUE())))</f>
        <v>105408.3964811</v>
      </c>
      <c r="W10" s="0" t="n">
        <f aca="true">SUMPRODUCT(INDIRECT(ADDRESS(30,W$1,4,TRUE(),"Bids_Offers")&amp;":"&amp;ADDRESS(53,W$1,4,TRUE())),INDIRECT(ADDRESS(30,W$1+1,4,TRUE(),"Bids_Offers")&amp;":"&amp;ADDRESS(53,W$1+1,4,TRUE())))</f>
        <v>106992.415347397</v>
      </c>
      <c r="X10" s="0" t="n">
        <f aca="true">SUMPRODUCT(INDIRECT(ADDRESS(30,X$1,4,TRUE(),"Bids_Offers")&amp;":"&amp;ADDRESS(53,X$1,4,TRUE())),INDIRECT(ADDRESS(30,X$1+1,4,TRUE(),"Bids_Offers")&amp;":"&amp;ADDRESS(53,X$1+1,4,TRUE())))</f>
        <v>104794.867285153</v>
      </c>
      <c r="Y10" s="0" t="n">
        <f aca="true">SUMPRODUCT(INDIRECT(ADDRESS(30,Y$1,4,TRUE(),"Bids_Offers")&amp;":"&amp;ADDRESS(53,Y$1,4,TRUE())),INDIRECT(ADDRESS(30,Y$1+1,4,TRUE(),"Bids_Offers")&amp;":"&amp;ADDRESS(53,Y$1+1,4,TRUE())))</f>
        <v>109301.984321707</v>
      </c>
      <c r="Z10" s="0" t="n">
        <f aca="true">SUMPRODUCT(INDIRECT(ADDRESS(30,Z$1,4,TRUE(),"Bids_Offers")&amp;":"&amp;ADDRESS(53,Z$1,4,TRUE())),INDIRECT(ADDRESS(30,Z$1+1,4,TRUE(),"Bids_Offers")&amp;":"&amp;ADDRESS(53,Z$1+1,4,TRUE())))</f>
        <v>103653.580760551</v>
      </c>
      <c r="AA10" s="0" t="n">
        <f aca="true">SUMPRODUCT(INDIRECT(ADDRESS(30,AA$1,4,TRUE(),"Bids_Offers")&amp;":"&amp;ADDRESS(53,AA$1,4,TRUE())),INDIRECT(ADDRESS(30,AA$1+1,4,TRUE(),"Bids_Offers")&amp;":"&amp;ADDRESS(53,AA$1+1,4,TRUE())))</f>
        <v>109968.109320111</v>
      </c>
      <c r="AB10" s="0" t="n">
        <f aca="true">SUMPRODUCT(INDIRECT(ADDRESS(30,AB$1,4,TRUE(),"Bids_Offers")&amp;":"&amp;ADDRESS(53,AB$1,4,TRUE())),INDIRECT(ADDRESS(30,AB$1+1,4,TRUE(),"Bids_Offers")&amp;":"&amp;ADDRESS(53,AB$1+1,4,TRUE())))</f>
        <v>99689.6130242325</v>
      </c>
      <c r="AC10" s="0" t="n">
        <f aca="true">SUMPRODUCT(INDIRECT(ADDRESS(30,AC$1,4,TRUE(),"Bids_Offers")&amp;":"&amp;ADDRESS(53,AC$1,4,TRUE())),INDIRECT(ADDRESS(30,AC$1+1,4,TRUE(),"Bids_Offers")&amp;":"&amp;ADDRESS(53,AC$1+1,4,TRUE())))</f>
        <v>105533.170858546</v>
      </c>
      <c r="AD10" s="0" t="n">
        <f aca="true">SUMPRODUCT(INDIRECT(ADDRESS(30,AD$1,4,TRUE(),"Bids_Offers")&amp;":"&amp;ADDRESS(53,AD$1,4,TRUE())),INDIRECT(ADDRESS(30,AD$1+1,4,TRUE(),"Bids_Offers")&amp;":"&amp;ADDRESS(53,AD$1+1,4,TRUE())))</f>
        <v>109952.678747061</v>
      </c>
      <c r="AE10" s="0" t="n">
        <f aca="true">SUMPRODUCT(INDIRECT(ADDRESS(30,AE$1,4,TRUE(),"Bids_Offers")&amp;":"&amp;ADDRESS(53,AE$1,4,TRUE())),INDIRECT(ADDRESS(30,AE$1+1,4,TRUE(),"Bids_Offers")&amp;":"&amp;ADDRESS(53,AE$1+1,4,TRUE())))</f>
        <v>98549.115670792</v>
      </c>
      <c r="AF10" s="0" t="n">
        <f aca="true">SUMPRODUCT(INDIRECT(ADDRESS(30,AF$1,4,TRUE(),"Bids_Offers")&amp;":"&amp;ADDRESS(53,AF$1,4,TRUE())),INDIRECT(ADDRESS(30,AF$1+1,4,TRUE(),"Bids_Offers")&amp;":"&amp;ADDRESS(53,AF$1+1,4,TRUE())))</f>
        <v>107408.785807111</v>
      </c>
    </row>
    <row r="11" customFormat="false" ht="12.75" hidden="false" customHeight="false" outlineLevel="0" collapsed="false">
      <c r="A11" s="10" t="n">
        <f aca="false">PERCENTILE(C14:AF14,0.25)</f>
        <v>1</v>
      </c>
      <c r="B11" s="0" t="s">
        <v>69</v>
      </c>
      <c r="C11" s="0" t="n">
        <f aca="true">SUMPRODUCT(INDIRECT(ADDRESS(57,C$1,4,TRUE(),"Bids_Offers")&amp;":"&amp;ADDRESS(80,C$1,4,TRUE())),INDIRECT(ADDRESS(57,C$1+1,4,TRUE(),"Bids_Offers")&amp;":"&amp;ADDRESS(80,C$1+1,4,TRUE())))</f>
        <v>89027.5084078975</v>
      </c>
      <c r="D11" s="0" t="n">
        <f aca="true">SUMPRODUCT(INDIRECT(ADDRESS(57,D$1,4,TRUE(),"Bids_Offers")&amp;":"&amp;ADDRESS(80,D$1,4,TRUE())),INDIRECT(ADDRESS(57,D$1+1,4,TRUE(),"Bids_Offers")&amp;":"&amp;ADDRESS(80,D$1+1,4,TRUE())))</f>
        <v>68239.6257405067</v>
      </c>
      <c r="E11" s="0" t="n">
        <f aca="true">SUMPRODUCT(INDIRECT(ADDRESS(57,E$1,4,TRUE(),"Bids_Offers")&amp;":"&amp;ADDRESS(80,E$1,4,TRUE())),INDIRECT(ADDRESS(57,E$1+1,4,TRUE(),"Bids_Offers")&amp;":"&amp;ADDRESS(80,E$1+1,4,TRUE())))</f>
        <v>80177.1334022469</v>
      </c>
      <c r="F11" s="0" t="n">
        <f aca="true">SUMPRODUCT(INDIRECT(ADDRESS(57,F$1,4,TRUE(),"Bids_Offers")&amp;":"&amp;ADDRESS(80,F$1,4,TRUE())),INDIRECT(ADDRESS(57,F$1+1,4,TRUE(),"Bids_Offers")&amp;":"&amp;ADDRESS(80,F$1+1,4,TRUE())))</f>
        <v>92289.8896376526</v>
      </c>
      <c r="G11" s="0" t="n">
        <f aca="true">SUMPRODUCT(INDIRECT(ADDRESS(57,G$1,4,TRUE(),"Bids_Offers")&amp;":"&amp;ADDRESS(80,G$1,4,TRUE())),INDIRECT(ADDRESS(57,G$1+1,4,TRUE(),"Bids_Offers")&amp;":"&amp;ADDRESS(80,G$1+1,4,TRUE())))</f>
        <v>73188.6008899812</v>
      </c>
      <c r="H11" s="0" t="n">
        <f aca="true">SUMPRODUCT(INDIRECT(ADDRESS(57,H$1,4,TRUE(),"Bids_Offers")&amp;":"&amp;ADDRESS(80,H$1,4,TRUE())),INDIRECT(ADDRESS(57,H$1+1,4,TRUE(),"Bids_Offers")&amp;":"&amp;ADDRESS(80,H$1+1,4,TRUE())))</f>
        <v>79283.6153495831</v>
      </c>
      <c r="I11" s="0" t="n">
        <f aca="true">SUMPRODUCT(INDIRECT(ADDRESS(57,I$1,4,TRUE(),"Bids_Offers")&amp;":"&amp;ADDRESS(80,I$1,4,TRUE())),INDIRECT(ADDRESS(57,I$1+1,4,TRUE(),"Bids_Offers")&amp;":"&amp;ADDRESS(80,I$1+1,4,TRUE())))</f>
        <v>82050.7077917255</v>
      </c>
      <c r="J11" s="0" t="n">
        <f aca="true">SUMPRODUCT(INDIRECT(ADDRESS(57,J$1,4,TRUE(),"Bids_Offers")&amp;":"&amp;ADDRESS(80,J$1,4,TRUE())),INDIRECT(ADDRESS(57,J$1+1,4,TRUE(),"Bids_Offers")&amp;":"&amp;ADDRESS(80,J$1+1,4,TRUE())))</f>
        <v>59900.0616065854</v>
      </c>
      <c r="K11" s="0" t="n">
        <f aca="true">SUMPRODUCT(INDIRECT(ADDRESS(57,K$1,4,TRUE(),"Bids_Offers")&amp;":"&amp;ADDRESS(80,K$1,4,TRUE())),INDIRECT(ADDRESS(57,K$1+1,4,TRUE(),"Bids_Offers")&amp;":"&amp;ADDRESS(80,K$1+1,4,TRUE())))</f>
        <v>91322.3511094167</v>
      </c>
      <c r="L11" s="0" t="n">
        <f aca="true">SUMPRODUCT(INDIRECT(ADDRESS(57,L$1,4,TRUE(),"Bids_Offers")&amp;":"&amp;ADDRESS(80,L$1,4,TRUE())),INDIRECT(ADDRESS(57,L$1+1,4,TRUE(),"Bids_Offers")&amp;":"&amp;ADDRESS(80,L$1+1,4,TRUE())))</f>
        <v>89957.5649123146</v>
      </c>
      <c r="M11" s="0" t="n">
        <f aca="true">SUMPRODUCT(INDIRECT(ADDRESS(57,M$1,4,TRUE(),"Bids_Offers")&amp;":"&amp;ADDRESS(80,M$1,4,TRUE())),INDIRECT(ADDRESS(57,M$1+1,4,TRUE(),"Bids_Offers")&amp;":"&amp;ADDRESS(80,M$1+1,4,TRUE())))</f>
        <v>91449.5497814332</v>
      </c>
      <c r="N11" s="0" t="n">
        <f aca="true">SUMPRODUCT(INDIRECT(ADDRESS(57,N$1,4,TRUE(),"Bids_Offers")&amp;":"&amp;ADDRESS(80,N$1,4,TRUE())),INDIRECT(ADDRESS(57,N$1+1,4,TRUE(),"Bids_Offers")&amp;":"&amp;ADDRESS(80,N$1+1,4,TRUE())))</f>
        <v>84555.1343601439</v>
      </c>
      <c r="O11" s="0" t="n">
        <f aca="true">SUMPRODUCT(INDIRECT(ADDRESS(57,O$1,4,TRUE(),"Bids_Offers")&amp;":"&amp;ADDRESS(80,O$1,4,TRUE())),INDIRECT(ADDRESS(57,O$1+1,4,TRUE(),"Bids_Offers")&amp;":"&amp;ADDRESS(80,O$1+1,4,TRUE())))</f>
        <v>95453.7549096222</v>
      </c>
      <c r="P11" s="0" t="n">
        <f aca="true">SUMPRODUCT(INDIRECT(ADDRESS(57,P$1,4,TRUE(),"Bids_Offers")&amp;":"&amp;ADDRESS(80,P$1,4,TRUE())),INDIRECT(ADDRESS(57,P$1+1,4,TRUE(),"Bids_Offers")&amp;":"&amp;ADDRESS(80,P$1+1,4,TRUE())))</f>
        <v>94139.9764802934</v>
      </c>
      <c r="Q11" s="0" t="n">
        <f aca="true">SUMPRODUCT(INDIRECT(ADDRESS(57,Q$1,4,TRUE(),"Bids_Offers")&amp;":"&amp;ADDRESS(80,Q$1,4,TRUE())),INDIRECT(ADDRESS(57,Q$1+1,4,TRUE(),"Bids_Offers")&amp;":"&amp;ADDRESS(80,Q$1+1,4,TRUE())))</f>
        <v>49399.1299009979</v>
      </c>
      <c r="R11" s="0" t="n">
        <f aca="true">SUMPRODUCT(INDIRECT(ADDRESS(57,R$1,4,TRUE(),"Bids_Offers")&amp;":"&amp;ADDRESS(80,R$1,4,TRUE())),INDIRECT(ADDRESS(57,R$1+1,4,TRUE(),"Bids_Offers")&amp;":"&amp;ADDRESS(80,R$1+1,4,TRUE())))</f>
        <v>69251.4281367311</v>
      </c>
      <c r="S11" s="0" t="n">
        <f aca="true">SUMPRODUCT(INDIRECT(ADDRESS(57,S$1,4,TRUE(),"Bids_Offers")&amp;":"&amp;ADDRESS(80,S$1,4,TRUE())),INDIRECT(ADDRESS(57,S$1+1,4,TRUE(),"Bids_Offers")&amp;":"&amp;ADDRESS(80,S$1+1,4,TRUE())))</f>
        <v>65918.4497100318</v>
      </c>
      <c r="T11" s="0" t="n">
        <f aca="true">SUMPRODUCT(INDIRECT(ADDRESS(57,T$1,4,TRUE(),"Bids_Offers")&amp;":"&amp;ADDRESS(80,T$1,4,TRUE())),INDIRECT(ADDRESS(57,T$1+1,4,TRUE(),"Bids_Offers")&amp;":"&amp;ADDRESS(80,T$1+1,4,TRUE())))</f>
        <v>62524.2381150366</v>
      </c>
      <c r="U11" s="0" t="n">
        <f aca="true">SUMPRODUCT(INDIRECT(ADDRESS(57,U$1,4,TRUE(),"Bids_Offers")&amp;":"&amp;ADDRESS(80,U$1,4,TRUE())),INDIRECT(ADDRESS(57,U$1+1,4,TRUE(),"Bids_Offers")&amp;":"&amp;ADDRESS(80,U$1+1,4,TRUE())))</f>
        <v>61183.147968995</v>
      </c>
      <c r="V11" s="0" t="n">
        <f aca="true">SUMPRODUCT(INDIRECT(ADDRESS(57,V$1,4,TRUE(),"Bids_Offers")&amp;":"&amp;ADDRESS(80,V$1,4,TRUE())),INDIRECT(ADDRESS(57,V$1+1,4,TRUE(),"Bids_Offers")&amp;":"&amp;ADDRESS(80,V$1+1,4,TRUE())))</f>
        <v>78840.8534121552</v>
      </c>
      <c r="W11" s="0" t="n">
        <f aca="true">SUMPRODUCT(INDIRECT(ADDRESS(57,W$1,4,TRUE(),"Bids_Offers")&amp;":"&amp;ADDRESS(80,W$1,4,TRUE())),INDIRECT(ADDRESS(57,W$1+1,4,TRUE(),"Bids_Offers")&amp;":"&amp;ADDRESS(80,W$1+1,4,TRUE())))</f>
        <v>66611.5465772188</v>
      </c>
      <c r="X11" s="0" t="n">
        <f aca="true">SUMPRODUCT(INDIRECT(ADDRESS(57,X$1,4,TRUE(),"Bids_Offers")&amp;":"&amp;ADDRESS(80,X$1,4,TRUE())),INDIRECT(ADDRESS(57,X$1+1,4,TRUE(),"Bids_Offers")&amp;":"&amp;ADDRESS(80,X$1+1,4,TRUE())))</f>
        <v>80368.8211156787</v>
      </c>
      <c r="Y11" s="0" t="n">
        <f aca="true">SUMPRODUCT(INDIRECT(ADDRESS(57,Y$1,4,TRUE(),"Bids_Offers")&amp;":"&amp;ADDRESS(80,Y$1,4,TRUE())),INDIRECT(ADDRESS(57,Y$1+1,4,TRUE(),"Bids_Offers")&amp;":"&amp;ADDRESS(80,Y$1+1,4,TRUE())))</f>
        <v>73237.4011916788</v>
      </c>
      <c r="Z11" s="0" t="n">
        <f aca="true">SUMPRODUCT(INDIRECT(ADDRESS(57,Z$1,4,TRUE(),"Bids_Offers")&amp;":"&amp;ADDRESS(80,Z$1,4,TRUE())),INDIRECT(ADDRESS(57,Z$1+1,4,TRUE(),"Bids_Offers")&amp;":"&amp;ADDRESS(80,Z$1+1,4,TRUE())))</f>
        <v>87483.7557419617</v>
      </c>
      <c r="AA11" s="0" t="n">
        <f aca="true">SUMPRODUCT(INDIRECT(ADDRESS(57,AA$1,4,TRUE(),"Bids_Offers")&amp;":"&amp;ADDRESS(80,AA$1,4,TRUE())),INDIRECT(ADDRESS(57,AA$1+1,4,TRUE(),"Bids_Offers")&amp;":"&amp;ADDRESS(80,AA$1+1,4,TRUE())))</f>
        <v>65260.9506336197</v>
      </c>
      <c r="AB11" s="0" t="n">
        <f aca="true">SUMPRODUCT(INDIRECT(ADDRESS(57,AB$1,4,TRUE(),"Bids_Offers")&amp;":"&amp;ADDRESS(80,AB$1,4,TRUE())),INDIRECT(ADDRESS(57,AB$1+1,4,TRUE(),"Bids_Offers")&amp;":"&amp;ADDRESS(80,AB$1+1,4,TRUE())))</f>
        <v>59719.9995751693</v>
      </c>
      <c r="AC11" s="0" t="n">
        <f aca="true">SUMPRODUCT(INDIRECT(ADDRESS(57,AC$1,4,TRUE(),"Bids_Offers")&amp;":"&amp;ADDRESS(80,AC$1,4,TRUE())),INDIRECT(ADDRESS(57,AC$1+1,4,TRUE(),"Bids_Offers")&amp;":"&amp;ADDRESS(80,AC$1+1,4,TRUE())))</f>
        <v>69909.0102001856</v>
      </c>
      <c r="AD11" s="0" t="n">
        <f aca="true">SUMPRODUCT(INDIRECT(ADDRESS(57,AD$1,4,TRUE(),"Bids_Offers")&amp;":"&amp;ADDRESS(80,AD$1,4,TRUE())),INDIRECT(ADDRESS(57,AD$1+1,4,TRUE(),"Bids_Offers")&amp;":"&amp;ADDRESS(80,AD$1+1,4,TRUE())))</f>
        <v>73893.4887168802</v>
      </c>
      <c r="AE11" s="0" t="n">
        <f aca="true">SUMPRODUCT(INDIRECT(ADDRESS(57,AE$1,4,TRUE(),"Bids_Offers")&amp;":"&amp;ADDRESS(80,AE$1,4,TRUE())),INDIRECT(ADDRESS(57,AE$1+1,4,TRUE(),"Bids_Offers")&amp;":"&amp;ADDRESS(80,AE$1+1,4,TRUE())))</f>
        <v>79735.2323068676</v>
      </c>
      <c r="AF11" s="0" t="n">
        <f aca="true">SUMPRODUCT(INDIRECT(ADDRESS(57,AF$1,4,TRUE(),"Bids_Offers")&amp;":"&amp;ADDRESS(80,AF$1,4,TRUE())),INDIRECT(ADDRESS(57,AF$1+1,4,TRUE(),"Bids_Offers")&amp;":"&amp;ADDRESS(80,AF$1+1,4,TRUE())))</f>
        <v>82474.7222288359</v>
      </c>
    </row>
    <row r="12" customFormat="false" ht="12.75" hidden="false" customHeight="false" outlineLevel="0" collapsed="false">
      <c r="C12" s="0" t="n">
        <f aca="false">C10+C11-C9</f>
        <v>-56382.7780800598</v>
      </c>
      <c r="D12" s="0" t="n">
        <f aca="false">D10+D11-D9</f>
        <v>-62394.562171395</v>
      </c>
      <c r="E12" s="0" t="n">
        <f aca="false">E10+E11-E9</f>
        <v>-57683.7675766741</v>
      </c>
      <c r="F12" s="0" t="n">
        <f aca="false">F10+F11-F9</f>
        <v>-31433.3434575725</v>
      </c>
      <c r="G12" s="0" t="n">
        <f aca="false">G10+G11-G9</f>
        <v>-56135.3160130388</v>
      </c>
      <c r="H12" s="0" t="n">
        <f aca="false">H10+H11-H9</f>
        <v>-48933.6041356083</v>
      </c>
      <c r="I12" s="0" t="n">
        <f aca="false">I10+I11-I9</f>
        <v>-51042.5873258735</v>
      </c>
      <c r="J12" s="0" t="n">
        <f aca="false">J10+J11-J9</f>
        <v>-66188.2937470271</v>
      </c>
      <c r="K12" s="0" t="n">
        <f aca="false">K10+K11-K9</f>
        <v>-46446.0490127475</v>
      </c>
      <c r="L12" s="0" t="n">
        <f aca="false">L10+L11-L9</f>
        <v>-44359.8662989554</v>
      </c>
      <c r="M12" s="0" t="n">
        <f aca="false">M10+M11-M9</f>
        <v>-42965.1051281731</v>
      </c>
      <c r="N12" s="0" t="n">
        <f aca="false">N10+N11-N9</f>
        <v>-36283.1224845592</v>
      </c>
      <c r="O12" s="0" t="n">
        <f aca="false">O10+O11-O9</f>
        <v>-35912.945094895</v>
      </c>
      <c r="P12" s="0" t="n">
        <f aca="false">P10+P11-P9</f>
        <v>-37041.1246316571</v>
      </c>
      <c r="Q12" s="0" t="n">
        <f aca="false">Q10+Q11-Q9</f>
        <v>-80725.3429049619</v>
      </c>
      <c r="R12" s="0" t="n">
        <f aca="false">R10+R11-R9</f>
        <v>-59497.2951019882</v>
      </c>
      <c r="S12" s="0" t="n">
        <f aca="false">S10+S11-S9</f>
        <v>-54103.1287179024</v>
      </c>
      <c r="T12" s="0" t="n">
        <f aca="false">T10+T11-T9</f>
        <v>-60040.5759739044</v>
      </c>
      <c r="U12" s="0" t="n">
        <f aca="false">U10+U11-U9</f>
        <v>-73847.6915979722</v>
      </c>
      <c r="V12" s="0" t="n">
        <f aca="false">V10+V11-V9</f>
        <v>-54708.7969520178</v>
      </c>
      <c r="W12" s="0" t="n">
        <f aca="false">W10+W11-W9</f>
        <v>-65354.0849206572</v>
      </c>
      <c r="X12" s="0" t="n">
        <f aca="false">X10+X11-X9</f>
        <v>-53794.3584444414</v>
      </c>
      <c r="Y12" s="0" t="n">
        <f aca="false">Y10+Y11-Y9</f>
        <v>-56418.661331887</v>
      </c>
      <c r="Z12" s="0" t="n">
        <f aca="false">Z10+Z11-Z9</f>
        <v>-47820.7103427598</v>
      </c>
      <c r="AA12" s="0" t="n">
        <f aca="false">AA10+AA11-AA9</f>
        <v>-63728.9868915418</v>
      </c>
      <c r="AB12" s="0" t="n">
        <f aca="false">AB10+AB11-AB9</f>
        <v>-79548.4342458711</v>
      </c>
      <c r="AC12" s="0" t="n">
        <f aca="false">AC10+AC11-AC9</f>
        <v>-63515.8657865415</v>
      </c>
      <c r="AD12" s="0" t="n">
        <f aca="false">AD10+AD11-AD9</f>
        <v>-55111.8793813319</v>
      </c>
      <c r="AE12" s="0" t="n">
        <f aca="false">AE10+AE11-AE9</f>
        <v>-60673.6988676133</v>
      </c>
      <c r="AF12" s="0" t="n">
        <f aca="false">AF10+AF11-AF9</f>
        <v>-49074.5388093266</v>
      </c>
    </row>
    <row r="14" customFormat="false" ht="12.75" hidden="false" customHeight="false" outlineLevel="0" collapsed="false">
      <c r="B14" s="0" t="s">
        <v>72</v>
      </c>
      <c r="C14" s="0" t="n">
        <f aca="false">IF(C10+C11&gt;0,1-MAX(0,(C10+C11-C9)/(C10+C11)),0)</f>
        <v>1</v>
      </c>
      <c r="D14" s="0" t="n">
        <f aca="false">IF(D10+D11&gt;0,1-MAX(0,(D10+D11-D9)/(D10+D11)),0)</f>
        <v>1</v>
      </c>
      <c r="E14" s="0" t="n">
        <f aca="false">IF(E10+E11&gt;0,1-MAX(0,(E10+E11-E9)/(E10+E11)),0)</f>
        <v>1</v>
      </c>
      <c r="F14" s="0" t="n">
        <f aca="false">IF(F10+F11&gt;0,1-MAX(0,(F10+F11-F9)/(F10+F11)),0)</f>
        <v>1</v>
      </c>
      <c r="G14" s="0" t="n">
        <f aca="false">IF(G10+G11&gt;0,1-MAX(0,(G10+G11-G9)/(G10+G11)),0)</f>
        <v>1</v>
      </c>
      <c r="H14" s="0" t="n">
        <f aca="false">IF(H10+H11&gt;0,1-MAX(0,(H10+H11-H9)/(H10+H11)),0)</f>
        <v>1</v>
      </c>
      <c r="I14" s="0" t="n">
        <f aca="false">IF(I10+I11&gt;0,1-MAX(0,(I10+I11-I9)/(I10+I11)),0)</f>
        <v>1</v>
      </c>
      <c r="J14" s="0" t="n">
        <f aca="false">IF(J10+J11&gt;0,1-MAX(0,(J10+J11-J9)/(J10+J11)),0)</f>
        <v>1</v>
      </c>
      <c r="K14" s="0" t="n">
        <f aca="false">IF(K10+K11&gt;0,1-MAX(0,(K10+K11-K9)/(K10+K11)),0)</f>
        <v>1</v>
      </c>
      <c r="L14" s="0" t="n">
        <f aca="false">IF(L10+L11&gt;0,1-MAX(0,(L10+L11-L9)/(L10+L11)),0)</f>
        <v>1</v>
      </c>
      <c r="M14" s="0" t="n">
        <f aca="false">IF(M10+M11&gt;0,1-MAX(0,(M10+M11-M9)/(M10+M11)),0)</f>
        <v>1</v>
      </c>
      <c r="N14" s="0" t="n">
        <f aca="false">IF(N10+N11&gt;0,1-MAX(0,(N10+N11-N9)/(N10+N11)),0)</f>
        <v>1</v>
      </c>
      <c r="O14" s="0" t="n">
        <f aca="false">IF(O10+O11&gt;0,1-MAX(0,(O10+O11-O9)/(O10+O11)),0)</f>
        <v>1</v>
      </c>
      <c r="P14" s="0" t="n">
        <f aca="false">IF(P10+P11&gt;0,1-MAX(0,(P10+P11-P9)/(P10+P11)),0)</f>
        <v>1</v>
      </c>
      <c r="Q14" s="0" t="n">
        <f aca="false">IF(Q10+Q11&gt;0,1-MAX(0,(Q10+Q11-Q9)/(Q10+Q11)),0)</f>
        <v>1</v>
      </c>
      <c r="R14" s="0" t="n">
        <f aca="false">IF(R10+R11&gt;0,1-MAX(0,(R10+R11-R9)/(R10+R11)),0)</f>
        <v>1</v>
      </c>
      <c r="S14" s="0" t="n">
        <f aca="false">IF(S10+S11&gt;0,1-MAX(0,(S10+S11-S9)/(S10+S11)),0)</f>
        <v>1</v>
      </c>
      <c r="T14" s="0" t="n">
        <f aca="false">IF(T10+T11&gt;0,1-MAX(0,(T10+T11-T9)/(T10+T11)),0)</f>
        <v>1</v>
      </c>
      <c r="U14" s="0" t="n">
        <f aca="false">IF(U10+U11&gt;0,1-MAX(0,(U10+U11-U9)/(U10+U11)),0)</f>
        <v>1</v>
      </c>
      <c r="V14" s="0" t="n">
        <f aca="false">IF(V10+V11&gt;0,1-MAX(0,(V10+V11-V9)/(V10+V11)),0)</f>
        <v>1</v>
      </c>
      <c r="W14" s="0" t="n">
        <f aca="false">IF(W10+W11&gt;0,1-MAX(0,(W10+W11-W9)/(W10+W11)),0)</f>
        <v>1</v>
      </c>
      <c r="X14" s="0" t="n">
        <f aca="false">IF(X10+X11&gt;0,1-MAX(0,(X10+X11-X9)/(X10+X11)),0)</f>
        <v>1</v>
      </c>
      <c r="Y14" s="0" t="n">
        <f aca="false">IF(Y10+Y11&gt;0,1-MAX(0,(Y10+Y11-Y9)/(Y10+Y11)),0)</f>
        <v>1</v>
      </c>
      <c r="Z14" s="0" t="n">
        <f aca="false">IF(Z10+Z11&gt;0,1-MAX(0,(Z10+Z11-Z9)/(Z10+Z11)),0)</f>
        <v>1</v>
      </c>
      <c r="AA14" s="0" t="n">
        <f aca="false">IF(AA10+AA11&gt;0,1-MAX(0,(AA10+AA11-AA9)/(AA10+AA11)),0)</f>
        <v>1</v>
      </c>
      <c r="AB14" s="0" t="n">
        <f aca="false">IF(AB10+AB11&gt;0,1-MAX(0,(AB10+AB11-AB9)/(AB10+AB11)),0)</f>
        <v>1</v>
      </c>
      <c r="AC14" s="0" t="n">
        <f aca="false">IF(AC10+AC11&gt;0,1-MAX(0,(AC10+AC11-AC9)/(AC10+AC11)),0)</f>
        <v>1</v>
      </c>
      <c r="AD14" s="0" t="n">
        <f aca="false">IF(AD10+AD11&gt;0,1-MAX(0,(AD10+AD11-AD9)/(AD10+AD11)),0)</f>
        <v>1</v>
      </c>
      <c r="AE14" s="0" t="n">
        <f aca="false">IF(AE10+AE11&gt;0,1-MAX(0,(AE10+AE11-AE9)/(AE10+AE11)),0)</f>
        <v>1</v>
      </c>
      <c r="AF14" s="0" t="n">
        <f aca="false">IF(AF10+AF11&gt;0,1-MAX(0,(AF10+AF11-AF9)/(AF10+AF11)),0)</f>
        <v>1</v>
      </c>
    </row>
    <row r="15" customFormat="false" ht="12.75" hidden="false" customHeight="false" outlineLevel="0" collapsed="false">
      <c r="C15" s="0" t="s">
        <v>36</v>
      </c>
      <c r="D15" s="0" t="s">
        <v>37</v>
      </c>
      <c r="E15" s="0" t="s">
        <v>38</v>
      </c>
      <c r="F15" s="0" t="s">
        <v>39</v>
      </c>
      <c r="G15" s="0" t="s">
        <v>40</v>
      </c>
      <c r="H15" s="0" t="s">
        <v>41</v>
      </c>
      <c r="I15" s="0" t="s">
        <v>42</v>
      </c>
      <c r="J15" s="0" t="s">
        <v>43</v>
      </c>
      <c r="K15" s="0" t="s">
        <v>44</v>
      </c>
      <c r="L15" s="0" t="s">
        <v>45</v>
      </c>
      <c r="M15" s="0" t="s">
        <v>46</v>
      </c>
      <c r="N15" s="0" t="s">
        <v>47</v>
      </c>
      <c r="O15" s="0" t="s">
        <v>48</v>
      </c>
      <c r="P15" s="0" t="s">
        <v>49</v>
      </c>
      <c r="Q15" s="0" t="s">
        <v>50</v>
      </c>
      <c r="R15" s="0" t="s">
        <v>51</v>
      </c>
      <c r="S15" s="0" t="s">
        <v>52</v>
      </c>
      <c r="T15" s="0" t="s">
        <v>53</v>
      </c>
      <c r="U15" s="0" t="s">
        <v>54</v>
      </c>
      <c r="V15" s="0" t="s">
        <v>55</v>
      </c>
      <c r="W15" s="0" t="s">
        <v>56</v>
      </c>
      <c r="X15" s="0" t="s">
        <v>57</v>
      </c>
      <c r="Y15" s="0" t="s">
        <v>58</v>
      </c>
      <c r="Z15" s="0" t="s">
        <v>59</v>
      </c>
      <c r="AA15" s="0" t="s">
        <v>60</v>
      </c>
      <c r="AB15" s="0" t="s">
        <v>61</v>
      </c>
      <c r="AC15" s="0" t="s">
        <v>62</v>
      </c>
      <c r="AD15" s="0" t="s">
        <v>63</v>
      </c>
      <c r="AE15" s="0" t="s">
        <v>64</v>
      </c>
      <c r="AF15" s="0" t="s">
        <v>65</v>
      </c>
    </row>
    <row r="16" customFormat="false" ht="12.75" hidden="false" customHeight="false" outlineLevel="0" collapsed="false">
      <c r="B16" s="0" t="s">
        <v>66</v>
      </c>
      <c r="C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D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E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F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G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H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I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J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K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L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M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N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O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P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Q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R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S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T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U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V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W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X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Y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Z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A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B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C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D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E16" s="0" t="n">
        <f aca="true">SUMPRODUCT(INDIRECT(ADDRESS(3,$C1,4,TRUE(),"Bids_Offers")&amp;":"&amp;ADDRESS(26,$C1,4,TRUE())),INDIRECT(ADDRESS(3,$C1+1,4,TRUE(),"Bids_Offers")&amp;":"&amp;ADDRESS(26,$C1+1,4,TRUE())))</f>
        <v>238958.046845273</v>
      </c>
      <c r="AF16" s="0" t="n">
        <f aca="true">SUMPRODUCT(INDIRECT(ADDRESS(3,$C1,4,TRUE(),"Bids_Offers")&amp;":"&amp;ADDRESS(26,$C1,4,TRUE())),INDIRECT(ADDRESS(3,$C1+1,4,TRUE(),"Bids_Offers")&amp;":"&amp;ADDRESS(26,$C1+1,4,TRUE())))</f>
        <v>238958.046845273</v>
      </c>
    </row>
    <row r="17" customFormat="false" ht="12.75" hidden="false" customHeight="false" outlineLevel="0" collapsed="false">
      <c r="A17" s="10" t="s">
        <v>73</v>
      </c>
      <c r="B17" s="0" t="s">
        <v>68</v>
      </c>
      <c r="C17" s="0" t="n">
        <f aca="true">SUMPRODUCT(INDIRECT(ADDRESS(30,C$1,4,TRUE(),"Bids_Offers")&amp;":"&amp;ADDRESS(53,C$1,4,TRUE())),INDIRECT(ADDRESS(30,C$1+1,4,TRUE(),"Bids_Offers")&amp;":"&amp;ADDRESS(53,C$1+1,4,TRUE())))</f>
        <v>93547.7603573157</v>
      </c>
      <c r="D17" s="0" t="n">
        <f aca="true">SUMPRODUCT(INDIRECT(ADDRESS(30,D$1,4,TRUE(),"Bids_Offers")&amp;":"&amp;ADDRESS(53,D$1,4,TRUE())),INDIRECT(ADDRESS(30,D$1+1,4,TRUE(),"Bids_Offers")&amp;":"&amp;ADDRESS(53,D$1+1,4,TRUE())))</f>
        <v>108323.858933371</v>
      </c>
      <c r="E17" s="0" t="n">
        <f aca="true">SUMPRODUCT(INDIRECT(ADDRESS(30,E$1,4,TRUE(),"Bids_Offers")&amp;":"&amp;ADDRESS(53,E$1,4,TRUE())),INDIRECT(ADDRESS(30,E$1+1,4,TRUE(),"Bids_Offers")&amp;":"&amp;ADDRESS(53,E$1+1,4,TRUE())))</f>
        <v>101097.145866352</v>
      </c>
      <c r="F17" s="0" t="n">
        <f aca="true">SUMPRODUCT(INDIRECT(ADDRESS(30,F$1,4,TRUE(),"Bids_Offers")&amp;":"&amp;ADDRESS(53,F$1,4,TRUE())),INDIRECT(ADDRESS(30,F$1+1,4,TRUE(),"Bids_Offers")&amp;":"&amp;ADDRESS(53,F$1+1,4,TRUE())))</f>
        <v>115234.813750048</v>
      </c>
      <c r="G17" s="0" t="n">
        <f aca="true">SUMPRODUCT(INDIRECT(ADDRESS(30,G$1,4,TRUE(),"Bids_Offers")&amp;":"&amp;ADDRESS(53,G$1,4,TRUE())),INDIRECT(ADDRESS(30,G$1+1,4,TRUE(),"Bids_Offers")&amp;":"&amp;ADDRESS(53,G$1+1,4,TRUE())))</f>
        <v>109634.129942253</v>
      </c>
      <c r="H17" s="0" t="n">
        <f aca="true">SUMPRODUCT(INDIRECT(ADDRESS(30,H$1,4,TRUE(),"Bids_Offers")&amp;":"&amp;ADDRESS(53,H$1,4,TRUE())),INDIRECT(ADDRESS(30,H$1+1,4,TRUE(),"Bids_Offers")&amp;":"&amp;ADDRESS(53,H$1+1,4,TRUE())))</f>
        <v>110740.827360082</v>
      </c>
      <c r="I17" s="0" t="n">
        <f aca="true">SUMPRODUCT(INDIRECT(ADDRESS(30,I$1,4,TRUE(),"Bids_Offers")&amp;":"&amp;ADDRESS(53,I$1,4,TRUE())),INDIRECT(ADDRESS(30,I$1+1,4,TRUE(),"Bids_Offers")&amp;":"&amp;ADDRESS(53,I$1+1,4,TRUE())))</f>
        <v>105864.751727674</v>
      </c>
      <c r="J17" s="0" t="n">
        <f aca="true">SUMPRODUCT(INDIRECT(ADDRESS(30,J$1,4,TRUE(),"Bids_Offers")&amp;":"&amp;ADDRESS(53,J$1,4,TRUE())),INDIRECT(ADDRESS(30,J$1+1,4,TRUE(),"Bids_Offers")&amp;":"&amp;ADDRESS(53,J$1+1,4,TRUE())))</f>
        <v>112869.69149166</v>
      </c>
      <c r="K17" s="0" t="n">
        <f aca="true">SUMPRODUCT(INDIRECT(ADDRESS(30,K$1,4,TRUE(),"Bids_Offers")&amp;":"&amp;ADDRESS(53,K$1,4,TRUE())),INDIRECT(ADDRESS(30,K$1+1,4,TRUE(),"Bids_Offers")&amp;":"&amp;ADDRESS(53,K$1+1,4,TRUE())))</f>
        <v>101189.646723109</v>
      </c>
      <c r="L17" s="0" t="n">
        <f aca="true">SUMPRODUCT(INDIRECT(ADDRESS(30,L$1,4,TRUE(),"Bids_Offers")&amp;":"&amp;ADDRESS(53,L$1,4,TRUE())),INDIRECT(ADDRESS(30,L$1+1,4,TRUE(),"Bids_Offers")&amp;":"&amp;ADDRESS(53,L$1+1,4,TRUE())))</f>
        <v>104640.615634003</v>
      </c>
      <c r="M17" s="0" t="n">
        <f aca="true">SUMPRODUCT(INDIRECT(ADDRESS(30,M$1,4,TRUE(),"Bids_Offers")&amp;":"&amp;ADDRESS(53,M$1,4,TRUE())),INDIRECT(ADDRESS(30,M$1+1,4,TRUE(),"Bids_Offers")&amp;":"&amp;ADDRESS(53,M$1+1,4,TRUE())))</f>
        <v>104543.391935667</v>
      </c>
      <c r="N17" s="0" t="n">
        <f aca="true">SUMPRODUCT(INDIRECT(ADDRESS(30,N$1,4,TRUE(),"Bids_Offers")&amp;":"&amp;ADDRESS(53,N$1,4,TRUE())),INDIRECT(ADDRESS(30,N$1+1,4,TRUE(),"Bids_Offers")&amp;":"&amp;ADDRESS(53,N$1+1,4,TRUE())))</f>
        <v>118119.79000057</v>
      </c>
      <c r="O17" s="0" t="n">
        <f aca="true">SUMPRODUCT(INDIRECT(ADDRESS(30,O$1,4,TRUE(),"Bids_Offers")&amp;":"&amp;ADDRESS(53,O$1,4,TRUE())),INDIRECT(ADDRESS(30,O$1+1,4,TRUE(),"Bids_Offers")&amp;":"&amp;ADDRESS(53,O$1+1,4,TRUE())))</f>
        <v>107591.346840756</v>
      </c>
      <c r="P17" s="0" t="n">
        <f aca="true">SUMPRODUCT(INDIRECT(ADDRESS(30,P$1,4,TRUE(),"Bids_Offers")&amp;":"&amp;ADDRESS(53,P$1,4,TRUE())),INDIRECT(ADDRESS(30,P$1+1,4,TRUE(),"Bids_Offers")&amp;":"&amp;ADDRESS(53,P$1+1,4,TRUE())))</f>
        <v>107776.945733322</v>
      </c>
      <c r="Q17" s="0" t="n">
        <f aca="true">SUMPRODUCT(INDIRECT(ADDRESS(30,Q$1,4,TRUE(),"Bids_Offers")&amp;":"&amp;ADDRESS(53,Q$1,4,TRUE())),INDIRECT(ADDRESS(30,Q$1+1,4,TRUE(),"Bids_Offers")&amp;":"&amp;ADDRESS(53,Q$1+1,4,TRUE())))</f>
        <v>108833.574039313</v>
      </c>
      <c r="R17" s="0" t="n">
        <f aca="true">SUMPRODUCT(INDIRECT(ADDRESS(30,R$1,4,TRUE(),"Bids_Offers")&amp;":"&amp;ADDRESS(53,R$1,4,TRUE())),INDIRECT(ADDRESS(30,R$1+1,4,TRUE(),"Bids_Offers")&amp;":"&amp;ADDRESS(53,R$1+1,4,TRUE())))</f>
        <v>110209.323606554</v>
      </c>
      <c r="S17" s="0" t="n">
        <f aca="true">SUMPRODUCT(INDIRECT(ADDRESS(30,S$1,4,TRUE(),"Bids_Offers")&amp;":"&amp;ADDRESS(53,S$1,4,TRUE())),INDIRECT(ADDRESS(30,S$1+1,4,TRUE(),"Bids_Offers")&amp;":"&amp;ADDRESS(53,S$1+1,4,TRUE())))</f>
        <v>118936.468417339</v>
      </c>
      <c r="T17" s="0" t="n">
        <f aca="true">SUMPRODUCT(INDIRECT(ADDRESS(30,T$1,4,TRUE(),"Bids_Offers")&amp;":"&amp;ADDRESS(53,T$1,4,TRUE())),INDIRECT(ADDRESS(30,T$1+1,4,TRUE(),"Bids_Offers")&amp;":"&amp;ADDRESS(53,T$1+1,4,TRUE())))</f>
        <v>116393.232756332</v>
      </c>
      <c r="U17" s="0" t="n">
        <f aca="true">SUMPRODUCT(INDIRECT(ADDRESS(30,U$1,4,TRUE(),"Bids_Offers")&amp;":"&amp;ADDRESS(53,U$1,4,TRUE())),INDIRECT(ADDRESS(30,U$1+1,4,TRUE(),"Bids_Offers")&amp;":"&amp;ADDRESS(53,U$1+1,4,TRUE())))</f>
        <v>103927.207278306</v>
      </c>
      <c r="V17" s="0" t="n">
        <f aca="true">SUMPRODUCT(INDIRECT(ADDRESS(30,V$1,4,TRUE(),"Bids_Offers")&amp;":"&amp;ADDRESS(53,V$1,4,TRUE())),INDIRECT(ADDRESS(30,V$1+1,4,TRUE(),"Bids_Offers")&amp;":"&amp;ADDRESS(53,V$1+1,4,TRUE())))</f>
        <v>105408.3964811</v>
      </c>
      <c r="W17" s="0" t="n">
        <f aca="true">SUMPRODUCT(INDIRECT(ADDRESS(30,W$1,4,TRUE(),"Bids_Offers")&amp;":"&amp;ADDRESS(53,W$1,4,TRUE())),INDIRECT(ADDRESS(30,W$1+1,4,TRUE(),"Bids_Offers")&amp;":"&amp;ADDRESS(53,W$1+1,4,TRUE())))</f>
        <v>106992.415347397</v>
      </c>
      <c r="X17" s="0" t="n">
        <f aca="true">SUMPRODUCT(INDIRECT(ADDRESS(30,X$1,4,TRUE(),"Bids_Offers")&amp;":"&amp;ADDRESS(53,X$1,4,TRUE())),INDIRECT(ADDRESS(30,X$1+1,4,TRUE(),"Bids_Offers")&amp;":"&amp;ADDRESS(53,X$1+1,4,TRUE())))</f>
        <v>104794.867285153</v>
      </c>
      <c r="Y17" s="0" t="n">
        <f aca="true">SUMPRODUCT(INDIRECT(ADDRESS(30,Y$1,4,TRUE(),"Bids_Offers")&amp;":"&amp;ADDRESS(53,Y$1,4,TRUE())),INDIRECT(ADDRESS(30,Y$1+1,4,TRUE(),"Bids_Offers")&amp;":"&amp;ADDRESS(53,Y$1+1,4,TRUE())))</f>
        <v>109301.984321707</v>
      </c>
      <c r="Z17" s="0" t="n">
        <f aca="true">SUMPRODUCT(INDIRECT(ADDRESS(30,Z$1,4,TRUE(),"Bids_Offers")&amp;":"&amp;ADDRESS(53,Z$1,4,TRUE())),INDIRECT(ADDRESS(30,Z$1+1,4,TRUE(),"Bids_Offers")&amp;":"&amp;ADDRESS(53,Z$1+1,4,TRUE())))</f>
        <v>103653.580760551</v>
      </c>
      <c r="AA17" s="0" t="n">
        <f aca="true">SUMPRODUCT(INDIRECT(ADDRESS(30,AA$1,4,TRUE(),"Bids_Offers")&amp;":"&amp;ADDRESS(53,AA$1,4,TRUE())),INDIRECT(ADDRESS(30,AA$1+1,4,TRUE(),"Bids_Offers")&amp;":"&amp;ADDRESS(53,AA$1+1,4,TRUE())))</f>
        <v>109968.109320111</v>
      </c>
      <c r="AB17" s="0" t="n">
        <f aca="true">SUMPRODUCT(INDIRECT(ADDRESS(30,AB$1,4,TRUE(),"Bids_Offers")&amp;":"&amp;ADDRESS(53,AB$1,4,TRUE())),INDIRECT(ADDRESS(30,AB$1+1,4,TRUE(),"Bids_Offers")&amp;":"&amp;ADDRESS(53,AB$1+1,4,TRUE())))</f>
        <v>99689.6130242325</v>
      </c>
      <c r="AC17" s="0" t="n">
        <f aca="true">SUMPRODUCT(INDIRECT(ADDRESS(30,AC$1,4,TRUE(),"Bids_Offers")&amp;":"&amp;ADDRESS(53,AC$1,4,TRUE())),INDIRECT(ADDRESS(30,AC$1+1,4,TRUE(),"Bids_Offers")&amp;":"&amp;ADDRESS(53,AC$1+1,4,TRUE())))</f>
        <v>105533.170858546</v>
      </c>
      <c r="AD17" s="0" t="n">
        <f aca="true">SUMPRODUCT(INDIRECT(ADDRESS(30,AD$1,4,TRUE(),"Bids_Offers")&amp;":"&amp;ADDRESS(53,AD$1,4,TRUE())),INDIRECT(ADDRESS(30,AD$1+1,4,TRUE(),"Bids_Offers")&amp;":"&amp;ADDRESS(53,AD$1+1,4,TRUE())))</f>
        <v>109952.678747061</v>
      </c>
      <c r="AE17" s="0" t="n">
        <f aca="true">SUMPRODUCT(INDIRECT(ADDRESS(30,AE$1,4,TRUE(),"Bids_Offers")&amp;":"&amp;ADDRESS(53,AE$1,4,TRUE())),INDIRECT(ADDRESS(30,AE$1+1,4,TRUE(),"Bids_Offers")&amp;":"&amp;ADDRESS(53,AE$1+1,4,TRUE())))</f>
        <v>98549.115670792</v>
      </c>
      <c r="AF17" s="0" t="n">
        <f aca="true">SUMPRODUCT(INDIRECT(ADDRESS(30,AF$1,4,TRUE(),"Bids_Offers")&amp;":"&amp;ADDRESS(53,AF$1,4,TRUE())),INDIRECT(ADDRESS(30,AF$1+1,4,TRUE(),"Bids_Offers")&amp;":"&amp;ADDRESS(53,AF$1+1,4,TRUE())))</f>
        <v>107408.785807111</v>
      </c>
    </row>
    <row r="18" customFormat="false" ht="12.75" hidden="false" customHeight="false" outlineLevel="0" collapsed="false">
      <c r="A18" s="10" t="n">
        <f aca="false">1-A11</f>
        <v>0</v>
      </c>
      <c r="B18" s="0" t="s">
        <v>69</v>
      </c>
      <c r="C18" s="0" t="n">
        <f aca="true">SUMPRODUCT(INDIRECT(ADDRESS(57,C$1,4,TRUE(),"Bids_Offers")&amp;":"&amp;ADDRESS(80,C$1,4,TRUE())),INDIRECT(ADDRESS(57,C$1+1,4,TRUE(),"Bids_Offers")&amp;":"&amp;ADDRESS(80,C$1+1,4,TRUE())))</f>
        <v>89027.5084078975</v>
      </c>
      <c r="D18" s="0" t="n">
        <f aca="true">SUMPRODUCT(INDIRECT(ADDRESS(57,D$1,4,TRUE(),"Bids_Offers")&amp;":"&amp;ADDRESS(80,D$1,4,TRUE())),INDIRECT(ADDRESS(57,D$1+1,4,TRUE(),"Bids_Offers")&amp;":"&amp;ADDRESS(80,D$1+1,4,TRUE())))</f>
        <v>68239.6257405067</v>
      </c>
      <c r="E18" s="0" t="n">
        <f aca="true">SUMPRODUCT(INDIRECT(ADDRESS(57,E$1,4,TRUE(),"Bids_Offers")&amp;":"&amp;ADDRESS(80,E$1,4,TRUE())),INDIRECT(ADDRESS(57,E$1+1,4,TRUE(),"Bids_Offers")&amp;":"&amp;ADDRESS(80,E$1+1,4,TRUE())))</f>
        <v>80177.1334022469</v>
      </c>
      <c r="F18" s="0" t="n">
        <f aca="true">SUMPRODUCT(INDIRECT(ADDRESS(57,F$1,4,TRUE(),"Bids_Offers")&amp;":"&amp;ADDRESS(80,F$1,4,TRUE())),INDIRECT(ADDRESS(57,F$1+1,4,TRUE(),"Bids_Offers")&amp;":"&amp;ADDRESS(80,F$1+1,4,TRUE())))</f>
        <v>92289.8896376526</v>
      </c>
      <c r="G18" s="0" t="n">
        <f aca="true">SUMPRODUCT(INDIRECT(ADDRESS(57,G$1,4,TRUE(),"Bids_Offers")&amp;":"&amp;ADDRESS(80,G$1,4,TRUE())),INDIRECT(ADDRESS(57,G$1+1,4,TRUE(),"Bids_Offers")&amp;":"&amp;ADDRESS(80,G$1+1,4,TRUE())))</f>
        <v>73188.6008899812</v>
      </c>
      <c r="H18" s="0" t="n">
        <f aca="true">SUMPRODUCT(INDIRECT(ADDRESS(57,H$1,4,TRUE(),"Bids_Offers")&amp;":"&amp;ADDRESS(80,H$1,4,TRUE())),INDIRECT(ADDRESS(57,H$1+1,4,TRUE(),"Bids_Offers")&amp;":"&amp;ADDRESS(80,H$1+1,4,TRUE())))</f>
        <v>79283.6153495831</v>
      </c>
      <c r="I18" s="0" t="n">
        <f aca="true">SUMPRODUCT(INDIRECT(ADDRESS(57,I$1,4,TRUE(),"Bids_Offers")&amp;":"&amp;ADDRESS(80,I$1,4,TRUE())),INDIRECT(ADDRESS(57,I$1+1,4,TRUE(),"Bids_Offers")&amp;":"&amp;ADDRESS(80,I$1+1,4,TRUE())))</f>
        <v>82050.7077917255</v>
      </c>
      <c r="J18" s="0" t="n">
        <f aca="true">SUMPRODUCT(INDIRECT(ADDRESS(57,J$1,4,TRUE(),"Bids_Offers")&amp;":"&amp;ADDRESS(80,J$1,4,TRUE())),INDIRECT(ADDRESS(57,J$1+1,4,TRUE(),"Bids_Offers")&amp;":"&amp;ADDRESS(80,J$1+1,4,TRUE())))</f>
        <v>59900.0616065854</v>
      </c>
      <c r="K18" s="0" t="n">
        <f aca="true">SUMPRODUCT(INDIRECT(ADDRESS(57,K$1,4,TRUE(),"Bids_Offers")&amp;":"&amp;ADDRESS(80,K$1,4,TRUE())),INDIRECT(ADDRESS(57,K$1+1,4,TRUE(),"Bids_Offers")&amp;":"&amp;ADDRESS(80,K$1+1,4,TRUE())))</f>
        <v>91322.3511094167</v>
      </c>
      <c r="L18" s="0" t="n">
        <f aca="true">SUMPRODUCT(INDIRECT(ADDRESS(57,L$1,4,TRUE(),"Bids_Offers")&amp;":"&amp;ADDRESS(80,L$1,4,TRUE())),INDIRECT(ADDRESS(57,L$1+1,4,TRUE(),"Bids_Offers")&amp;":"&amp;ADDRESS(80,L$1+1,4,TRUE())))</f>
        <v>89957.5649123146</v>
      </c>
      <c r="M18" s="0" t="n">
        <f aca="true">SUMPRODUCT(INDIRECT(ADDRESS(57,M$1,4,TRUE(),"Bids_Offers")&amp;":"&amp;ADDRESS(80,M$1,4,TRUE())),INDIRECT(ADDRESS(57,M$1+1,4,TRUE(),"Bids_Offers")&amp;":"&amp;ADDRESS(80,M$1+1,4,TRUE())))</f>
        <v>91449.5497814332</v>
      </c>
      <c r="N18" s="0" t="n">
        <f aca="true">SUMPRODUCT(INDIRECT(ADDRESS(57,N$1,4,TRUE(),"Bids_Offers")&amp;":"&amp;ADDRESS(80,N$1,4,TRUE())),INDIRECT(ADDRESS(57,N$1+1,4,TRUE(),"Bids_Offers")&amp;":"&amp;ADDRESS(80,N$1+1,4,TRUE())))</f>
        <v>84555.1343601439</v>
      </c>
      <c r="O18" s="0" t="n">
        <f aca="true">SUMPRODUCT(INDIRECT(ADDRESS(57,O$1,4,TRUE(),"Bids_Offers")&amp;":"&amp;ADDRESS(80,O$1,4,TRUE())),INDIRECT(ADDRESS(57,O$1+1,4,TRUE(),"Bids_Offers")&amp;":"&amp;ADDRESS(80,O$1+1,4,TRUE())))</f>
        <v>95453.7549096222</v>
      </c>
      <c r="P18" s="0" t="n">
        <f aca="true">SUMPRODUCT(INDIRECT(ADDRESS(57,P$1,4,TRUE(),"Bids_Offers")&amp;":"&amp;ADDRESS(80,P$1,4,TRUE())),INDIRECT(ADDRESS(57,P$1+1,4,TRUE(),"Bids_Offers")&amp;":"&amp;ADDRESS(80,P$1+1,4,TRUE())))</f>
        <v>94139.9764802934</v>
      </c>
      <c r="Q18" s="0" t="n">
        <f aca="true">SUMPRODUCT(INDIRECT(ADDRESS(57,Q$1,4,TRUE(),"Bids_Offers")&amp;":"&amp;ADDRESS(80,Q$1,4,TRUE())),INDIRECT(ADDRESS(57,Q$1+1,4,TRUE(),"Bids_Offers")&amp;":"&amp;ADDRESS(80,Q$1+1,4,TRUE())))</f>
        <v>49399.1299009979</v>
      </c>
      <c r="R18" s="0" t="n">
        <f aca="true">SUMPRODUCT(INDIRECT(ADDRESS(57,R$1,4,TRUE(),"Bids_Offers")&amp;":"&amp;ADDRESS(80,R$1,4,TRUE())),INDIRECT(ADDRESS(57,R$1+1,4,TRUE(),"Bids_Offers")&amp;":"&amp;ADDRESS(80,R$1+1,4,TRUE())))</f>
        <v>69251.4281367311</v>
      </c>
      <c r="S18" s="0" t="n">
        <f aca="true">SUMPRODUCT(INDIRECT(ADDRESS(57,S$1,4,TRUE(),"Bids_Offers")&amp;":"&amp;ADDRESS(80,S$1,4,TRUE())),INDIRECT(ADDRESS(57,S$1+1,4,TRUE(),"Bids_Offers")&amp;":"&amp;ADDRESS(80,S$1+1,4,TRUE())))</f>
        <v>65918.4497100318</v>
      </c>
      <c r="T18" s="0" t="n">
        <f aca="true">SUMPRODUCT(INDIRECT(ADDRESS(57,T$1,4,TRUE(),"Bids_Offers")&amp;":"&amp;ADDRESS(80,T$1,4,TRUE())),INDIRECT(ADDRESS(57,T$1+1,4,TRUE(),"Bids_Offers")&amp;":"&amp;ADDRESS(80,T$1+1,4,TRUE())))</f>
        <v>62524.2381150366</v>
      </c>
      <c r="U18" s="0" t="n">
        <f aca="true">SUMPRODUCT(INDIRECT(ADDRESS(57,U$1,4,TRUE(),"Bids_Offers")&amp;":"&amp;ADDRESS(80,U$1,4,TRUE())),INDIRECT(ADDRESS(57,U$1+1,4,TRUE(),"Bids_Offers")&amp;":"&amp;ADDRESS(80,U$1+1,4,TRUE())))</f>
        <v>61183.147968995</v>
      </c>
      <c r="V18" s="0" t="n">
        <f aca="true">SUMPRODUCT(INDIRECT(ADDRESS(57,V$1,4,TRUE(),"Bids_Offers")&amp;":"&amp;ADDRESS(80,V$1,4,TRUE())),INDIRECT(ADDRESS(57,V$1+1,4,TRUE(),"Bids_Offers")&amp;":"&amp;ADDRESS(80,V$1+1,4,TRUE())))</f>
        <v>78840.8534121552</v>
      </c>
      <c r="W18" s="0" t="n">
        <f aca="true">SUMPRODUCT(INDIRECT(ADDRESS(57,W$1,4,TRUE(),"Bids_Offers")&amp;":"&amp;ADDRESS(80,W$1,4,TRUE())),INDIRECT(ADDRESS(57,W$1+1,4,TRUE(),"Bids_Offers")&amp;":"&amp;ADDRESS(80,W$1+1,4,TRUE())))</f>
        <v>66611.5465772188</v>
      </c>
      <c r="X18" s="0" t="n">
        <f aca="true">SUMPRODUCT(INDIRECT(ADDRESS(57,X$1,4,TRUE(),"Bids_Offers")&amp;":"&amp;ADDRESS(80,X$1,4,TRUE())),INDIRECT(ADDRESS(57,X$1+1,4,TRUE(),"Bids_Offers")&amp;":"&amp;ADDRESS(80,X$1+1,4,TRUE())))</f>
        <v>80368.8211156787</v>
      </c>
      <c r="Y18" s="0" t="n">
        <f aca="true">SUMPRODUCT(INDIRECT(ADDRESS(57,Y$1,4,TRUE(),"Bids_Offers")&amp;":"&amp;ADDRESS(80,Y$1,4,TRUE())),INDIRECT(ADDRESS(57,Y$1+1,4,TRUE(),"Bids_Offers")&amp;":"&amp;ADDRESS(80,Y$1+1,4,TRUE())))</f>
        <v>73237.4011916788</v>
      </c>
      <c r="Z18" s="0" t="n">
        <f aca="true">SUMPRODUCT(INDIRECT(ADDRESS(57,Z$1,4,TRUE(),"Bids_Offers")&amp;":"&amp;ADDRESS(80,Z$1,4,TRUE())),INDIRECT(ADDRESS(57,Z$1+1,4,TRUE(),"Bids_Offers")&amp;":"&amp;ADDRESS(80,Z$1+1,4,TRUE())))</f>
        <v>87483.7557419617</v>
      </c>
      <c r="AA18" s="0" t="n">
        <f aca="true">SUMPRODUCT(INDIRECT(ADDRESS(57,AA$1,4,TRUE(),"Bids_Offers")&amp;":"&amp;ADDRESS(80,AA$1,4,TRUE())),INDIRECT(ADDRESS(57,AA$1+1,4,TRUE(),"Bids_Offers")&amp;":"&amp;ADDRESS(80,AA$1+1,4,TRUE())))</f>
        <v>65260.9506336197</v>
      </c>
      <c r="AB18" s="0" t="n">
        <f aca="true">SUMPRODUCT(INDIRECT(ADDRESS(57,AB$1,4,TRUE(),"Bids_Offers")&amp;":"&amp;ADDRESS(80,AB$1,4,TRUE())),INDIRECT(ADDRESS(57,AB$1+1,4,TRUE(),"Bids_Offers")&amp;":"&amp;ADDRESS(80,AB$1+1,4,TRUE())))</f>
        <v>59719.9995751693</v>
      </c>
      <c r="AC18" s="0" t="n">
        <f aca="true">SUMPRODUCT(INDIRECT(ADDRESS(57,AC$1,4,TRUE(),"Bids_Offers")&amp;":"&amp;ADDRESS(80,AC$1,4,TRUE())),INDIRECT(ADDRESS(57,AC$1+1,4,TRUE(),"Bids_Offers")&amp;":"&amp;ADDRESS(80,AC$1+1,4,TRUE())))</f>
        <v>69909.0102001856</v>
      </c>
      <c r="AD18" s="0" t="n">
        <f aca="true">SUMPRODUCT(INDIRECT(ADDRESS(57,AD$1,4,TRUE(),"Bids_Offers")&amp;":"&amp;ADDRESS(80,AD$1,4,TRUE())),INDIRECT(ADDRESS(57,AD$1+1,4,TRUE(),"Bids_Offers")&amp;":"&amp;ADDRESS(80,AD$1+1,4,TRUE())))</f>
        <v>73893.4887168802</v>
      </c>
      <c r="AE18" s="0" t="n">
        <f aca="true">SUMPRODUCT(INDIRECT(ADDRESS(57,AE$1,4,TRUE(),"Bids_Offers")&amp;":"&amp;ADDRESS(80,AE$1,4,TRUE())),INDIRECT(ADDRESS(57,AE$1+1,4,TRUE(),"Bids_Offers")&amp;":"&amp;ADDRESS(80,AE$1+1,4,TRUE())))</f>
        <v>79735.2323068676</v>
      </c>
      <c r="AF18" s="0" t="n">
        <f aca="true">SUMPRODUCT(INDIRECT(ADDRESS(57,AF$1,4,TRUE(),"Bids_Offers")&amp;":"&amp;ADDRESS(80,AF$1,4,TRUE())),INDIRECT(ADDRESS(57,AF$1+1,4,TRUE(),"Bids_Offers")&amp;":"&amp;ADDRESS(80,AF$1+1,4,TRUE())))</f>
        <v>82474.7222288359</v>
      </c>
    </row>
    <row r="19" customFormat="false" ht="12.75" hidden="false" customHeight="false" outlineLevel="0" collapsed="false">
      <c r="B19" s="0" t="s">
        <v>74</v>
      </c>
      <c r="C19" s="0" t="n">
        <f aca="true">SUMPRODUCT(INDIRECT(ADDRESS(84,C$1,4,TRUE(),"Bids_Offers")&amp;":"&amp;ADDRESS(107,C$1,4,TRUE())),INDIRECT(ADDRESS(84,C$1+1,4,TRUE(),"Bids_Offers")&amp;":"&amp;ADDRESS(107,C$1+1,4,TRUE())))</f>
        <v>18202.7801427965</v>
      </c>
      <c r="D19" s="0" t="n">
        <f aca="true">SUMPRODUCT(INDIRECT(ADDRESS(84,D$1,4,TRUE(),"Bids_Offers")&amp;":"&amp;ADDRESS(107,D$1,4,TRUE())),INDIRECT(ADDRESS(84,D$1+1,4,TRUE(),"Bids_Offers")&amp;":"&amp;ADDRESS(107,D$1+1,4,TRUE())))</f>
        <v>11782.8123583404</v>
      </c>
      <c r="E19" s="0" t="n">
        <f aca="true">SUMPRODUCT(INDIRECT(ADDRESS(84,E$1,4,TRUE(),"Bids_Offers")&amp;":"&amp;ADDRESS(107,E$1,4,TRUE())),INDIRECT(ADDRESS(84,E$1+1,4,TRUE(),"Bids_Offers")&amp;":"&amp;ADDRESS(107,E$1+1,4,TRUE())))</f>
        <v>20574.6296182228</v>
      </c>
      <c r="F19" s="0" t="n">
        <f aca="true">SUMPRODUCT(INDIRECT(ADDRESS(84,F$1,4,TRUE(),"Bids_Offers")&amp;":"&amp;ADDRESS(107,F$1,4,TRUE())),INDIRECT(ADDRESS(84,F$1+1,4,TRUE(),"Bids_Offers")&amp;":"&amp;ADDRESS(107,F$1+1,4,TRUE())))</f>
        <v>10276.8397950886</v>
      </c>
      <c r="G19" s="0" t="n">
        <f aca="true">SUMPRODUCT(INDIRECT(ADDRESS(84,G$1,4,TRUE(),"Bids_Offers")&amp;":"&amp;ADDRESS(107,G$1,4,TRUE())),INDIRECT(ADDRESS(84,G$1+1,4,TRUE(),"Bids_Offers")&amp;":"&amp;ADDRESS(107,G$1+1,4,TRUE())))</f>
        <v>11784.9899574288</v>
      </c>
      <c r="H19" s="0" t="n">
        <f aca="true">SUMPRODUCT(INDIRECT(ADDRESS(84,H$1,4,TRUE(),"Bids_Offers")&amp;":"&amp;ADDRESS(107,H$1,4,TRUE())),INDIRECT(ADDRESS(84,H$1+1,4,TRUE(),"Bids_Offers")&amp;":"&amp;ADDRESS(107,H$1+1,4,TRUE())))</f>
        <v>14664.1249125715</v>
      </c>
      <c r="I19" s="0" t="n">
        <f aca="true">SUMPRODUCT(INDIRECT(ADDRESS(84,I$1,4,TRUE(),"Bids_Offers")&amp;":"&amp;ADDRESS(107,I$1,4,TRUE())),INDIRECT(ADDRESS(84,I$1+1,4,TRUE(),"Bids_Offers")&amp;":"&amp;ADDRESS(107,I$1+1,4,TRUE())))</f>
        <v>13720.7600425552</v>
      </c>
      <c r="J19" s="0" t="n">
        <f aca="true">SUMPRODUCT(INDIRECT(ADDRESS(84,J$1,4,TRUE(),"Bids_Offers")&amp;":"&amp;ADDRESS(107,J$1,4,TRUE())),INDIRECT(ADDRESS(84,J$1+1,4,TRUE(),"Bids_Offers")&amp;":"&amp;ADDRESS(107,J$1+1,4,TRUE())))</f>
        <v>11284.7704850249</v>
      </c>
      <c r="K19" s="0" t="n">
        <f aca="true">SUMPRODUCT(INDIRECT(ADDRESS(84,K$1,4,TRUE(),"Bids_Offers")&amp;":"&amp;ADDRESS(107,K$1,4,TRUE())),INDIRECT(ADDRESS(84,K$1+1,4,TRUE(),"Bids_Offers")&amp;":"&amp;ADDRESS(107,K$1+1,4,TRUE())))</f>
        <v>14876.3551025408</v>
      </c>
      <c r="L19" s="0" t="n">
        <f aca="true">SUMPRODUCT(INDIRECT(ADDRESS(84,L$1,4,TRUE(),"Bids_Offers")&amp;":"&amp;ADDRESS(107,L$1,4,TRUE())),INDIRECT(ADDRESS(84,L$1+1,4,TRUE(),"Bids_Offers")&amp;":"&amp;ADDRESS(107,L$1+1,4,TRUE())))</f>
        <v>16057.1936564258</v>
      </c>
      <c r="M19" s="0" t="n">
        <f aca="true">SUMPRODUCT(INDIRECT(ADDRESS(84,M$1,4,TRUE(),"Bids_Offers")&amp;":"&amp;ADDRESS(107,M$1,4,TRUE())),INDIRECT(ADDRESS(84,M$1+1,4,TRUE(),"Bids_Offers")&amp;":"&amp;ADDRESS(107,M$1+1,4,TRUE())))</f>
        <v>12187.9694973426</v>
      </c>
      <c r="N19" s="0" t="n">
        <f aca="true">SUMPRODUCT(INDIRECT(ADDRESS(84,N$1,4,TRUE(),"Bids_Offers")&amp;":"&amp;ADDRESS(107,N$1,4,TRUE())),INDIRECT(ADDRESS(84,N$1+1,4,TRUE(),"Bids_Offers")&amp;":"&amp;ADDRESS(107,N$1+1,4,TRUE())))</f>
        <v>7181.40748410188</v>
      </c>
      <c r="O19" s="0" t="n">
        <f aca="true">SUMPRODUCT(INDIRECT(ADDRESS(84,O$1,4,TRUE(),"Bids_Offers")&amp;":"&amp;ADDRESS(107,O$1,4,TRUE())),INDIRECT(ADDRESS(84,O$1+1,4,TRUE(),"Bids_Offers")&amp;":"&amp;ADDRESS(107,O$1+1,4,TRUE())))</f>
        <v>16327.1104550322</v>
      </c>
      <c r="P19" s="0" t="n">
        <f aca="true">SUMPRODUCT(INDIRECT(ADDRESS(84,P$1,4,TRUE(),"Bids_Offers")&amp;":"&amp;ADDRESS(107,P$1,4,TRUE())),INDIRECT(ADDRESS(84,P$1+1,4,TRUE(),"Bids_Offers")&amp;":"&amp;ADDRESS(107,P$1+1,4,TRUE())))</f>
        <v>15493.4507951401</v>
      </c>
      <c r="Q19" s="0" t="n">
        <f aca="true">SUMPRODUCT(INDIRECT(ADDRESS(84,Q$1,4,TRUE(),"Bids_Offers")&amp;":"&amp;ADDRESS(107,Q$1,4,TRUE())),INDIRECT(ADDRESS(84,Q$1+1,4,TRUE(),"Bids_Offers")&amp;":"&amp;ADDRESS(107,Q$1+1,4,TRUE())))</f>
        <v>14469.3839308281</v>
      </c>
      <c r="R19" s="0" t="n">
        <f aca="true">SUMPRODUCT(INDIRECT(ADDRESS(84,R$1,4,TRUE(),"Bids_Offers")&amp;":"&amp;ADDRESS(107,R$1,4,TRUE())),INDIRECT(ADDRESS(84,R$1+1,4,TRUE(),"Bids_Offers")&amp;":"&amp;ADDRESS(107,R$1+1,4,TRUE())))</f>
        <v>12611.1640056414</v>
      </c>
      <c r="S19" s="0" t="n">
        <f aca="true">SUMPRODUCT(INDIRECT(ADDRESS(84,S$1,4,TRUE(),"Bids_Offers")&amp;":"&amp;ADDRESS(107,S$1,4,TRUE())),INDIRECT(ADDRESS(84,S$1+1,4,TRUE(),"Bids_Offers")&amp;":"&amp;ADDRESS(107,S$1+1,4,TRUE())))</f>
        <v>7972.16394097196</v>
      </c>
      <c r="T19" s="0" t="n">
        <f aca="true">SUMPRODUCT(INDIRECT(ADDRESS(84,T$1,4,TRUE(),"Bids_Offers")&amp;":"&amp;ADDRESS(107,T$1,4,TRUE())),INDIRECT(ADDRESS(84,T$1+1,4,TRUE(),"Bids_Offers")&amp;":"&amp;ADDRESS(107,T$1+1,4,TRUE())))</f>
        <v>11791.564972434</v>
      </c>
      <c r="U19" s="0" t="n">
        <f aca="true">SUMPRODUCT(INDIRECT(ADDRESS(84,U$1,4,TRUE(),"Bids_Offers")&amp;":"&amp;ADDRESS(107,U$1,4,TRUE())),INDIRECT(ADDRESS(84,U$1+1,4,TRUE(),"Bids_Offers")&amp;":"&amp;ADDRESS(107,U$1+1,4,TRUE())))</f>
        <v>17770.1387029273</v>
      </c>
      <c r="V19" s="0" t="n">
        <f aca="true">SUMPRODUCT(INDIRECT(ADDRESS(84,V$1,4,TRUE(),"Bids_Offers")&amp;":"&amp;ADDRESS(107,V$1,4,TRUE())),INDIRECT(ADDRESS(84,V$1+1,4,TRUE(),"Bids_Offers")&amp;":"&amp;ADDRESS(107,V$1+1,4,TRUE())))</f>
        <v>15016.932088288</v>
      </c>
      <c r="W19" s="0" t="n">
        <f aca="true">SUMPRODUCT(INDIRECT(ADDRESS(84,W$1,4,TRUE(),"Bids_Offers")&amp;":"&amp;ADDRESS(107,W$1,4,TRUE())),INDIRECT(ADDRESS(84,W$1+1,4,TRUE(),"Bids_Offers")&amp;":"&amp;ADDRESS(107,W$1+1,4,TRUE())))</f>
        <v>15858.2526462337</v>
      </c>
      <c r="X19" s="0" t="n">
        <f aca="true">SUMPRODUCT(INDIRECT(ADDRESS(84,X$1,4,TRUE(),"Bids_Offers")&amp;":"&amp;ADDRESS(107,X$1,4,TRUE())),INDIRECT(ADDRESS(84,X$1+1,4,TRUE(),"Bids_Offers")&amp;":"&amp;ADDRESS(107,X$1+1,4,TRUE())))</f>
        <v>18182.7716055757</v>
      </c>
      <c r="Y19" s="0" t="n">
        <f aca="true">SUMPRODUCT(INDIRECT(ADDRESS(84,Y$1,4,TRUE(),"Bids_Offers")&amp;":"&amp;ADDRESS(107,Y$1,4,TRUE())),INDIRECT(ADDRESS(84,Y$1+1,4,TRUE(),"Bids_Offers")&amp;":"&amp;ADDRESS(107,Y$1+1,4,TRUE())))</f>
        <v>14069.7587821282</v>
      </c>
      <c r="Z19" s="0" t="n">
        <f aca="true">SUMPRODUCT(INDIRECT(ADDRESS(84,Z$1,4,TRUE(),"Bids_Offers")&amp;":"&amp;ADDRESS(107,Z$1,4,TRUE())),INDIRECT(ADDRESS(84,Z$1+1,4,TRUE(),"Bids_Offers")&amp;":"&amp;ADDRESS(107,Z$1+1,4,TRUE())))</f>
        <v>16165.3818550827</v>
      </c>
      <c r="AA19" s="0" t="n">
        <f aca="true">SUMPRODUCT(INDIRECT(ADDRESS(84,AA$1,4,TRUE(),"Bids_Offers")&amp;":"&amp;ADDRESS(107,AA$1,4,TRUE())),INDIRECT(ADDRESS(84,AA$1+1,4,TRUE(),"Bids_Offers")&amp;":"&amp;ADDRESS(107,AA$1+1,4,TRUE())))</f>
        <v>12439.7884054725</v>
      </c>
      <c r="AB19" s="0" t="n">
        <f aca="true">SUMPRODUCT(INDIRECT(ADDRESS(84,AB$1,4,TRUE(),"Bids_Offers")&amp;":"&amp;ADDRESS(107,AB$1,4,TRUE())),INDIRECT(ADDRESS(84,AB$1+1,4,TRUE(),"Bids_Offers")&amp;":"&amp;ADDRESS(107,AB$1+1,4,TRUE())))</f>
        <v>12166.8917852461</v>
      </c>
      <c r="AC19" s="0" t="n">
        <f aca="true">SUMPRODUCT(INDIRECT(ADDRESS(84,AC$1,4,TRUE(),"Bids_Offers")&amp;":"&amp;ADDRESS(107,AC$1,4,TRUE())),INDIRECT(ADDRESS(84,AC$1+1,4,TRUE(),"Bids_Offers")&amp;":"&amp;ADDRESS(107,AC$1+1,4,TRUE())))</f>
        <v>15843.874165298</v>
      </c>
      <c r="AD19" s="0" t="n">
        <f aca="true">SUMPRODUCT(INDIRECT(ADDRESS(84,AD$1,4,TRUE(),"Bids_Offers")&amp;":"&amp;ADDRESS(107,AD$1,4,TRUE())),INDIRECT(ADDRESS(84,AD$1+1,4,TRUE(),"Bids_Offers")&amp;":"&amp;ADDRESS(107,AD$1+1,4,TRUE())))</f>
        <v>11780.9926593185</v>
      </c>
      <c r="AE19" s="0" t="n">
        <f aca="true">SUMPRODUCT(INDIRECT(ADDRESS(84,AE$1,4,TRUE(),"Bids_Offers")&amp;":"&amp;ADDRESS(107,AE$1,4,TRUE())),INDIRECT(ADDRESS(84,AE$1+1,4,TRUE(),"Bids_Offers")&amp;":"&amp;ADDRESS(107,AE$1+1,4,TRUE())))</f>
        <v>18290.0648525301</v>
      </c>
      <c r="AF19" s="0" t="n">
        <f aca="true">SUMPRODUCT(INDIRECT(ADDRESS(84,AF$1,4,TRUE(),"Bids_Offers")&amp;":"&amp;ADDRESS(107,AF$1,4,TRUE())),INDIRECT(ADDRESS(84,AF$1+1,4,TRUE(),"Bids_Offers")&amp;":"&amp;ADDRESS(107,AF$1+1,4,TRUE())))</f>
        <v>12137.6810434222</v>
      </c>
    </row>
    <row r="20" customFormat="false" ht="12.75" hidden="false" customHeight="false" outlineLevel="0" collapsed="false">
      <c r="B20" s="0" t="s">
        <v>75</v>
      </c>
      <c r="C20" s="0" t="n">
        <f aca="true">SUMPRODUCT(INDIRECT(ADDRESS(111,C$1,4,TRUE(),"Bids_Offers")&amp;":"&amp;ADDRESS(134,C$1,4,TRUE())),INDIRECT(ADDRESS(111,C$1+1,4,TRUE(),"Bids_Offers")&amp;":"&amp;ADDRESS(134,C$1+1,4,TRUE())))</f>
        <v>20528.7600666845</v>
      </c>
      <c r="D20" s="0" t="n">
        <f aca="true">SUMPRODUCT(INDIRECT(ADDRESS(111,D$1,4,TRUE(),"Bids_Offers")&amp;":"&amp;ADDRESS(134,D$1,4,TRUE())),INDIRECT(ADDRESS(111,D$1+1,4,TRUE(),"Bids_Offers")&amp;":"&amp;ADDRESS(134,D$1+1,4,TRUE())))</f>
        <v>30102.3286459789</v>
      </c>
      <c r="E20" s="0" t="n">
        <f aca="true">SUMPRODUCT(INDIRECT(ADDRESS(111,E$1,4,TRUE(),"Bids_Offers")&amp;":"&amp;ADDRESS(134,E$1,4,TRUE())),INDIRECT(ADDRESS(111,E$1+1,4,TRUE(),"Bids_Offers")&amp;":"&amp;ADDRESS(134,E$1+1,4,TRUE())))</f>
        <v>26735.3337276813</v>
      </c>
      <c r="F20" s="0" t="n">
        <f aca="true">SUMPRODUCT(INDIRECT(ADDRESS(111,F$1,4,TRUE(),"Bids_Offers")&amp;":"&amp;ADDRESS(134,F$1,4,TRUE())),INDIRECT(ADDRESS(111,F$1+1,4,TRUE(),"Bids_Offers")&amp;":"&amp;ADDRESS(134,F$1+1,4,TRUE())))</f>
        <v>10092.3276665336</v>
      </c>
      <c r="G20" s="0" t="n">
        <f aca="true">SUMPRODUCT(INDIRECT(ADDRESS(111,G$1,4,TRUE(),"Bids_Offers")&amp;":"&amp;ADDRESS(134,G$1,4,TRUE())),INDIRECT(ADDRESS(111,G$1+1,4,TRUE(),"Bids_Offers")&amp;":"&amp;ADDRESS(134,G$1+1,4,TRUE())))</f>
        <v>26472.853878524</v>
      </c>
      <c r="H20" s="0" t="n">
        <f aca="true">SUMPRODUCT(INDIRECT(ADDRESS(111,H$1,4,TRUE(),"Bids_Offers")&amp;":"&amp;ADDRESS(134,H$1,4,TRUE())),INDIRECT(ADDRESS(111,H$1+1,4,TRUE(),"Bids_Offers")&amp;":"&amp;ADDRESS(134,H$1+1,4,TRUE())))</f>
        <v>27839.9452467739</v>
      </c>
      <c r="I20" s="0" t="n">
        <f aca="true">SUMPRODUCT(INDIRECT(ADDRESS(111,I$1,4,TRUE(),"Bids_Offers")&amp;":"&amp;ADDRESS(134,I$1,4,TRUE())),INDIRECT(ADDRESS(111,I$1+1,4,TRUE(),"Bids_Offers")&amp;":"&amp;ADDRESS(134,I$1+1,4,TRUE())))</f>
        <v>30977.2809447296</v>
      </c>
      <c r="J20" s="0" t="n">
        <f aca="true">SUMPRODUCT(INDIRECT(ADDRESS(111,J$1,4,TRUE(),"Bids_Offers")&amp;":"&amp;ADDRESS(134,J$1,4,TRUE())),INDIRECT(ADDRESS(111,J$1+1,4,TRUE(),"Bids_Offers")&amp;":"&amp;ADDRESS(134,J$1+1,4,TRUE())))</f>
        <v>23276.8689787206</v>
      </c>
      <c r="K20" s="0" t="n">
        <f aca="true">SUMPRODUCT(INDIRECT(ADDRESS(111,K$1,4,TRUE(),"Bids_Offers")&amp;":"&amp;ADDRESS(134,K$1,4,TRUE())),INDIRECT(ADDRESS(111,K$1+1,4,TRUE(),"Bids_Offers")&amp;":"&amp;ADDRESS(134,K$1+1,4,TRUE())))</f>
        <v>17726.6535293266</v>
      </c>
      <c r="L20" s="0" t="n">
        <f aca="true">SUMPRODUCT(INDIRECT(ADDRESS(111,L$1,4,TRUE(),"Bids_Offers")&amp;":"&amp;ADDRESS(134,L$1,4,TRUE())),INDIRECT(ADDRESS(111,L$1+1,4,TRUE(),"Bids_Offers")&amp;":"&amp;ADDRESS(134,L$1+1,4,TRUE())))</f>
        <v>22898.9779920046</v>
      </c>
      <c r="M20" s="0" t="n">
        <f aca="true">SUMPRODUCT(INDIRECT(ADDRESS(111,M$1,4,TRUE(),"Bids_Offers")&amp;":"&amp;ADDRESS(134,M$1,4,TRUE())),INDIRECT(ADDRESS(111,M$1+1,4,TRUE(),"Bids_Offers")&amp;":"&amp;ADDRESS(134,M$1+1,4,TRUE())))</f>
        <v>15754.2832089404</v>
      </c>
      <c r="N20" s="0" t="n">
        <f aca="true">SUMPRODUCT(INDIRECT(ADDRESS(111,N$1,4,TRUE(),"Bids_Offers")&amp;":"&amp;ADDRESS(134,N$1,4,TRUE())),INDIRECT(ADDRESS(111,N$1+1,4,TRUE(),"Bids_Offers")&amp;":"&amp;ADDRESS(134,N$1+1,4,TRUE())))</f>
        <v>19007.0931765936</v>
      </c>
      <c r="O20" s="0" t="n">
        <f aca="true">SUMPRODUCT(INDIRECT(ADDRESS(111,O$1,4,TRUE(),"Bids_Offers")&amp;":"&amp;ADDRESS(134,O$1,4,TRUE())),INDIRECT(ADDRESS(111,O$1+1,4,TRUE(),"Bids_Offers")&amp;":"&amp;ADDRESS(134,O$1+1,4,TRUE())))</f>
        <v>16737.333324026</v>
      </c>
      <c r="P20" s="0" t="n">
        <f aca="true">SUMPRODUCT(INDIRECT(ADDRESS(111,P$1,4,TRUE(),"Bids_Offers")&amp;":"&amp;ADDRESS(134,P$1,4,TRUE())),INDIRECT(ADDRESS(111,P$1+1,4,TRUE(),"Bids_Offers")&amp;":"&amp;ADDRESS(134,P$1+1,4,TRUE())))</f>
        <v>14028.0435833804</v>
      </c>
      <c r="Q20" s="0" t="n">
        <f aca="true">SUMPRODUCT(INDIRECT(ADDRESS(111,Q$1,4,TRUE(),"Bids_Offers")&amp;":"&amp;ADDRESS(134,Q$1,4,TRUE())),INDIRECT(ADDRESS(111,Q$1+1,4,TRUE(),"Bids_Offers")&amp;":"&amp;ADDRESS(134,Q$1+1,4,TRUE())))</f>
        <v>36200.3570415571</v>
      </c>
      <c r="R20" s="0" t="n">
        <f aca="true">SUMPRODUCT(INDIRECT(ADDRESS(111,R$1,4,TRUE(),"Bids_Offers")&amp;":"&amp;ADDRESS(134,R$1,4,TRUE())),INDIRECT(ADDRESS(111,R$1+1,4,TRUE(),"Bids_Offers")&amp;":"&amp;ADDRESS(134,R$1+1,4,TRUE())))</f>
        <v>26781.7533426693</v>
      </c>
      <c r="S20" s="0" t="n">
        <f aca="true">SUMPRODUCT(INDIRECT(ADDRESS(111,S$1,4,TRUE(),"Bids_Offers")&amp;":"&amp;ADDRESS(134,S$1,4,TRUE())),INDIRECT(ADDRESS(111,S$1+1,4,TRUE(),"Bids_Offers")&amp;":"&amp;ADDRESS(134,S$1+1,4,TRUE())))</f>
        <v>25996.5687782317</v>
      </c>
      <c r="T20" s="0" t="n">
        <f aca="true">SUMPRODUCT(INDIRECT(ADDRESS(111,T$1,4,TRUE(),"Bids_Offers")&amp;":"&amp;ADDRESS(134,T$1,4,TRUE())),INDIRECT(ADDRESS(111,T$1+1,4,TRUE(),"Bids_Offers")&amp;":"&amp;ADDRESS(134,T$1+1,4,TRUE())))</f>
        <v>22703.1561790047</v>
      </c>
      <c r="U20" s="0" t="n">
        <f aca="true">SUMPRODUCT(INDIRECT(ADDRESS(111,U$1,4,TRUE(),"Bids_Offers")&amp;":"&amp;ADDRESS(134,U$1,4,TRUE())),INDIRECT(ADDRESS(111,U$1+1,4,TRUE(),"Bids_Offers")&amp;":"&amp;ADDRESS(134,U$1+1,4,TRUE())))</f>
        <v>28208.2905795379</v>
      </c>
      <c r="V20" s="0" t="n">
        <f aca="true">SUMPRODUCT(INDIRECT(ADDRESS(111,V$1,4,TRUE(),"Bids_Offers")&amp;":"&amp;ADDRESS(134,V$1,4,TRUE())),INDIRECT(ADDRESS(111,V$1+1,4,TRUE(),"Bids_Offers")&amp;":"&amp;ADDRESS(134,V$1+1,4,TRUE())))</f>
        <v>23391.0048306615</v>
      </c>
      <c r="W20" s="0" t="n">
        <f aca="true">SUMPRODUCT(INDIRECT(ADDRESS(111,W$1,4,TRUE(),"Bids_Offers")&amp;":"&amp;ADDRESS(134,W$1,4,TRUE())),INDIRECT(ADDRESS(111,W$1+1,4,TRUE(),"Bids_Offers")&amp;":"&amp;ADDRESS(134,W$1+1,4,TRUE())))</f>
        <v>36416.3387934423</v>
      </c>
      <c r="X20" s="0" t="n">
        <f aca="true">SUMPRODUCT(INDIRECT(ADDRESS(111,X$1,4,TRUE(),"Bids_Offers")&amp;":"&amp;ADDRESS(134,X$1,4,TRUE())),INDIRECT(ADDRESS(111,X$1+1,4,TRUE(),"Bids_Offers")&amp;":"&amp;ADDRESS(134,X$1+1,4,TRUE())))</f>
        <v>22271.5923350831</v>
      </c>
      <c r="Y20" s="0" t="n">
        <f aca="true">SUMPRODUCT(INDIRECT(ADDRESS(111,Y$1,4,TRUE(),"Bids_Offers")&amp;":"&amp;ADDRESS(134,Y$1,4,TRUE())),INDIRECT(ADDRESS(111,Y$1+1,4,TRUE(),"Bids_Offers")&amp;":"&amp;ADDRESS(134,Y$1+1,4,TRUE())))</f>
        <v>30923.8329322575</v>
      </c>
      <c r="Z20" s="0" t="n">
        <f aca="true">SUMPRODUCT(INDIRECT(ADDRESS(111,Z$1,4,TRUE(),"Bids_Offers")&amp;":"&amp;ADDRESS(134,Z$1,4,TRUE())),INDIRECT(ADDRESS(111,Z$1+1,4,TRUE(),"Bids_Offers")&amp;":"&amp;ADDRESS(134,Z$1+1,4,TRUE())))</f>
        <v>20495.7947838969</v>
      </c>
      <c r="AA20" s="0" t="n">
        <f aca="true">SUMPRODUCT(INDIRECT(ADDRESS(111,AA$1,4,TRUE(),"Bids_Offers")&amp;":"&amp;ADDRESS(134,AA$1,4,TRUE())),INDIRECT(ADDRESS(111,AA$1+1,4,TRUE(),"Bids_Offers")&amp;":"&amp;ADDRESS(134,AA$1+1,4,TRUE())))</f>
        <v>28803.0335634601</v>
      </c>
      <c r="AB20" s="0" t="n">
        <f aca="true">SUMPRODUCT(INDIRECT(ADDRESS(111,AB$1,4,TRUE(),"Bids_Offers")&amp;":"&amp;ADDRESS(134,AB$1,4,TRUE())),INDIRECT(ADDRESS(111,AB$1+1,4,TRUE(),"Bids_Offers")&amp;":"&amp;ADDRESS(134,AB$1+1,4,TRUE())))</f>
        <v>19777.724040656</v>
      </c>
      <c r="AC20" s="0" t="n">
        <f aca="true">SUMPRODUCT(INDIRECT(ADDRESS(111,AC$1,4,TRUE(),"Bids_Offers")&amp;":"&amp;ADDRESS(134,AC$1,4,TRUE())),INDIRECT(ADDRESS(111,AC$1+1,4,TRUE(),"Bids_Offers")&amp;":"&amp;ADDRESS(134,AC$1+1,4,TRUE())))</f>
        <v>31430.2047287639</v>
      </c>
      <c r="AD20" s="0" t="n">
        <f aca="true">SUMPRODUCT(INDIRECT(ADDRESS(111,AD$1,4,TRUE(),"Bids_Offers")&amp;":"&amp;ADDRESS(134,AD$1,4,TRUE())),INDIRECT(ADDRESS(111,AD$1+1,4,TRUE(),"Bids_Offers")&amp;":"&amp;ADDRESS(134,AD$1+1,4,TRUE())))</f>
        <v>27179.1686981656</v>
      </c>
      <c r="AE20" s="0" t="n">
        <f aca="true">SUMPRODUCT(INDIRECT(ADDRESS(111,AE$1,4,TRUE(),"Bids_Offers")&amp;":"&amp;ADDRESS(134,AE$1,4,TRUE())),INDIRECT(ADDRESS(111,AE$1+1,4,TRUE(),"Bids_Offers")&amp;":"&amp;ADDRESS(134,AE$1+1,4,TRUE())))</f>
        <v>16776.0894735488</v>
      </c>
      <c r="AF20" s="0" t="n">
        <f aca="true">SUMPRODUCT(INDIRECT(ADDRESS(111,AF$1,4,TRUE(),"Bids_Offers")&amp;":"&amp;ADDRESS(134,AF$1,4,TRUE())),INDIRECT(ADDRESS(111,AF$1+1,4,TRUE(),"Bids_Offers")&amp;":"&amp;ADDRESS(134,AF$1+1,4,TRUE())))</f>
        <v>22702.0739124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14"/>
    <col collapsed="false" customWidth="true" hidden="false" outlineLevel="0" max="3" min="3" style="0" width="12.28"/>
    <col collapsed="false" customWidth="true" hidden="false" outlineLevel="0" max="5" min="5" style="0" width="16.84"/>
    <col collapsed="false" customWidth="true" hidden="false" outlineLevel="0" max="6" min="6" style="0" width="18.28"/>
    <col collapsed="false" customWidth="true" hidden="false" outlineLevel="0" max="7" min="7" style="0" width="16.84"/>
    <col collapsed="false" customWidth="true" hidden="false" outlineLevel="0" max="8" min="8" style="0" width="18.28"/>
    <col collapsed="false" customWidth="true" hidden="false" outlineLevel="0" max="9" min="9" style="0" width="16.84"/>
    <col collapsed="false" customWidth="true" hidden="false" outlineLevel="0" max="10" min="10" style="0" width="18.28"/>
    <col collapsed="false" customWidth="true" hidden="false" outlineLevel="0" max="11" min="11" style="0" width="16.84"/>
    <col collapsed="false" customWidth="true" hidden="false" outlineLevel="0" max="12" min="12" style="0" width="18.28"/>
    <col collapsed="false" customWidth="true" hidden="false" outlineLevel="0" max="13" min="13" style="0" width="16.84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8.28"/>
    <col collapsed="false" customWidth="true" hidden="false" outlineLevel="0" max="17" min="17" style="0" width="16.84"/>
    <col collapsed="false" customWidth="true" hidden="false" outlineLevel="0" max="18" min="18" style="0" width="18.28"/>
    <col collapsed="false" customWidth="true" hidden="false" outlineLevel="0" max="19" min="19" style="0" width="16.84"/>
    <col collapsed="false" customWidth="true" hidden="false" outlineLevel="0" max="20" min="20" style="0" width="18.28"/>
    <col collapsed="false" customWidth="true" hidden="false" outlineLevel="0" max="21" min="21" style="0" width="16.84"/>
    <col collapsed="false" customWidth="true" hidden="false" outlineLevel="0" max="22" min="22" style="0" width="18.28"/>
    <col collapsed="false" customWidth="true" hidden="false" outlineLevel="0" max="23" min="23" style="0" width="17.99"/>
    <col collapsed="false" customWidth="true" hidden="false" outlineLevel="0" max="24" min="24" style="0" width="19.28"/>
    <col collapsed="false" customWidth="true" hidden="false" outlineLevel="0" max="25" min="25" style="0" width="17.99"/>
    <col collapsed="false" customWidth="true" hidden="false" outlineLevel="0" max="26" min="26" style="0" width="19.28"/>
    <col collapsed="false" customWidth="true" hidden="false" outlineLevel="0" max="27" min="27" style="0" width="17.99"/>
    <col collapsed="false" customWidth="true" hidden="false" outlineLevel="0" max="28" min="28" style="0" width="19.28"/>
    <col collapsed="false" customWidth="true" hidden="false" outlineLevel="0" max="29" min="29" style="0" width="17.99"/>
    <col collapsed="false" customWidth="true" hidden="false" outlineLevel="0" max="30" min="30" style="0" width="19.28"/>
    <col collapsed="false" customWidth="true" hidden="false" outlineLevel="0" max="31" min="31" style="0" width="17.99"/>
    <col collapsed="false" customWidth="true" hidden="false" outlineLevel="0" max="32" min="32" style="0" width="19.28"/>
    <col collapsed="false" customWidth="true" hidden="false" outlineLevel="0" max="33" min="33" style="0" width="17.99"/>
    <col collapsed="false" customWidth="true" hidden="false" outlineLevel="0" max="34" min="34" style="0" width="19.28"/>
    <col collapsed="false" customWidth="true" hidden="false" outlineLevel="0" max="35" min="35" style="0" width="17.99"/>
    <col collapsed="false" customWidth="true" hidden="false" outlineLevel="0" max="36" min="36" style="0" width="19.28"/>
    <col collapsed="false" customWidth="true" hidden="false" outlineLevel="0" max="37" min="37" style="0" width="17.99"/>
    <col collapsed="false" customWidth="true" hidden="false" outlineLevel="0" max="38" min="38" style="0" width="19.28"/>
    <col collapsed="false" customWidth="true" hidden="false" outlineLevel="0" max="39" min="39" style="0" width="17.99"/>
    <col collapsed="false" customWidth="true" hidden="false" outlineLevel="0" max="40" min="40" style="0" width="19.28"/>
    <col collapsed="false" customWidth="true" hidden="false" outlineLevel="0" max="41" min="41" style="0" width="17.99"/>
    <col collapsed="false" customWidth="true" hidden="false" outlineLevel="0" max="42" min="42" style="0" width="19.28"/>
    <col collapsed="false" customWidth="true" hidden="false" outlineLevel="0" max="43" min="43" style="0" width="17.99"/>
    <col collapsed="false" customWidth="true" hidden="false" outlineLevel="0" max="44" min="44" style="0" width="19.28"/>
    <col collapsed="false" customWidth="true" hidden="false" outlineLevel="0" max="45" min="45" style="0" width="17.99"/>
    <col collapsed="false" customWidth="true" hidden="false" outlineLevel="0" max="46" min="46" style="0" width="19.28"/>
    <col collapsed="false" customWidth="true" hidden="false" outlineLevel="0" max="47" min="47" style="0" width="17.99"/>
    <col collapsed="false" customWidth="true" hidden="false" outlineLevel="0" max="48" min="48" style="0" width="19.28"/>
    <col collapsed="false" customWidth="true" hidden="false" outlineLevel="0" max="49" min="49" style="0" width="17.99"/>
    <col collapsed="false" customWidth="true" hidden="false" outlineLevel="0" max="50" min="50" style="0" width="19.28"/>
    <col collapsed="false" customWidth="true" hidden="false" outlineLevel="0" max="51" min="51" style="0" width="17.99"/>
    <col collapsed="false" customWidth="true" hidden="false" outlineLevel="0" max="52" min="52" style="0" width="19.28"/>
    <col collapsed="false" customWidth="true" hidden="false" outlineLevel="0" max="53" min="53" style="0" width="17.99"/>
    <col collapsed="false" customWidth="true" hidden="false" outlineLevel="0" max="54" min="54" style="0" width="19.28"/>
    <col collapsed="false" customWidth="true" hidden="false" outlineLevel="0" max="55" min="55" style="0" width="17.99"/>
    <col collapsed="false" customWidth="true" hidden="false" outlineLevel="0" max="56" min="56" style="0" width="19.28"/>
    <col collapsed="false" customWidth="true" hidden="false" outlineLevel="0" max="57" min="57" style="0" width="17.99"/>
    <col collapsed="false" customWidth="true" hidden="false" outlineLevel="0" max="58" min="58" style="0" width="19.28"/>
    <col collapsed="false" customWidth="true" hidden="false" outlineLevel="0" max="59" min="59" style="0" width="17.99"/>
    <col collapsed="false" customWidth="true" hidden="false" outlineLevel="0" max="60" min="60" style="0" width="19.28"/>
    <col collapsed="false" customWidth="true" hidden="false" outlineLevel="0" max="61" min="61" style="0" width="17.99"/>
    <col collapsed="false" customWidth="true" hidden="false" outlineLevel="0" max="62" min="62" style="0" width="19.28"/>
    <col collapsed="false" customWidth="true" hidden="false" outlineLevel="0" max="63" min="63" style="0" width="17.99"/>
    <col collapsed="false" customWidth="true" hidden="false" outlineLevel="0" max="64" min="64" style="0" width="19.28"/>
  </cols>
  <sheetData>
    <row r="1" customFormat="false" ht="12.75" hidden="false" customHeight="false" outlineLevel="0" collapsed="false">
      <c r="E1" s="0" t="n">
        <v>1</v>
      </c>
      <c r="F1" s="0" t="n">
        <v>1</v>
      </c>
      <c r="G1" s="0" t="n">
        <f aca="false">E1+1</f>
        <v>2</v>
      </c>
      <c r="H1" s="0" t="n">
        <f aca="false">F1+1</f>
        <v>2</v>
      </c>
      <c r="I1" s="0" t="n">
        <f aca="false">G1+1</f>
        <v>3</v>
      </c>
      <c r="J1" s="0" t="n">
        <f aca="false">H1+1</f>
        <v>3</v>
      </c>
      <c r="K1" s="0" t="n">
        <f aca="false">I1+1</f>
        <v>4</v>
      </c>
      <c r="L1" s="0" t="n">
        <f aca="false">J1+1</f>
        <v>4</v>
      </c>
      <c r="M1" s="0" t="n">
        <f aca="false">K1+1</f>
        <v>5</v>
      </c>
      <c r="N1" s="0" t="n">
        <f aca="false">L1+1</f>
        <v>5</v>
      </c>
      <c r="O1" s="0" t="n">
        <f aca="false">M1+1</f>
        <v>6</v>
      </c>
      <c r="P1" s="0" t="n">
        <f aca="false">N1+1</f>
        <v>6</v>
      </c>
      <c r="Q1" s="0" t="n">
        <f aca="false">O1+1</f>
        <v>7</v>
      </c>
      <c r="R1" s="0" t="n">
        <f aca="false">P1+1</f>
        <v>7</v>
      </c>
      <c r="S1" s="0" t="n">
        <f aca="false">Q1+1</f>
        <v>8</v>
      </c>
      <c r="T1" s="0" t="n">
        <f aca="false">R1+1</f>
        <v>8</v>
      </c>
      <c r="U1" s="0" t="n">
        <f aca="false">S1+1</f>
        <v>9</v>
      </c>
      <c r="V1" s="0" t="n">
        <f aca="false">T1+1</f>
        <v>9</v>
      </c>
      <c r="W1" s="0" t="n">
        <f aca="false">U1+1</f>
        <v>10</v>
      </c>
      <c r="X1" s="0" t="n">
        <f aca="false">V1+1</f>
        <v>10</v>
      </c>
      <c r="Y1" s="0" t="n">
        <f aca="false">W1+1</f>
        <v>11</v>
      </c>
      <c r="Z1" s="0" t="n">
        <f aca="false">X1+1</f>
        <v>11</v>
      </c>
      <c r="AA1" s="0" t="n">
        <f aca="false">Y1+1</f>
        <v>12</v>
      </c>
      <c r="AB1" s="0" t="n">
        <f aca="false">Z1+1</f>
        <v>12</v>
      </c>
      <c r="AC1" s="0" t="n">
        <f aca="false">AA1+1</f>
        <v>13</v>
      </c>
      <c r="AD1" s="0" t="n">
        <f aca="false">AB1+1</f>
        <v>13</v>
      </c>
      <c r="AE1" s="0" t="n">
        <f aca="false">AC1+1</f>
        <v>14</v>
      </c>
      <c r="AF1" s="0" t="n">
        <f aca="false">AD1+1</f>
        <v>14</v>
      </c>
      <c r="AG1" s="0" t="n">
        <f aca="false">AE1+1</f>
        <v>15</v>
      </c>
      <c r="AH1" s="0" t="n">
        <f aca="false">AF1+1</f>
        <v>15</v>
      </c>
      <c r="AI1" s="0" t="n">
        <f aca="false">AG1+1</f>
        <v>16</v>
      </c>
      <c r="AJ1" s="0" t="n">
        <f aca="false">AH1+1</f>
        <v>16</v>
      </c>
      <c r="AK1" s="0" t="n">
        <f aca="false">AI1+1</f>
        <v>17</v>
      </c>
      <c r="AL1" s="0" t="n">
        <f aca="false">AJ1+1</f>
        <v>17</v>
      </c>
      <c r="AM1" s="0" t="n">
        <f aca="false">AK1+1</f>
        <v>18</v>
      </c>
      <c r="AN1" s="0" t="n">
        <f aca="false">AL1+1</f>
        <v>18</v>
      </c>
      <c r="AO1" s="0" t="n">
        <f aca="false">AM1+1</f>
        <v>19</v>
      </c>
      <c r="AP1" s="0" t="n">
        <f aca="false">AN1+1</f>
        <v>19</v>
      </c>
      <c r="AQ1" s="0" t="n">
        <f aca="false">AO1+1</f>
        <v>20</v>
      </c>
      <c r="AR1" s="0" t="n">
        <f aca="false">AP1+1</f>
        <v>20</v>
      </c>
      <c r="AS1" s="0" t="n">
        <f aca="false">AQ1+1</f>
        <v>21</v>
      </c>
      <c r="AT1" s="0" t="n">
        <f aca="false">AR1+1</f>
        <v>21</v>
      </c>
      <c r="AU1" s="0" t="n">
        <f aca="false">AS1+1</f>
        <v>22</v>
      </c>
      <c r="AV1" s="0" t="n">
        <f aca="false">AT1+1</f>
        <v>22</v>
      </c>
      <c r="AW1" s="0" t="n">
        <f aca="false">AU1+1</f>
        <v>23</v>
      </c>
      <c r="AX1" s="0" t="n">
        <f aca="false">AV1+1</f>
        <v>23</v>
      </c>
      <c r="AY1" s="0" t="n">
        <f aca="false">AW1+1</f>
        <v>24</v>
      </c>
      <c r="AZ1" s="0" t="n">
        <f aca="false">AX1+1</f>
        <v>24</v>
      </c>
      <c r="BA1" s="0" t="n">
        <f aca="false">AY1+1</f>
        <v>25</v>
      </c>
      <c r="BB1" s="0" t="n">
        <f aca="false">AZ1+1</f>
        <v>25</v>
      </c>
      <c r="BC1" s="0" t="n">
        <f aca="false">BA1+1</f>
        <v>26</v>
      </c>
      <c r="BD1" s="0" t="n">
        <f aca="false">BB1+1</f>
        <v>26</v>
      </c>
      <c r="BE1" s="0" t="n">
        <f aca="false">BC1+1</f>
        <v>27</v>
      </c>
      <c r="BF1" s="0" t="n">
        <f aca="false">BD1+1</f>
        <v>27</v>
      </c>
      <c r="BG1" s="0" t="n">
        <f aca="false">BE1+1</f>
        <v>28</v>
      </c>
      <c r="BH1" s="0" t="n">
        <f aca="false">BF1+1</f>
        <v>28</v>
      </c>
      <c r="BI1" s="0" t="n">
        <f aca="false">BG1+1</f>
        <v>29</v>
      </c>
      <c r="BJ1" s="0" t="n">
        <f aca="false">BH1+1</f>
        <v>29</v>
      </c>
      <c r="BK1" s="0" t="n">
        <f aca="false">BI1+1</f>
        <v>30</v>
      </c>
      <c r="BL1" s="0" t="n">
        <f aca="false">BJ1+1</f>
        <v>30</v>
      </c>
    </row>
    <row r="2" customFormat="false" ht="12.75" hidden="false" customHeight="false" outlineLevel="0" collapsed="false">
      <c r="A2" s="0" t="s">
        <v>23</v>
      </c>
      <c r="B2" s="0" t="s">
        <v>76</v>
      </c>
      <c r="C2" s="0" t="s">
        <v>77</v>
      </c>
      <c r="E2" s="0" t="s">
        <v>78</v>
      </c>
      <c r="F2" s="0" t="s">
        <v>79</v>
      </c>
      <c r="G2" s="0" t="s">
        <v>80</v>
      </c>
      <c r="H2" s="0" t="s">
        <v>81</v>
      </c>
      <c r="I2" s="0" t="s">
        <v>82</v>
      </c>
      <c r="J2" s="0" t="s">
        <v>83</v>
      </c>
      <c r="K2" s="0" t="s">
        <v>84</v>
      </c>
      <c r="L2" s="0" t="s">
        <v>85</v>
      </c>
      <c r="M2" s="0" t="s">
        <v>86</v>
      </c>
      <c r="N2" s="0" t="s">
        <v>87</v>
      </c>
      <c r="O2" s="0" t="s">
        <v>88</v>
      </c>
      <c r="P2" s="0" t="s">
        <v>89</v>
      </c>
      <c r="Q2" s="0" t="s">
        <v>90</v>
      </c>
      <c r="R2" s="0" t="s">
        <v>91</v>
      </c>
      <c r="S2" s="0" t="s">
        <v>92</v>
      </c>
      <c r="T2" s="0" t="s">
        <v>93</v>
      </c>
      <c r="U2" s="0" t="s">
        <v>94</v>
      </c>
      <c r="V2" s="0" t="s">
        <v>95</v>
      </c>
      <c r="W2" s="0" t="s">
        <v>96</v>
      </c>
      <c r="X2" s="0" t="s">
        <v>97</v>
      </c>
      <c r="Y2" s="0" t="s">
        <v>98</v>
      </c>
      <c r="Z2" s="0" t="s">
        <v>99</v>
      </c>
      <c r="AA2" s="0" t="s">
        <v>100</v>
      </c>
      <c r="AB2" s="0" t="s">
        <v>101</v>
      </c>
      <c r="AC2" s="0" t="s">
        <v>102</v>
      </c>
      <c r="AD2" s="0" t="s">
        <v>103</v>
      </c>
      <c r="AE2" s="0" t="s">
        <v>104</v>
      </c>
      <c r="AF2" s="0" t="s">
        <v>105</v>
      </c>
      <c r="AG2" s="0" t="s">
        <v>106</v>
      </c>
      <c r="AH2" s="0" t="s">
        <v>107</v>
      </c>
      <c r="AI2" s="0" t="s">
        <v>108</v>
      </c>
      <c r="AJ2" s="0" t="s">
        <v>109</v>
      </c>
      <c r="AK2" s="0" t="s">
        <v>110</v>
      </c>
      <c r="AL2" s="0" t="s">
        <v>111</v>
      </c>
      <c r="AM2" s="0" t="s">
        <v>112</v>
      </c>
      <c r="AN2" s="0" t="s">
        <v>113</v>
      </c>
      <c r="AO2" s="0" t="s">
        <v>114</v>
      </c>
      <c r="AP2" s="0" t="s">
        <v>115</v>
      </c>
      <c r="AQ2" s="0" t="s">
        <v>116</v>
      </c>
      <c r="AR2" s="0" t="s">
        <v>117</v>
      </c>
      <c r="AS2" s="0" t="s">
        <v>118</v>
      </c>
      <c r="AT2" s="0" t="s">
        <v>119</v>
      </c>
      <c r="AU2" s="0" t="s">
        <v>120</v>
      </c>
      <c r="AV2" s="0" t="s">
        <v>121</v>
      </c>
      <c r="AW2" s="0" t="s">
        <v>122</v>
      </c>
      <c r="AX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G2" s="0" t="s">
        <v>132</v>
      </c>
      <c r="BH2" s="0" t="s">
        <v>133</v>
      </c>
      <c r="BI2" s="0" t="s">
        <v>134</v>
      </c>
      <c r="BJ2" s="0" t="s">
        <v>135</v>
      </c>
      <c r="BK2" s="0" t="s">
        <v>136</v>
      </c>
      <c r="BL2" s="0" t="s">
        <v>137</v>
      </c>
    </row>
    <row r="3" customFormat="false" ht="12.75" hidden="false" customHeight="false" outlineLevel="0" collapsed="false">
      <c r="A3" s="0" t="n">
        <v>1</v>
      </c>
      <c r="B3" s="0" t="n">
        <v>100</v>
      </c>
      <c r="C3" s="0" t="n">
        <v>45</v>
      </c>
      <c r="E3" s="0" t="n">
        <f aca="true">IF($C3&gt;INDIRECT(ADDRESS(ROW(),4+E$1,1,TRUE(),"SPPs_Hist")),$B3,0)</f>
        <v>100</v>
      </c>
      <c r="F3" s="0" t="n">
        <f aca="true">INDIRECT(ADDRESS(ROW(),4+F$1,1,TRUE(),"SPPs_Hist"))</f>
        <v>41.8033506080556</v>
      </c>
      <c r="G3" s="0" t="n">
        <f aca="true">IF($C3&gt;INDIRECT(ADDRESS(ROW(),4+G$1,1,TRUE(),"SPPs_Hist")),$B3,0)</f>
        <v>100</v>
      </c>
      <c r="H3" s="0" t="n">
        <f aca="true">INDIRECT(ADDRESS(ROW(),4+H$1,1,TRUE(),"SPPs_Hist"))</f>
        <v>41.9340073747534</v>
      </c>
      <c r="I3" s="0" t="n">
        <f aca="true">IF($C3&gt;INDIRECT(ADDRESS(ROW(),4+I$1,1,TRUE(),"SPPs_Hist")),$B3,0)</f>
        <v>0</v>
      </c>
      <c r="J3" s="0" t="n">
        <f aca="true">INDIRECT(ADDRESS(ROW(),4+J$1,1,TRUE(),"SPPs_Hist"))</f>
        <v>48.19389356514</v>
      </c>
      <c r="K3" s="0" t="n">
        <f aca="true">IF($C3&gt;INDIRECT(ADDRESS(ROW(),4+K$1,1,TRUE(),"SPPs_Hist")),$B3,0)</f>
        <v>100</v>
      </c>
      <c r="L3" s="0" t="n">
        <f aca="true">INDIRECT(ADDRESS(ROW(),4+L$1,1,TRUE(),"SPPs_Hist"))</f>
        <v>44.3893403303847</v>
      </c>
      <c r="M3" s="0" t="n">
        <f aca="true">IF($C3&gt;INDIRECT(ADDRESS(ROW(),4+M$1,1,TRUE(),"SPPs_Hist")),$B3,0)</f>
        <v>0</v>
      </c>
      <c r="N3" s="0" t="n">
        <f aca="true">INDIRECT(ADDRESS(ROW(),4+N$1,1,TRUE(),"SPPs_Hist"))</f>
        <v>52.1688336159307</v>
      </c>
      <c r="O3" s="0" t="n">
        <f aca="true">IF($C3&gt;INDIRECT(ADDRESS(ROW(),4+O$1,1,TRUE(),"SPPs_Hist")),$B3,0)</f>
        <v>100</v>
      </c>
      <c r="P3" s="0" t="n">
        <f aca="true">INDIRECT(ADDRESS(ROW(),4+P$1,1,TRUE(),"SPPs_Hist"))</f>
        <v>39.2161135584294</v>
      </c>
      <c r="Q3" s="0" t="n">
        <f aca="true">IF($C3&gt;INDIRECT(ADDRESS(ROW(),4+Q$1,1,TRUE(),"SPPs_Hist")),$B3,0)</f>
        <v>100</v>
      </c>
      <c r="R3" s="0" t="n">
        <f aca="true">INDIRECT(ADDRESS(ROW(),4+R$1,1,TRUE(),"SPPs_Hist"))</f>
        <v>44.9468381758384</v>
      </c>
      <c r="S3" s="0" t="n">
        <f aca="true">IF($C3&gt;INDIRECT(ADDRESS(ROW(),4+S$1,1,TRUE(),"SPPs_Hist")),$B3,0)</f>
        <v>100</v>
      </c>
      <c r="T3" s="0" t="n">
        <f aca="true">INDIRECT(ADDRESS(ROW(),4+T$1,1,TRUE(),"SPPs_Hist"))</f>
        <v>42.2818886695158</v>
      </c>
      <c r="U3" s="0" t="n">
        <f aca="true">IF($C3&gt;INDIRECT(ADDRESS(ROW(),4+U$1,1,TRUE(),"SPPs_Hist")),$B3,0)</f>
        <v>100</v>
      </c>
      <c r="V3" s="0" t="n">
        <f aca="true">INDIRECT(ADDRESS(ROW(),4+V$1,1,TRUE(),"SPPs_Hist"))</f>
        <v>41.257585108894</v>
      </c>
      <c r="W3" s="0" t="n">
        <f aca="true">IF($C3&gt;INDIRECT(ADDRESS(ROW(),4+W$1,1,TRUE(),"SPPs_Hist")),$B3,0)</f>
        <v>100</v>
      </c>
      <c r="X3" s="0" t="n">
        <f aca="true">INDIRECT(ADDRESS(ROW(),4+X$1,1,TRUE(),"SPPs_Hist"))</f>
        <v>38.6238866599264</v>
      </c>
      <c r="Y3" s="0" t="n">
        <f aca="true">IF($C3&gt;INDIRECT(ADDRESS(ROW(),4+Y$1,1,TRUE(),"SPPs_Hist")),$B3,0)</f>
        <v>100</v>
      </c>
      <c r="Z3" s="0" t="n">
        <f aca="true">INDIRECT(ADDRESS(ROW(),4+Z$1,1,TRUE(),"SPPs_Hist"))</f>
        <v>32.9512433051073</v>
      </c>
      <c r="AA3" s="0" t="n">
        <f aca="true">IF($C3&gt;INDIRECT(ADDRESS(ROW(),4+AA$1,1,TRUE(),"SPPs_Hist")),$B3,0)</f>
        <v>100</v>
      </c>
      <c r="AB3" s="0" t="n">
        <f aca="true">INDIRECT(ADDRESS(ROW(),4+AB$1,1,TRUE(),"SPPs_Hist"))</f>
        <v>41.7525849541157</v>
      </c>
      <c r="AC3" s="0" t="n">
        <f aca="true">IF($C3&gt;INDIRECT(ADDRESS(ROW(),4+AC$1,1,TRUE(),"SPPs_Hist")),$B3,0)</f>
        <v>0</v>
      </c>
      <c r="AD3" s="0" t="n">
        <f aca="true">INDIRECT(ADDRESS(ROW(),4+AD$1,1,TRUE(),"SPPs_Hist"))</f>
        <v>46.0609863196852</v>
      </c>
      <c r="AE3" s="0" t="n">
        <f aca="true">IF($C3&gt;INDIRECT(ADDRESS(ROW(),4+AE$1,1,TRUE(),"SPPs_Hist")),$B3,0)</f>
        <v>0</v>
      </c>
      <c r="AF3" s="0" t="n">
        <f aca="true">INDIRECT(ADDRESS(ROW(),4+AF$1,1,TRUE(),"SPPs_Hist"))</f>
        <v>46.7677496128907</v>
      </c>
      <c r="AG3" s="0" t="n">
        <f aca="true">IF($C3&gt;INDIRECT(ADDRESS(ROW(),4+AG$1,1,TRUE(),"SPPs_Hist")),$B3,0)</f>
        <v>100</v>
      </c>
      <c r="AH3" s="0" t="n">
        <f aca="true">INDIRECT(ADDRESS(ROW(),4+AH$1,1,TRUE(),"SPPs_Hist"))</f>
        <v>44.2735560871449</v>
      </c>
      <c r="AI3" s="0" t="n">
        <f aca="true">IF($C3&gt;INDIRECT(ADDRESS(ROW(),4+AI$1,1,TRUE(),"SPPs_Hist")),$B3,0)</f>
        <v>100</v>
      </c>
      <c r="AJ3" s="0" t="n">
        <f aca="true">INDIRECT(ADDRESS(ROW(),4+AJ$1,1,TRUE(),"SPPs_Hist"))</f>
        <v>32.5402374491835</v>
      </c>
      <c r="AK3" s="0" t="n">
        <f aca="true">IF($C3&gt;INDIRECT(ADDRESS(ROW(),4+AK$1,1,TRUE(),"SPPs_Hist")),$B3,0)</f>
        <v>100</v>
      </c>
      <c r="AL3" s="0" t="n">
        <f aca="true">INDIRECT(ADDRESS(ROW(),4+AL$1,1,TRUE(),"SPPs_Hist"))</f>
        <v>38.9246347751808</v>
      </c>
      <c r="AM3" s="0" t="n">
        <f aca="true">IF($C3&gt;INDIRECT(ADDRESS(ROW(),4+AM$1,1,TRUE(),"SPPs_Hist")),$B3,0)</f>
        <v>0</v>
      </c>
      <c r="AN3" s="0" t="n">
        <f aca="true">INDIRECT(ADDRESS(ROW(),4+AN$1,1,TRUE(),"SPPs_Hist"))</f>
        <v>45.9726992991369</v>
      </c>
      <c r="AO3" s="0" t="n">
        <f aca="true">IF($C3&gt;INDIRECT(ADDRESS(ROW(),4+AO$1,1,TRUE(),"SPPs_Hist")),$B3,0)</f>
        <v>0</v>
      </c>
      <c r="AP3" s="0" t="n">
        <f aca="true">INDIRECT(ADDRESS(ROW(),4+AP$1,1,TRUE(),"SPPs_Hist"))</f>
        <v>47.1621390374329</v>
      </c>
      <c r="AQ3" s="0" t="n">
        <f aca="true">IF($C3&gt;INDIRECT(ADDRESS(ROW(),4+AQ$1,1,TRUE(),"SPPs_Hist")),$B3,0)</f>
        <v>0</v>
      </c>
      <c r="AR3" s="0" t="n">
        <f aca="true">INDIRECT(ADDRESS(ROW(),4+AR$1,1,TRUE(),"SPPs_Hist"))</f>
        <v>49.4261894173159</v>
      </c>
      <c r="AS3" s="0" t="n">
        <f aca="true">IF($C3&gt;INDIRECT(ADDRESS(ROW(),4+AS$1,1,TRUE(),"SPPs_Hist")),$B3,0)</f>
        <v>0</v>
      </c>
      <c r="AT3" s="0" t="n">
        <f aca="true">INDIRECT(ADDRESS(ROW(),4+AT$1,1,TRUE(),"SPPs_Hist"))</f>
        <v>49.7142296046286</v>
      </c>
      <c r="AU3" s="0" t="n">
        <f aca="true">IF($C3&gt;INDIRECT(ADDRESS(ROW(),4+AU$1,1,TRUE(),"SPPs_Hist")),$B3,0)</f>
        <v>100</v>
      </c>
      <c r="AV3" s="0" t="n">
        <f aca="true">INDIRECT(ADDRESS(ROW(),4+AV$1,1,TRUE(),"SPPs_Hist"))</f>
        <v>44.2388403714778</v>
      </c>
      <c r="AW3" s="0" t="n">
        <f aca="true">IF($C3&gt;INDIRECT(ADDRESS(ROW(),4+AW$1,1,TRUE(),"SPPs_Hist")),$B3,0)</f>
        <v>100</v>
      </c>
      <c r="AX3" s="0" t="n">
        <f aca="true">INDIRECT(ADDRESS(ROW(),4+AX$1,1,TRUE(),"SPPs_Hist"))</f>
        <v>39.5419196449747</v>
      </c>
      <c r="AY3" s="0" t="n">
        <f aca="true">IF($C3&gt;INDIRECT(ADDRESS(ROW(),4+AY$1,1,TRUE(),"SPPs_Hist")),$B3,0)</f>
        <v>100</v>
      </c>
      <c r="AZ3" s="0" t="n">
        <f aca="true">INDIRECT(ADDRESS(ROW(),4+AZ$1,1,TRUE(),"SPPs_Hist"))</f>
        <v>37.4300873110047</v>
      </c>
      <c r="BA3" s="0" t="n">
        <f aca="true">IF($C3&gt;INDIRECT(ADDRESS(ROW(),4+BA$1,1,TRUE(),"SPPs_Hist")),$B3,0)</f>
        <v>0</v>
      </c>
      <c r="BB3" s="0" t="n">
        <f aca="true">INDIRECT(ADDRESS(ROW(),4+BB$1,1,TRUE(),"SPPs_Hist"))</f>
        <v>49.6255593062736</v>
      </c>
      <c r="BC3" s="0" t="n">
        <f aca="true">IF($C3&gt;INDIRECT(ADDRESS(ROW(),4+BC$1,1,TRUE(),"SPPs_Hist")),$B3,0)</f>
        <v>100</v>
      </c>
      <c r="BD3" s="0" t="n">
        <f aca="true">INDIRECT(ADDRESS(ROW(),4+BD$1,1,TRUE(),"SPPs_Hist"))</f>
        <v>44.9354386984352</v>
      </c>
      <c r="BE3" s="0" t="n">
        <f aca="true">IF($C3&gt;INDIRECT(ADDRESS(ROW(),4+BE$1,1,TRUE(),"SPPs_Hist")),$B3,0)</f>
        <v>0</v>
      </c>
      <c r="BF3" s="0" t="n">
        <f aca="true">INDIRECT(ADDRESS(ROW(),4+BF$1,1,TRUE(),"SPPs_Hist"))</f>
        <v>50.8627907826061</v>
      </c>
      <c r="BG3" s="0" t="n">
        <f aca="true">IF($C3&gt;INDIRECT(ADDRESS(ROW(),4+BG$1,1,TRUE(),"SPPs_Hist")),$B3,0)</f>
        <v>100</v>
      </c>
      <c r="BH3" s="0" t="n">
        <f aca="true">INDIRECT(ADDRESS(ROW(),4+BH$1,1,TRUE(),"SPPs_Hist"))</f>
        <v>34.6395430273406</v>
      </c>
      <c r="BI3" s="0" t="n">
        <f aca="true">IF($C3&gt;INDIRECT(ADDRESS(ROW(),4+BI$1,1,TRUE(),"SPPs_Hist")),$B3,0)</f>
        <v>0</v>
      </c>
      <c r="BJ3" s="0" t="n">
        <f aca="true">INDIRECT(ADDRESS(ROW(),4+BJ$1,1,TRUE(),"SPPs_Hist"))</f>
        <v>56.0187899508412</v>
      </c>
      <c r="BK3" s="0" t="n">
        <f aca="true">IF($C3&gt;INDIRECT(ADDRESS(ROW(),4+BK$1,1,TRUE(),"SPPs_Hist")),$B3,0)</f>
        <v>0</v>
      </c>
      <c r="BL3" s="0" t="n">
        <f aca="true">INDIRECT(ADDRESS(ROW(),4+BL$1,1,TRUE(),"SPPs_Hist"))</f>
        <v>52.3806828665248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0" t="n">
        <v>45</v>
      </c>
      <c r="E4" s="0" t="n">
        <f aca="true">IF($C4&gt;INDIRECT(ADDRESS(ROW(),4+E$1,1,TRUE(),"SPPs_Hist")),$B4,0)</f>
        <v>100</v>
      </c>
      <c r="F4" s="0" t="n">
        <f aca="true">INDIRECT(ADDRESS(ROW(),4+F$1,1,TRUE(),"SPPs_Hist"))</f>
        <v>40.4296620663585</v>
      </c>
      <c r="G4" s="0" t="n">
        <f aca="true">IF($C4&gt;INDIRECT(ADDRESS(ROW(),4+G$1,1,TRUE(),"SPPs_Hist")),$B4,0)</f>
        <v>100</v>
      </c>
      <c r="H4" s="0" t="n">
        <f aca="true">INDIRECT(ADDRESS(ROW(),4+H$1,1,TRUE(),"SPPs_Hist"))</f>
        <v>39.6920337715582</v>
      </c>
      <c r="I4" s="0" t="n">
        <f aca="true">IF($C4&gt;INDIRECT(ADDRESS(ROW(),4+I$1,1,TRUE(),"SPPs_Hist")),$B4,0)</f>
        <v>0</v>
      </c>
      <c r="J4" s="0" t="n">
        <f aca="true">INDIRECT(ADDRESS(ROW(),4+J$1,1,TRUE(),"SPPs_Hist"))</f>
        <v>51.3294893743795</v>
      </c>
      <c r="K4" s="0" t="n">
        <f aca="true">IF($C4&gt;INDIRECT(ADDRESS(ROW(),4+K$1,1,TRUE(),"SPPs_Hist")),$B4,0)</f>
        <v>100</v>
      </c>
      <c r="L4" s="0" t="n">
        <f aca="true">INDIRECT(ADDRESS(ROW(),4+L$1,1,TRUE(),"SPPs_Hist"))</f>
        <v>38.053429309615</v>
      </c>
      <c r="M4" s="0" t="n">
        <f aca="true">IF($C4&gt;INDIRECT(ADDRESS(ROW(),4+M$1,1,TRUE(),"SPPs_Hist")),$B4,0)</f>
        <v>100</v>
      </c>
      <c r="N4" s="0" t="n">
        <f aca="true">INDIRECT(ADDRESS(ROW(),4+N$1,1,TRUE(),"SPPs_Hist"))</f>
        <v>44.7147647843062</v>
      </c>
      <c r="O4" s="0" t="n">
        <f aca="true">IF($C4&gt;INDIRECT(ADDRESS(ROW(),4+O$1,1,TRUE(),"SPPs_Hist")),$B4,0)</f>
        <v>100</v>
      </c>
      <c r="P4" s="0" t="n">
        <f aca="true">INDIRECT(ADDRESS(ROW(),4+P$1,1,TRUE(),"SPPs_Hist"))</f>
        <v>39.4166881607403</v>
      </c>
      <c r="Q4" s="0" t="n">
        <f aca="true">IF($C4&gt;INDIRECT(ADDRESS(ROW(),4+Q$1,1,TRUE(),"SPPs_Hist")),$B4,0)</f>
        <v>100</v>
      </c>
      <c r="R4" s="0" t="n">
        <f aca="true">INDIRECT(ADDRESS(ROW(),4+R$1,1,TRUE(),"SPPs_Hist"))</f>
        <v>40.5808322250013</v>
      </c>
      <c r="S4" s="0" t="n">
        <f aca="true">IF($C4&gt;INDIRECT(ADDRESS(ROW(),4+S$1,1,TRUE(),"SPPs_Hist")),$B4,0)</f>
        <v>100</v>
      </c>
      <c r="T4" s="0" t="n">
        <f aca="true">INDIRECT(ADDRESS(ROW(),4+T$1,1,TRUE(),"SPPs_Hist"))</f>
        <v>37.6569966189583</v>
      </c>
      <c r="U4" s="0" t="n">
        <f aca="true">IF($C4&gt;INDIRECT(ADDRESS(ROW(),4+U$1,1,TRUE(),"SPPs_Hist")),$B4,0)</f>
        <v>0</v>
      </c>
      <c r="V4" s="0" t="n">
        <f aca="true">INDIRECT(ADDRESS(ROW(),4+V$1,1,TRUE(),"SPPs_Hist"))</f>
        <v>49.9825715010692</v>
      </c>
      <c r="W4" s="0" t="n">
        <f aca="true">IF($C4&gt;INDIRECT(ADDRESS(ROW(),4+W$1,1,TRUE(),"SPPs_Hist")),$B4,0)</f>
        <v>0</v>
      </c>
      <c r="X4" s="0" t="n">
        <f aca="true">INDIRECT(ADDRESS(ROW(),4+X$1,1,TRUE(),"SPPs_Hist"))</f>
        <v>45.6929219985354</v>
      </c>
      <c r="Y4" s="0" t="n">
        <f aca="true">IF($C4&gt;INDIRECT(ADDRESS(ROW(),4+Y$1,1,TRUE(),"SPPs_Hist")),$B4,0)</f>
        <v>100</v>
      </c>
      <c r="Z4" s="0" t="n">
        <f aca="true">INDIRECT(ADDRESS(ROW(),4+Z$1,1,TRUE(),"SPPs_Hist"))</f>
        <v>44.5274932186836</v>
      </c>
      <c r="AA4" s="0" t="n">
        <f aca="true">IF($C4&gt;INDIRECT(ADDRESS(ROW(),4+AA$1,1,TRUE(),"SPPs_Hist")),$B4,0)</f>
        <v>0</v>
      </c>
      <c r="AB4" s="0" t="n">
        <f aca="true">INDIRECT(ADDRESS(ROW(),4+AB$1,1,TRUE(),"SPPs_Hist"))</f>
        <v>57.5033639101917</v>
      </c>
      <c r="AC4" s="0" t="n">
        <f aca="true">IF($C4&gt;INDIRECT(ADDRESS(ROW(),4+AC$1,1,TRUE(),"SPPs_Hist")),$B4,0)</f>
        <v>0</v>
      </c>
      <c r="AD4" s="0" t="n">
        <f aca="true">INDIRECT(ADDRESS(ROW(),4+AD$1,1,TRUE(),"SPPs_Hist"))</f>
        <v>56.1777514253616</v>
      </c>
      <c r="AE4" s="0" t="n">
        <f aca="true">IF($C4&gt;INDIRECT(ADDRESS(ROW(),4+AE$1,1,TRUE(),"SPPs_Hist")),$B4,0)</f>
        <v>100</v>
      </c>
      <c r="AF4" s="0" t="n">
        <f aca="true">INDIRECT(ADDRESS(ROW(),4+AF$1,1,TRUE(),"SPPs_Hist"))</f>
        <v>42.2172225921955</v>
      </c>
      <c r="AG4" s="0" t="n">
        <f aca="true">IF($C4&gt;INDIRECT(ADDRESS(ROW(),4+AG$1,1,TRUE(),"SPPs_Hist")),$B4,0)</f>
        <v>100</v>
      </c>
      <c r="AH4" s="0" t="n">
        <f aca="true">INDIRECT(ADDRESS(ROW(),4+AH$1,1,TRUE(),"SPPs_Hist"))</f>
        <v>42.6211376299806</v>
      </c>
      <c r="AI4" s="0" t="n">
        <f aca="true">IF($C4&gt;INDIRECT(ADDRESS(ROW(),4+AI$1,1,TRUE(),"SPPs_Hist")),$B4,0)</f>
        <v>100</v>
      </c>
      <c r="AJ4" s="0" t="n">
        <f aca="true">INDIRECT(ADDRESS(ROW(),4+AJ$1,1,TRUE(),"SPPs_Hist"))</f>
        <v>43.4093414256231</v>
      </c>
      <c r="AK4" s="0" t="n">
        <f aca="true">IF($C4&gt;INDIRECT(ADDRESS(ROW(),4+AK$1,1,TRUE(),"SPPs_Hist")),$B4,0)</f>
        <v>100</v>
      </c>
      <c r="AL4" s="0" t="n">
        <f aca="true">INDIRECT(ADDRESS(ROW(),4+AL$1,1,TRUE(),"SPPs_Hist"))</f>
        <v>41.2969079898283</v>
      </c>
      <c r="AM4" s="0" t="n">
        <f aca="true">IF($C4&gt;INDIRECT(ADDRESS(ROW(),4+AM$1,1,TRUE(),"SPPs_Hist")),$B4,0)</f>
        <v>0</v>
      </c>
      <c r="AN4" s="0" t="n">
        <f aca="true">INDIRECT(ADDRESS(ROW(),4+AN$1,1,TRUE(),"SPPs_Hist"))</f>
        <v>50.7173967366774</v>
      </c>
      <c r="AO4" s="0" t="n">
        <f aca="true">IF($C4&gt;INDIRECT(ADDRESS(ROW(),4+AO$1,1,TRUE(),"SPPs_Hist")),$B4,0)</f>
        <v>0</v>
      </c>
      <c r="AP4" s="0" t="n">
        <f aca="true">INDIRECT(ADDRESS(ROW(),4+AP$1,1,TRUE(),"SPPs_Hist"))</f>
        <v>47.9505705731673</v>
      </c>
      <c r="AQ4" s="0" t="n">
        <f aca="true">IF($C4&gt;INDIRECT(ADDRESS(ROW(),4+AQ$1,1,TRUE(),"SPPs_Hist")),$B4,0)</f>
        <v>0</v>
      </c>
      <c r="AR4" s="0" t="n">
        <f aca="true">INDIRECT(ADDRESS(ROW(),4+AR$1,1,TRUE(),"SPPs_Hist"))</f>
        <v>49.4468415157758</v>
      </c>
      <c r="AS4" s="0" t="n">
        <f aca="true">IF($C4&gt;INDIRECT(ADDRESS(ROW(),4+AS$1,1,TRUE(),"SPPs_Hist")),$B4,0)</f>
        <v>0</v>
      </c>
      <c r="AT4" s="0" t="n">
        <f aca="true">INDIRECT(ADDRESS(ROW(),4+AT$1,1,TRUE(),"SPPs_Hist"))</f>
        <v>50.9387781358525</v>
      </c>
      <c r="AU4" s="0" t="n">
        <f aca="true">IF($C4&gt;INDIRECT(ADDRESS(ROW(),4+AU$1,1,TRUE(),"SPPs_Hist")),$B4,0)</f>
        <v>0</v>
      </c>
      <c r="AV4" s="0" t="n">
        <f aca="true">INDIRECT(ADDRESS(ROW(),4+AV$1,1,TRUE(),"SPPs_Hist"))</f>
        <v>46.194702456378</v>
      </c>
      <c r="AW4" s="0" t="n">
        <f aca="true">IF($C4&gt;INDIRECT(ADDRESS(ROW(),4+AW$1,1,TRUE(),"SPPs_Hist")),$B4,0)</f>
        <v>0</v>
      </c>
      <c r="AX4" s="0" t="n">
        <f aca="true">INDIRECT(ADDRESS(ROW(),4+AX$1,1,TRUE(),"SPPs_Hist"))</f>
        <v>47.4333347064174</v>
      </c>
      <c r="AY4" s="0" t="n">
        <f aca="true">IF($C4&gt;INDIRECT(ADDRESS(ROW(),4+AY$1,1,TRUE(),"SPPs_Hist")),$B4,0)</f>
        <v>100</v>
      </c>
      <c r="AZ4" s="0" t="n">
        <f aca="true">INDIRECT(ADDRESS(ROW(),4+AZ$1,1,TRUE(),"SPPs_Hist"))</f>
        <v>44.9339118513976</v>
      </c>
      <c r="BA4" s="0" t="n">
        <f aca="true">IF($C4&gt;INDIRECT(ADDRESS(ROW(),4+BA$1,1,TRUE(),"SPPs_Hist")),$B4,0)</f>
        <v>100</v>
      </c>
      <c r="BB4" s="0" t="n">
        <f aca="true">INDIRECT(ADDRESS(ROW(),4+BB$1,1,TRUE(),"SPPs_Hist"))</f>
        <v>44.787531280495</v>
      </c>
      <c r="BC4" s="0" t="n">
        <f aca="true">IF($C4&gt;INDIRECT(ADDRESS(ROW(),4+BC$1,1,TRUE(),"SPPs_Hist")),$B4,0)</f>
        <v>100</v>
      </c>
      <c r="BD4" s="0" t="n">
        <f aca="true">INDIRECT(ADDRESS(ROW(),4+BD$1,1,TRUE(),"SPPs_Hist"))</f>
        <v>39.9767587465233</v>
      </c>
      <c r="BE4" s="0" t="n">
        <f aca="true">IF($C4&gt;INDIRECT(ADDRESS(ROW(),4+BE$1,1,TRUE(),"SPPs_Hist")),$B4,0)</f>
        <v>0</v>
      </c>
      <c r="BF4" s="0" t="n">
        <f aca="true">INDIRECT(ADDRESS(ROW(),4+BF$1,1,TRUE(),"SPPs_Hist"))</f>
        <v>46.5904979975512</v>
      </c>
      <c r="BG4" s="0" t="n">
        <f aca="true">IF($C4&gt;INDIRECT(ADDRESS(ROW(),4+BG$1,1,TRUE(),"SPPs_Hist")),$B4,0)</f>
        <v>0</v>
      </c>
      <c r="BH4" s="0" t="n">
        <f aca="true">INDIRECT(ADDRESS(ROW(),4+BH$1,1,TRUE(),"SPPs_Hist"))</f>
        <v>50.6869388860017</v>
      </c>
      <c r="BI4" s="0" t="n">
        <f aca="true">IF($C4&gt;INDIRECT(ADDRESS(ROW(),4+BI$1,1,TRUE(),"SPPs_Hist")),$B4,0)</f>
        <v>100</v>
      </c>
      <c r="BJ4" s="0" t="n">
        <f aca="true">INDIRECT(ADDRESS(ROW(),4+BJ$1,1,TRUE(),"SPPs_Hist"))</f>
        <v>38.3474129798968</v>
      </c>
      <c r="BK4" s="0" t="n">
        <f aca="true">IF($C4&gt;INDIRECT(ADDRESS(ROW(),4+BK$1,1,TRUE(),"SPPs_Hist")),$B4,0)</f>
        <v>100</v>
      </c>
      <c r="BL4" s="0" t="n">
        <f aca="true">INDIRECT(ADDRESS(ROW(),4+BL$1,1,TRUE(),"SPPs_Hist"))</f>
        <v>25.6109583887802</v>
      </c>
    </row>
    <row r="5" customFormat="false" ht="12.75" hidden="false" customHeight="false" outlineLevel="0" collapsed="false">
      <c r="A5" s="0" t="n">
        <v>3</v>
      </c>
      <c r="B5" s="0" t="n">
        <v>100</v>
      </c>
      <c r="C5" s="0" t="n">
        <v>45</v>
      </c>
      <c r="E5" s="0" t="n">
        <f aca="true">IF($C5&gt;INDIRECT(ADDRESS(ROW(),4+E$1,1,TRUE(),"SPPs_Hist")),$B5,0)</f>
        <v>100</v>
      </c>
      <c r="F5" s="0" t="n">
        <f aca="true">INDIRECT(ADDRESS(ROW(),4+F$1,1,TRUE(),"SPPs_Hist"))</f>
        <v>43.5786023813381</v>
      </c>
      <c r="G5" s="0" t="n">
        <f aca="true">IF($C5&gt;INDIRECT(ADDRESS(ROW(),4+G$1,1,TRUE(),"SPPs_Hist")),$B5,0)</f>
        <v>100</v>
      </c>
      <c r="H5" s="0" t="n">
        <f aca="true">INDIRECT(ADDRESS(ROW(),4+H$1,1,TRUE(),"SPPs_Hist"))</f>
        <v>41.8270085260852</v>
      </c>
      <c r="I5" s="0" t="n">
        <f aca="true">IF($C5&gt;INDIRECT(ADDRESS(ROW(),4+I$1,1,TRUE(),"SPPs_Hist")),$B5,0)</f>
        <v>0</v>
      </c>
      <c r="J5" s="0" t="n">
        <f aca="true">INDIRECT(ADDRESS(ROW(),4+J$1,1,TRUE(),"SPPs_Hist"))</f>
        <v>51.1749833818127</v>
      </c>
      <c r="K5" s="0" t="n">
        <f aca="true">IF($C5&gt;INDIRECT(ADDRESS(ROW(),4+K$1,1,TRUE(),"SPPs_Hist")),$B5,0)</f>
        <v>0</v>
      </c>
      <c r="L5" s="0" t="n">
        <f aca="true">INDIRECT(ADDRESS(ROW(),4+L$1,1,TRUE(),"SPPs_Hist"))</f>
        <v>47.9910906400671</v>
      </c>
      <c r="M5" s="0" t="n">
        <f aca="true">IF($C5&gt;INDIRECT(ADDRESS(ROW(),4+M$1,1,TRUE(),"SPPs_Hist")),$B5,0)</f>
        <v>0</v>
      </c>
      <c r="N5" s="0" t="n">
        <f aca="true">INDIRECT(ADDRESS(ROW(),4+N$1,1,TRUE(),"SPPs_Hist"))</f>
        <v>56.592919054608</v>
      </c>
      <c r="O5" s="0" t="n">
        <f aca="true">IF($C5&gt;INDIRECT(ADDRESS(ROW(),4+O$1,1,TRUE(),"SPPs_Hist")),$B5,0)</f>
        <v>0</v>
      </c>
      <c r="P5" s="0" t="n">
        <f aca="true">INDIRECT(ADDRESS(ROW(),4+P$1,1,TRUE(),"SPPs_Hist"))</f>
        <v>50.549023553109</v>
      </c>
      <c r="Q5" s="0" t="n">
        <f aca="true">IF($C5&gt;INDIRECT(ADDRESS(ROW(),4+Q$1,1,TRUE(),"SPPs_Hist")),$B5,0)</f>
        <v>100</v>
      </c>
      <c r="R5" s="0" t="n">
        <f aca="true">INDIRECT(ADDRESS(ROW(),4+R$1,1,TRUE(),"SPPs_Hist"))</f>
        <v>44.8165470833513</v>
      </c>
      <c r="S5" s="0" t="n">
        <f aca="true">IF($C5&gt;INDIRECT(ADDRESS(ROW(),4+S$1,1,TRUE(),"SPPs_Hist")),$B5,0)</f>
        <v>0</v>
      </c>
      <c r="T5" s="0" t="n">
        <f aca="true">INDIRECT(ADDRESS(ROW(),4+T$1,1,TRUE(),"SPPs_Hist"))</f>
        <v>47.8797912597945</v>
      </c>
      <c r="U5" s="0" t="n">
        <f aca="true">IF($C5&gt;INDIRECT(ADDRESS(ROW(),4+U$1,1,TRUE(),"SPPs_Hist")),$B5,0)</f>
        <v>0</v>
      </c>
      <c r="V5" s="0" t="n">
        <f aca="true">INDIRECT(ADDRESS(ROW(),4+V$1,1,TRUE(),"SPPs_Hist"))</f>
        <v>46.437940493278</v>
      </c>
      <c r="W5" s="0" t="n">
        <f aca="true">IF($C5&gt;INDIRECT(ADDRESS(ROW(),4+W$1,1,TRUE(),"SPPs_Hist")),$B5,0)</f>
        <v>100</v>
      </c>
      <c r="X5" s="0" t="n">
        <f aca="true">INDIRECT(ADDRESS(ROW(),4+X$1,1,TRUE(),"SPPs_Hist"))</f>
        <v>39.1236073700652</v>
      </c>
      <c r="Y5" s="0" t="n">
        <f aca="true">IF($C5&gt;INDIRECT(ADDRESS(ROW(),4+Y$1,1,TRUE(),"SPPs_Hist")),$B5,0)</f>
        <v>100</v>
      </c>
      <c r="Z5" s="0" t="n">
        <f aca="true">INDIRECT(ADDRESS(ROW(),4+Z$1,1,TRUE(),"SPPs_Hist"))</f>
        <v>44.5295771452942</v>
      </c>
      <c r="AA5" s="0" t="n">
        <f aca="true">IF($C5&gt;INDIRECT(ADDRESS(ROW(),4+AA$1,1,TRUE(),"SPPs_Hist")),$B5,0)</f>
        <v>0</v>
      </c>
      <c r="AB5" s="0" t="n">
        <f aca="true">INDIRECT(ADDRESS(ROW(),4+AB$1,1,TRUE(),"SPPs_Hist"))</f>
        <v>47.4858542990452</v>
      </c>
      <c r="AC5" s="0" t="n">
        <f aca="true">IF($C5&gt;INDIRECT(ADDRESS(ROW(),4+AC$1,1,TRUE(),"SPPs_Hist")),$B5,0)</f>
        <v>0</v>
      </c>
      <c r="AD5" s="0" t="n">
        <f aca="true">INDIRECT(ADDRESS(ROW(),4+AD$1,1,TRUE(),"SPPs_Hist"))</f>
        <v>47.1181706578945</v>
      </c>
      <c r="AE5" s="0" t="n">
        <f aca="true">IF($C5&gt;INDIRECT(ADDRESS(ROW(),4+AE$1,1,TRUE(),"SPPs_Hist")),$B5,0)</f>
        <v>100</v>
      </c>
      <c r="AF5" s="0" t="n">
        <f aca="true">INDIRECT(ADDRESS(ROW(),4+AF$1,1,TRUE(),"SPPs_Hist"))</f>
        <v>44.9215659128188</v>
      </c>
      <c r="AG5" s="0" t="n">
        <f aca="true">IF($C5&gt;INDIRECT(ADDRESS(ROW(),4+AG$1,1,TRUE(),"SPPs_Hist")),$B5,0)</f>
        <v>0</v>
      </c>
      <c r="AH5" s="0" t="n">
        <f aca="true">INDIRECT(ADDRESS(ROW(),4+AH$1,1,TRUE(),"SPPs_Hist"))</f>
        <v>50.1727250852306</v>
      </c>
      <c r="AI5" s="0" t="n">
        <f aca="true">IF($C5&gt;INDIRECT(ADDRESS(ROW(),4+AI$1,1,TRUE(),"SPPs_Hist")),$B5,0)</f>
        <v>100</v>
      </c>
      <c r="AJ5" s="0" t="n">
        <f aca="true">INDIRECT(ADDRESS(ROW(),4+AJ$1,1,TRUE(),"SPPs_Hist"))</f>
        <v>41.6745448420683</v>
      </c>
      <c r="AK5" s="0" t="n">
        <f aca="true">IF($C5&gt;INDIRECT(ADDRESS(ROW(),4+AK$1,1,TRUE(),"SPPs_Hist")),$B5,0)</f>
        <v>100</v>
      </c>
      <c r="AL5" s="0" t="n">
        <f aca="true">INDIRECT(ADDRESS(ROW(),4+AL$1,1,TRUE(),"SPPs_Hist"))</f>
        <v>36.7557438460736</v>
      </c>
      <c r="AM5" s="0" t="n">
        <f aca="true">IF($C5&gt;INDIRECT(ADDRESS(ROW(),4+AM$1,1,TRUE(),"SPPs_Hist")),$B5,0)</f>
        <v>0</v>
      </c>
      <c r="AN5" s="0" t="n">
        <f aca="true">INDIRECT(ADDRESS(ROW(),4+AN$1,1,TRUE(),"SPPs_Hist"))</f>
        <v>52.6598980840207</v>
      </c>
      <c r="AO5" s="0" t="n">
        <f aca="true">IF($C5&gt;INDIRECT(ADDRESS(ROW(),4+AO$1,1,TRUE(),"SPPs_Hist")),$B5,0)</f>
        <v>0</v>
      </c>
      <c r="AP5" s="0" t="n">
        <f aca="true">INDIRECT(ADDRESS(ROW(),4+AP$1,1,TRUE(),"SPPs_Hist"))</f>
        <v>52.3076514840207</v>
      </c>
      <c r="AQ5" s="0" t="n">
        <f aca="true">IF($C5&gt;INDIRECT(ADDRESS(ROW(),4+AQ$1,1,TRUE(),"SPPs_Hist")),$B5,0)</f>
        <v>100</v>
      </c>
      <c r="AR5" s="0" t="n">
        <f aca="true">INDIRECT(ADDRESS(ROW(),4+AR$1,1,TRUE(),"SPPs_Hist"))</f>
        <v>34.94408183837</v>
      </c>
      <c r="AS5" s="0" t="n">
        <f aca="true">IF($C5&gt;INDIRECT(ADDRESS(ROW(),4+AS$1,1,TRUE(),"SPPs_Hist")),$B5,0)</f>
        <v>100</v>
      </c>
      <c r="AT5" s="0" t="n">
        <f aca="true">INDIRECT(ADDRESS(ROW(),4+AT$1,1,TRUE(),"SPPs_Hist"))</f>
        <v>42.1303511835036</v>
      </c>
      <c r="AU5" s="0" t="n">
        <f aca="true">IF($C5&gt;INDIRECT(ADDRESS(ROW(),4+AU$1,1,TRUE(),"SPPs_Hist")),$B5,0)</f>
        <v>0</v>
      </c>
      <c r="AV5" s="0" t="n">
        <f aca="true">INDIRECT(ADDRESS(ROW(),4+AV$1,1,TRUE(),"SPPs_Hist"))</f>
        <v>48.4529850048612</v>
      </c>
      <c r="AW5" s="0" t="n">
        <f aca="true">IF($C5&gt;INDIRECT(ADDRESS(ROW(),4+AW$1,1,TRUE(),"SPPs_Hist")),$B5,0)</f>
        <v>100</v>
      </c>
      <c r="AX5" s="0" t="n">
        <f aca="true">INDIRECT(ADDRESS(ROW(),4+AX$1,1,TRUE(),"SPPs_Hist"))</f>
        <v>32.9312044365339</v>
      </c>
      <c r="AY5" s="0" t="n">
        <f aca="true">IF($C5&gt;INDIRECT(ADDRESS(ROW(),4+AY$1,1,TRUE(),"SPPs_Hist")),$B5,0)</f>
        <v>0</v>
      </c>
      <c r="AZ5" s="0" t="n">
        <f aca="true">INDIRECT(ADDRESS(ROW(),4+AZ$1,1,TRUE(),"SPPs_Hist"))</f>
        <v>47.253858053783</v>
      </c>
      <c r="BA5" s="0" t="n">
        <f aca="true">IF($C5&gt;INDIRECT(ADDRESS(ROW(),4+BA$1,1,TRUE(),"SPPs_Hist")),$B5,0)</f>
        <v>100</v>
      </c>
      <c r="BB5" s="0" t="n">
        <f aca="true">INDIRECT(ADDRESS(ROW(),4+BB$1,1,TRUE(),"SPPs_Hist"))</f>
        <v>44.2927991357372</v>
      </c>
      <c r="BC5" s="0" t="n">
        <f aca="true">IF($C5&gt;INDIRECT(ADDRESS(ROW(),4+BC$1,1,TRUE(),"SPPs_Hist")),$B5,0)</f>
        <v>100</v>
      </c>
      <c r="BD5" s="0" t="n">
        <f aca="true">INDIRECT(ADDRESS(ROW(),4+BD$1,1,TRUE(),"SPPs_Hist"))</f>
        <v>39.2820854637492</v>
      </c>
      <c r="BE5" s="0" t="n">
        <f aca="true">IF($C5&gt;INDIRECT(ADDRESS(ROW(),4+BE$1,1,TRUE(),"SPPs_Hist")),$B5,0)</f>
        <v>0</v>
      </c>
      <c r="BF5" s="0" t="n">
        <f aca="true">INDIRECT(ADDRESS(ROW(),4+BF$1,1,TRUE(),"SPPs_Hist"))</f>
        <v>50.2208185961114</v>
      </c>
      <c r="BG5" s="0" t="n">
        <f aca="true">IF($C5&gt;INDIRECT(ADDRESS(ROW(),4+BG$1,1,TRUE(),"SPPs_Hist")),$B5,0)</f>
        <v>100</v>
      </c>
      <c r="BH5" s="0" t="n">
        <f aca="true">INDIRECT(ADDRESS(ROW(),4+BH$1,1,TRUE(),"SPPs_Hist"))</f>
        <v>42.0045477166211</v>
      </c>
      <c r="BI5" s="0" t="n">
        <f aca="true">IF($C5&gt;INDIRECT(ADDRESS(ROW(),4+BI$1,1,TRUE(),"SPPs_Hist")),$B5,0)</f>
        <v>100</v>
      </c>
      <c r="BJ5" s="0" t="n">
        <f aca="true">INDIRECT(ADDRESS(ROW(),4+BJ$1,1,TRUE(),"SPPs_Hist"))</f>
        <v>38.4175543428842</v>
      </c>
      <c r="BK5" s="0" t="n">
        <f aca="true">IF($C5&gt;INDIRECT(ADDRESS(ROW(),4+BK$1,1,TRUE(),"SPPs_Hist")),$B5,0)</f>
        <v>0</v>
      </c>
      <c r="BL5" s="0" t="n">
        <f aca="true">INDIRECT(ADDRESS(ROW(),4+BL$1,1,TRUE(),"SPPs_Hist"))</f>
        <v>45.5758808461175</v>
      </c>
    </row>
    <row r="6" customFormat="false" ht="12.75" hidden="false" customHeight="false" outlineLevel="0" collapsed="false">
      <c r="A6" s="0" t="n">
        <v>4</v>
      </c>
      <c r="B6" s="0" t="n">
        <v>100</v>
      </c>
      <c r="C6" s="0" t="n">
        <v>45</v>
      </c>
      <c r="E6" s="0" t="n">
        <f aca="true">IF($C6&gt;INDIRECT(ADDRESS(ROW(),4+E$1,1,TRUE(),"SPPs_Hist")),$B6,0)</f>
        <v>100</v>
      </c>
      <c r="F6" s="0" t="n">
        <f aca="true">INDIRECT(ADDRESS(ROW(),4+F$1,1,TRUE(),"SPPs_Hist"))</f>
        <v>39.9059829741401</v>
      </c>
      <c r="G6" s="0" t="n">
        <f aca="true">IF($C6&gt;INDIRECT(ADDRESS(ROW(),4+G$1,1,TRUE(),"SPPs_Hist")),$B6,0)</f>
        <v>0</v>
      </c>
      <c r="H6" s="0" t="n">
        <f aca="true">INDIRECT(ADDRESS(ROW(),4+H$1,1,TRUE(),"SPPs_Hist"))</f>
        <v>49.4057793523144</v>
      </c>
      <c r="I6" s="0" t="n">
        <f aca="true">IF($C6&gt;INDIRECT(ADDRESS(ROW(),4+I$1,1,TRUE(),"SPPs_Hist")),$B6,0)</f>
        <v>0</v>
      </c>
      <c r="J6" s="0" t="n">
        <f aca="true">INDIRECT(ADDRESS(ROW(),4+J$1,1,TRUE(),"SPPs_Hist"))</f>
        <v>49.1636817311959</v>
      </c>
      <c r="K6" s="0" t="n">
        <f aca="true">IF($C6&gt;INDIRECT(ADDRESS(ROW(),4+K$1,1,TRUE(),"SPPs_Hist")),$B6,0)</f>
        <v>100</v>
      </c>
      <c r="L6" s="0" t="n">
        <f aca="true">INDIRECT(ADDRESS(ROW(),4+L$1,1,TRUE(),"SPPs_Hist"))</f>
        <v>38.2290875655435</v>
      </c>
      <c r="M6" s="0" t="n">
        <f aca="true">IF($C6&gt;INDIRECT(ADDRESS(ROW(),4+M$1,1,TRUE(),"SPPs_Hist")),$B6,0)</f>
        <v>0</v>
      </c>
      <c r="N6" s="0" t="n">
        <f aca="true">INDIRECT(ADDRESS(ROW(),4+N$1,1,TRUE(),"SPPs_Hist"))</f>
        <v>51.0686456798703</v>
      </c>
      <c r="O6" s="0" t="n">
        <f aca="true">IF($C6&gt;INDIRECT(ADDRESS(ROW(),4+O$1,1,TRUE(),"SPPs_Hist")),$B6,0)</f>
        <v>100</v>
      </c>
      <c r="P6" s="0" t="n">
        <f aca="true">INDIRECT(ADDRESS(ROW(),4+P$1,1,TRUE(),"SPPs_Hist"))</f>
        <v>37.4134681223065</v>
      </c>
      <c r="Q6" s="0" t="n">
        <f aca="true">IF($C6&gt;INDIRECT(ADDRESS(ROW(),4+Q$1,1,TRUE(),"SPPs_Hist")),$B6,0)</f>
        <v>100</v>
      </c>
      <c r="R6" s="0" t="n">
        <f aca="true">INDIRECT(ADDRESS(ROW(),4+R$1,1,TRUE(),"SPPs_Hist"))</f>
        <v>33.0238251059248</v>
      </c>
      <c r="S6" s="0" t="n">
        <f aca="true">IF($C6&gt;INDIRECT(ADDRESS(ROW(),4+S$1,1,TRUE(),"SPPs_Hist")),$B6,0)</f>
        <v>100</v>
      </c>
      <c r="T6" s="0" t="n">
        <f aca="true">INDIRECT(ADDRESS(ROW(),4+T$1,1,TRUE(),"SPPs_Hist"))</f>
        <v>44.8951180798065</v>
      </c>
      <c r="U6" s="0" t="n">
        <f aca="true">IF($C6&gt;INDIRECT(ADDRESS(ROW(),4+U$1,1,TRUE(),"SPPs_Hist")),$B6,0)</f>
        <v>100</v>
      </c>
      <c r="V6" s="0" t="n">
        <f aca="true">INDIRECT(ADDRESS(ROW(),4+V$1,1,TRUE(),"SPPs_Hist"))</f>
        <v>41.6609173748881</v>
      </c>
      <c r="W6" s="0" t="n">
        <f aca="true">IF($C6&gt;INDIRECT(ADDRESS(ROW(),4+W$1,1,TRUE(),"SPPs_Hist")),$B6,0)</f>
        <v>100</v>
      </c>
      <c r="X6" s="0" t="n">
        <f aca="true">INDIRECT(ADDRESS(ROW(),4+X$1,1,TRUE(),"SPPs_Hist"))</f>
        <v>44.500131141665</v>
      </c>
      <c r="Y6" s="0" t="n">
        <f aca="true">IF($C6&gt;INDIRECT(ADDRESS(ROW(),4+Y$1,1,TRUE(),"SPPs_Hist")),$B6,0)</f>
        <v>0</v>
      </c>
      <c r="Z6" s="0" t="n">
        <f aca="true">INDIRECT(ADDRESS(ROW(),4+Z$1,1,TRUE(),"SPPs_Hist"))</f>
        <v>55.4294386818439</v>
      </c>
      <c r="AA6" s="0" t="n">
        <f aca="true">IF($C6&gt;INDIRECT(ADDRESS(ROW(),4+AA$1,1,TRUE(),"SPPs_Hist")),$B6,0)</f>
        <v>100</v>
      </c>
      <c r="AB6" s="0" t="n">
        <f aca="true">INDIRECT(ADDRESS(ROW(),4+AB$1,1,TRUE(),"SPPs_Hist"))</f>
        <v>42.2293121112467</v>
      </c>
      <c r="AC6" s="0" t="n">
        <f aca="true">IF($C6&gt;INDIRECT(ADDRESS(ROW(),4+AC$1,1,TRUE(),"SPPs_Hist")),$B6,0)</f>
        <v>100</v>
      </c>
      <c r="AD6" s="0" t="n">
        <f aca="true">INDIRECT(ADDRESS(ROW(),4+AD$1,1,TRUE(),"SPPs_Hist"))</f>
        <v>44.6320864181264</v>
      </c>
      <c r="AE6" s="0" t="n">
        <f aca="true">IF($C6&gt;INDIRECT(ADDRESS(ROW(),4+AE$1,1,TRUE(),"SPPs_Hist")),$B6,0)</f>
        <v>0</v>
      </c>
      <c r="AF6" s="0" t="n">
        <f aca="true">INDIRECT(ADDRESS(ROW(),4+AF$1,1,TRUE(),"SPPs_Hist"))</f>
        <v>51.0157941299435</v>
      </c>
      <c r="AG6" s="0" t="n">
        <f aca="true">IF($C6&gt;INDIRECT(ADDRESS(ROW(),4+AG$1,1,TRUE(),"SPPs_Hist")),$B6,0)</f>
        <v>100</v>
      </c>
      <c r="AH6" s="0" t="n">
        <f aca="true">INDIRECT(ADDRESS(ROW(),4+AH$1,1,TRUE(),"SPPs_Hist"))</f>
        <v>40.0355729763574</v>
      </c>
      <c r="AI6" s="0" t="n">
        <f aca="true">IF($C6&gt;INDIRECT(ADDRESS(ROW(),4+AI$1,1,TRUE(),"SPPs_Hist")),$B6,0)</f>
        <v>100</v>
      </c>
      <c r="AJ6" s="0" t="n">
        <f aca="true">INDIRECT(ADDRESS(ROW(),4+AJ$1,1,TRUE(),"SPPs_Hist"))</f>
        <v>32.8172574698969</v>
      </c>
      <c r="AK6" s="0" t="n">
        <f aca="true">IF($C6&gt;INDIRECT(ADDRESS(ROW(),4+AK$1,1,TRUE(),"SPPs_Hist")),$B6,0)</f>
        <v>0</v>
      </c>
      <c r="AL6" s="0" t="n">
        <f aca="true">INDIRECT(ADDRESS(ROW(),4+AL$1,1,TRUE(),"SPPs_Hist"))</f>
        <v>47.0586283871297</v>
      </c>
      <c r="AM6" s="0" t="n">
        <f aca="true">IF($C6&gt;INDIRECT(ADDRESS(ROW(),4+AM$1,1,TRUE(),"SPPs_Hist")),$B6,0)</f>
        <v>0</v>
      </c>
      <c r="AN6" s="0" t="n">
        <f aca="true">INDIRECT(ADDRESS(ROW(),4+AN$1,1,TRUE(),"SPPs_Hist"))</f>
        <v>45.4598344337917</v>
      </c>
      <c r="AO6" s="0" t="n">
        <f aca="true">IF($C6&gt;INDIRECT(ADDRESS(ROW(),4+AO$1,1,TRUE(),"SPPs_Hist")),$B6,0)</f>
        <v>0</v>
      </c>
      <c r="AP6" s="0" t="n">
        <f aca="true">INDIRECT(ADDRESS(ROW(),4+AP$1,1,TRUE(),"SPPs_Hist"))</f>
        <v>53.9424974759715</v>
      </c>
      <c r="AQ6" s="0" t="n">
        <f aca="true">IF($C6&gt;INDIRECT(ADDRESS(ROW(),4+AQ$1,1,TRUE(),"SPPs_Hist")),$B6,0)</f>
        <v>100</v>
      </c>
      <c r="AR6" s="0" t="n">
        <f aca="true">INDIRECT(ADDRESS(ROW(),4+AR$1,1,TRUE(),"SPPs_Hist"))</f>
        <v>40.9514135015748</v>
      </c>
      <c r="AS6" s="0" t="n">
        <f aca="true">IF($C6&gt;INDIRECT(ADDRESS(ROW(),4+AS$1,1,TRUE(),"SPPs_Hist")),$B6,0)</f>
        <v>100</v>
      </c>
      <c r="AT6" s="0" t="n">
        <f aca="true">INDIRECT(ADDRESS(ROW(),4+AT$1,1,TRUE(),"SPPs_Hist"))</f>
        <v>32.8995833757331</v>
      </c>
      <c r="AU6" s="0" t="n">
        <f aca="true">IF($C6&gt;INDIRECT(ADDRESS(ROW(),4+AU$1,1,TRUE(),"SPPs_Hist")),$B6,0)</f>
        <v>0</v>
      </c>
      <c r="AV6" s="0" t="n">
        <f aca="true">INDIRECT(ADDRESS(ROW(),4+AV$1,1,TRUE(),"SPPs_Hist"))</f>
        <v>47.7107981101045</v>
      </c>
      <c r="AW6" s="0" t="n">
        <f aca="true">IF($C6&gt;INDIRECT(ADDRESS(ROW(),4+AW$1,1,TRUE(),"SPPs_Hist")),$B6,0)</f>
        <v>100</v>
      </c>
      <c r="AX6" s="0" t="n">
        <f aca="true">INDIRECT(ADDRESS(ROW(),4+AX$1,1,TRUE(),"SPPs_Hist"))</f>
        <v>37.2841692507723</v>
      </c>
      <c r="AY6" s="0" t="n">
        <f aca="true">IF($C6&gt;INDIRECT(ADDRESS(ROW(),4+AY$1,1,TRUE(),"SPPs_Hist")),$B6,0)</f>
        <v>100</v>
      </c>
      <c r="AZ6" s="0" t="n">
        <f aca="true">INDIRECT(ADDRESS(ROW(),4+AZ$1,1,TRUE(),"SPPs_Hist"))</f>
        <v>42.372269716406</v>
      </c>
      <c r="BA6" s="0" t="n">
        <f aca="true">IF($C6&gt;INDIRECT(ADDRESS(ROW(),4+BA$1,1,TRUE(),"SPPs_Hist")),$B6,0)</f>
        <v>0</v>
      </c>
      <c r="BB6" s="0" t="n">
        <f aca="true">INDIRECT(ADDRESS(ROW(),4+BB$1,1,TRUE(),"SPPs_Hist"))</f>
        <v>54.0432487499925</v>
      </c>
      <c r="BC6" s="0" t="n">
        <f aca="true">IF($C6&gt;INDIRECT(ADDRESS(ROW(),4+BC$1,1,TRUE(),"SPPs_Hist")),$B6,0)</f>
        <v>0</v>
      </c>
      <c r="BD6" s="0" t="n">
        <f aca="true">INDIRECT(ADDRESS(ROW(),4+BD$1,1,TRUE(),"SPPs_Hist"))</f>
        <v>49.6417946125537</v>
      </c>
      <c r="BE6" s="0" t="n">
        <f aca="true">IF($C6&gt;INDIRECT(ADDRESS(ROW(),4+BE$1,1,TRUE(),"SPPs_Hist")),$B6,0)</f>
        <v>0</v>
      </c>
      <c r="BF6" s="0" t="n">
        <f aca="true">INDIRECT(ADDRESS(ROW(),4+BF$1,1,TRUE(),"SPPs_Hist"))</f>
        <v>47.762986128339</v>
      </c>
      <c r="BG6" s="0" t="n">
        <f aca="true">IF($C6&gt;INDIRECT(ADDRESS(ROW(),4+BG$1,1,TRUE(),"SPPs_Hist")),$B6,0)</f>
        <v>100</v>
      </c>
      <c r="BH6" s="0" t="n">
        <f aca="true">INDIRECT(ADDRESS(ROW(),4+BH$1,1,TRUE(),"SPPs_Hist"))</f>
        <v>40.82283913107</v>
      </c>
      <c r="BI6" s="0" t="n">
        <f aca="true">IF($C6&gt;INDIRECT(ADDRESS(ROW(),4+BI$1,1,TRUE(),"SPPs_Hist")),$B6,0)</f>
        <v>0</v>
      </c>
      <c r="BJ6" s="0" t="n">
        <f aca="true">INDIRECT(ADDRESS(ROW(),4+BJ$1,1,TRUE(),"SPPs_Hist"))</f>
        <v>48.5333768372989</v>
      </c>
      <c r="BK6" s="0" t="n">
        <f aca="true">IF($C6&gt;INDIRECT(ADDRESS(ROW(),4+BK$1,1,TRUE(),"SPPs_Hist")),$B6,0)</f>
        <v>100</v>
      </c>
      <c r="BL6" s="0" t="n">
        <f aca="true">INDIRECT(ADDRESS(ROW(),4+BL$1,1,TRUE(),"SPPs_Hist"))</f>
        <v>43.9246233584169</v>
      </c>
    </row>
    <row r="7" customFormat="false" ht="12.75" hidden="false" customHeight="false" outlineLevel="0" collapsed="false">
      <c r="A7" s="0" t="n">
        <v>5</v>
      </c>
      <c r="B7" s="0" t="n">
        <v>100</v>
      </c>
      <c r="C7" s="0" t="n">
        <v>45</v>
      </c>
      <c r="E7" s="0" t="n">
        <f aca="true">IF($C7&gt;INDIRECT(ADDRESS(ROW(),4+E$1,1,TRUE(),"SPPs_Hist")),$B7,0)</f>
        <v>0</v>
      </c>
      <c r="F7" s="0" t="n">
        <f aca="true">INDIRECT(ADDRESS(ROW(),4+F$1,1,TRUE(),"SPPs_Hist"))</f>
        <v>46.4663311927284</v>
      </c>
      <c r="G7" s="0" t="n">
        <f aca="true">IF($C7&gt;INDIRECT(ADDRESS(ROW(),4+G$1,1,TRUE(),"SPPs_Hist")),$B7,0)</f>
        <v>100</v>
      </c>
      <c r="H7" s="0" t="n">
        <f aca="true">INDIRECT(ADDRESS(ROW(),4+H$1,1,TRUE(),"SPPs_Hist"))</f>
        <v>40.8826221875739</v>
      </c>
      <c r="I7" s="0" t="n">
        <f aca="true">IF($C7&gt;INDIRECT(ADDRESS(ROW(),4+I$1,1,TRUE(),"SPPs_Hist")),$B7,0)</f>
        <v>100</v>
      </c>
      <c r="J7" s="0" t="n">
        <f aca="true">INDIRECT(ADDRESS(ROW(),4+J$1,1,TRUE(),"SPPs_Hist"))</f>
        <v>44.0691798076847</v>
      </c>
      <c r="K7" s="0" t="n">
        <f aca="true">IF($C7&gt;INDIRECT(ADDRESS(ROW(),4+K$1,1,TRUE(),"SPPs_Hist")),$B7,0)</f>
        <v>100</v>
      </c>
      <c r="L7" s="0" t="n">
        <f aca="true">INDIRECT(ADDRESS(ROW(),4+L$1,1,TRUE(),"SPPs_Hist"))</f>
        <v>41.1895815781575</v>
      </c>
      <c r="M7" s="0" t="n">
        <f aca="true">IF($C7&gt;INDIRECT(ADDRESS(ROW(),4+M$1,1,TRUE(),"SPPs_Hist")),$B7,0)</f>
        <v>0</v>
      </c>
      <c r="N7" s="0" t="n">
        <f aca="true">INDIRECT(ADDRESS(ROW(),4+N$1,1,TRUE(),"SPPs_Hist"))</f>
        <v>45.8001650589526</v>
      </c>
      <c r="O7" s="0" t="n">
        <f aca="true">IF($C7&gt;INDIRECT(ADDRESS(ROW(),4+O$1,1,TRUE(),"SPPs_Hist")),$B7,0)</f>
        <v>100</v>
      </c>
      <c r="P7" s="0" t="n">
        <f aca="true">INDIRECT(ADDRESS(ROW(),4+P$1,1,TRUE(),"SPPs_Hist"))</f>
        <v>33.2928714341296</v>
      </c>
      <c r="Q7" s="0" t="n">
        <f aca="true">IF($C7&gt;INDIRECT(ADDRESS(ROW(),4+Q$1,1,TRUE(),"SPPs_Hist")),$B7,0)</f>
        <v>0</v>
      </c>
      <c r="R7" s="0" t="n">
        <f aca="true">INDIRECT(ADDRESS(ROW(),4+R$1,1,TRUE(),"SPPs_Hist"))</f>
        <v>51.1043402817248</v>
      </c>
      <c r="S7" s="0" t="n">
        <f aca="true">IF($C7&gt;INDIRECT(ADDRESS(ROW(),4+S$1,1,TRUE(),"SPPs_Hist")),$B7,0)</f>
        <v>0</v>
      </c>
      <c r="T7" s="0" t="n">
        <f aca="true">INDIRECT(ADDRESS(ROW(),4+T$1,1,TRUE(),"SPPs_Hist"))</f>
        <v>46.7925498695751</v>
      </c>
      <c r="U7" s="0" t="n">
        <f aca="true">IF($C7&gt;INDIRECT(ADDRESS(ROW(),4+U$1,1,TRUE(),"SPPs_Hist")),$B7,0)</f>
        <v>0</v>
      </c>
      <c r="V7" s="0" t="n">
        <f aca="true">INDIRECT(ADDRESS(ROW(),4+V$1,1,TRUE(),"SPPs_Hist"))</f>
        <v>53.0368755521479</v>
      </c>
      <c r="W7" s="0" t="n">
        <f aca="true">IF($C7&gt;INDIRECT(ADDRESS(ROW(),4+W$1,1,TRUE(),"SPPs_Hist")),$B7,0)</f>
        <v>0</v>
      </c>
      <c r="X7" s="0" t="n">
        <f aca="true">INDIRECT(ADDRESS(ROW(),4+X$1,1,TRUE(),"SPPs_Hist"))</f>
        <v>53.0957246113486</v>
      </c>
      <c r="Y7" s="0" t="n">
        <f aca="true">IF($C7&gt;INDIRECT(ADDRESS(ROW(),4+Y$1,1,TRUE(),"SPPs_Hist")),$B7,0)</f>
        <v>100</v>
      </c>
      <c r="Z7" s="0" t="n">
        <f aca="true">INDIRECT(ADDRESS(ROW(),4+Z$1,1,TRUE(),"SPPs_Hist"))</f>
        <v>44.6627322488035</v>
      </c>
      <c r="AA7" s="0" t="n">
        <f aca="true">IF($C7&gt;INDIRECT(ADDRESS(ROW(),4+AA$1,1,TRUE(),"SPPs_Hist")),$B7,0)</f>
        <v>100</v>
      </c>
      <c r="AB7" s="0" t="n">
        <f aca="true">INDIRECT(ADDRESS(ROW(),4+AB$1,1,TRUE(),"SPPs_Hist"))</f>
        <v>35.2913302032981</v>
      </c>
      <c r="AC7" s="0" t="n">
        <f aca="true">IF($C7&gt;INDIRECT(ADDRESS(ROW(),4+AC$1,1,TRUE(),"SPPs_Hist")),$B7,0)</f>
        <v>0</v>
      </c>
      <c r="AD7" s="0" t="n">
        <f aca="true">INDIRECT(ADDRESS(ROW(),4+AD$1,1,TRUE(),"SPPs_Hist"))</f>
        <v>56.9543645083583</v>
      </c>
      <c r="AE7" s="0" t="n">
        <f aca="true">IF($C7&gt;INDIRECT(ADDRESS(ROW(),4+AE$1,1,TRUE(),"SPPs_Hist")),$B7,0)</f>
        <v>0</v>
      </c>
      <c r="AF7" s="0" t="n">
        <f aca="true">INDIRECT(ADDRESS(ROW(),4+AF$1,1,TRUE(),"SPPs_Hist"))</f>
        <v>45.4378781408345</v>
      </c>
      <c r="AG7" s="0" t="n">
        <f aca="true">IF($C7&gt;INDIRECT(ADDRESS(ROW(),4+AG$1,1,TRUE(),"SPPs_Hist")),$B7,0)</f>
        <v>100</v>
      </c>
      <c r="AH7" s="0" t="n">
        <f aca="true">INDIRECT(ADDRESS(ROW(),4+AH$1,1,TRUE(),"SPPs_Hist"))</f>
        <v>41.3359072821242</v>
      </c>
      <c r="AI7" s="0" t="n">
        <f aca="true">IF($C7&gt;INDIRECT(ADDRESS(ROW(),4+AI$1,1,TRUE(),"SPPs_Hist")),$B7,0)</f>
        <v>0</v>
      </c>
      <c r="AJ7" s="0" t="n">
        <f aca="true">INDIRECT(ADDRESS(ROW(),4+AJ$1,1,TRUE(),"SPPs_Hist"))</f>
        <v>49.8454912723264</v>
      </c>
      <c r="AK7" s="0" t="n">
        <f aca="true">IF($C7&gt;INDIRECT(ADDRESS(ROW(),4+AK$1,1,TRUE(),"SPPs_Hist")),$B7,0)</f>
        <v>0</v>
      </c>
      <c r="AL7" s="0" t="n">
        <f aca="true">INDIRECT(ADDRESS(ROW(),4+AL$1,1,TRUE(),"SPPs_Hist"))</f>
        <v>47.5618611071645</v>
      </c>
      <c r="AM7" s="0" t="n">
        <f aca="true">IF($C7&gt;INDIRECT(ADDRESS(ROW(),4+AM$1,1,TRUE(),"SPPs_Hist")),$B7,0)</f>
        <v>0</v>
      </c>
      <c r="AN7" s="0" t="n">
        <f aca="true">INDIRECT(ADDRESS(ROW(),4+AN$1,1,TRUE(),"SPPs_Hist"))</f>
        <v>46.9815196318171</v>
      </c>
      <c r="AO7" s="0" t="n">
        <f aca="true">IF($C7&gt;INDIRECT(ADDRESS(ROW(),4+AO$1,1,TRUE(),"SPPs_Hist")),$B7,0)</f>
        <v>100</v>
      </c>
      <c r="AP7" s="0" t="n">
        <f aca="true">INDIRECT(ADDRESS(ROW(),4+AP$1,1,TRUE(),"SPPs_Hist"))</f>
        <v>42.0923719214143</v>
      </c>
      <c r="AQ7" s="0" t="n">
        <f aca="true">IF($C7&gt;INDIRECT(ADDRESS(ROW(),4+AQ$1,1,TRUE(),"SPPs_Hist")),$B7,0)</f>
        <v>0</v>
      </c>
      <c r="AR7" s="0" t="n">
        <f aca="true">INDIRECT(ADDRESS(ROW(),4+AR$1,1,TRUE(),"SPPs_Hist"))</f>
        <v>53.3336249451894</v>
      </c>
      <c r="AS7" s="0" t="n">
        <f aca="true">IF($C7&gt;INDIRECT(ADDRESS(ROW(),4+AS$1,1,TRUE(),"SPPs_Hist")),$B7,0)</f>
        <v>100</v>
      </c>
      <c r="AT7" s="0" t="n">
        <f aca="true">INDIRECT(ADDRESS(ROW(),4+AT$1,1,TRUE(),"SPPs_Hist"))</f>
        <v>38.2065542165796</v>
      </c>
      <c r="AU7" s="0" t="n">
        <f aca="true">IF($C7&gt;INDIRECT(ADDRESS(ROW(),4+AU$1,1,TRUE(),"SPPs_Hist")),$B7,0)</f>
        <v>100</v>
      </c>
      <c r="AV7" s="0" t="n">
        <f aca="true">INDIRECT(ADDRESS(ROW(),4+AV$1,1,TRUE(),"SPPs_Hist"))</f>
        <v>44.0164303134979</v>
      </c>
      <c r="AW7" s="0" t="n">
        <f aca="true">IF($C7&gt;INDIRECT(ADDRESS(ROW(),4+AW$1,1,TRUE(),"SPPs_Hist")),$B7,0)</f>
        <v>100</v>
      </c>
      <c r="AX7" s="0" t="n">
        <f aca="true">INDIRECT(ADDRESS(ROW(),4+AX$1,1,TRUE(),"SPPs_Hist"))</f>
        <v>39.713041237084</v>
      </c>
      <c r="AY7" s="0" t="n">
        <f aca="true">IF($C7&gt;INDIRECT(ADDRESS(ROW(),4+AY$1,1,TRUE(),"SPPs_Hist")),$B7,0)</f>
        <v>100</v>
      </c>
      <c r="AZ7" s="0" t="n">
        <f aca="true">INDIRECT(ADDRESS(ROW(),4+AZ$1,1,TRUE(),"SPPs_Hist"))</f>
        <v>40.5480178126356</v>
      </c>
      <c r="BA7" s="0" t="n">
        <f aca="true">IF($C7&gt;INDIRECT(ADDRESS(ROW(),4+BA$1,1,TRUE(),"SPPs_Hist")),$B7,0)</f>
        <v>0</v>
      </c>
      <c r="BB7" s="0" t="n">
        <f aca="true">INDIRECT(ADDRESS(ROW(),4+BB$1,1,TRUE(),"SPPs_Hist"))</f>
        <v>46.2134701155083</v>
      </c>
      <c r="BC7" s="0" t="n">
        <f aca="true">IF($C7&gt;INDIRECT(ADDRESS(ROW(),4+BC$1,1,TRUE(),"SPPs_Hist")),$B7,0)</f>
        <v>0</v>
      </c>
      <c r="BD7" s="0" t="n">
        <f aca="true">INDIRECT(ADDRESS(ROW(),4+BD$1,1,TRUE(),"SPPs_Hist"))</f>
        <v>48.1103803044386</v>
      </c>
      <c r="BE7" s="0" t="n">
        <f aca="true">IF($C7&gt;INDIRECT(ADDRESS(ROW(),4+BE$1,1,TRUE(),"SPPs_Hist")),$B7,0)</f>
        <v>0</v>
      </c>
      <c r="BF7" s="0" t="n">
        <f aca="true">INDIRECT(ADDRESS(ROW(),4+BF$1,1,TRUE(),"SPPs_Hist"))</f>
        <v>46.9756981402607</v>
      </c>
      <c r="BG7" s="0" t="n">
        <f aca="true">IF($C7&gt;INDIRECT(ADDRESS(ROW(),4+BG$1,1,TRUE(),"SPPs_Hist")),$B7,0)</f>
        <v>100</v>
      </c>
      <c r="BH7" s="0" t="n">
        <f aca="true">INDIRECT(ADDRESS(ROW(),4+BH$1,1,TRUE(),"SPPs_Hist"))</f>
        <v>40.5589399909584</v>
      </c>
      <c r="BI7" s="0" t="n">
        <f aca="true">IF($C7&gt;INDIRECT(ADDRESS(ROW(),4+BI$1,1,TRUE(),"SPPs_Hist")),$B7,0)</f>
        <v>0</v>
      </c>
      <c r="BJ7" s="0" t="n">
        <f aca="true">INDIRECT(ADDRESS(ROW(),4+BJ$1,1,TRUE(),"SPPs_Hist"))</f>
        <v>45.9299322466917</v>
      </c>
      <c r="BK7" s="0" t="n">
        <f aca="true">IF($C7&gt;INDIRECT(ADDRESS(ROW(),4+BK$1,1,TRUE(),"SPPs_Hist")),$B7,0)</f>
        <v>100</v>
      </c>
      <c r="BL7" s="0" t="n">
        <f aca="true">INDIRECT(ADDRESS(ROW(),4+BL$1,1,TRUE(),"SPPs_Hist"))</f>
        <v>43.9043282625419</v>
      </c>
    </row>
    <row r="8" customFormat="false" ht="12.75" hidden="false" customHeight="false" outlineLevel="0" collapsed="false">
      <c r="A8" s="0" t="n">
        <v>6</v>
      </c>
      <c r="B8" s="0" t="n">
        <v>100</v>
      </c>
      <c r="C8" s="0" t="n">
        <v>45</v>
      </c>
      <c r="E8" s="0" t="n">
        <f aca="true">IF($C8&gt;INDIRECT(ADDRESS(ROW(),4+E$1,1,TRUE(),"SPPs_Hist")),$B8,0)</f>
        <v>100</v>
      </c>
      <c r="F8" s="0" t="n">
        <f aca="true">INDIRECT(ADDRESS(ROW(),4+F$1,1,TRUE(),"SPPs_Hist"))</f>
        <v>29.7499119029624</v>
      </c>
      <c r="G8" s="0" t="n">
        <f aca="true">IF($C8&gt;INDIRECT(ADDRESS(ROW(),4+G$1,1,TRUE(),"SPPs_Hist")),$B8,0)</f>
        <v>0</v>
      </c>
      <c r="H8" s="0" t="n">
        <f aca="true">INDIRECT(ADDRESS(ROW(),4+H$1,1,TRUE(),"SPPs_Hist"))</f>
        <v>46.4614159616886</v>
      </c>
      <c r="I8" s="0" t="n">
        <f aca="true">IF($C8&gt;INDIRECT(ADDRESS(ROW(),4+I$1,1,TRUE(),"SPPs_Hist")),$B8,0)</f>
        <v>100</v>
      </c>
      <c r="J8" s="0" t="n">
        <f aca="true">INDIRECT(ADDRESS(ROW(),4+J$1,1,TRUE(),"SPPs_Hist"))</f>
        <v>33.8532898084408</v>
      </c>
      <c r="K8" s="0" t="n">
        <f aca="true">IF($C8&gt;INDIRECT(ADDRESS(ROW(),4+K$1,1,TRUE(),"SPPs_Hist")),$B8,0)</f>
        <v>100</v>
      </c>
      <c r="L8" s="0" t="n">
        <f aca="true">INDIRECT(ADDRESS(ROW(),4+L$1,1,TRUE(),"SPPs_Hist"))</f>
        <v>42.0454030502709</v>
      </c>
      <c r="M8" s="0" t="n">
        <f aca="true">IF($C8&gt;INDIRECT(ADDRESS(ROW(),4+M$1,1,TRUE(),"SPPs_Hist")),$B8,0)</f>
        <v>0</v>
      </c>
      <c r="N8" s="0" t="n">
        <f aca="true">INDIRECT(ADDRESS(ROW(),4+N$1,1,TRUE(),"SPPs_Hist"))</f>
        <v>55.1282981755215</v>
      </c>
      <c r="O8" s="0" t="n">
        <f aca="true">IF($C8&gt;INDIRECT(ADDRESS(ROW(),4+O$1,1,TRUE(),"SPPs_Hist")),$B8,0)</f>
        <v>0</v>
      </c>
      <c r="P8" s="0" t="n">
        <f aca="true">INDIRECT(ADDRESS(ROW(),4+P$1,1,TRUE(),"SPPs_Hist"))</f>
        <v>53.1545334935109</v>
      </c>
      <c r="Q8" s="0" t="n">
        <f aca="true">IF($C8&gt;INDIRECT(ADDRESS(ROW(),4+Q$1,1,TRUE(),"SPPs_Hist")),$B8,0)</f>
        <v>100</v>
      </c>
      <c r="R8" s="0" t="n">
        <f aca="true">INDIRECT(ADDRESS(ROW(),4+R$1,1,TRUE(),"SPPs_Hist"))</f>
        <v>34.0407406502836</v>
      </c>
      <c r="S8" s="0" t="n">
        <f aca="true">IF($C8&gt;INDIRECT(ADDRESS(ROW(),4+S$1,1,TRUE(),"SPPs_Hist")),$B8,0)</f>
        <v>0</v>
      </c>
      <c r="T8" s="0" t="n">
        <f aca="true">INDIRECT(ADDRESS(ROW(),4+T$1,1,TRUE(),"SPPs_Hist"))</f>
        <v>47.9591478140685</v>
      </c>
      <c r="U8" s="0" t="n">
        <f aca="true">IF($C8&gt;INDIRECT(ADDRESS(ROW(),4+U$1,1,TRUE(),"SPPs_Hist")),$B8,0)</f>
        <v>100</v>
      </c>
      <c r="V8" s="0" t="n">
        <f aca="true">INDIRECT(ADDRESS(ROW(),4+V$1,1,TRUE(),"SPPs_Hist"))</f>
        <v>39.5697208007713</v>
      </c>
      <c r="W8" s="0" t="n">
        <f aca="true">IF($C8&gt;INDIRECT(ADDRESS(ROW(),4+W$1,1,TRUE(),"SPPs_Hist")),$B8,0)</f>
        <v>0</v>
      </c>
      <c r="X8" s="0" t="n">
        <f aca="true">INDIRECT(ADDRESS(ROW(),4+X$1,1,TRUE(),"SPPs_Hist"))</f>
        <v>50.5779531054408</v>
      </c>
      <c r="Y8" s="0" t="n">
        <f aca="true">IF($C8&gt;INDIRECT(ADDRESS(ROW(),4+Y$1,1,TRUE(),"SPPs_Hist")),$B8,0)</f>
        <v>0</v>
      </c>
      <c r="Z8" s="0" t="n">
        <f aca="true">INDIRECT(ADDRESS(ROW(),4+Z$1,1,TRUE(),"SPPs_Hist"))</f>
        <v>63.319069480339</v>
      </c>
      <c r="AA8" s="0" t="n">
        <f aca="true">IF($C8&gt;INDIRECT(ADDRESS(ROW(),4+AA$1,1,TRUE(),"SPPs_Hist")),$B8,0)</f>
        <v>0</v>
      </c>
      <c r="AB8" s="0" t="n">
        <f aca="true">INDIRECT(ADDRESS(ROW(),4+AB$1,1,TRUE(),"SPPs_Hist"))</f>
        <v>47.897190238539</v>
      </c>
      <c r="AC8" s="0" t="n">
        <f aca="true">IF($C8&gt;INDIRECT(ADDRESS(ROW(),4+AC$1,1,TRUE(),"SPPs_Hist")),$B8,0)</f>
        <v>100</v>
      </c>
      <c r="AD8" s="0" t="n">
        <f aca="true">INDIRECT(ADDRESS(ROW(),4+AD$1,1,TRUE(),"SPPs_Hist"))</f>
        <v>42.1952987836056</v>
      </c>
      <c r="AE8" s="0" t="n">
        <f aca="true">IF($C8&gt;INDIRECT(ADDRESS(ROW(),4+AE$1,1,TRUE(),"SPPs_Hist")),$B8,0)</f>
        <v>100</v>
      </c>
      <c r="AF8" s="0" t="n">
        <f aca="true">INDIRECT(ADDRESS(ROW(),4+AF$1,1,TRUE(),"SPPs_Hist"))</f>
        <v>44.7951683782583</v>
      </c>
      <c r="AG8" s="0" t="n">
        <f aca="true">IF($C8&gt;INDIRECT(ADDRESS(ROW(),4+AG$1,1,TRUE(),"SPPs_Hist")),$B8,0)</f>
        <v>0</v>
      </c>
      <c r="AH8" s="0" t="n">
        <f aca="true">INDIRECT(ADDRESS(ROW(),4+AH$1,1,TRUE(),"SPPs_Hist"))</f>
        <v>46.130662574588</v>
      </c>
      <c r="AI8" s="0" t="n">
        <f aca="true">IF($C8&gt;INDIRECT(ADDRESS(ROW(),4+AI$1,1,TRUE(),"SPPs_Hist")),$B8,0)</f>
        <v>0</v>
      </c>
      <c r="AJ8" s="0" t="n">
        <f aca="true">INDIRECT(ADDRESS(ROW(),4+AJ$1,1,TRUE(),"SPPs_Hist"))</f>
        <v>61.4216877388043</v>
      </c>
      <c r="AK8" s="0" t="n">
        <f aca="true">IF($C8&gt;INDIRECT(ADDRESS(ROW(),4+AK$1,1,TRUE(),"SPPs_Hist")),$B8,0)</f>
        <v>0</v>
      </c>
      <c r="AL8" s="0" t="n">
        <f aca="true">INDIRECT(ADDRESS(ROW(),4+AL$1,1,TRUE(),"SPPs_Hist"))</f>
        <v>51.870662285386</v>
      </c>
      <c r="AM8" s="0" t="n">
        <f aca="true">IF($C8&gt;INDIRECT(ADDRESS(ROW(),4+AM$1,1,TRUE(),"SPPs_Hist")),$B8,0)</f>
        <v>100</v>
      </c>
      <c r="AN8" s="0" t="n">
        <f aca="true">INDIRECT(ADDRESS(ROW(),4+AN$1,1,TRUE(),"SPPs_Hist"))</f>
        <v>36.2675812422932</v>
      </c>
      <c r="AO8" s="0" t="n">
        <f aca="true">IF($C8&gt;INDIRECT(ADDRESS(ROW(),4+AO$1,1,TRUE(),"SPPs_Hist")),$B8,0)</f>
        <v>100</v>
      </c>
      <c r="AP8" s="0" t="n">
        <f aca="true">INDIRECT(ADDRESS(ROW(),4+AP$1,1,TRUE(),"SPPs_Hist"))</f>
        <v>44.8281715811877</v>
      </c>
      <c r="AQ8" s="0" t="n">
        <f aca="true">IF($C8&gt;INDIRECT(ADDRESS(ROW(),4+AQ$1,1,TRUE(),"SPPs_Hist")),$B8,0)</f>
        <v>0</v>
      </c>
      <c r="AR8" s="0" t="n">
        <f aca="true">INDIRECT(ADDRESS(ROW(),4+AR$1,1,TRUE(),"SPPs_Hist"))</f>
        <v>50.5270769892581</v>
      </c>
      <c r="AS8" s="0" t="n">
        <f aca="true">IF($C8&gt;INDIRECT(ADDRESS(ROW(),4+AS$1,1,TRUE(),"SPPs_Hist")),$B8,0)</f>
        <v>0</v>
      </c>
      <c r="AT8" s="0" t="n">
        <f aca="true">INDIRECT(ADDRESS(ROW(),4+AT$1,1,TRUE(),"SPPs_Hist"))</f>
        <v>54.417691411616</v>
      </c>
      <c r="AU8" s="0" t="n">
        <f aca="true">IF($C8&gt;INDIRECT(ADDRESS(ROW(),4+AU$1,1,TRUE(),"SPPs_Hist")),$B8,0)</f>
        <v>0</v>
      </c>
      <c r="AV8" s="0" t="n">
        <f aca="true">INDIRECT(ADDRESS(ROW(),4+AV$1,1,TRUE(),"SPPs_Hist"))</f>
        <v>50.9406858036836</v>
      </c>
      <c r="AW8" s="0" t="n">
        <f aca="true">IF($C8&gt;INDIRECT(ADDRESS(ROW(),4+AW$1,1,TRUE(),"SPPs_Hist")),$B8,0)</f>
        <v>0</v>
      </c>
      <c r="AX8" s="0" t="n">
        <f aca="true">INDIRECT(ADDRESS(ROW(),4+AX$1,1,TRUE(),"SPPs_Hist"))</f>
        <v>58.9245859423825</v>
      </c>
      <c r="AY8" s="0" t="n">
        <f aca="true">IF($C8&gt;INDIRECT(ADDRESS(ROW(),4+AY$1,1,TRUE(),"SPPs_Hist")),$B8,0)</f>
        <v>100</v>
      </c>
      <c r="AZ8" s="0" t="n">
        <f aca="true">INDIRECT(ADDRESS(ROW(),4+AZ$1,1,TRUE(),"SPPs_Hist"))</f>
        <v>42.9494817655069</v>
      </c>
      <c r="BA8" s="0" t="n">
        <f aca="true">IF($C8&gt;INDIRECT(ADDRESS(ROW(),4+BA$1,1,TRUE(),"SPPs_Hist")),$B8,0)</f>
        <v>0</v>
      </c>
      <c r="BB8" s="0" t="n">
        <f aca="true">INDIRECT(ADDRESS(ROW(),4+BB$1,1,TRUE(),"SPPs_Hist"))</f>
        <v>50.4885770021616</v>
      </c>
      <c r="BC8" s="0" t="n">
        <f aca="true">IF($C8&gt;INDIRECT(ADDRESS(ROW(),4+BC$1,1,TRUE(),"SPPs_Hist")),$B8,0)</f>
        <v>100</v>
      </c>
      <c r="BD8" s="0" t="n">
        <f aca="true">INDIRECT(ADDRESS(ROW(),4+BD$1,1,TRUE(),"SPPs_Hist"))</f>
        <v>36.393999788159</v>
      </c>
      <c r="BE8" s="0" t="n">
        <f aca="true">IF($C8&gt;INDIRECT(ADDRESS(ROW(),4+BE$1,1,TRUE(),"SPPs_Hist")),$B8,0)</f>
        <v>0</v>
      </c>
      <c r="BF8" s="0" t="n">
        <f aca="true">INDIRECT(ADDRESS(ROW(),4+BF$1,1,TRUE(),"SPPs_Hist"))</f>
        <v>49.9471999542382</v>
      </c>
      <c r="BG8" s="0" t="n">
        <f aca="true">IF($C8&gt;INDIRECT(ADDRESS(ROW(),4+BG$1,1,TRUE(),"SPPs_Hist")),$B8,0)</f>
        <v>0</v>
      </c>
      <c r="BH8" s="0" t="n">
        <f aca="true">INDIRECT(ADDRESS(ROW(),4+BH$1,1,TRUE(),"SPPs_Hist"))</f>
        <v>54.0937806123394</v>
      </c>
      <c r="BI8" s="0" t="n">
        <f aca="true">IF($C8&gt;INDIRECT(ADDRESS(ROW(),4+BI$1,1,TRUE(),"SPPs_Hist")),$B8,0)</f>
        <v>100</v>
      </c>
      <c r="BJ8" s="0" t="n">
        <f aca="true">INDIRECT(ADDRESS(ROW(),4+BJ$1,1,TRUE(),"SPPs_Hist"))</f>
        <v>40.0377678907021</v>
      </c>
      <c r="BK8" s="0" t="n">
        <f aca="true">IF($C8&gt;INDIRECT(ADDRESS(ROW(),4+BK$1,1,TRUE(),"SPPs_Hist")),$B8,0)</f>
        <v>100</v>
      </c>
      <c r="BL8" s="0" t="n">
        <f aca="true">INDIRECT(ADDRESS(ROW(),4+BL$1,1,TRUE(),"SPPs_Hist"))</f>
        <v>44.3593252428162</v>
      </c>
    </row>
    <row r="9" customFormat="false" ht="12.75" hidden="false" customHeight="false" outlineLevel="0" collapsed="false">
      <c r="A9" s="0" t="n">
        <v>7</v>
      </c>
      <c r="B9" s="0" t="n">
        <v>200</v>
      </c>
      <c r="C9" s="0" t="n">
        <v>250</v>
      </c>
      <c r="E9" s="0" t="n">
        <f aca="true">IF($C9&gt;INDIRECT(ADDRESS(ROW(),4+E$1,1,TRUE(),"SPPs_Hist")),$B9,0)</f>
        <v>200</v>
      </c>
      <c r="F9" s="0" t="n">
        <f aca="true">INDIRECT(ADDRESS(ROW(),4+F$1,1,TRUE(),"SPPs_Hist"))</f>
        <v>71.6985642244684</v>
      </c>
      <c r="G9" s="0" t="n">
        <f aca="true">IF($C9&gt;INDIRECT(ADDRESS(ROW(),4+G$1,1,TRUE(),"SPPs_Hist")),$B9,0)</f>
        <v>200</v>
      </c>
      <c r="H9" s="0" t="n">
        <f aca="true">INDIRECT(ADDRESS(ROW(),4+H$1,1,TRUE(),"SPPs_Hist"))</f>
        <v>73.3746230062761</v>
      </c>
      <c r="I9" s="0" t="n">
        <f aca="true">IF($C9&gt;INDIRECT(ADDRESS(ROW(),4+I$1,1,TRUE(),"SPPs_Hist")),$B9,0)</f>
        <v>200</v>
      </c>
      <c r="J9" s="0" t="n">
        <f aca="true">INDIRECT(ADDRESS(ROW(),4+J$1,1,TRUE(),"SPPs_Hist"))</f>
        <v>54.7960828934841</v>
      </c>
      <c r="K9" s="0" t="n">
        <f aca="true">IF($C9&gt;INDIRECT(ADDRESS(ROW(),4+K$1,1,TRUE(),"SPPs_Hist")),$B9,0)</f>
        <v>200</v>
      </c>
      <c r="L9" s="0" t="n">
        <f aca="true">INDIRECT(ADDRESS(ROW(),4+L$1,1,TRUE(),"SPPs_Hist"))</f>
        <v>62.1990896411902</v>
      </c>
      <c r="M9" s="0" t="n">
        <f aca="true">IF($C9&gt;INDIRECT(ADDRESS(ROW(),4+M$1,1,TRUE(),"SPPs_Hist")),$B9,0)</f>
        <v>200</v>
      </c>
      <c r="N9" s="0" t="n">
        <f aca="true">INDIRECT(ADDRESS(ROW(),4+N$1,1,TRUE(),"SPPs_Hist"))</f>
        <v>65.2927056537214</v>
      </c>
      <c r="O9" s="0" t="n">
        <f aca="true">IF($C9&gt;INDIRECT(ADDRESS(ROW(),4+O$1,1,TRUE(),"SPPs_Hist")),$B9,0)</f>
        <v>200</v>
      </c>
      <c r="P9" s="0" t="n">
        <f aca="true">INDIRECT(ADDRESS(ROW(),4+P$1,1,TRUE(),"SPPs_Hist"))</f>
        <v>68.154301247525</v>
      </c>
      <c r="Q9" s="0" t="n">
        <f aca="true">IF($C9&gt;INDIRECT(ADDRESS(ROW(),4+Q$1,1,TRUE(),"SPPs_Hist")),$B9,0)</f>
        <v>200</v>
      </c>
      <c r="R9" s="0" t="n">
        <f aca="true">INDIRECT(ADDRESS(ROW(),4+R$1,1,TRUE(),"SPPs_Hist"))</f>
        <v>60.7353397029348</v>
      </c>
      <c r="S9" s="0" t="n">
        <f aca="true">IF($C9&gt;INDIRECT(ADDRESS(ROW(),4+S$1,1,TRUE(),"SPPs_Hist")),$B9,0)</f>
        <v>200</v>
      </c>
      <c r="T9" s="0" t="n">
        <f aca="true">INDIRECT(ADDRESS(ROW(),4+T$1,1,TRUE(),"SPPs_Hist"))</f>
        <v>64.5452947005026</v>
      </c>
      <c r="U9" s="0" t="n">
        <f aca="true">IF($C9&gt;INDIRECT(ADDRESS(ROW(),4+U$1,1,TRUE(),"SPPs_Hist")),$B9,0)</f>
        <v>200</v>
      </c>
      <c r="V9" s="0" t="n">
        <f aca="true">INDIRECT(ADDRESS(ROW(),4+V$1,1,TRUE(),"SPPs_Hist"))</f>
        <v>83.5229580812244</v>
      </c>
      <c r="W9" s="0" t="n">
        <f aca="true">IF($C9&gt;INDIRECT(ADDRESS(ROW(),4+W$1,1,TRUE(),"SPPs_Hist")),$B9,0)</f>
        <v>200</v>
      </c>
      <c r="X9" s="0" t="n">
        <f aca="true">INDIRECT(ADDRESS(ROW(),4+X$1,1,TRUE(),"SPPs_Hist"))</f>
        <v>78.4503239298539</v>
      </c>
      <c r="Y9" s="0" t="n">
        <f aca="true">IF($C9&gt;INDIRECT(ADDRESS(ROW(),4+Y$1,1,TRUE(),"SPPs_Hist")),$B9,0)</f>
        <v>200</v>
      </c>
      <c r="Z9" s="0" t="n">
        <f aca="true">INDIRECT(ADDRESS(ROW(),4+Z$1,1,TRUE(),"SPPs_Hist"))</f>
        <v>59.4303230462277</v>
      </c>
      <c r="AA9" s="0" t="n">
        <f aca="true">IF($C9&gt;INDIRECT(ADDRESS(ROW(),4+AA$1,1,TRUE(),"SPPs_Hist")),$B9,0)</f>
        <v>200</v>
      </c>
      <c r="AB9" s="0" t="n">
        <f aca="true">INDIRECT(ADDRESS(ROW(),4+AB$1,1,TRUE(),"SPPs_Hist"))</f>
        <v>81.8165351294699</v>
      </c>
      <c r="AC9" s="0" t="n">
        <f aca="true">IF($C9&gt;INDIRECT(ADDRESS(ROW(),4+AC$1,1,TRUE(),"SPPs_Hist")),$B9,0)</f>
        <v>200</v>
      </c>
      <c r="AD9" s="0" t="n">
        <f aca="true">INDIRECT(ADDRESS(ROW(),4+AD$1,1,TRUE(),"SPPs_Hist"))</f>
        <v>68.125887761366</v>
      </c>
      <c r="AE9" s="0" t="n">
        <f aca="true">IF($C9&gt;INDIRECT(ADDRESS(ROW(),4+AE$1,1,TRUE(),"SPPs_Hist")),$B9,0)</f>
        <v>200</v>
      </c>
      <c r="AF9" s="0" t="n">
        <f aca="true">INDIRECT(ADDRESS(ROW(),4+AF$1,1,TRUE(),"SPPs_Hist"))</f>
        <v>62.3702720813435</v>
      </c>
      <c r="AG9" s="0" t="n">
        <f aca="true">IF($C9&gt;INDIRECT(ADDRESS(ROW(),4+AG$1,1,TRUE(),"SPPs_Hist")),$B9,0)</f>
        <v>200</v>
      </c>
      <c r="AH9" s="0" t="n">
        <f aca="true">INDIRECT(ADDRESS(ROW(),4+AH$1,1,TRUE(),"SPPs_Hist"))</f>
        <v>76.3780807165382</v>
      </c>
      <c r="AI9" s="0" t="n">
        <f aca="true">IF($C9&gt;INDIRECT(ADDRESS(ROW(),4+AI$1,1,TRUE(),"SPPs_Hist")),$B9,0)</f>
        <v>200</v>
      </c>
      <c r="AJ9" s="0" t="n">
        <f aca="true">INDIRECT(ADDRESS(ROW(),4+AJ$1,1,TRUE(),"SPPs_Hist"))</f>
        <v>59.8688184686097</v>
      </c>
      <c r="AK9" s="0" t="n">
        <f aca="true">IF($C9&gt;INDIRECT(ADDRESS(ROW(),4+AK$1,1,TRUE(),"SPPs_Hist")),$B9,0)</f>
        <v>200</v>
      </c>
      <c r="AL9" s="0" t="n">
        <f aca="true">INDIRECT(ADDRESS(ROW(),4+AL$1,1,TRUE(),"SPPs_Hist"))</f>
        <v>59.5048227469259</v>
      </c>
      <c r="AM9" s="0" t="n">
        <f aca="true">IF($C9&gt;INDIRECT(ADDRESS(ROW(),4+AM$1,1,TRUE(),"SPPs_Hist")),$B9,0)</f>
        <v>200</v>
      </c>
      <c r="AN9" s="0" t="n">
        <f aca="true">INDIRECT(ADDRESS(ROW(),4+AN$1,1,TRUE(),"SPPs_Hist"))</f>
        <v>65.6733157743259</v>
      </c>
      <c r="AO9" s="0" t="n">
        <f aca="true">IF($C9&gt;INDIRECT(ADDRESS(ROW(),4+AO$1,1,TRUE(),"SPPs_Hist")),$B9,0)</f>
        <v>200</v>
      </c>
      <c r="AP9" s="0" t="n">
        <f aca="true">INDIRECT(ADDRESS(ROW(),4+AP$1,1,TRUE(),"SPPs_Hist"))</f>
        <v>58.8255002749597</v>
      </c>
      <c r="AQ9" s="0" t="n">
        <f aca="true">IF($C9&gt;INDIRECT(ADDRESS(ROW(),4+AQ$1,1,TRUE(),"SPPs_Hist")),$B9,0)</f>
        <v>200</v>
      </c>
      <c r="AR9" s="0" t="n">
        <f aca="true">INDIRECT(ADDRESS(ROW(),4+AR$1,1,TRUE(),"SPPs_Hist"))</f>
        <v>52.2455971149804</v>
      </c>
      <c r="AS9" s="0" t="n">
        <f aca="true">IF($C9&gt;INDIRECT(ADDRESS(ROW(),4+AS$1,1,TRUE(),"SPPs_Hist")),$B9,0)</f>
        <v>200</v>
      </c>
      <c r="AT9" s="0" t="n">
        <f aca="true">INDIRECT(ADDRESS(ROW(),4+AT$1,1,TRUE(),"SPPs_Hist"))</f>
        <v>70.9592723526397</v>
      </c>
      <c r="AU9" s="0" t="n">
        <f aca="true">IF($C9&gt;INDIRECT(ADDRESS(ROW(),4+AU$1,1,TRUE(),"SPPs_Hist")),$B9,0)</f>
        <v>200</v>
      </c>
      <c r="AV9" s="0" t="n">
        <f aca="true">INDIRECT(ADDRESS(ROW(),4+AV$1,1,TRUE(),"SPPs_Hist"))</f>
        <v>79.7485737131082</v>
      </c>
      <c r="AW9" s="0" t="n">
        <f aca="true">IF($C9&gt;INDIRECT(ADDRESS(ROW(),4+AW$1,1,TRUE(),"SPPs_Hist")),$B9,0)</f>
        <v>200</v>
      </c>
      <c r="AX9" s="0" t="n">
        <f aca="true">INDIRECT(ADDRESS(ROW(),4+AX$1,1,TRUE(),"SPPs_Hist"))</f>
        <v>67.0456915322737</v>
      </c>
      <c r="AY9" s="0" t="n">
        <f aca="true">IF($C9&gt;INDIRECT(ADDRESS(ROW(),4+AY$1,1,TRUE(),"SPPs_Hist")),$B9,0)</f>
        <v>200</v>
      </c>
      <c r="AZ9" s="0" t="n">
        <f aca="true">INDIRECT(ADDRESS(ROW(),4+AZ$1,1,TRUE(),"SPPs_Hist"))</f>
        <v>52.1346867873956</v>
      </c>
      <c r="BA9" s="0" t="n">
        <f aca="true">IF($C9&gt;INDIRECT(ADDRESS(ROW(),4+BA$1,1,TRUE(),"SPPs_Hist")),$B9,0)</f>
        <v>200</v>
      </c>
      <c r="BB9" s="0" t="n">
        <f aca="true">INDIRECT(ADDRESS(ROW(),4+BB$1,1,TRUE(),"SPPs_Hist"))</f>
        <v>54.7257563069107</v>
      </c>
      <c r="BC9" s="0" t="n">
        <f aca="true">IF($C9&gt;INDIRECT(ADDRESS(ROW(),4+BC$1,1,TRUE(),"SPPs_Hist")),$B9,0)</f>
        <v>200</v>
      </c>
      <c r="BD9" s="0" t="n">
        <f aca="true">INDIRECT(ADDRESS(ROW(),4+BD$1,1,TRUE(),"SPPs_Hist"))</f>
        <v>68.4749192272734</v>
      </c>
      <c r="BE9" s="0" t="n">
        <f aca="true">IF($C9&gt;INDIRECT(ADDRESS(ROW(),4+BE$1,1,TRUE(),"SPPs_Hist")),$B9,0)</f>
        <v>200</v>
      </c>
      <c r="BF9" s="0" t="n">
        <f aca="true">INDIRECT(ADDRESS(ROW(),4+BF$1,1,TRUE(),"SPPs_Hist"))</f>
        <v>58.246630695352</v>
      </c>
      <c r="BG9" s="0" t="n">
        <f aca="true">IF($C9&gt;INDIRECT(ADDRESS(ROW(),4+BG$1,1,TRUE(),"SPPs_Hist")),$B9,0)</f>
        <v>200</v>
      </c>
      <c r="BH9" s="0" t="n">
        <f aca="true">INDIRECT(ADDRESS(ROW(),4+BH$1,1,TRUE(),"SPPs_Hist"))</f>
        <v>62.3920867130531</v>
      </c>
      <c r="BI9" s="0" t="n">
        <f aca="true">IF($C9&gt;INDIRECT(ADDRESS(ROW(),4+BI$1,1,TRUE(),"SPPs_Hist")),$B9,0)</f>
        <v>200</v>
      </c>
      <c r="BJ9" s="0" t="n">
        <f aca="true">INDIRECT(ADDRESS(ROW(),4+BJ$1,1,TRUE(),"SPPs_Hist"))</f>
        <v>54.1432341729319</v>
      </c>
      <c r="BK9" s="0" t="n">
        <f aca="true">IF($C9&gt;INDIRECT(ADDRESS(ROW(),4+BK$1,1,TRUE(),"SPPs_Hist")),$B9,0)</f>
        <v>200</v>
      </c>
      <c r="BL9" s="0" t="n">
        <f aca="true">INDIRECT(ADDRESS(ROW(),4+BL$1,1,TRUE(),"SPPs_Hist"))</f>
        <v>48.8218374469031</v>
      </c>
    </row>
    <row r="10" customFormat="false" ht="12.75" hidden="false" customHeight="false" outlineLevel="0" collapsed="false">
      <c r="A10" s="0" t="n">
        <v>8</v>
      </c>
      <c r="B10" s="0" t="n">
        <v>200</v>
      </c>
      <c r="C10" s="0" t="n">
        <v>250</v>
      </c>
      <c r="E10" s="0" t="n">
        <f aca="true">IF($C10&gt;INDIRECT(ADDRESS(ROW(),4+E$1,1,TRUE(),"SPPs_Hist")),$B10,0)</f>
        <v>200</v>
      </c>
      <c r="F10" s="0" t="n">
        <f aca="true">INDIRECT(ADDRESS(ROW(),4+F$1,1,TRUE(),"SPPs_Hist"))</f>
        <v>61.8658039828813</v>
      </c>
      <c r="G10" s="0" t="n">
        <f aca="true">IF($C10&gt;INDIRECT(ADDRESS(ROW(),4+G$1,1,TRUE(),"SPPs_Hist")),$B10,0)</f>
        <v>200</v>
      </c>
      <c r="H10" s="0" t="n">
        <f aca="true">INDIRECT(ADDRESS(ROW(),4+H$1,1,TRUE(),"SPPs_Hist"))</f>
        <v>62.2912134655982</v>
      </c>
      <c r="I10" s="0" t="n">
        <f aca="true">IF($C10&gt;INDIRECT(ADDRESS(ROW(),4+I$1,1,TRUE(),"SPPs_Hist")),$B10,0)</f>
        <v>200</v>
      </c>
      <c r="J10" s="0" t="n">
        <f aca="true">INDIRECT(ADDRESS(ROW(),4+J$1,1,TRUE(),"SPPs_Hist"))</f>
        <v>65.4636992350845</v>
      </c>
      <c r="K10" s="0" t="n">
        <f aca="true">IF($C10&gt;INDIRECT(ADDRESS(ROW(),4+K$1,1,TRUE(),"SPPs_Hist")),$B10,0)</f>
        <v>200</v>
      </c>
      <c r="L10" s="0" t="n">
        <f aca="true">INDIRECT(ADDRESS(ROW(),4+L$1,1,TRUE(),"SPPs_Hist"))</f>
        <v>68.0535925212219</v>
      </c>
      <c r="M10" s="0" t="n">
        <f aca="true">IF($C10&gt;INDIRECT(ADDRESS(ROW(),4+M$1,1,TRUE(),"SPPs_Hist")),$B10,0)</f>
        <v>200</v>
      </c>
      <c r="N10" s="0" t="n">
        <f aca="true">INDIRECT(ADDRESS(ROW(),4+N$1,1,TRUE(),"SPPs_Hist"))</f>
        <v>70.5266924271359</v>
      </c>
      <c r="O10" s="0" t="n">
        <f aca="true">IF($C10&gt;INDIRECT(ADDRESS(ROW(),4+O$1,1,TRUE(),"SPPs_Hist")),$B10,0)</f>
        <v>200</v>
      </c>
      <c r="P10" s="0" t="n">
        <f aca="true">INDIRECT(ADDRESS(ROW(),4+P$1,1,TRUE(),"SPPs_Hist"))</f>
        <v>74.8251826317045</v>
      </c>
      <c r="Q10" s="0" t="n">
        <f aca="true">IF($C10&gt;INDIRECT(ADDRESS(ROW(),4+Q$1,1,TRUE(),"SPPs_Hist")),$B10,0)</f>
        <v>200</v>
      </c>
      <c r="R10" s="0" t="n">
        <f aca="true">INDIRECT(ADDRESS(ROW(),4+R$1,1,TRUE(),"SPPs_Hist"))</f>
        <v>45.6453203321662</v>
      </c>
      <c r="S10" s="0" t="n">
        <f aca="true">IF($C10&gt;INDIRECT(ADDRESS(ROW(),4+S$1,1,TRUE(),"SPPs_Hist")),$B10,0)</f>
        <v>200</v>
      </c>
      <c r="T10" s="0" t="n">
        <f aca="true">INDIRECT(ADDRESS(ROW(),4+T$1,1,TRUE(),"SPPs_Hist"))</f>
        <v>65.2294889798825</v>
      </c>
      <c r="U10" s="0" t="n">
        <f aca="true">IF($C10&gt;INDIRECT(ADDRESS(ROW(),4+U$1,1,TRUE(),"SPPs_Hist")),$B10,0)</f>
        <v>200</v>
      </c>
      <c r="V10" s="0" t="n">
        <f aca="true">INDIRECT(ADDRESS(ROW(),4+V$1,1,TRUE(),"SPPs_Hist"))</f>
        <v>66.8170737267839</v>
      </c>
      <c r="W10" s="0" t="n">
        <f aca="true">IF($C10&gt;INDIRECT(ADDRESS(ROW(),4+W$1,1,TRUE(),"SPPs_Hist")),$B10,0)</f>
        <v>200</v>
      </c>
      <c r="X10" s="0" t="n">
        <f aca="true">INDIRECT(ADDRESS(ROW(),4+X$1,1,TRUE(),"SPPs_Hist"))</f>
        <v>59.9519750333828</v>
      </c>
      <c r="Y10" s="0" t="n">
        <f aca="true">IF($C10&gt;INDIRECT(ADDRESS(ROW(),4+Y$1,1,TRUE(),"SPPs_Hist")),$B10,0)</f>
        <v>200</v>
      </c>
      <c r="Z10" s="0" t="n">
        <f aca="true">INDIRECT(ADDRESS(ROW(),4+Z$1,1,TRUE(),"SPPs_Hist"))</f>
        <v>78.3984635525252</v>
      </c>
      <c r="AA10" s="0" t="n">
        <f aca="true">IF($C10&gt;INDIRECT(ADDRESS(ROW(),4+AA$1,1,TRUE(),"SPPs_Hist")),$B10,0)</f>
        <v>200</v>
      </c>
      <c r="AB10" s="0" t="n">
        <f aca="true">INDIRECT(ADDRESS(ROW(),4+AB$1,1,TRUE(),"SPPs_Hist"))</f>
        <v>63.5583882847136</v>
      </c>
      <c r="AC10" s="0" t="n">
        <f aca="true">IF($C10&gt;INDIRECT(ADDRESS(ROW(),4+AC$1,1,TRUE(),"SPPs_Hist")),$B10,0)</f>
        <v>200</v>
      </c>
      <c r="AD10" s="0" t="n">
        <f aca="true">INDIRECT(ADDRESS(ROW(),4+AD$1,1,TRUE(),"SPPs_Hist"))</f>
        <v>55.6634678484442</v>
      </c>
      <c r="AE10" s="0" t="n">
        <f aca="true">IF($C10&gt;INDIRECT(ADDRESS(ROW(),4+AE$1,1,TRUE(),"SPPs_Hist")),$B10,0)</f>
        <v>200</v>
      </c>
      <c r="AF10" s="0" t="n">
        <f aca="true">INDIRECT(ADDRESS(ROW(),4+AF$1,1,TRUE(),"SPPs_Hist"))</f>
        <v>70.4496569705468</v>
      </c>
      <c r="AG10" s="0" t="n">
        <f aca="true">IF($C10&gt;INDIRECT(ADDRESS(ROW(),4+AG$1,1,TRUE(),"SPPs_Hist")),$B10,0)</f>
        <v>200</v>
      </c>
      <c r="AH10" s="0" t="n">
        <f aca="true">INDIRECT(ADDRESS(ROW(),4+AH$1,1,TRUE(),"SPPs_Hist"))</f>
        <v>67.0156829502168</v>
      </c>
      <c r="AI10" s="0" t="n">
        <f aca="true">IF($C10&gt;INDIRECT(ADDRESS(ROW(),4+AI$1,1,TRUE(),"SPPs_Hist")),$B10,0)</f>
        <v>200</v>
      </c>
      <c r="AJ10" s="0" t="n">
        <f aca="true">INDIRECT(ADDRESS(ROW(),4+AJ$1,1,TRUE(),"SPPs_Hist"))</f>
        <v>64.0176850855975</v>
      </c>
      <c r="AK10" s="0" t="n">
        <f aca="true">IF($C10&gt;INDIRECT(ADDRESS(ROW(),4+AK$1,1,TRUE(),"SPPs_Hist")),$B10,0)</f>
        <v>200</v>
      </c>
      <c r="AL10" s="0" t="n">
        <f aca="true">INDIRECT(ADDRESS(ROW(),4+AL$1,1,TRUE(),"SPPs_Hist"))</f>
        <v>78.2057452402545</v>
      </c>
      <c r="AM10" s="0" t="n">
        <f aca="true">IF($C10&gt;INDIRECT(ADDRESS(ROW(),4+AM$1,1,TRUE(),"SPPs_Hist")),$B10,0)</f>
        <v>200</v>
      </c>
      <c r="AN10" s="0" t="n">
        <f aca="true">INDIRECT(ADDRESS(ROW(),4+AN$1,1,TRUE(),"SPPs_Hist"))</f>
        <v>58.576593016211</v>
      </c>
      <c r="AO10" s="0" t="n">
        <f aca="true">IF($C10&gt;INDIRECT(ADDRESS(ROW(),4+AO$1,1,TRUE(),"SPPs_Hist")),$B10,0)</f>
        <v>200</v>
      </c>
      <c r="AP10" s="0" t="n">
        <f aca="true">INDIRECT(ADDRESS(ROW(),4+AP$1,1,TRUE(),"SPPs_Hist"))</f>
        <v>57.6676461566051</v>
      </c>
      <c r="AQ10" s="0" t="n">
        <f aca="true">IF($C10&gt;INDIRECT(ADDRESS(ROW(),4+AQ$1,1,TRUE(),"SPPs_Hist")),$B10,0)</f>
        <v>200</v>
      </c>
      <c r="AR10" s="0" t="n">
        <f aca="true">INDIRECT(ADDRESS(ROW(),4+AR$1,1,TRUE(),"SPPs_Hist"))</f>
        <v>62.286182658881</v>
      </c>
      <c r="AS10" s="0" t="n">
        <f aca="true">IF($C10&gt;INDIRECT(ADDRESS(ROW(),4+AS$1,1,TRUE(),"SPPs_Hist")),$B10,0)</f>
        <v>200</v>
      </c>
      <c r="AT10" s="0" t="n">
        <f aca="true">INDIRECT(ADDRESS(ROW(),4+AT$1,1,TRUE(),"SPPs_Hist"))</f>
        <v>58.3628017380123</v>
      </c>
      <c r="AU10" s="0" t="n">
        <f aca="true">IF($C10&gt;INDIRECT(ADDRESS(ROW(),4+AU$1,1,TRUE(),"SPPs_Hist")),$B10,0)</f>
        <v>200</v>
      </c>
      <c r="AV10" s="0" t="n">
        <f aca="true">INDIRECT(ADDRESS(ROW(),4+AV$1,1,TRUE(),"SPPs_Hist"))</f>
        <v>75.0015241614744</v>
      </c>
      <c r="AW10" s="0" t="n">
        <f aca="true">IF($C10&gt;INDIRECT(ADDRESS(ROW(),4+AW$1,1,TRUE(),"SPPs_Hist")),$B10,0)</f>
        <v>200</v>
      </c>
      <c r="AX10" s="0" t="n">
        <f aca="true">INDIRECT(ADDRESS(ROW(),4+AX$1,1,TRUE(),"SPPs_Hist"))</f>
        <v>65.5048906121824</v>
      </c>
      <c r="AY10" s="0" t="n">
        <f aca="true">IF($C10&gt;INDIRECT(ADDRESS(ROW(),4+AY$1,1,TRUE(),"SPPs_Hist")),$B10,0)</f>
        <v>200</v>
      </c>
      <c r="AZ10" s="0" t="n">
        <f aca="true">INDIRECT(ADDRESS(ROW(),4+AZ$1,1,TRUE(),"SPPs_Hist"))</f>
        <v>59.7629121535878</v>
      </c>
      <c r="BA10" s="0" t="n">
        <f aca="true">IF($C10&gt;INDIRECT(ADDRESS(ROW(),4+BA$1,1,TRUE(),"SPPs_Hist")),$B10,0)</f>
        <v>200</v>
      </c>
      <c r="BB10" s="0" t="n">
        <f aca="true">INDIRECT(ADDRESS(ROW(),4+BB$1,1,TRUE(),"SPPs_Hist"))</f>
        <v>71.0593728706623</v>
      </c>
      <c r="BC10" s="0" t="n">
        <f aca="true">IF($C10&gt;INDIRECT(ADDRESS(ROW(),4+BC$1,1,TRUE(),"SPPs_Hist")),$B10,0)</f>
        <v>200</v>
      </c>
      <c r="BD10" s="0" t="n">
        <f aca="true">INDIRECT(ADDRESS(ROW(),4+BD$1,1,TRUE(),"SPPs_Hist"))</f>
        <v>53.5695436825163</v>
      </c>
      <c r="BE10" s="0" t="n">
        <f aca="true">IF($C10&gt;INDIRECT(ADDRESS(ROW(),4+BE$1,1,TRUE(),"SPPs_Hist")),$B10,0)</f>
        <v>200</v>
      </c>
      <c r="BF10" s="0" t="n">
        <f aca="true">INDIRECT(ADDRESS(ROW(),4+BF$1,1,TRUE(),"SPPs_Hist"))</f>
        <v>69.3591593843902</v>
      </c>
      <c r="BG10" s="0" t="n">
        <f aca="true">IF($C10&gt;INDIRECT(ADDRESS(ROW(),4+BG$1,1,TRUE(),"SPPs_Hist")),$B10,0)</f>
        <v>200</v>
      </c>
      <c r="BH10" s="0" t="n">
        <f aca="true">INDIRECT(ADDRESS(ROW(),4+BH$1,1,TRUE(),"SPPs_Hist"))</f>
        <v>56.1935675774386</v>
      </c>
      <c r="BI10" s="0" t="n">
        <f aca="true">IF($C10&gt;INDIRECT(ADDRESS(ROW(),4+BI$1,1,TRUE(),"SPPs_Hist")),$B10,0)</f>
        <v>200</v>
      </c>
      <c r="BJ10" s="0" t="n">
        <f aca="true">INDIRECT(ADDRESS(ROW(),4+BJ$1,1,TRUE(),"SPPs_Hist"))</f>
        <v>58.0374620820426</v>
      </c>
      <c r="BK10" s="0" t="n">
        <f aca="true">IF($C10&gt;INDIRECT(ADDRESS(ROW(),4+BK$1,1,TRUE(),"SPPs_Hist")),$B10,0)</f>
        <v>200</v>
      </c>
      <c r="BL10" s="0" t="n">
        <f aca="true">INDIRECT(ADDRESS(ROW(),4+BL$1,1,TRUE(),"SPPs_Hist"))</f>
        <v>54.3295322037435</v>
      </c>
    </row>
    <row r="11" customFormat="false" ht="12.75" hidden="false" customHeight="false" outlineLevel="0" collapsed="false">
      <c r="A11" s="0" t="n">
        <v>9</v>
      </c>
      <c r="B11" s="0" t="n">
        <v>200</v>
      </c>
      <c r="C11" s="0" t="n">
        <v>250</v>
      </c>
      <c r="E11" s="0" t="n">
        <f aca="true">IF($C11&gt;INDIRECT(ADDRESS(ROW(),4+E$1,1,TRUE(),"SPPs_Hist")),$B11,0)</f>
        <v>200</v>
      </c>
      <c r="F11" s="0" t="n">
        <f aca="true">INDIRECT(ADDRESS(ROW(),4+F$1,1,TRUE(),"SPPs_Hist"))</f>
        <v>64.5001936710928</v>
      </c>
      <c r="G11" s="0" t="n">
        <f aca="true">IF($C11&gt;INDIRECT(ADDRESS(ROW(),4+G$1,1,TRUE(),"SPPs_Hist")),$B11,0)</f>
        <v>200</v>
      </c>
      <c r="H11" s="0" t="n">
        <f aca="true">INDIRECT(ADDRESS(ROW(),4+H$1,1,TRUE(),"SPPs_Hist"))</f>
        <v>72.2272066217127</v>
      </c>
      <c r="I11" s="0" t="n">
        <f aca="true">IF($C11&gt;INDIRECT(ADDRESS(ROW(),4+I$1,1,TRUE(),"SPPs_Hist")),$B11,0)</f>
        <v>200</v>
      </c>
      <c r="J11" s="0" t="n">
        <f aca="true">INDIRECT(ADDRESS(ROW(),4+J$1,1,TRUE(),"SPPs_Hist"))</f>
        <v>60.7121966546881</v>
      </c>
      <c r="K11" s="0" t="n">
        <f aca="true">IF($C11&gt;INDIRECT(ADDRESS(ROW(),4+K$1,1,TRUE(),"SPPs_Hist")),$B11,0)</f>
        <v>200</v>
      </c>
      <c r="L11" s="0" t="n">
        <f aca="true">INDIRECT(ADDRESS(ROW(),4+L$1,1,TRUE(),"SPPs_Hist"))</f>
        <v>60.590763648381</v>
      </c>
      <c r="M11" s="0" t="n">
        <f aca="true">IF($C11&gt;INDIRECT(ADDRESS(ROW(),4+M$1,1,TRUE(),"SPPs_Hist")),$B11,0)</f>
        <v>200</v>
      </c>
      <c r="N11" s="0" t="n">
        <f aca="true">INDIRECT(ADDRESS(ROW(),4+N$1,1,TRUE(),"SPPs_Hist"))</f>
        <v>59.0578593092388</v>
      </c>
      <c r="O11" s="0" t="n">
        <f aca="true">IF($C11&gt;INDIRECT(ADDRESS(ROW(),4+O$1,1,TRUE(),"SPPs_Hist")),$B11,0)</f>
        <v>200</v>
      </c>
      <c r="P11" s="0" t="n">
        <f aca="true">INDIRECT(ADDRESS(ROW(),4+P$1,1,TRUE(),"SPPs_Hist"))</f>
        <v>62.910441085346</v>
      </c>
      <c r="Q11" s="0" t="n">
        <f aca="true">IF($C11&gt;INDIRECT(ADDRESS(ROW(),4+Q$1,1,TRUE(),"SPPs_Hist")),$B11,0)</f>
        <v>200</v>
      </c>
      <c r="R11" s="0" t="n">
        <f aca="true">INDIRECT(ADDRESS(ROW(),4+R$1,1,TRUE(),"SPPs_Hist"))</f>
        <v>53.942557630995</v>
      </c>
      <c r="S11" s="0" t="n">
        <f aca="true">IF($C11&gt;INDIRECT(ADDRESS(ROW(),4+S$1,1,TRUE(),"SPPs_Hist")),$B11,0)</f>
        <v>200</v>
      </c>
      <c r="T11" s="0" t="n">
        <f aca="true">INDIRECT(ADDRESS(ROW(),4+T$1,1,TRUE(),"SPPs_Hist"))</f>
        <v>67.4613006710015</v>
      </c>
      <c r="U11" s="0" t="n">
        <f aca="true">IF($C11&gt;INDIRECT(ADDRESS(ROW(),4+U$1,1,TRUE(),"SPPs_Hist")),$B11,0)</f>
        <v>200</v>
      </c>
      <c r="V11" s="0" t="n">
        <f aca="true">INDIRECT(ADDRESS(ROW(),4+V$1,1,TRUE(),"SPPs_Hist"))</f>
        <v>55.4099949200231</v>
      </c>
      <c r="W11" s="0" t="n">
        <f aca="true">IF($C11&gt;INDIRECT(ADDRESS(ROW(),4+W$1,1,TRUE(),"SPPs_Hist")),$B11,0)</f>
        <v>200</v>
      </c>
      <c r="X11" s="0" t="n">
        <f aca="true">INDIRECT(ADDRESS(ROW(),4+X$1,1,TRUE(),"SPPs_Hist"))</f>
        <v>85.945513642713</v>
      </c>
      <c r="Y11" s="0" t="n">
        <f aca="true">IF($C11&gt;INDIRECT(ADDRESS(ROW(),4+Y$1,1,TRUE(),"SPPs_Hist")),$B11,0)</f>
        <v>200</v>
      </c>
      <c r="Z11" s="0" t="n">
        <f aca="true">INDIRECT(ADDRESS(ROW(),4+Z$1,1,TRUE(),"SPPs_Hist"))</f>
        <v>58.5355274705873</v>
      </c>
      <c r="AA11" s="0" t="n">
        <f aca="true">IF($C11&gt;INDIRECT(ADDRESS(ROW(),4+AA$1,1,TRUE(),"SPPs_Hist")),$B11,0)</f>
        <v>200</v>
      </c>
      <c r="AB11" s="0" t="n">
        <f aca="true">INDIRECT(ADDRESS(ROW(),4+AB$1,1,TRUE(),"SPPs_Hist"))</f>
        <v>58.5513191999875</v>
      </c>
      <c r="AC11" s="0" t="n">
        <f aca="true">IF($C11&gt;INDIRECT(ADDRESS(ROW(),4+AC$1,1,TRUE(),"SPPs_Hist")),$B11,0)</f>
        <v>200</v>
      </c>
      <c r="AD11" s="0" t="n">
        <f aca="true">INDIRECT(ADDRESS(ROW(),4+AD$1,1,TRUE(),"SPPs_Hist"))</f>
        <v>70.6046670138727</v>
      </c>
      <c r="AE11" s="0" t="n">
        <f aca="true">IF($C11&gt;INDIRECT(ADDRESS(ROW(),4+AE$1,1,TRUE(),"SPPs_Hist")),$B11,0)</f>
        <v>200</v>
      </c>
      <c r="AF11" s="0" t="n">
        <f aca="true">INDIRECT(ADDRESS(ROW(),4+AF$1,1,TRUE(),"SPPs_Hist"))</f>
        <v>66.6472007759957</v>
      </c>
      <c r="AG11" s="0" t="n">
        <f aca="true">IF($C11&gt;INDIRECT(ADDRESS(ROW(),4+AG$1,1,TRUE(),"SPPs_Hist")),$B11,0)</f>
        <v>200</v>
      </c>
      <c r="AH11" s="0" t="n">
        <f aca="true">INDIRECT(ADDRESS(ROW(),4+AH$1,1,TRUE(),"SPPs_Hist"))</f>
        <v>60.9141026062338</v>
      </c>
      <c r="AI11" s="0" t="n">
        <f aca="true">IF($C11&gt;INDIRECT(ADDRESS(ROW(),4+AI$1,1,TRUE(),"SPPs_Hist")),$B11,0)</f>
        <v>200</v>
      </c>
      <c r="AJ11" s="0" t="n">
        <f aca="true">INDIRECT(ADDRESS(ROW(),4+AJ$1,1,TRUE(),"SPPs_Hist"))</f>
        <v>66.6837788013086</v>
      </c>
      <c r="AK11" s="0" t="n">
        <f aca="true">IF($C11&gt;INDIRECT(ADDRESS(ROW(),4+AK$1,1,TRUE(),"SPPs_Hist")),$B11,0)</f>
        <v>200</v>
      </c>
      <c r="AL11" s="0" t="n">
        <f aca="true">INDIRECT(ADDRESS(ROW(),4+AL$1,1,TRUE(),"SPPs_Hist"))</f>
        <v>77.3301509099579</v>
      </c>
      <c r="AM11" s="0" t="n">
        <f aca="true">IF($C11&gt;INDIRECT(ADDRESS(ROW(),4+AM$1,1,TRUE(),"SPPs_Hist")),$B11,0)</f>
        <v>200</v>
      </c>
      <c r="AN11" s="0" t="n">
        <f aca="true">INDIRECT(ADDRESS(ROW(),4+AN$1,1,TRUE(),"SPPs_Hist"))</f>
        <v>72.9229119476306</v>
      </c>
      <c r="AO11" s="0" t="n">
        <f aca="true">IF($C11&gt;INDIRECT(ADDRESS(ROW(),4+AO$1,1,TRUE(),"SPPs_Hist")),$B11,0)</f>
        <v>200</v>
      </c>
      <c r="AP11" s="0" t="n">
        <f aca="true">INDIRECT(ADDRESS(ROW(),4+AP$1,1,TRUE(),"SPPs_Hist"))</f>
        <v>66.7792755329076</v>
      </c>
      <c r="AQ11" s="0" t="n">
        <f aca="true">IF($C11&gt;INDIRECT(ADDRESS(ROW(),4+AQ$1,1,TRUE(),"SPPs_Hist")),$B11,0)</f>
        <v>200</v>
      </c>
      <c r="AR11" s="0" t="n">
        <f aca="true">INDIRECT(ADDRESS(ROW(),4+AR$1,1,TRUE(),"SPPs_Hist"))</f>
        <v>62.3861349820649</v>
      </c>
      <c r="AS11" s="0" t="n">
        <f aca="true">IF($C11&gt;INDIRECT(ADDRESS(ROW(),4+AS$1,1,TRUE(),"SPPs_Hist")),$B11,0)</f>
        <v>200</v>
      </c>
      <c r="AT11" s="0" t="n">
        <f aca="true">INDIRECT(ADDRESS(ROW(),4+AT$1,1,TRUE(),"SPPs_Hist"))</f>
        <v>68.2016197061659</v>
      </c>
      <c r="AU11" s="0" t="n">
        <f aca="true">IF($C11&gt;INDIRECT(ADDRESS(ROW(),4+AU$1,1,TRUE(),"SPPs_Hist")),$B11,0)</f>
        <v>200</v>
      </c>
      <c r="AV11" s="0" t="n">
        <f aca="true">INDIRECT(ADDRESS(ROW(),4+AV$1,1,TRUE(),"SPPs_Hist"))</f>
        <v>63.556977970952</v>
      </c>
      <c r="AW11" s="0" t="n">
        <f aca="true">IF($C11&gt;INDIRECT(ADDRESS(ROW(),4+AW$1,1,TRUE(),"SPPs_Hist")),$B11,0)</f>
        <v>200</v>
      </c>
      <c r="AX11" s="0" t="n">
        <f aca="true">INDIRECT(ADDRESS(ROW(),4+AX$1,1,TRUE(),"SPPs_Hist"))</f>
        <v>80.1528146354882</v>
      </c>
      <c r="AY11" s="0" t="n">
        <f aca="true">IF($C11&gt;INDIRECT(ADDRESS(ROW(),4+AY$1,1,TRUE(),"SPPs_Hist")),$B11,0)</f>
        <v>200</v>
      </c>
      <c r="AZ11" s="0" t="n">
        <f aca="true">INDIRECT(ADDRESS(ROW(),4+AZ$1,1,TRUE(),"SPPs_Hist"))</f>
        <v>65.9915915663265</v>
      </c>
      <c r="BA11" s="0" t="n">
        <f aca="true">IF($C11&gt;INDIRECT(ADDRESS(ROW(),4+BA$1,1,TRUE(),"SPPs_Hist")),$B11,0)</f>
        <v>200</v>
      </c>
      <c r="BB11" s="0" t="n">
        <f aca="true">INDIRECT(ADDRESS(ROW(),4+BB$1,1,TRUE(),"SPPs_Hist"))</f>
        <v>61.1343017695483</v>
      </c>
      <c r="BC11" s="0" t="n">
        <f aca="true">IF($C11&gt;INDIRECT(ADDRESS(ROW(),4+BC$1,1,TRUE(),"SPPs_Hist")),$B11,0)</f>
        <v>200</v>
      </c>
      <c r="BD11" s="0" t="n">
        <f aca="true">INDIRECT(ADDRESS(ROW(),4+BD$1,1,TRUE(),"SPPs_Hist"))</f>
        <v>64.2150926464697</v>
      </c>
      <c r="BE11" s="0" t="n">
        <f aca="true">IF($C11&gt;INDIRECT(ADDRESS(ROW(),4+BE$1,1,TRUE(),"SPPs_Hist")),$B11,0)</f>
        <v>200</v>
      </c>
      <c r="BF11" s="0" t="n">
        <f aca="true">INDIRECT(ADDRESS(ROW(),4+BF$1,1,TRUE(),"SPPs_Hist"))</f>
        <v>56.1209272564305</v>
      </c>
      <c r="BG11" s="0" t="n">
        <f aca="true">IF($C11&gt;INDIRECT(ADDRESS(ROW(),4+BG$1,1,TRUE(),"SPPs_Hist")),$B11,0)</f>
        <v>200</v>
      </c>
      <c r="BH11" s="0" t="n">
        <f aca="true">INDIRECT(ADDRESS(ROW(),4+BH$1,1,TRUE(),"SPPs_Hist"))</f>
        <v>72.7498574524472</v>
      </c>
      <c r="BI11" s="0" t="n">
        <f aca="true">IF($C11&gt;INDIRECT(ADDRESS(ROW(),4+BI$1,1,TRUE(),"SPPs_Hist")),$B11,0)</f>
        <v>200</v>
      </c>
      <c r="BJ11" s="0" t="n">
        <f aca="true">INDIRECT(ADDRESS(ROW(),4+BJ$1,1,TRUE(),"SPPs_Hist"))</f>
        <v>60.9837913840005</v>
      </c>
      <c r="BK11" s="0" t="n">
        <f aca="true">IF($C11&gt;INDIRECT(ADDRESS(ROW(),4+BK$1,1,TRUE(),"SPPs_Hist")),$B11,0)</f>
        <v>200</v>
      </c>
      <c r="BL11" s="0" t="n">
        <f aca="true">INDIRECT(ADDRESS(ROW(),4+BL$1,1,TRUE(),"SPPs_Hist"))</f>
        <v>77.631851969318</v>
      </c>
    </row>
    <row r="12" customFormat="false" ht="12.75" hidden="false" customHeight="false" outlineLevel="0" collapsed="false">
      <c r="A12" s="0" t="n">
        <v>10</v>
      </c>
      <c r="B12" s="0" t="n">
        <v>200</v>
      </c>
      <c r="C12" s="0" t="n">
        <v>250</v>
      </c>
      <c r="E12" s="0" t="n">
        <f aca="true">IF($C12&gt;INDIRECT(ADDRESS(ROW(),4+E$1,1,TRUE(),"SPPs_Hist")),$B12,0)</f>
        <v>200</v>
      </c>
      <c r="F12" s="0" t="n">
        <f aca="true">INDIRECT(ADDRESS(ROW(),4+F$1,1,TRUE(),"SPPs_Hist"))</f>
        <v>59.4212079585374</v>
      </c>
      <c r="G12" s="0" t="n">
        <f aca="true">IF($C12&gt;INDIRECT(ADDRESS(ROW(),4+G$1,1,TRUE(),"SPPs_Hist")),$B12,0)</f>
        <v>200</v>
      </c>
      <c r="H12" s="0" t="n">
        <f aca="true">INDIRECT(ADDRESS(ROW(),4+H$1,1,TRUE(),"SPPs_Hist"))</f>
        <v>55.2156791574572</v>
      </c>
      <c r="I12" s="0" t="n">
        <f aca="true">IF($C12&gt;INDIRECT(ADDRESS(ROW(),4+I$1,1,TRUE(),"SPPs_Hist")),$B12,0)</f>
        <v>200</v>
      </c>
      <c r="J12" s="0" t="n">
        <f aca="true">INDIRECT(ADDRESS(ROW(),4+J$1,1,TRUE(),"SPPs_Hist"))</f>
        <v>63.1648682944678</v>
      </c>
      <c r="K12" s="0" t="n">
        <f aca="true">IF($C12&gt;INDIRECT(ADDRESS(ROW(),4+K$1,1,TRUE(),"SPPs_Hist")),$B12,0)</f>
        <v>200</v>
      </c>
      <c r="L12" s="0" t="n">
        <f aca="true">INDIRECT(ADDRESS(ROW(),4+L$1,1,TRUE(),"SPPs_Hist"))</f>
        <v>69.288090865998</v>
      </c>
      <c r="M12" s="0" t="n">
        <f aca="true">IF($C12&gt;INDIRECT(ADDRESS(ROW(),4+M$1,1,TRUE(),"SPPs_Hist")),$B12,0)</f>
        <v>200</v>
      </c>
      <c r="N12" s="0" t="n">
        <f aca="true">INDIRECT(ADDRESS(ROW(),4+N$1,1,TRUE(),"SPPs_Hist"))</f>
        <v>75.5564173273143</v>
      </c>
      <c r="O12" s="0" t="n">
        <f aca="true">IF($C12&gt;INDIRECT(ADDRESS(ROW(),4+O$1,1,TRUE(),"SPPs_Hist")),$B12,0)</f>
        <v>200</v>
      </c>
      <c r="P12" s="0" t="n">
        <f aca="true">INDIRECT(ADDRESS(ROW(),4+P$1,1,TRUE(),"SPPs_Hist"))</f>
        <v>63.8606800246415</v>
      </c>
      <c r="Q12" s="0" t="n">
        <f aca="true">IF($C12&gt;INDIRECT(ADDRESS(ROW(),4+Q$1,1,TRUE(),"SPPs_Hist")),$B12,0)</f>
        <v>200</v>
      </c>
      <c r="R12" s="0" t="n">
        <f aca="true">INDIRECT(ADDRESS(ROW(),4+R$1,1,TRUE(),"SPPs_Hist"))</f>
        <v>63.5380970908614</v>
      </c>
      <c r="S12" s="0" t="n">
        <f aca="true">IF($C12&gt;INDIRECT(ADDRESS(ROW(),4+S$1,1,TRUE(),"SPPs_Hist")),$B12,0)</f>
        <v>200</v>
      </c>
      <c r="T12" s="0" t="n">
        <f aca="true">INDIRECT(ADDRESS(ROW(),4+T$1,1,TRUE(),"SPPs_Hist"))</f>
        <v>71.474683416233</v>
      </c>
      <c r="U12" s="0" t="n">
        <f aca="true">IF($C12&gt;INDIRECT(ADDRESS(ROW(),4+U$1,1,TRUE(),"SPPs_Hist")),$B12,0)</f>
        <v>200</v>
      </c>
      <c r="V12" s="0" t="n">
        <f aca="true">INDIRECT(ADDRESS(ROW(),4+V$1,1,TRUE(),"SPPs_Hist"))</f>
        <v>60.1613566338998</v>
      </c>
      <c r="W12" s="0" t="n">
        <f aca="true">IF($C12&gt;INDIRECT(ADDRESS(ROW(),4+W$1,1,TRUE(),"SPPs_Hist")),$B12,0)</f>
        <v>200</v>
      </c>
      <c r="X12" s="0" t="n">
        <f aca="true">INDIRECT(ADDRESS(ROW(),4+X$1,1,TRUE(),"SPPs_Hist"))</f>
        <v>67.3419646757395</v>
      </c>
      <c r="Y12" s="0" t="n">
        <f aca="true">IF($C12&gt;INDIRECT(ADDRESS(ROW(),4+Y$1,1,TRUE(),"SPPs_Hist")),$B12,0)</f>
        <v>200</v>
      </c>
      <c r="Z12" s="0" t="n">
        <f aca="true">INDIRECT(ADDRESS(ROW(),4+Z$1,1,TRUE(),"SPPs_Hist"))</f>
        <v>59.6312532018829</v>
      </c>
      <c r="AA12" s="0" t="n">
        <f aca="true">IF($C12&gt;INDIRECT(ADDRESS(ROW(),4+AA$1,1,TRUE(),"SPPs_Hist")),$B12,0)</f>
        <v>200</v>
      </c>
      <c r="AB12" s="0" t="n">
        <f aca="true">INDIRECT(ADDRESS(ROW(),4+AB$1,1,TRUE(),"SPPs_Hist"))</f>
        <v>69.6725185030784</v>
      </c>
      <c r="AC12" s="0" t="n">
        <f aca="true">IF($C12&gt;INDIRECT(ADDRESS(ROW(),4+AC$1,1,TRUE(),"SPPs_Hist")),$B12,0)</f>
        <v>200</v>
      </c>
      <c r="AD12" s="0" t="n">
        <f aca="true">INDIRECT(ADDRESS(ROW(),4+AD$1,1,TRUE(),"SPPs_Hist"))</f>
        <v>73.3047637670829</v>
      </c>
      <c r="AE12" s="0" t="n">
        <f aca="true">IF($C12&gt;INDIRECT(ADDRESS(ROW(),4+AE$1,1,TRUE(),"SPPs_Hist")),$B12,0)</f>
        <v>200</v>
      </c>
      <c r="AF12" s="0" t="n">
        <f aca="true">INDIRECT(ADDRESS(ROW(),4+AF$1,1,TRUE(),"SPPs_Hist"))</f>
        <v>80.2418508491173</v>
      </c>
      <c r="AG12" s="0" t="n">
        <f aca="true">IF($C12&gt;INDIRECT(ADDRESS(ROW(),4+AG$1,1,TRUE(),"SPPs_Hist")),$B12,0)</f>
        <v>200</v>
      </c>
      <c r="AH12" s="0" t="n">
        <f aca="true">INDIRECT(ADDRESS(ROW(),4+AH$1,1,TRUE(),"SPPs_Hist"))</f>
        <v>77.2385613034497</v>
      </c>
      <c r="AI12" s="0" t="n">
        <f aca="true">IF($C12&gt;INDIRECT(ADDRESS(ROW(),4+AI$1,1,TRUE(),"SPPs_Hist")),$B12,0)</f>
        <v>200</v>
      </c>
      <c r="AJ12" s="0" t="n">
        <f aca="true">INDIRECT(ADDRESS(ROW(),4+AJ$1,1,TRUE(),"SPPs_Hist"))</f>
        <v>57.8358673964064</v>
      </c>
      <c r="AK12" s="0" t="n">
        <f aca="true">IF($C12&gt;INDIRECT(ADDRESS(ROW(),4+AK$1,1,TRUE(),"SPPs_Hist")),$B12,0)</f>
        <v>200</v>
      </c>
      <c r="AL12" s="0" t="n">
        <f aca="true">INDIRECT(ADDRESS(ROW(),4+AL$1,1,TRUE(),"SPPs_Hist"))</f>
        <v>47.2652812556508</v>
      </c>
      <c r="AM12" s="0" t="n">
        <f aca="true">IF($C12&gt;INDIRECT(ADDRESS(ROW(),4+AM$1,1,TRUE(),"SPPs_Hist")),$B12,0)</f>
        <v>200</v>
      </c>
      <c r="AN12" s="0" t="n">
        <f aca="true">INDIRECT(ADDRESS(ROW(),4+AN$1,1,TRUE(),"SPPs_Hist"))</f>
        <v>75.136056227109</v>
      </c>
      <c r="AO12" s="0" t="n">
        <f aca="true">IF($C12&gt;INDIRECT(ADDRESS(ROW(),4+AO$1,1,TRUE(),"SPPs_Hist")),$B12,0)</f>
        <v>200</v>
      </c>
      <c r="AP12" s="0" t="n">
        <f aca="true">INDIRECT(ADDRESS(ROW(),4+AP$1,1,TRUE(),"SPPs_Hist"))</f>
        <v>65.0920583440541</v>
      </c>
      <c r="AQ12" s="0" t="n">
        <f aca="true">IF($C12&gt;INDIRECT(ADDRESS(ROW(),4+AQ$1,1,TRUE(),"SPPs_Hist")),$B12,0)</f>
        <v>200</v>
      </c>
      <c r="AR12" s="0" t="n">
        <f aca="true">INDIRECT(ADDRESS(ROW(),4+AR$1,1,TRUE(),"SPPs_Hist"))</f>
        <v>61.0630478129348</v>
      </c>
      <c r="AS12" s="0" t="n">
        <f aca="true">IF($C12&gt;INDIRECT(ADDRESS(ROW(),4+AS$1,1,TRUE(),"SPPs_Hist")),$B12,0)</f>
        <v>200</v>
      </c>
      <c r="AT12" s="0" t="n">
        <f aca="true">INDIRECT(ADDRESS(ROW(),4+AT$1,1,TRUE(),"SPPs_Hist"))</f>
        <v>68.0333001632195</v>
      </c>
      <c r="AU12" s="0" t="n">
        <f aca="true">IF($C12&gt;INDIRECT(ADDRESS(ROW(),4+AU$1,1,TRUE(),"SPPs_Hist")),$B12,0)</f>
        <v>200</v>
      </c>
      <c r="AV12" s="0" t="n">
        <f aca="true">INDIRECT(ADDRESS(ROW(),4+AV$1,1,TRUE(),"SPPs_Hist"))</f>
        <v>64.4478190449512</v>
      </c>
      <c r="AW12" s="0" t="n">
        <f aca="true">IF($C12&gt;INDIRECT(ADDRESS(ROW(),4+AW$1,1,TRUE(),"SPPs_Hist")),$B12,0)</f>
        <v>200</v>
      </c>
      <c r="AX12" s="0" t="n">
        <f aca="true">INDIRECT(ADDRESS(ROW(),4+AX$1,1,TRUE(),"SPPs_Hist"))</f>
        <v>73.5206700389944</v>
      </c>
      <c r="AY12" s="0" t="n">
        <f aca="true">IF($C12&gt;INDIRECT(ADDRESS(ROW(),4+AY$1,1,TRUE(),"SPPs_Hist")),$B12,0)</f>
        <v>200</v>
      </c>
      <c r="AZ12" s="0" t="n">
        <f aca="true">INDIRECT(ADDRESS(ROW(),4+AZ$1,1,TRUE(),"SPPs_Hist"))</f>
        <v>57.4477434686624</v>
      </c>
      <c r="BA12" s="0" t="n">
        <f aca="true">IF($C12&gt;INDIRECT(ADDRESS(ROW(),4+BA$1,1,TRUE(),"SPPs_Hist")),$B12,0)</f>
        <v>200</v>
      </c>
      <c r="BB12" s="0" t="n">
        <f aca="true">INDIRECT(ADDRESS(ROW(),4+BB$1,1,TRUE(),"SPPs_Hist"))</f>
        <v>68.8318353856798</v>
      </c>
      <c r="BC12" s="0" t="n">
        <f aca="true">IF($C12&gt;INDIRECT(ADDRESS(ROW(),4+BC$1,1,TRUE(),"SPPs_Hist")),$B12,0)</f>
        <v>200</v>
      </c>
      <c r="BD12" s="0" t="n">
        <f aca="true">INDIRECT(ADDRESS(ROW(),4+BD$1,1,TRUE(),"SPPs_Hist"))</f>
        <v>55.6012640510967</v>
      </c>
      <c r="BE12" s="0" t="n">
        <f aca="true">IF($C12&gt;INDIRECT(ADDRESS(ROW(),4+BE$1,1,TRUE(),"SPPs_Hist")),$B12,0)</f>
        <v>200</v>
      </c>
      <c r="BF12" s="0" t="n">
        <f aca="true">INDIRECT(ADDRESS(ROW(),4+BF$1,1,TRUE(),"SPPs_Hist"))</f>
        <v>63.2982292539671</v>
      </c>
      <c r="BG12" s="0" t="n">
        <f aca="true">IF($C12&gt;INDIRECT(ADDRESS(ROW(),4+BG$1,1,TRUE(),"SPPs_Hist")),$B12,0)</f>
        <v>200</v>
      </c>
      <c r="BH12" s="0" t="n">
        <f aca="true">INDIRECT(ADDRESS(ROW(),4+BH$1,1,TRUE(),"SPPs_Hist"))</f>
        <v>58.7989242140462</v>
      </c>
      <c r="BI12" s="0" t="n">
        <f aca="true">IF($C12&gt;INDIRECT(ADDRESS(ROW(),4+BI$1,1,TRUE(),"SPPs_Hist")),$B12,0)</f>
        <v>200</v>
      </c>
      <c r="BJ12" s="0" t="n">
        <f aca="true">INDIRECT(ADDRESS(ROW(),4+BJ$1,1,TRUE(),"SPPs_Hist"))</f>
        <v>65.6827441758351</v>
      </c>
      <c r="BK12" s="0" t="n">
        <f aca="true">IF($C12&gt;INDIRECT(ADDRESS(ROW(),4+BK$1,1,TRUE(),"SPPs_Hist")),$B12,0)</f>
        <v>200</v>
      </c>
      <c r="BL12" s="0" t="n">
        <f aca="true">INDIRECT(ADDRESS(ROW(),4+BL$1,1,TRUE(),"SPPs_Hist"))</f>
        <v>72.1744946704908</v>
      </c>
    </row>
    <row r="13" customFormat="false" ht="12.75" hidden="false" customHeight="false" outlineLevel="0" collapsed="false">
      <c r="A13" s="0" t="n">
        <v>11</v>
      </c>
      <c r="B13" s="0" t="n">
        <v>200</v>
      </c>
      <c r="C13" s="0" t="n">
        <v>250</v>
      </c>
      <c r="E13" s="0" t="n">
        <f aca="true">IF($C13&gt;INDIRECT(ADDRESS(ROW(),4+E$1,1,TRUE(),"SPPs_Hist")),$B13,0)</f>
        <v>200</v>
      </c>
      <c r="F13" s="0" t="n">
        <f aca="true">INDIRECT(ADDRESS(ROW(),4+F$1,1,TRUE(),"SPPs_Hist"))</f>
        <v>68.3233052350052</v>
      </c>
      <c r="G13" s="0" t="n">
        <f aca="true">IF($C13&gt;INDIRECT(ADDRESS(ROW(),4+G$1,1,TRUE(),"SPPs_Hist")),$B13,0)</f>
        <v>200</v>
      </c>
      <c r="H13" s="0" t="n">
        <f aca="true">INDIRECT(ADDRESS(ROW(),4+H$1,1,TRUE(),"SPPs_Hist"))</f>
        <v>67.9404759023446</v>
      </c>
      <c r="I13" s="0" t="n">
        <f aca="true">IF($C13&gt;INDIRECT(ADDRESS(ROW(),4+I$1,1,TRUE(),"SPPs_Hist")),$B13,0)</f>
        <v>200</v>
      </c>
      <c r="J13" s="0" t="n">
        <f aca="true">INDIRECT(ADDRESS(ROW(),4+J$1,1,TRUE(),"SPPs_Hist"))</f>
        <v>72.6159463156287</v>
      </c>
      <c r="K13" s="0" t="n">
        <f aca="true">IF($C13&gt;INDIRECT(ADDRESS(ROW(),4+K$1,1,TRUE(),"SPPs_Hist")),$B13,0)</f>
        <v>200</v>
      </c>
      <c r="L13" s="0" t="n">
        <f aca="true">INDIRECT(ADDRESS(ROW(),4+L$1,1,TRUE(),"SPPs_Hist"))</f>
        <v>58.3746443213318</v>
      </c>
      <c r="M13" s="0" t="n">
        <f aca="true">IF($C13&gt;INDIRECT(ADDRESS(ROW(),4+M$1,1,TRUE(),"SPPs_Hist")),$B13,0)</f>
        <v>200</v>
      </c>
      <c r="N13" s="0" t="n">
        <f aca="true">INDIRECT(ADDRESS(ROW(),4+N$1,1,TRUE(),"SPPs_Hist"))</f>
        <v>67.8267447150342</v>
      </c>
      <c r="O13" s="0" t="n">
        <f aca="true">IF($C13&gt;INDIRECT(ADDRESS(ROW(),4+O$1,1,TRUE(),"SPPs_Hist")),$B13,0)</f>
        <v>200</v>
      </c>
      <c r="P13" s="0" t="n">
        <f aca="true">INDIRECT(ADDRESS(ROW(),4+P$1,1,TRUE(),"SPPs_Hist"))</f>
        <v>77.8085467053612</v>
      </c>
      <c r="Q13" s="0" t="n">
        <f aca="true">IF($C13&gt;INDIRECT(ADDRESS(ROW(),4+Q$1,1,TRUE(),"SPPs_Hist")),$B13,0)</f>
        <v>200</v>
      </c>
      <c r="R13" s="0" t="n">
        <f aca="true">INDIRECT(ADDRESS(ROW(),4+R$1,1,TRUE(),"SPPs_Hist"))</f>
        <v>71.314342718168</v>
      </c>
      <c r="S13" s="0" t="n">
        <f aca="true">IF($C13&gt;INDIRECT(ADDRESS(ROW(),4+S$1,1,TRUE(),"SPPs_Hist")),$B13,0)</f>
        <v>200</v>
      </c>
      <c r="T13" s="0" t="n">
        <f aca="true">INDIRECT(ADDRESS(ROW(),4+T$1,1,TRUE(),"SPPs_Hist"))</f>
        <v>57.2030803236568</v>
      </c>
      <c r="U13" s="0" t="n">
        <f aca="true">IF($C13&gt;INDIRECT(ADDRESS(ROW(),4+U$1,1,TRUE(),"SPPs_Hist")),$B13,0)</f>
        <v>200</v>
      </c>
      <c r="V13" s="0" t="n">
        <f aca="true">INDIRECT(ADDRESS(ROW(),4+V$1,1,TRUE(),"SPPs_Hist"))</f>
        <v>60.1562526724412</v>
      </c>
      <c r="W13" s="0" t="n">
        <f aca="true">IF($C13&gt;INDIRECT(ADDRESS(ROW(),4+W$1,1,TRUE(),"SPPs_Hist")),$B13,0)</f>
        <v>200</v>
      </c>
      <c r="X13" s="0" t="n">
        <f aca="true">INDIRECT(ADDRESS(ROW(),4+X$1,1,TRUE(),"SPPs_Hist"))</f>
        <v>70.5623248017473</v>
      </c>
      <c r="Y13" s="0" t="n">
        <f aca="true">IF($C13&gt;INDIRECT(ADDRESS(ROW(),4+Y$1,1,TRUE(),"SPPs_Hist")),$B13,0)</f>
        <v>200</v>
      </c>
      <c r="Z13" s="0" t="n">
        <f aca="true">INDIRECT(ADDRESS(ROW(),4+Z$1,1,TRUE(),"SPPs_Hist"))</f>
        <v>59.3061008789714</v>
      </c>
      <c r="AA13" s="0" t="n">
        <f aca="true">IF($C13&gt;INDIRECT(ADDRESS(ROW(),4+AA$1,1,TRUE(),"SPPs_Hist")),$B13,0)</f>
        <v>200</v>
      </c>
      <c r="AB13" s="0" t="n">
        <f aca="true">INDIRECT(ADDRESS(ROW(),4+AB$1,1,TRUE(),"SPPs_Hist"))</f>
        <v>62.0131580156085</v>
      </c>
      <c r="AC13" s="0" t="n">
        <f aca="true">IF($C13&gt;INDIRECT(ADDRESS(ROW(),4+AC$1,1,TRUE(),"SPPs_Hist")),$B13,0)</f>
        <v>200</v>
      </c>
      <c r="AD13" s="0" t="n">
        <f aca="true">INDIRECT(ADDRESS(ROW(),4+AD$1,1,TRUE(),"SPPs_Hist"))</f>
        <v>66.792252541396</v>
      </c>
      <c r="AE13" s="0" t="n">
        <f aca="true">IF($C13&gt;INDIRECT(ADDRESS(ROW(),4+AE$1,1,TRUE(),"SPPs_Hist")),$B13,0)</f>
        <v>200</v>
      </c>
      <c r="AF13" s="0" t="n">
        <f aca="true">INDIRECT(ADDRESS(ROW(),4+AF$1,1,TRUE(),"SPPs_Hist"))</f>
        <v>75.6790016849868</v>
      </c>
      <c r="AG13" s="0" t="n">
        <f aca="true">IF($C13&gt;INDIRECT(ADDRESS(ROW(),4+AG$1,1,TRUE(),"SPPs_Hist")),$B13,0)</f>
        <v>200</v>
      </c>
      <c r="AH13" s="0" t="n">
        <f aca="true">INDIRECT(ADDRESS(ROW(),4+AH$1,1,TRUE(),"SPPs_Hist"))</f>
        <v>76.0008612134452</v>
      </c>
      <c r="AI13" s="0" t="n">
        <f aca="true">IF($C13&gt;INDIRECT(ADDRESS(ROW(),4+AI$1,1,TRUE(),"SPPs_Hist")),$B13,0)</f>
        <v>200</v>
      </c>
      <c r="AJ13" s="0" t="n">
        <f aca="true">INDIRECT(ADDRESS(ROW(),4+AJ$1,1,TRUE(),"SPPs_Hist"))</f>
        <v>50.8796827897023</v>
      </c>
      <c r="AK13" s="0" t="n">
        <f aca="true">IF($C13&gt;INDIRECT(ADDRESS(ROW(),4+AK$1,1,TRUE(),"SPPs_Hist")),$B13,0)</f>
        <v>200</v>
      </c>
      <c r="AL13" s="0" t="n">
        <f aca="true">INDIRECT(ADDRESS(ROW(),4+AL$1,1,TRUE(),"SPPs_Hist"))</f>
        <v>68.9473971304024</v>
      </c>
      <c r="AM13" s="0" t="n">
        <f aca="true">IF($C13&gt;INDIRECT(ADDRESS(ROW(),4+AM$1,1,TRUE(),"SPPs_Hist")),$B13,0)</f>
        <v>200</v>
      </c>
      <c r="AN13" s="0" t="n">
        <f aca="true">INDIRECT(ADDRESS(ROW(),4+AN$1,1,TRUE(),"SPPs_Hist"))</f>
        <v>64.9326273398794</v>
      </c>
      <c r="AO13" s="0" t="n">
        <f aca="true">IF($C13&gt;INDIRECT(ADDRESS(ROW(),4+AO$1,1,TRUE(),"SPPs_Hist")),$B13,0)</f>
        <v>200</v>
      </c>
      <c r="AP13" s="0" t="n">
        <f aca="true">INDIRECT(ADDRESS(ROW(),4+AP$1,1,TRUE(),"SPPs_Hist"))</f>
        <v>69.9563444696229</v>
      </c>
      <c r="AQ13" s="0" t="n">
        <f aca="true">IF($C13&gt;INDIRECT(ADDRESS(ROW(),4+AQ$1,1,TRUE(),"SPPs_Hist")),$B13,0)</f>
        <v>200</v>
      </c>
      <c r="AR13" s="0" t="n">
        <f aca="true">INDIRECT(ADDRESS(ROW(),4+AR$1,1,TRUE(),"SPPs_Hist"))</f>
        <v>57.6223307696704</v>
      </c>
      <c r="AS13" s="0" t="n">
        <f aca="true">IF($C13&gt;INDIRECT(ADDRESS(ROW(),4+AS$1,1,TRUE(),"SPPs_Hist")),$B13,0)</f>
        <v>200</v>
      </c>
      <c r="AT13" s="0" t="n">
        <f aca="true">INDIRECT(ADDRESS(ROW(),4+AT$1,1,TRUE(),"SPPs_Hist"))</f>
        <v>67.547255042312</v>
      </c>
      <c r="AU13" s="0" t="n">
        <f aca="true">IF($C13&gt;INDIRECT(ADDRESS(ROW(),4+AU$1,1,TRUE(),"SPPs_Hist")),$B13,0)</f>
        <v>200</v>
      </c>
      <c r="AV13" s="0" t="n">
        <f aca="true">INDIRECT(ADDRESS(ROW(),4+AV$1,1,TRUE(),"SPPs_Hist"))</f>
        <v>57.1458139943815</v>
      </c>
      <c r="AW13" s="0" t="n">
        <f aca="true">IF($C13&gt;INDIRECT(ADDRESS(ROW(),4+AW$1,1,TRUE(),"SPPs_Hist")),$B13,0)</f>
        <v>200</v>
      </c>
      <c r="AX13" s="0" t="n">
        <f aca="true">INDIRECT(ADDRESS(ROW(),4+AX$1,1,TRUE(),"SPPs_Hist"))</f>
        <v>81.4372101157022</v>
      </c>
      <c r="AY13" s="0" t="n">
        <f aca="true">IF($C13&gt;INDIRECT(ADDRESS(ROW(),4+AY$1,1,TRUE(),"SPPs_Hist")),$B13,0)</f>
        <v>200</v>
      </c>
      <c r="AZ13" s="0" t="n">
        <f aca="true">INDIRECT(ADDRESS(ROW(),4+AZ$1,1,TRUE(),"SPPs_Hist"))</f>
        <v>68.4993485711151</v>
      </c>
      <c r="BA13" s="0" t="n">
        <f aca="true">IF($C13&gt;INDIRECT(ADDRESS(ROW(),4+BA$1,1,TRUE(),"SPPs_Hist")),$B13,0)</f>
        <v>200</v>
      </c>
      <c r="BB13" s="0" t="n">
        <f aca="true">INDIRECT(ADDRESS(ROW(),4+BB$1,1,TRUE(),"SPPs_Hist"))</f>
        <v>62.4728654764662</v>
      </c>
      <c r="BC13" s="0" t="n">
        <f aca="true">IF($C13&gt;INDIRECT(ADDRESS(ROW(),4+BC$1,1,TRUE(),"SPPs_Hist")),$B13,0)</f>
        <v>200</v>
      </c>
      <c r="BD13" s="0" t="n">
        <f aca="true">INDIRECT(ADDRESS(ROW(),4+BD$1,1,TRUE(),"SPPs_Hist"))</f>
        <v>57.6314765033958</v>
      </c>
      <c r="BE13" s="0" t="n">
        <f aca="true">IF($C13&gt;INDIRECT(ADDRESS(ROW(),4+BE$1,1,TRUE(),"SPPs_Hist")),$B13,0)</f>
        <v>200</v>
      </c>
      <c r="BF13" s="0" t="n">
        <f aca="true">INDIRECT(ADDRESS(ROW(),4+BF$1,1,TRUE(),"SPPs_Hist"))</f>
        <v>58.866862868441</v>
      </c>
      <c r="BG13" s="0" t="n">
        <f aca="true">IF($C13&gt;INDIRECT(ADDRESS(ROW(),4+BG$1,1,TRUE(),"SPPs_Hist")),$B13,0)</f>
        <v>200</v>
      </c>
      <c r="BH13" s="0" t="n">
        <f aca="true">INDIRECT(ADDRESS(ROW(),4+BH$1,1,TRUE(),"SPPs_Hist"))</f>
        <v>69.1888271236746</v>
      </c>
      <c r="BI13" s="0" t="n">
        <f aca="true">IF($C13&gt;INDIRECT(ADDRESS(ROW(),4+BI$1,1,TRUE(),"SPPs_Hist")),$B13,0)</f>
        <v>200</v>
      </c>
      <c r="BJ13" s="0" t="n">
        <f aca="true">INDIRECT(ADDRESS(ROW(),4+BJ$1,1,TRUE(),"SPPs_Hist"))</f>
        <v>52.6824598829509</v>
      </c>
      <c r="BK13" s="0" t="n">
        <f aca="true">IF($C13&gt;INDIRECT(ADDRESS(ROW(),4+BK$1,1,TRUE(),"SPPs_Hist")),$B13,0)</f>
        <v>200</v>
      </c>
      <c r="BL13" s="0" t="n">
        <f aca="true">INDIRECT(ADDRESS(ROW(),4+BL$1,1,TRUE(),"SPPs_Hist"))</f>
        <v>69.6305771292036</v>
      </c>
    </row>
    <row r="14" customFormat="false" ht="12.75" hidden="false" customHeight="false" outlineLevel="0" collapsed="false">
      <c r="A14" s="0" t="n">
        <v>12</v>
      </c>
      <c r="B14" s="0" t="n">
        <v>200</v>
      </c>
      <c r="C14" s="0" t="n">
        <v>250</v>
      </c>
      <c r="E14" s="0" t="n">
        <f aca="true">IF($C14&gt;INDIRECT(ADDRESS(ROW(),4+E$1,1,TRUE(),"SPPs_Hist")),$B14,0)</f>
        <v>200</v>
      </c>
      <c r="F14" s="0" t="n">
        <f aca="true">INDIRECT(ADDRESS(ROW(),4+F$1,1,TRUE(),"SPPs_Hist"))</f>
        <v>61.6378037409444</v>
      </c>
      <c r="G14" s="0" t="n">
        <f aca="true">IF($C14&gt;INDIRECT(ADDRESS(ROW(),4+G$1,1,TRUE(),"SPPs_Hist")),$B14,0)</f>
        <v>200</v>
      </c>
      <c r="H14" s="0" t="n">
        <f aca="true">INDIRECT(ADDRESS(ROW(),4+H$1,1,TRUE(),"SPPs_Hist"))</f>
        <v>64.1213215273106</v>
      </c>
      <c r="I14" s="0" t="n">
        <f aca="true">IF($C14&gt;INDIRECT(ADDRESS(ROW(),4+I$1,1,TRUE(),"SPPs_Hist")),$B14,0)</f>
        <v>200</v>
      </c>
      <c r="J14" s="0" t="n">
        <f aca="true">INDIRECT(ADDRESS(ROW(),4+J$1,1,TRUE(),"SPPs_Hist"))</f>
        <v>59.7070485230524</v>
      </c>
      <c r="K14" s="0" t="n">
        <f aca="true">IF($C14&gt;INDIRECT(ADDRESS(ROW(),4+K$1,1,TRUE(),"SPPs_Hist")),$B14,0)</f>
        <v>200</v>
      </c>
      <c r="L14" s="0" t="n">
        <f aca="true">INDIRECT(ADDRESS(ROW(),4+L$1,1,TRUE(),"SPPs_Hist"))</f>
        <v>74.1859046155522</v>
      </c>
      <c r="M14" s="0" t="n">
        <f aca="true">IF($C14&gt;INDIRECT(ADDRESS(ROW(),4+M$1,1,TRUE(),"SPPs_Hist")),$B14,0)</f>
        <v>200</v>
      </c>
      <c r="N14" s="0" t="n">
        <f aca="true">INDIRECT(ADDRESS(ROW(),4+N$1,1,TRUE(),"SPPs_Hist"))</f>
        <v>72.7065060622817</v>
      </c>
      <c r="O14" s="0" t="n">
        <f aca="true">IF($C14&gt;INDIRECT(ADDRESS(ROW(),4+O$1,1,TRUE(),"SPPs_Hist")),$B14,0)</f>
        <v>200</v>
      </c>
      <c r="P14" s="0" t="n">
        <f aca="true">INDIRECT(ADDRESS(ROW(),4+P$1,1,TRUE(),"SPPs_Hist"))</f>
        <v>70.8337643913489</v>
      </c>
      <c r="Q14" s="0" t="n">
        <f aca="true">IF($C14&gt;INDIRECT(ADDRESS(ROW(),4+Q$1,1,TRUE(),"SPPs_Hist")),$B14,0)</f>
        <v>200</v>
      </c>
      <c r="R14" s="0" t="n">
        <f aca="true">INDIRECT(ADDRESS(ROW(),4+R$1,1,TRUE(),"SPPs_Hist"))</f>
        <v>77.1487290500352</v>
      </c>
      <c r="S14" s="0" t="n">
        <f aca="true">IF($C14&gt;INDIRECT(ADDRESS(ROW(),4+S$1,1,TRUE(),"SPPs_Hist")),$B14,0)</f>
        <v>200</v>
      </c>
      <c r="T14" s="0" t="n">
        <f aca="true">INDIRECT(ADDRESS(ROW(),4+T$1,1,TRUE(),"SPPs_Hist"))</f>
        <v>71.0137166586249</v>
      </c>
      <c r="U14" s="0" t="n">
        <f aca="true">IF($C14&gt;INDIRECT(ADDRESS(ROW(),4+U$1,1,TRUE(),"SPPs_Hist")),$B14,0)</f>
        <v>200</v>
      </c>
      <c r="V14" s="0" t="n">
        <f aca="true">INDIRECT(ADDRESS(ROW(),4+V$1,1,TRUE(),"SPPs_Hist"))</f>
        <v>55.5991617525992</v>
      </c>
      <c r="W14" s="0" t="n">
        <f aca="true">IF($C14&gt;INDIRECT(ADDRESS(ROW(),4+W$1,1,TRUE(),"SPPs_Hist")),$B14,0)</f>
        <v>200</v>
      </c>
      <c r="X14" s="0" t="n">
        <f aca="true">INDIRECT(ADDRESS(ROW(),4+X$1,1,TRUE(),"SPPs_Hist"))</f>
        <v>63.8695057187593</v>
      </c>
      <c r="Y14" s="0" t="n">
        <f aca="true">IF($C14&gt;INDIRECT(ADDRESS(ROW(),4+Y$1,1,TRUE(),"SPPs_Hist")),$B14,0)</f>
        <v>200</v>
      </c>
      <c r="Z14" s="0" t="n">
        <f aca="true">INDIRECT(ADDRESS(ROW(),4+Z$1,1,TRUE(),"SPPs_Hist"))</f>
        <v>63.6089664461017</v>
      </c>
      <c r="AA14" s="0" t="n">
        <f aca="true">IF($C14&gt;INDIRECT(ADDRESS(ROW(),4+AA$1,1,TRUE(),"SPPs_Hist")),$B14,0)</f>
        <v>200</v>
      </c>
      <c r="AB14" s="0" t="n">
        <f aca="true">INDIRECT(ADDRESS(ROW(),4+AB$1,1,TRUE(),"SPPs_Hist"))</f>
        <v>53.1311618447426</v>
      </c>
      <c r="AC14" s="0" t="n">
        <f aca="true">IF($C14&gt;INDIRECT(ADDRESS(ROW(),4+AC$1,1,TRUE(),"SPPs_Hist")),$B14,0)</f>
        <v>200</v>
      </c>
      <c r="AD14" s="0" t="n">
        <f aca="true">INDIRECT(ADDRESS(ROW(),4+AD$1,1,TRUE(),"SPPs_Hist"))</f>
        <v>65.1639446227099</v>
      </c>
      <c r="AE14" s="0" t="n">
        <f aca="true">IF($C14&gt;INDIRECT(ADDRESS(ROW(),4+AE$1,1,TRUE(),"SPPs_Hist")),$B14,0)</f>
        <v>200</v>
      </c>
      <c r="AF14" s="0" t="n">
        <f aca="true">INDIRECT(ADDRESS(ROW(),4+AF$1,1,TRUE(),"SPPs_Hist"))</f>
        <v>58.9062075632012</v>
      </c>
      <c r="AG14" s="0" t="n">
        <f aca="true">IF($C14&gt;INDIRECT(ADDRESS(ROW(),4+AG$1,1,TRUE(),"SPPs_Hist")),$B14,0)</f>
        <v>200</v>
      </c>
      <c r="AH14" s="0" t="n">
        <f aca="true">INDIRECT(ADDRESS(ROW(),4+AH$1,1,TRUE(),"SPPs_Hist"))</f>
        <v>63.4528987009456</v>
      </c>
      <c r="AI14" s="0" t="n">
        <f aca="true">IF($C14&gt;INDIRECT(ADDRESS(ROW(),4+AI$1,1,TRUE(),"SPPs_Hist")),$B14,0)</f>
        <v>200</v>
      </c>
      <c r="AJ14" s="0" t="n">
        <f aca="true">INDIRECT(ADDRESS(ROW(),4+AJ$1,1,TRUE(),"SPPs_Hist"))</f>
        <v>56.6387048214371</v>
      </c>
      <c r="AK14" s="0" t="n">
        <f aca="true">IF($C14&gt;INDIRECT(ADDRESS(ROW(),4+AK$1,1,TRUE(),"SPPs_Hist")),$B14,0)</f>
        <v>200</v>
      </c>
      <c r="AL14" s="0" t="n">
        <f aca="true">INDIRECT(ADDRESS(ROW(),4+AL$1,1,TRUE(),"SPPs_Hist"))</f>
        <v>62.6012002296057</v>
      </c>
      <c r="AM14" s="0" t="n">
        <f aca="true">IF($C14&gt;INDIRECT(ADDRESS(ROW(),4+AM$1,1,TRUE(),"SPPs_Hist")),$B14,0)</f>
        <v>200</v>
      </c>
      <c r="AN14" s="0" t="n">
        <f aca="true">INDIRECT(ADDRESS(ROW(),4+AN$1,1,TRUE(),"SPPs_Hist"))</f>
        <v>52.6758510582135</v>
      </c>
      <c r="AO14" s="0" t="n">
        <f aca="true">IF($C14&gt;INDIRECT(ADDRESS(ROW(),4+AO$1,1,TRUE(),"SPPs_Hist")),$B14,0)</f>
        <v>200</v>
      </c>
      <c r="AP14" s="0" t="n">
        <f aca="true">INDIRECT(ADDRESS(ROW(),4+AP$1,1,TRUE(),"SPPs_Hist"))</f>
        <v>62.8327946081982</v>
      </c>
      <c r="AQ14" s="0" t="n">
        <f aca="true">IF($C14&gt;INDIRECT(ADDRESS(ROW(),4+AQ$1,1,TRUE(),"SPPs_Hist")),$B14,0)</f>
        <v>200</v>
      </c>
      <c r="AR14" s="0" t="n">
        <f aca="true">INDIRECT(ADDRESS(ROW(),4+AR$1,1,TRUE(),"SPPs_Hist"))</f>
        <v>63.9373065948069</v>
      </c>
      <c r="AS14" s="0" t="n">
        <f aca="true">IF($C14&gt;INDIRECT(ADDRESS(ROW(),4+AS$1,1,TRUE(),"SPPs_Hist")),$B14,0)</f>
        <v>200</v>
      </c>
      <c r="AT14" s="0" t="n">
        <f aca="true">INDIRECT(ADDRESS(ROW(),4+AT$1,1,TRUE(),"SPPs_Hist"))</f>
        <v>61.7252179478543</v>
      </c>
      <c r="AU14" s="0" t="n">
        <f aca="true">IF($C14&gt;INDIRECT(ADDRESS(ROW(),4+AU$1,1,TRUE(),"SPPs_Hist")),$B14,0)</f>
        <v>200</v>
      </c>
      <c r="AV14" s="0" t="n">
        <f aca="true">INDIRECT(ADDRESS(ROW(),4+AV$1,1,TRUE(),"SPPs_Hist"))</f>
        <v>64.8420279357595</v>
      </c>
      <c r="AW14" s="0" t="n">
        <f aca="true">IF($C14&gt;INDIRECT(ADDRESS(ROW(),4+AW$1,1,TRUE(),"SPPs_Hist")),$B14,0)</f>
        <v>200</v>
      </c>
      <c r="AX14" s="0" t="n">
        <f aca="true">INDIRECT(ADDRESS(ROW(),4+AX$1,1,TRUE(),"SPPs_Hist"))</f>
        <v>56.7353606665056</v>
      </c>
      <c r="AY14" s="0" t="n">
        <f aca="true">IF($C14&gt;INDIRECT(ADDRESS(ROW(),4+AY$1,1,TRUE(),"SPPs_Hist")),$B14,0)</f>
        <v>200</v>
      </c>
      <c r="AZ14" s="0" t="n">
        <f aca="true">INDIRECT(ADDRESS(ROW(),4+AZ$1,1,TRUE(),"SPPs_Hist"))</f>
        <v>56.202093420553</v>
      </c>
      <c r="BA14" s="0" t="n">
        <f aca="true">IF($C14&gt;INDIRECT(ADDRESS(ROW(),4+BA$1,1,TRUE(),"SPPs_Hist")),$B14,0)</f>
        <v>200</v>
      </c>
      <c r="BB14" s="0" t="n">
        <f aca="true">INDIRECT(ADDRESS(ROW(),4+BB$1,1,TRUE(),"SPPs_Hist"))</f>
        <v>68.3103052301647</v>
      </c>
      <c r="BC14" s="0" t="n">
        <f aca="true">IF($C14&gt;INDIRECT(ADDRESS(ROW(),4+BC$1,1,TRUE(),"SPPs_Hist")),$B14,0)</f>
        <v>200</v>
      </c>
      <c r="BD14" s="0" t="n">
        <f aca="true">INDIRECT(ADDRESS(ROW(),4+BD$1,1,TRUE(),"SPPs_Hist"))</f>
        <v>72.2044497926844</v>
      </c>
      <c r="BE14" s="0" t="n">
        <f aca="true">IF($C14&gt;INDIRECT(ADDRESS(ROW(),4+BE$1,1,TRUE(),"SPPs_Hist")),$B14,0)</f>
        <v>200</v>
      </c>
      <c r="BF14" s="0" t="n">
        <f aca="true">INDIRECT(ADDRESS(ROW(),4+BF$1,1,TRUE(),"SPPs_Hist"))</f>
        <v>62.3644535102237</v>
      </c>
      <c r="BG14" s="0" t="n">
        <f aca="true">IF($C14&gt;INDIRECT(ADDRESS(ROW(),4+BG$1,1,TRUE(),"SPPs_Hist")),$B14,0)</f>
        <v>200</v>
      </c>
      <c r="BH14" s="0" t="n">
        <f aca="true">INDIRECT(ADDRESS(ROW(),4+BH$1,1,TRUE(),"SPPs_Hist"))</f>
        <v>58.9327024420925</v>
      </c>
      <c r="BI14" s="0" t="n">
        <f aca="true">IF($C14&gt;INDIRECT(ADDRESS(ROW(),4+BI$1,1,TRUE(),"SPPs_Hist")),$B14,0)</f>
        <v>200</v>
      </c>
      <c r="BJ14" s="0" t="n">
        <f aca="true">INDIRECT(ADDRESS(ROW(),4+BJ$1,1,TRUE(),"SPPs_Hist"))</f>
        <v>57.3845490391396</v>
      </c>
      <c r="BK14" s="0" t="n">
        <f aca="true">IF($C14&gt;INDIRECT(ADDRESS(ROW(),4+BK$1,1,TRUE(),"SPPs_Hist")),$B14,0)</f>
        <v>200</v>
      </c>
      <c r="BL14" s="0" t="n">
        <f aca="true">INDIRECT(ADDRESS(ROW(),4+BL$1,1,TRUE(),"SPPs_Hist"))</f>
        <v>61.8547986355451</v>
      </c>
    </row>
    <row r="15" customFormat="false" ht="12.75" hidden="false" customHeight="false" outlineLevel="0" collapsed="false">
      <c r="A15" s="0" t="n">
        <v>13</v>
      </c>
      <c r="B15" s="0" t="n">
        <v>200</v>
      </c>
      <c r="C15" s="0" t="n">
        <v>250</v>
      </c>
      <c r="E15" s="0" t="n">
        <f aca="true">IF($C15&gt;INDIRECT(ADDRESS(ROW(),4+E$1,1,TRUE(),"SPPs_Hist")),$B15,0)</f>
        <v>200</v>
      </c>
      <c r="F15" s="0" t="n">
        <f aca="true">INDIRECT(ADDRESS(ROW(),4+F$1,1,TRUE(),"SPPs_Hist"))</f>
        <v>69.9304451823845</v>
      </c>
      <c r="G15" s="0" t="n">
        <f aca="true">IF($C15&gt;INDIRECT(ADDRESS(ROW(),4+G$1,1,TRUE(),"SPPs_Hist")),$B15,0)</f>
        <v>200</v>
      </c>
      <c r="H15" s="0" t="n">
        <f aca="true">INDIRECT(ADDRESS(ROW(),4+H$1,1,TRUE(),"SPPs_Hist"))</f>
        <v>69.901720169011</v>
      </c>
      <c r="I15" s="0" t="n">
        <f aca="true">IF($C15&gt;INDIRECT(ADDRESS(ROW(),4+I$1,1,TRUE(),"SPPs_Hist")),$B15,0)</f>
        <v>200</v>
      </c>
      <c r="J15" s="0" t="n">
        <f aca="true">INDIRECT(ADDRESS(ROW(),4+J$1,1,TRUE(),"SPPs_Hist"))</f>
        <v>56.7035426849711</v>
      </c>
      <c r="K15" s="0" t="n">
        <f aca="true">IF($C15&gt;INDIRECT(ADDRESS(ROW(),4+K$1,1,TRUE(),"SPPs_Hist")),$B15,0)</f>
        <v>200</v>
      </c>
      <c r="L15" s="0" t="n">
        <f aca="true">INDIRECT(ADDRESS(ROW(),4+L$1,1,TRUE(),"SPPs_Hist"))</f>
        <v>66.0498016278769</v>
      </c>
      <c r="M15" s="0" t="n">
        <f aca="true">IF($C15&gt;INDIRECT(ADDRESS(ROW(),4+M$1,1,TRUE(),"SPPs_Hist")),$B15,0)</f>
        <v>200</v>
      </c>
      <c r="N15" s="0" t="n">
        <f aca="true">INDIRECT(ADDRESS(ROW(),4+N$1,1,TRUE(),"SPPs_Hist"))</f>
        <v>57.2974646319781</v>
      </c>
      <c r="O15" s="0" t="n">
        <f aca="true">IF($C15&gt;INDIRECT(ADDRESS(ROW(),4+O$1,1,TRUE(),"SPPs_Hist")),$B15,0)</f>
        <v>200</v>
      </c>
      <c r="P15" s="0" t="n">
        <f aca="true">INDIRECT(ADDRESS(ROW(),4+P$1,1,TRUE(),"SPPs_Hist"))</f>
        <v>59.5393984117563</v>
      </c>
      <c r="Q15" s="0" t="n">
        <f aca="true">IF($C15&gt;INDIRECT(ADDRESS(ROW(),4+Q$1,1,TRUE(),"SPPs_Hist")),$B15,0)</f>
        <v>200</v>
      </c>
      <c r="R15" s="0" t="n">
        <f aca="true">INDIRECT(ADDRESS(ROW(),4+R$1,1,TRUE(),"SPPs_Hist"))</f>
        <v>72.0855449538644</v>
      </c>
      <c r="S15" s="0" t="n">
        <f aca="true">IF($C15&gt;INDIRECT(ADDRESS(ROW(),4+S$1,1,TRUE(),"SPPs_Hist")),$B15,0)</f>
        <v>200</v>
      </c>
      <c r="T15" s="0" t="n">
        <f aca="true">INDIRECT(ADDRESS(ROW(),4+T$1,1,TRUE(),"SPPs_Hist"))</f>
        <v>59.8977967768868</v>
      </c>
      <c r="U15" s="0" t="n">
        <f aca="true">IF($C15&gt;INDIRECT(ADDRESS(ROW(),4+U$1,1,TRUE(),"SPPs_Hist")),$B15,0)</f>
        <v>200</v>
      </c>
      <c r="V15" s="0" t="n">
        <f aca="true">INDIRECT(ADDRESS(ROW(),4+V$1,1,TRUE(),"SPPs_Hist"))</f>
        <v>63.5895900690888</v>
      </c>
      <c r="W15" s="0" t="n">
        <f aca="true">IF($C15&gt;INDIRECT(ADDRESS(ROW(),4+W$1,1,TRUE(),"SPPs_Hist")),$B15,0)</f>
        <v>200</v>
      </c>
      <c r="X15" s="0" t="n">
        <f aca="true">INDIRECT(ADDRESS(ROW(),4+X$1,1,TRUE(),"SPPs_Hist"))</f>
        <v>62.7267140776973</v>
      </c>
      <c r="Y15" s="0" t="n">
        <f aca="true">IF($C15&gt;INDIRECT(ADDRESS(ROW(),4+Y$1,1,TRUE(),"SPPs_Hist")),$B15,0)</f>
        <v>200</v>
      </c>
      <c r="Z15" s="0" t="n">
        <f aca="true">INDIRECT(ADDRESS(ROW(),4+Z$1,1,TRUE(),"SPPs_Hist"))</f>
        <v>65.6514008326528</v>
      </c>
      <c r="AA15" s="0" t="n">
        <f aca="true">IF($C15&gt;INDIRECT(ADDRESS(ROW(),4+AA$1,1,TRUE(),"SPPs_Hist")),$B15,0)</f>
        <v>200</v>
      </c>
      <c r="AB15" s="0" t="n">
        <f aca="true">INDIRECT(ADDRESS(ROW(),4+AB$1,1,TRUE(),"SPPs_Hist"))</f>
        <v>50.2845573264199</v>
      </c>
      <c r="AC15" s="0" t="n">
        <f aca="true">IF($C15&gt;INDIRECT(ADDRESS(ROW(),4+AC$1,1,TRUE(),"SPPs_Hist")),$B15,0)</f>
        <v>200</v>
      </c>
      <c r="AD15" s="0" t="n">
        <f aca="true">INDIRECT(ADDRESS(ROW(),4+AD$1,1,TRUE(),"SPPs_Hist"))</f>
        <v>55.6200394454334</v>
      </c>
      <c r="AE15" s="0" t="n">
        <f aca="true">IF($C15&gt;INDIRECT(ADDRESS(ROW(),4+AE$1,1,TRUE(),"SPPs_Hist")),$B15,0)</f>
        <v>200</v>
      </c>
      <c r="AF15" s="0" t="n">
        <f aca="true">INDIRECT(ADDRESS(ROW(),4+AF$1,1,TRUE(),"SPPs_Hist"))</f>
        <v>69.6502244282414</v>
      </c>
      <c r="AG15" s="0" t="n">
        <f aca="true">IF($C15&gt;INDIRECT(ADDRESS(ROW(),4+AG$1,1,TRUE(),"SPPs_Hist")),$B15,0)</f>
        <v>200</v>
      </c>
      <c r="AH15" s="0" t="n">
        <f aca="true">INDIRECT(ADDRESS(ROW(),4+AH$1,1,TRUE(),"SPPs_Hist"))</f>
        <v>57.6952007177491</v>
      </c>
      <c r="AI15" s="0" t="n">
        <f aca="true">IF($C15&gt;INDIRECT(ADDRESS(ROW(),4+AI$1,1,TRUE(),"SPPs_Hist")),$B15,0)</f>
        <v>200</v>
      </c>
      <c r="AJ15" s="0" t="n">
        <f aca="true">INDIRECT(ADDRESS(ROW(),4+AJ$1,1,TRUE(),"SPPs_Hist"))</f>
        <v>66.7361798207898</v>
      </c>
      <c r="AK15" s="0" t="n">
        <f aca="true">IF($C15&gt;INDIRECT(ADDRESS(ROW(),4+AK$1,1,TRUE(),"SPPs_Hist")),$B15,0)</f>
        <v>200</v>
      </c>
      <c r="AL15" s="0" t="n">
        <f aca="true">INDIRECT(ADDRESS(ROW(),4+AL$1,1,TRUE(),"SPPs_Hist"))</f>
        <v>76.9485792891836</v>
      </c>
      <c r="AM15" s="0" t="n">
        <f aca="true">IF($C15&gt;INDIRECT(ADDRESS(ROW(),4+AM$1,1,TRUE(),"SPPs_Hist")),$B15,0)</f>
        <v>200</v>
      </c>
      <c r="AN15" s="0" t="n">
        <f aca="true">INDIRECT(ADDRESS(ROW(),4+AN$1,1,TRUE(),"SPPs_Hist"))</f>
        <v>65.3869642285581</v>
      </c>
      <c r="AO15" s="0" t="n">
        <f aca="true">IF($C15&gt;INDIRECT(ADDRESS(ROW(),4+AO$1,1,TRUE(),"SPPs_Hist")),$B15,0)</f>
        <v>200</v>
      </c>
      <c r="AP15" s="0" t="n">
        <f aca="true">INDIRECT(ADDRESS(ROW(),4+AP$1,1,TRUE(),"SPPs_Hist"))</f>
        <v>74.8222009905023</v>
      </c>
      <c r="AQ15" s="0" t="n">
        <f aca="true">IF($C15&gt;INDIRECT(ADDRESS(ROW(),4+AQ$1,1,TRUE(),"SPPs_Hist")),$B15,0)</f>
        <v>200</v>
      </c>
      <c r="AR15" s="0" t="n">
        <f aca="true">INDIRECT(ADDRESS(ROW(),4+AR$1,1,TRUE(),"SPPs_Hist"))</f>
        <v>48.9546663643379</v>
      </c>
      <c r="AS15" s="0" t="n">
        <f aca="true">IF($C15&gt;INDIRECT(ADDRESS(ROW(),4+AS$1,1,TRUE(),"SPPs_Hist")),$B15,0)</f>
        <v>200</v>
      </c>
      <c r="AT15" s="0" t="n">
        <f aca="true">INDIRECT(ADDRESS(ROW(),4+AT$1,1,TRUE(),"SPPs_Hist"))</f>
        <v>66.002558629244</v>
      </c>
      <c r="AU15" s="0" t="n">
        <f aca="true">IF($C15&gt;INDIRECT(ADDRESS(ROW(),4+AU$1,1,TRUE(),"SPPs_Hist")),$B15,0)</f>
        <v>200</v>
      </c>
      <c r="AV15" s="0" t="n">
        <f aca="true">INDIRECT(ADDRESS(ROW(),4+AV$1,1,TRUE(),"SPPs_Hist"))</f>
        <v>69.4336159500005</v>
      </c>
      <c r="AW15" s="0" t="n">
        <f aca="true">IF($C15&gt;INDIRECT(ADDRESS(ROW(),4+AW$1,1,TRUE(),"SPPs_Hist")),$B15,0)</f>
        <v>200</v>
      </c>
      <c r="AX15" s="0" t="n">
        <f aca="true">INDIRECT(ADDRESS(ROW(),4+AX$1,1,TRUE(),"SPPs_Hist"))</f>
        <v>75.6866746791334</v>
      </c>
      <c r="AY15" s="0" t="n">
        <f aca="true">IF($C15&gt;INDIRECT(ADDRESS(ROW(),4+AY$1,1,TRUE(),"SPPs_Hist")),$B15,0)</f>
        <v>200</v>
      </c>
      <c r="AZ15" s="0" t="n">
        <f aca="true">INDIRECT(ADDRESS(ROW(),4+AZ$1,1,TRUE(),"SPPs_Hist"))</f>
        <v>76.1900981650974</v>
      </c>
      <c r="BA15" s="0" t="n">
        <f aca="true">IF($C15&gt;INDIRECT(ADDRESS(ROW(),4+BA$1,1,TRUE(),"SPPs_Hist")),$B15,0)</f>
        <v>200</v>
      </c>
      <c r="BB15" s="0" t="n">
        <f aca="true">INDIRECT(ADDRESS(ROW(),4+BB$1,1,TRUE(),"SPPs_Hist"))</f>
        <v>59.6153638272878</v>
      </c>
      <c r="BC15" s="0" t="n">
        <f aca="true">IF($C15&gt;INDIRECT(ADDRESS(ROW(),4+BC$1,1,TRUE(),"SPPs_Hist")),$B15,0)</f>
        <v>200</v>
      </c>
      <c r="BD15" s="0" t="n">
        <f aca="true">INDIRECT(ADDRESS(ROW(),4+BD$1,1,TRUE(),"SPPs_Hist"))</f>
        <v>74.4445397849099</v>
      </c>
      <c r="BE15" s="0" t="n">
        <f aca="true">IF($C15&gt;INDIRECT(ADDRESS(ROW(),4+BE$1,1,TRUE(),"SPPs_Hist")),$B15,0)</f>
        <v>200</v>
      </c>
      <c r="BF15" s="0" t="n">
        <f aca="true">INDIRECT(ADDRESS(ROW(),4+BF$1,1,TRUE(),"SPPs_Hist"))</f>
        <v>65.5947969145052</v>
      </c>
      <c r="BG15" s="0" t="n">
        <f aca="true">IF($C15&gt;INDIRECT(ADDRESS(ROW(),4+BG$1,1,TRUE(),"SPPs_Hist")),$B15,0)</f>
        <v>200</v>
      </c>
      <c r="BH15" s="0" t="n">
        <f aca="true">INDIRECT(ADDRESS(ROW(),4+BH$1,1,TRUE(),"SPPs_Hist"))</f>
        <v>74.7848306148957</v>
      </c>
      <c r="BI15" s="0" t="n">
        <f aca="true">IF($C15&gt;INDIRECT(ADDRESS(ROW(),4+BI$1,1,TRUE(),"SPPs_Hist")),$B15,0)</f>
        <v>200</v>
      </c>
      <c r="BJ15" s="0" t="n">
        <f aca="true">INDIRECT(ADDRESS(ROW(),4+BJ$1,1,TRUE(),"SPPs_Hist"))</f>
        <v>62.5572769644009</v>
      </c>
      <c r="BK15" s="0" t="n">
        <f aca="true">IF($C15&gt;INDIRECT(ADDRESS(ROW(),4+BK$1,1,TRUE(),"SPPs_Hist")),$B15,0)</f>
        <v>200</v>
      </c>
      <c r="BL15" s="0" t="n">
        <f aca="true">INDIRECT(ADDRESS(ROW(),4+BL$1,1,TRUE(),"SPPs_Hist"))</f>
        <v>77.075703587864</v>
      </c>
    </row>
    <row r="16" customFormat="false" ht="12.75" hidden="false" customHeight="false" outlineLevel="0" collapsed="false">
      <c r="A16" s="0" t="n">
        <v>14</v>
      </c>
      <c r="B16" s="0" t="n">
        <v>200</v>
      </c>
      <c r="C16" s="0" t="n">
        <v>250</v>
      </c>
      <c r="E16" s="0" t="n">
        <f aca="true">IF($C16&gt;INDIRECT(ADDRESS(ROW(),4+E$1,1,TRUE(),"SPPs_Hist")),$B16,0)</f>
        <v>200</v>
      </c>
      <c r="F16" s="0" t="n">
        <f aca="true">INDIRECT(ADDRESS(ROW(),4+F$1,1,TRUE(),"SPPs_Hist"))</f>
        <v>49.5016326696706</v>
      </c>
      <c r="G16" s="0" t="n">
        <f aca="true">IF($C16&gt;INDIRECT(ADDRESS(ROW(),4+G$1,1,TRUE(),"SPPs_Hist")),$B16,0)</f>
        <v>200</v>
      </c>
      <c r="H16" s="0" t="n">
        <f aca="true">INDIRECT(ADDRESS(ROW(),4+H$1,1,TRUE(),"SPPs_Hist"))</f>
        <v>70.4864458148301</v>
      </c>
      <c r="I16" s="0" t="n">
        <f aca="true">IF($C16&gt;INDIRECT(ADDRESS(ROW(),4+I$1,1,TRUE(),"SPPs_Hist")),$B16,0)</f>
        <v>200</v>
      </c>
      <c r="J16" s="0" t="n">
        <f aca="true">INDIRECT(ADDRESS(ROW(),4+J$1,1,TRUE(),"SPPs_Hist"))</f>
        <v>60.2275161100077</v>
      </c>
      <c r="K16" s="0" t="n">
        <f aca="true">IF($C16&gt;INDIRECT(ADDRESS(ROW(),4+K$1,1,TRUE(),"SPPs_Hist")),$B16,0)</f>
        <v>200</v>
      </c>
      <c r="L16" s="0" t="n">
        <f aca="true">INDIRECT(ADDRESS(ROW(),4+L$1,1,TRUE(),"SPPs_Hist"))</f>
        <v>69.2754683869526</v>
      </c>
      <c r="M16" s="0" t="n">
        <f aca="true">IF($C16&gt;INDIRECT(ADDRESS(ROW(),4+M$1,1,TRUE(),"SPPs_Hist")),$B16,0)</f>
        <v>200</v>
      </c>
      <c r="N16" s="0" t="n">
        <f aca="true">INDIRECT(ADDRESS(ROW(),4+N$1,1,TRUE(),"SPPs_Hist"))</f>
        <v>69.3093054479041</v>
      </c>
      <c r="O16" s="0" t="n">
        <f aca="true">IF($C16&gt;INDIRECT(ADDRESS(ROW(),4+O$1,1,TRUE(),"SPPs_Hist")),$B16,0)</f>
        <v>200</v>
      </c>
      <c r="P16" s="0" t="n">
        <f aca="true">INDIRECT(ADDRESS(ROW(),4+P$1,1,TRUE(),"SPPs_Hist"))</f>
        <v>62.4743574798652</v>
      </c>
      <c r="Q16" s="0" t="n">
        <f aca="true">IF($C16&gt;INDIRECT(ADDRESS(ROW(),4+Q$1,1,TRUE(),"SPPs_Hist")),$B16,0)</f>
        <v>200</v>
      </c>
      <c r="R16" s="0" t="n">
        <f aca="true">INDIRECT(ADDRESS(ROW(),4+R$1,1,TRUE(),"SPPs_Hist"))</f>
        <v>61.9360652163361</v>
      </c>
      <c r="S16" s="0" t="n">
        <f aca="true">IF($C16&gt;INDIRECT(ADDRESS(ROW(),4+S$1,1,TRUE(),"SPPs_Hist")),$B16,0)</f>
        <v>200</v>
      </c>
      <c r="T16" s="0" t="n">
        <f aca="true">INDIRECT(ADDRESS(ROW(),4+T$1,1,TRUE(),"SPPs_Hist"))</f>
        <v>58.7527499600122</v>
      </c>
      <c r="U16" s="0" t="n">
        <f aca="true">IF($C16&gt;INDIRECT(ADDRESS(ROW(),4+U$1,1,TRUE(),"SPPs_Hist")),$B16,0)</f>
        <v>200</v>
      </c>
      <c r="V16" s="0" t="n">
        <f aca="true">INDIRECT(ADDRESS(ROW(),4+V$1,1,TRUE(),"SPPs_Hist"))</f>
        <v>59.316405625184</v>
      </c>
      <c r="W16" s="0" t="n">
        <f aca="true">IF($C16&gt;INDIRECT(ADDRESS(ROW(),4+W$1,1,TRUE(),"SPPs_Hist")),$B16,0)</f>
        <v>200</v>
      </c>
      <c r="X16" s="0" t="n">
        <f aca="true">INDIRECT(ADDRESS(ROW(),4+X$1,1,TRUE(),"SPPs_Hist"))</f>
        <v>71.5186688875417</v>
      </c>
      <c r="Y16" s="0" t="n">
        <f aca="true">IF($C16&gt;INDIRECT(ADDRESS(ROW(),4+Y$1,1,TRUE(),"SPPs_Hist")),$B16,0)</f>
        <v>200</v>
      </c>
      <c r="Z16" s="0" t="n">
        <f aca="true">INDIRECT(ADDRESS(ROW(),4+Z$1,1,TRUE(),"SPPs_Hist"))</f>
        <v>63.5929560208256</v>
      </c>
      <c r="AA16" s="0" t="n">
        <f aca="true">IF($C16&gt;INDIRECT(ADDRESS(ROW(),4+AA$1,1,TRUE(),"SPPs_Hist")),$B16,0)</f>
        <v>200</v>
      </c>
      <c r="AB16" s="0" t="n">
        <f aca="true">INDIRECT(ADDRESS(ROW(),4+AB$1,1,TRUE(),"SPPs_Hist"))</f>
        <v>65.9658485651672</v>
      </c>
      <c r="AC16" s="0" t="n">
        <f aca="true">IF($C16&gt;INDIRECT(ADDRESS(ROW(),4+AC$1,1,TRUE(),"SPPs_Hist")),$B16,0)</f>
        <v>200</v>
      </c>
      <c r="AD16" s="0" t="n">
        <f aca="true">INDIRECT(ADDRESS(ROW(),4+AD$1,1,TRUE(),"SPPs_Hist"))</f>
        <v>71.3031766477231</v>
      </c>
      <c r="AE16" s="0" t="n">
        <f aca="true">IF($C16&gt;INDIRECT(ADDRESS(ROW(),4+AE$1,1,TRUE(),"SPPs_Hist")),$B16,0)</f>
        <v>200</v>
      </c>
      <c r="AF16" s="0" t="n">
        <f aca="true">INDIRECT(ADDRESS(ROW(),4+AF$1,1,TRUE(),"SPPs_Hist"))</f>
        <v>64.7213193783146</v>
      </c>
      <c r="AG16" s="0" t="n">
        <f aca="true">IF($C16&gt;INDIRECT(ADDRESS(ROW(),4+AG$1,1,TRUE(),"SPPs_Hist")),$B16,0)</f>
        <v>200</v>
      </c>
      <c r="AH16" s="0" t="n">
        <f aca="true">INDIRECT(ADDRESS(ROW(),4+AH$1,1,TRUE(),"SPPs_Hist"))</f>
        <v>65.1391448900192</v>
      </c>
      <c r="AI16" s="0" t="n">
        <f aca="true">IF($C16&gt;INDIRECT(ADDRESS(ROW(),4+AI$1,1,TRUE(),"SPPs_Hist")),$B16,0)</f>
        <v>200</v>
      </c>
      <c r="AJ16" s="0" t="n">
        <f aca="true">INDIRECT(ADDRESS(ROW(),4+AJ$1,1,TRUE(),"SPPs_Hist"))</f>
        <v>67.4113316202915</v>
      </c>
      <c r="AK16" s="0" t="n">
        <f aca="true">IF($C16&gt;INDIRECT(ADDRESS(ROW(),4+AK$1,1,TRUE(),"SPPs_Hist")),$B16,0)</f>
        <v>200</v>
      </c>
      <c r="AL16" s="0" t="n">
        <f aca="true">INDIRECT(ADDRESS(ROW(),4+AL$1,1,TRUE(),"SPPs_Hist"))</f>
        <v>59.3396969860935</v>
      </c>
      <c r="AM16" s="0" t="n">
        <f aca="true">IF($C16&gt;INDIRECT(ADDRESS(ROW(),4+AM$1,1,TRUE(),"SPPs_Hist")),$B16,0)</f>
        <v>200</v>
      </c>
      <c r="AN16" s="0" t="n">
        <f aca="true">INDIRECT(ADDRESS(ROW(),4+AN$1,1,TRUE(),"SPPs_Hist"))</f>
        <v>61.5360931635401</v>
      </c>
      <c r="AO16" s="0" t="n">
        <f aca="true">IF($C16&gt;INDIRECT(ADDRESS(ROW(),4+AO$1,1,TRUE(),"SPPs_Hist")),$B16,0)</f>
        <v>200</v>
      </c>
      <c r="AP16" s="0" t="n">
        <f aca="true">INDIRECT(ADDRESS(ROW(),4+AP$1,1,TRUE(),"SPPs_Hist"))</f>
        <v>53.2991334195201</v>
      </c>
      <c r="AQ16" s="0" t="n">
        <f aca="true">IF($C16&gt;INDIRECT(ADDRESS(ROW(),4+AQ$1,1,TRUE(),"SPPs_Hist")),$B16,0)</f>
        <v>200</v>
      </c>
      <c r="AR16" s="0" t="n">
        <f aca="true">INDIRECT(ADDRESS(ROW(),4+AR$1,1,TRUE(),"SPPs_Hist"))</f>
        <v>75.4002225848757</v>
      </c>
      <c r="AS16" s="0" t="n">
        <f aca="true">IF($C16&gt;INDIRECT(ADDRESS(ROW(),4+AS$1,1,TRUE(),"SPPs_Hist")),$B16,0)</f>
        <v>200</v>
      </c>
      <c r="AT16" s="0" t="n">
        <f aca="true">INDIRECT(ADDRESS(ROW(),4+AT$1,1,TRUE(),"SPPs_Hist"))</f>
        <v>60.8124167438245</v>
      </c>
      <c r="AU16" s="0" t="n">
        <f aca="true">IF($C16&gt;INDIRECT(ADDRESS(ROW(),4+AU$1,1,TRUE(),"SPPs_Hist")),$B16,0)</f>
        <v>200</v>
      </c>
      <c r="AV16" s="0" t="n">
        <f aca="true">INDIRECT(ADDRESS(ROW(),4+AV$1,1,TRUE(),"SPPs_Hist"))</f>
        <v>78.0937921785984</v>
      </c>
      <c r="AW16" s="0" t="n">
        <f aca="true">IF($C16&gt;INDIRECT(ADDRESS(ROW(),4+AW$1,1,TRUE(),"SPPs_Hist")),$B16,0)</f>
        <v>200</v>
      </c>
      <c r="AX16" s="0" t="n">
        <f aca="true">INDIRECT(ADDRESS(ROW(),4+AX$1,1,TRUE(),"SPPs_Hist"))</f>
        <v>60.2265463044938</v>
      </c>
      <c r="AY16" s="0" t="n">
        <f aca="true">IF($C16&gt;INDIRECT(ADDRESS(ROW(),4+AY$1,1,TRUE(),"SPPs_Hist")),$B16,0)</f>
        <v>200</v>
      </c>
      <c r="AZ16" s="0" t="n">
        <f aca="true">INDIRECT(ADDRESS(ROW(),4+AZ$1,1,TRUE(),"SPPs_Hist"))</f>
        <v>64.9074984399789</v>
      </c>
      <c r="BA16" s="0" t="n">
        <f aca="true">IF($C16&gt;INDIRECT(ADDRESS(ROW(),4+BA$1,1,TRUE(),"SPPs_Hist")),$B16,0)</f>
        <v>200</v>
      </c>
      <c r="BB16" s="0" t="n">
        <f aca="true">INDIRECT(ADDRESS(ROW(),4+BB$1,1,TRUE(),"SPPs_Hist"))</f>
        <v>65.0616887563813</v>
      </c>
      <c r="BC16" s="0" t="n">
        <f aca="true">IF($C16&gt;INDIRECT(ADDRESS(ROW(),4+BC$1,1,TRUE(),"SPPs_Hist")),$B16,0)</f>
        <v>200</v>
      </c>
      <c r="BD16" s="0" t="n">
        <f aca="true">INDIRECT(ADDRESS(ROW(),4+BD$1,1,TRUE(),"SPPs_Hist"))</f>
        <v>63.5802505255406</v>
      </c>
      <c r="BE16" s="0" t="n">
        <f aca="true">IF($C16&gt;INDIRECT(ADDRESS(ROW(),4+BE$1,1,TRUE(),"SPPs_Hist")),$B16,0)</f>
        <v>200</v>
      </c>
      <c r="BF16" s="0" t="n">
        <f aca="true">INDIRECT(ADDRESS(ROW(),4+BF$1,1,TRUE(),"SPPs_Hist"))</f>
        <v>66.2575461270871</v>
      </c>
      <c r="BG16" s="0" t="n">
        <f aca="true">IF($C16&gt;INDIRECT(ADDRESS(ROW(),4+BG$1,1,TRUE(),"SPPs_Hist")),$B16,0)</f>
        <v>200</v>
      </c>
      <c r="BH16" s="0" t="n">
        <f aca="true">INDIRECT(ADDRESS(ROW(),4+BH$1,1,TRUE(),"SPPs_Hist"))</f>
        <v>69.2650645938107</v>
      </c>
      <c r="BI16" s="0" t="n">
        <f aca="true">IF($C16&gt;INDIRECT(ADDRESS(ROW(),4+BI$1,1,TRUE(),"SPPs_Hist")),$B16,0)</f>
        <v>200</v>
      </c>
      <c r="BJ16" s="0" t="n">
        <f aca="true">INDIRECT(ADDRESS(ROW(),4+BJ$1,1,TRUE(),"SPPs_Hist"))</f>
        <v>57.1685057711879</v>
      </c>
      <c r="BK16" s="0" t="n">
        <f aca="true">IF($C16&gt;INDIRECT(ADDRESS(ROW(),4+BK$1,1,TRUE(),"SPPs_Hist")),$B16,0)</f>
        <v>200</v>
      </c>
      <c r="BL16" s="0" t="n">
        <f aca="true">INDIRECT(ADDRESS(ROW(),4+BL$1,1,TRUE(),"SPPs_Hist"))</f>
        <v>61.1262204881934</v>
      </c>
    </row>
    <row r="17" customFormat="false" ht="12.75" hidden="false" customHeight="false" outlineLevel="0" collapsed="false">
      <c r="A17" s="0" t="n">
        <v>15</v>
      </c>
      <c r="B17" s="0" t="n">
        <v>200</v>
      </c>
      <c r="C17" s="0" t="n">
        <v>250</v>
      </c>
      <c r="E17" s="0" t="n">
        <f aca="true">IF($C17&gt;INDIRECT(ADDRESS(ROW(),4+E$1,1,TRUE(),"SPPs_Hist")),$B17,0)</f>
        <v>200</v>
      </c>
      <c r="F17" s="0" t="n">
        <f aca="true">INDIRECT(ADDRESS(ROW(),4+F$1,1,TRUE(),"SPPs_Hist"))</f>
        <v>74.7943596606898</v>
      </c>
      <c r="G17" s="0" t="n">
        <f aca="true">IF($C17&gt;INDIRECT(ADDRESS(ROW(),4+G$1,1,TRUE(),"SPPs_Hist")),$B17,0)</f>
        <v>200</v>
      </c>
      <c r="H17" s="0" t="n">
        <f aca="true">INDIRECT(ADDRESS(ROW(),4+H$1,1,TRUE(),"SPPs_Hist"))</f>
        <v>60.4259778992725</v>
      </c>
      <c r="I17" s="0" t="n">
        <f aca="true">IF($C17&gt;INDIRECT(ADDRESS(ROW(),4+I$1,1,TRUE(),"SPPs_Hist")),$B17,0)</f>
        <v>200</v>
      </c>
      <c r="J17" s="0" t="n">
        <f aca="true">INDIRECT(ADDRESS(ROW(),4+J$1,1,TRUE(),"SPPs_Hist"))</f>
        <v>76.3826807468683</v>
      </c>
      <c r="K17" s="0" t="n">
        <f aca="true">IF($C17&gt;INDIRECT(ADDRESS(ROW(),4+K$1,1,TRUE(),"SPPs_Hist")),$B17,0)</f>
        <v>200</v>
      </c>
      <c r="L17" s="0" t="n">
        <f aca="true">INDIRECT(ADDRESS(ROW(),4+L$1,1,TRUE(),"SPPs_Hist"))</f>
        <v>63.8563722281868</v>
      </c>
      <c r="M17" s="0" t="n">
        <f aca="true">IF($C17&gt;INDIRECT(ADDRESS(ROW(),4+M$1,1,TRUE(),"SPPs_Hist")),$B17,0)</f>
        <v>200</v>
      </c>
      <c r="N17" s="0" t="n">
        <f aca="true">INDIRECT(ADDRESS(ROW(),4+N$1,1,TRUE(),"SPPs_Hist"))</f>
        <v>56.2606011512226</v>
      </c>
      <c r="O17" s="0" t="n">
        <f aca="true">IF($C17&gt;INDIRECT(ADDRESS(ROW(),4+O$1,1,TRUE(),"SPPs_Hist")),$B17,0)</f>
        <v>200</v>
      </c>
      <c r="P17" s="0" t="n">
        <f aca="true">INDIRECT(ADDRESS(ROW(),4+P$1,1,TRUE(),"SPPs_Hist"))</f>
        <v>65.9023544976559</v>
      </c>
      <c r="Q17" s="0" t="n">
        <f aca="true">IF($C17&gt;INDIRECT(ADDRESS(ROW(),4+Q$1,1,TRUE(),"SPPs_Hist")),$B17,0)</f>
        <v>200</v>
      </c>
      <c r="R17" s="0" t="n">
        <f aca="true">INDIRECT(ADDRESS(ROW(),4+R$1,1,TRUE(),"SPPs_Hist"))</f>
        <v>50.3709693452224</v>
      </c>
      <c r="S17" s="0" t="n">
        <f aca="true">IF($C17&gt;INDIRECT(ADDRESS(ROW(),4+S$1,1,TRUE(),"SPPs_Hist")),$B17,0)</f>
        <v>200</v>
      </c>
      <c r="T17" s="0" t="n">
        <f aca="true">INDIRECT(ADDRESS(ROW(),4+T$1,1,TRUE(),"SPPs_Hist"))</f>
        <v>63.9063392251102</v>
      </c>
      <c r="U17" s="0" t="n">
        <f aca="true">IF($C17&gt;INDIRECT(ADDRESS(ROW(),4+U$1,1,TRUE(),"SPPs_Hist")),$B17,0)</f>
        <v>200</v>
      </c>
      <c r="V17" s="0" t="n">
        <f aca="true">INDIRECT(ADDRESS(ROW(),4+V$1,1,TRUE(),"SPPs_Hist"))</f>
        <v>62.5639078761124</v>
      </c>
      <c r="W17" s="0" t="n">
        <f aca="true">IF($C17&gt;INDIRECT(ADDRESS(ROW(),4+W$1,1,TRUE(),"SPPs_Hist")),$B17,0)</f>
        <v>200</v>
      </c>
      <c r="X17" s="0" t="n">
        <f aca="true">INDIRECT(ADDRESS(ROW(),4+X$1,1,TRUE(),"SPPs_Hist"))</f>
        <v>64.9926497220982</v>
      </c>
      <c r="Y17" s="0" t="n">
        <f aca="true">IF($C17&gt;INDIRECT(ADDRESS(ROW(),4+Y$1,1,TRUE(),"SPPs_Hist")),$B17,0)</f>
        <v>200</v>
      </c>
      <c r="Z17" s="0" t="n">
        <f aca="true">INDIRECT(ADDRESS(ROW(),4+Z$1,1,TRUE(),"SPPs_Hist"))</f>
        <v>59.7136727388928</v>
      </c>
      <c r="AA17" s="0" t="n">
        <f aca="true">IF($C17&gt;INDIRECT(ADDRESS(ROW(),4+AA$1,1,TRUE(),"SPPs_Hist")),$B17,0)</f>
        <v>200</v>
      </c>
      <c r="AB17" s="0" t="n">
        <f aca="true">INDIRECT(ADDRESS(ROW(),4+AB$1,1,TRUE(),"SPPs_Hist"))</f>
        <v>65.9994668838697</v>
      </c>
      <c r="AC17" s="0" t="n">
        <f aca="true">IF($C17&gt;INDIRECT(ADDRESS(ROW(),4+AC$1,1,TRUE(),"SPPs_Hist")),$B17,0)</f>
        <v>200</v>
      </c>
      <c r="AD17" s="0" t="n">
        <f aca="true">INDIRECT(ADDRESS(ROW(),4+AD$1,1,TRUE(),"SPPs_Hist"))</f>
        <v>60.3277316528452</v>
      </c>
      <c r="AE17" s="0" t="n">
        <f aca="true">IF($C17&gt;INDIRECT(ADDRESS(ROW(),4+AE$1,1,TRUE(),"SPPs_Hist")),$B17,0)</f>
        <v>200</v>
      </c>
      <c r="AF17" s="0" t="n">
        <f aca="true">INDIRECT(ADDRESS(ROW(),4+AF$1,1,TRUE(),"SPPs_Hist"))</f>
        <v>73.5903413042178</v>
      </c>
      <c r="AG17" s="0" t="n">
        <f aca="true">IF($C17&gt;INDIRECT(ADDRESS(ROW(),4+AG$1,1,TRUE(),"SPPs_Hist")),$B17,0)</f>
        <v>200</v>
      </c>
      <c r="AH17" s="0" t="n">
        <f aca="true">INDIRECT(ADDRESS(ROW(),4+AH$1,1,TRUE(),"SPPs_Hist"))</f>
        <v>58.5810866562559</v>
      </c>
      <c r="AI17" s="0" t="n">
        <f aca="true">IF($C17&gt;INDIRECT(ADDRESS(ROW(),4+AI$1,1,TRUE(),"SPPs_Hist")),$B17,0)</f>
        <v>200</v>
      </c>
      <c r="AJ17" s="0" t="n">
        <f aca="true">INDIRECT(ADDRESS(ROW(),4+AJ$1,1,TRUE(),"SPPs_Hist"))</f>
        <v>62.0185481869224</v>
      </c>
      <c r="AK17" s="0" t="n">
        <f aca="true">IF($C17&gt;INDIRECT(ADDRESS(ROW(),4+AK$1,1,TRUE(),"SPPs_Hist")),$B17,0)</f>
        <v>200</v>
      </c>
      <c r="AL17" s="0" t="n">
        <f aca="true">INDIRECT(ADDRESS(ROW(),4+AL$1,1,TRUE(),"SPPs_Hist"))</f>
        <v>69.2446397924615</v>
      </c>
      <c r="AM17" s="0" t="n">
        <f aca="true">IF($C17&gt;INDIRECT(ADDRESS(ROW(),4+AM$1,1,TRUE(),"SPPs_Hist")),$B17,0)</f>
        <v>200</v>
      </c>
      <c r="AN17" s="0" t="n">
        <f aca="true">INDIRECT(ADDRESS(ROW(),4+AN$1,1,TRUE(),"SPPs_Hist"))</f>
        <v>65.4862883882063</v>
      </c>
      <c r="AO17" s="0" t="n">
        <f aca="true">IF($C17&gt;INDIRECT(ADDRESS(ROW(),4+AO$1,1,TRUE(),"SPPs_Hist")),$B17,0)</f>
        <v>200</v>
      </c>
      <c r="AP17" s="0" t="n">
        <f aca="true">INDIRECT(ADDRESS(ROW(),4+AP$1,1,TRUE(),"SPPs_Hist"))</f>
        <v>61.7748560744416</v>
      </c>
      <c r="AQ17" s="0" t="n">
        <f aca="true">IF($C17&gt;INDIRECT(ADDRESS(ROW(),4+AQ$1,1,TRUE(),"SPPs_Hist")),$B17,0)</f>
        <v>200</v>
      </c>
      <c r="AR17" s="0" t="n">
        <f aca="true">INDIRECT(ADDRESS(ROW(),4+AR$1,1,TRUE(),"SPPs_Hist"))</f>
        <v>70.8922568325156</v>
      </c>
      <c r="AS17" s="0" t="n">
        <f aca="true">IF($C17&gt;INDIRECT(ADDRESS(ROW(),4+AS$1,1,TRUE(),"SPPs_Hist")),$B17,0)</f>
        <v>200</v>
      </c>
      <c r="AT17" s="0" t="n">
        <f aca="true">INDIRECT(ADDRESS(ROW(),4+AT$1,1,TRUE(),"SPPs_Hist"))</f>
        <v>58.4441886994707</v>
      </c>
      <c r="AU17" s="0" t="n">
        <f aca="true">IF($C17&gt;INDIRECT(ADDRESS(ROW(),4+AU$1,1,TRUE(),"SPPs_Hist")),$B17,0)</f>
        <v>200</v>
      </c>
      <c r="AV17" s="0" t="n">
        <f aca="true">INDIRECT(ADDRESS(ROW(),4+AV$1,1,TRUE(),"SPPs_Hist"))</f>
        <v>67.212343725998</v>
      </c>
      <c r="AW17" s="0" t="n">
        <f aca="true">IF($C17&gt;INDIRECT(ADDRESS(ROW(),4+AW$1,1,TRUE(),"SPPs_Hist")),$B17,0)</f>
        <v>200</v>
      </c>
      <c r="AX17" s="0" t="n">
        <f aca="true">INDIRECT(ADDRESS(ROW(),4+AX$1,1,TRUE(),"SPPs_Hist"))</f>
        <v>50.9057531547389</v>
      </c>
      <c r="AY17" s="0" t="n">
        <f aca="true">IF($C17&gt;INDIRECT(ADDRESS(ROW(),4+AY$1,1,TRUE(),"SPPs_Hist")),$B17,0)</f>
        <v>200</v>
      </c>
      <c r="AZ17" s="0" t="n">
        <f aca="true">INDIRECT(ADDRESS(ROW(),4+AZ$1,1,TRUE(),"SPPs_Hist"))</f>
        <v>72.9701101877054</v>
      </c>
      <c r="BA17" s="0" t="n">
        <f aca="true">IF($C17&gt;INDIRECT(ADDRESS(ROW(),4+BA$1,1,TRUE(),"SPPs_Hist")),$B17,0)</f>
        <v>200</v>
      </c>
      <c r="BB17" s="0" t="n">
        <f aca="true">INDIRECT(ADDRESS(ROW(),4+BB$1,1,TRUE(),"SPPs_Hist"))</f>
        <v>59.2457413351901</v>
      </c>
      <c r="BC17" s="0" t="n">
        <f aca="true">IF($C17&gt;INDIRECT(ADDRESS(ROW(),4+BC$1,1,TRUE(),"SPPs_Hist")),$B17,0)</f>
        <v>200</v>
      </c>
      <c r="BD17" s="0" t="n">
        <f aca="true">INDIRECT(ADDRESS(ROW(),4+BD$1,1,TRUE(),"SPPs_Hist"))</f>
        <v>59.2005882554024</v>
      </c>
      <c r="BE17" s="0" t="n">
        <f aca="true">IF($C17&gt;INDIRECT(ADDRESS(ROW(),4+BE$1,1,TRUE(),"SPPs_Hist")),$B17,0)</f>
        <v>200</v>
      </c>
      <c r="BF17" s="0" t="n">
        <f aca="true">INDIRECT(ADDRESS(ROW(),4+BF$1,1,TRUE(),"SPPs_Hist"))</f>
        <v>65.9349076735356</v>
      </c>
      <c r="BG17" s="0" t="n">
        <f aca="true">IF($C17&gt;INDIRECT(ADDRESS(ROW(),4+BG$1,1,TRUE(),"SPPs_Hist")),$B17,0)</f>
        <v>200</v>
      </c>
      <c r="BH17" s="0" t="n">
        <f aca="true">INDIRECT(ADDRESS(ROW(),4+BH$1,1,TRUE(),"SPPs_Hist"))</f>
        <v>68.3729354881002</v>
      </c>
      <c r="BI17" s="0" t="n">
        <f aca="true">IF($C17&gt;INDIRECT(ADDRESS(ROW(),4+BI$1,1,TRUE(),"SPPs_Hist")),$B17,0)</f>
        <v>200</v>
      </c>
      <c r="BJ17" s="0" t="n">
        <f aca="true">INDIRECT(ADDRESS(ROW(),4+BJ$1,1,TRUE(),"SPPs_Hist"))</f>
        <v>69.9293164619106</v>
      </c>
      <c r="BK17" s="0" t="n">
        <f aca="true">IF($C17&gt;INDIRECT(ADDRESS(ROW(),4+BK$1,1,TRUE(),"SPPs_Hist")),$B17,0)</f>
        <v>200</v>
      </c>
      <c r="BL17" s="0" t="n">
        <f aca="true">INDIRECT(ADDRESS(ROW(),4+BL$1,1,TRUE(),"SPPs_Hist"))</f>
        <v>69.2109041221987</v>
      </c>
    </row>
    <row r="18" customFormat="false" ht="12.75" hidden="false" customHeight="false" outlineLevel="0" collapsed="false">
      <c r="A18" s="0" t="n">
        <v>16</v>
      </c>
      <c r="B18" s="0" t="n">
        <v>200</v>
      </c>
      <c r="C18" s="0" t="n">
        <v>250</v>
      </c>
      <c r="E18" s="0" t="n">
        <f aca="true">IF($C18&gt;INDIRECT(ADDRESS(ROW(),4+E$1,1,TRUE(),"SPPs_Hist")),$B18,0)</f>
        <v>200</v>
      </c>
      <c r="F18" s="0" t="n">
        <f aca="true">INDIRECT(ADDRESS(ROW(),4+F$1,1,TRUE(),"SPPs_Hist"))</f>
        <v>64.5509144289145</v>
      </c>
      <c r="G18" s="0" t="n">
        <f aca="true">IF($C18&gt;INDIRECT(ADDRESS(ROW(),4+G$1,1,TRUE(),"SPPs_Hist")),$B18,0)</f>
        <v>200</v>
      </c>
      <c r="H18" s="0" t="n">
        <f aca="true">INDIRECT(ADDRESS(ROW(),4+H$1,1,TRUE(),"SPPs_Hist"))</f>
        <v>76.0410360475621</v>
      </c>
      <c r="I18" s="0" t="n">
        <f aca="true">IF($C18&gt;INDIRECT(ADDRESS(ROW(),4+I$1,1,TRUE(),"SPPs_Hist")),$B18,0)</f>
        <v>200</v>
      </c>
      <c r="J18" s="0" t="n">
        <f aca="true">INDIRECT(ADDRESS(ROW(),4+J$1,1,TRUE(),"SPPs_Hist"))</f>
        <v>56.3380317922438</v>
      </c>
      <c r="K18" s="0" t="n">
        <f aca="true">IF($C18&gt;INDIRECT(ADDRESS(ROW(),4+K$1,1,TRUE(),"SPPs_Hist")),$B18,0)</f>
        <v>200</v>
      </c>
      <c r="L18" s="0" t="n">
        <f aca="true">INDIRECT(ADDRESS(ROW(),4+L$1,1,TRUE(),"SPPs_Hist"))</f>
        <v>62.2573449836011</v>
      </c>
      <c r="M18" s="0" t="n">
        <f aca="true">IF($C18&gt;INDIRECT(ADDRESS(ROW(),4+M$1,1,TRUE(),"SPPs_Hist")),$B18,0)</f>
        <v>200</v>
      </c>
      <c r="N18" s="0" t="n">
        <f aca="true">INDIRECT(ADDRESS(ROW(),4+N$1,1,TRUE(),"SPPs_Hist"))</f>
        <v>56.7154595181891</v>
      </c>
      <c r="O18" s="0" t="n">
        <f aca="true">IF($C18&gt;INDIRECT(ADDRESS(ROW(),4+O$1,1,TRUE(),"SPPs_Hist")),$B18,0)</f>
        <v>200</v>
      </c>
      <c r="P18" s="0" t="n">
        <f aca="true">INDIRECT(ADDRESS(ROW(),4+P$1,1,TRUE(),"SPPs_Hist"))</f>
        <v>54.5963932545385</v>
      </c>
      <c r="Q18" s="0" t="n">
        <f aca="true">IF($C18&gt;INDIRECT(ADDRESS(ROW(),4+Q$1,1,TRUE(),"SPPs_Hist")),$B18,0)</f>
        <v>200</v>
      </c>
      <c r="R18" s="0" t="n">
        <f aca="true">INDIRECT(ADDRESS(ROW(),4+R$1,1,TRUE(),"SPPs_Hist"))</f>
        <v>69.0996451443279</v>
      </c>
      <c r="S18" s="0" t="n">
        <f aca="true">IF($C18&gt;INDIRECT(ADDRESS(ROW(),4+S$1,1,TRUE(),"SPPs_Hist")),$B18,0)</f>
        <v>200</v>
      </c>
      <c r="T18" s="0" t="n">
        <f aca="true">INDIRECT(ADDRESS(ROW(),4+T$1,1,TRUE(),"SPPs_Hist"))</f>
        <v>64.4140682958281</v>
      </c>
      <c r="U18" s="0" t="n">
        <f aca="true">IF($C18&gt;INDIRECT(ADDRESS(ROW(),4+U$1,1,TRUE(),"SPPs_Hist")),$B18,0)</f>
        <v>200</v>
      </c>
      <c r="V18" s="0" t="n">
        <f aca="true">INDIRECT(ADDRESS(ROW(),4+V$1,1,TRUE(),"SPPs_Hist"))</f>
        <v>69.5649060168813</v>
      </c>
      <c r="W18" s="0" t="n">
        <f aca="true">IF($C18&gt;INDIRECT(ADDRESS(ROW(),4+W$1,1,TRUE(),"SPPs_Hist")),$B18,0)</f>
        <v>200</v>
      </c>
      <c r="X18" s="0" t="n">
        <f aca="true">INDIRECT(ADDRESS(ROW(),4+X$1,1,TRUE(),"SPPs_Hist"))</f>
        <v>65.1369248987939</v>
      </c>
      <c r="Y18" s="0" t="n">
        <f aca="true">IF($C18&gt;INDIRECT(ADDRESS(ROW(),4+Y$1,1,TRUE(),"SPPs_Hist")),$B18,0)</f>
        <v>200</v>
      </c>
      <c r="Z18" s="0" t="n">
        <f aca="true">INDIRECT(ADDRESS(ROW(),4+Z$1,1,TRUE(),"SPPs_Hist"))</f>
        <v>58.6760300071203</v>
      </c>
      <c r="AA18" s="0" t="n">
        <f aca="true">IF($C18&gt;INDIRECT(ADDRESS(ROW(),4+AA$1,1,TRUE(),"SPPs_Hist")),$B18,0)</f>
        <v>200</v>
      </c>
      <c r="AB18" s="0" t="n">
        <f aca="true">INDIRECT(ADDRESS(ROW(),4+AB$1,1,TRUE(),"SPPs_Hist"))</f>
        <v>59.0781519483801</v>
      </c>
      <c r="AC18" s="0" t="n">
        <f aca="true">IF($C18&gt;INDIRECT(ADDRESS(ROW(),4+AC$1,1,TRUE(),"SPPs_Hist")),$B18,0)</f>
        <v>200</v>
      </c>
      <c r="AD18" s="0" t="n">
        <f aca="true">INDIRECT(ADDRESS(ROW(),4+AD$1,1,TRUE(),"SPPs_Hist"))</f>
        <v>69.3070586203585</v>
      </c>
      <c r="AE18" s="0" t="n">
        <f aca="true">IF($C18&gt;INDIRECT(ADDRESS(ROW(),4+AE$1,1,TRUE(),"SPPs_Hist")),$B18,0)</f>
        <v>200</v>
      </c>
      <c r="AF18" s="0" t="n">
        <f aca="true">INDIRECT(ADDRESS(ROW(),4+AF$1,1,TRUE(),"SPPs_Hist"))</f>
        <v>69.4337485897421</v>
      </c>
      <c r="AG18" s="0" t="n">
        <f aca="true">IF($C18&gt;INDIRECT(ADDRESS(ROW(),4+AG$1,1,TRUE(),"SPPs_Hist")),$B18,0)</f>
        <v>200</v>
      </c>
      <c r="AH18" s="0" t="n">
        <f aca="true">INDIRECT(ADDRESS(ROW(),4+AH$1,1,TRUE(),"SPPs_Hist"))</f>
        <v>64.8439015976352</v>
      </c>
      <c r="AI18" s="0" t="n">
        <f aca="true">IF($C18&gt;INDIRECT(ADDRESS(ROW(),4+AI$1,1,TRUE(),"SPPs_Hist")),$B18,0)</f>
        <v>200</v>
      </c>
      <c r="AJ18" s="0" t="n">
        <f aca="true">INDIRECT(ADDRESS(ROW(),4+AJ$1,1,TRUE(),"SPPs_Hist"))</f>
        <v>76.7398354516129</v>
      </c>
      <c r="AK18" s="0" t="n">
        <f aca="true">IF($C18&gt;INDIRECT(ADDRESS(ROW(),4+AK$1,1,TRUE(),"SPPs_Hist")),$B18,0)</f>
        <v>200</v>
      </c>
      <c r="AL18" s="0" t="n">
        <f aca="true">INDIRECT(ADDRESS(ROW(),4+AL$1,1,TRUE(),"SPPs_Hist"))</f>
        <v>61.5132619519294</v>
      </c>
      <c r="AM18" s="0" t="n">
        <f aca="true">IF($C18&gt;INDIRECT(ADDRESS(ROW(),4+AM$1,1,TRUE(),"SPPs_Hist")),$B18,0)</f>
        <v>200</v>
      </c>
      <c r="AN18" s="0" t="n">
        <f aca="true">INDIRECT(ADDRESS(ROW(),4+AN$1,1,TRUE(),"SPPs_Hist"))</f>
        <v>76.38897701374</v>
      </c>
      <c r="AO18" s="0" t="n">
        <f aca="true">IF($C18&gt;INDIRECT(ADDRESS(ROW(),4+AO$1,1,TRUE(),"SPPs_Hist")),$B18,0)</f>
        <v>200</v>
      </c>
      <c r="AP18" s="0" t="n">
        <f aca="true">INDIRECT(ADDRESS(ROW(),4+AP$1,1,TRUE(),"SPPs_Hist"))</f>
        <v>57.9274269242874</v>
      </c>
      <c r="AQ18" s="0" t="n">
        <f aca="true">IF($C18&gt;INDIRECT(ADDRESS(ROW(),4+AQ$1,1,TRUE(),"SPPs_Hist")),$B18,0)</f>
        <v>200</v>
      </c>
      <c r="AR18" s="0" t="n">
        <f aca="true">INDIRECT(ADDRESS(ROW(),4+AR$1,1,TRUE(),"SPPs_Hist"))</f>
        <v>73.3554089268935</v>
      </c>
      <c r="AS18" s="0" t="n">
        <f aca="true">IF($C18&gt;INDIRECT(ADDRESS(ROW(),4+AS$1,1,TRUE(),"SPPs_Hist")),$B18,0)</f>
        <v>200</v>
      </c>
      <c r="AT18" s="0" t="n">
        <f aca="true">INDIRECT(ADDRESS(ROW(),4+AT$1,1,TRUE(),"SPPs_Hist"))</f>
        <v>67.2060183882003</v>
      </c>
      <c r="AU18" s="0" t="n">
        <f aca="true">IF($C18&gt;INDIRECT(ADDRESS(ROW(),4+AU$1,1,TRUE(),"SPPs_Hist")),$B18,0)</f>
        <v>200</v>
      </c>
      <c r="AV18" s="0" t="n">
        <f aca="true">INDIRECT(ADDRESS(ROW(),4+AV$1,1,TRUE(),"SPPs_Hist"))</f>
        <v>60.3334944170576</v>
      </c>
      <c r="AW18" s="0" t="n">
        <f aca="true">IF($C18&gt;INDIRECT(ADDRESS(ROW(),4+AW$1,1,TRUE(),"SPPs_Hist")),$B18,0)</f>
        <v>200</v>
      </c>
      <c r="AX18" s="0" t="n">
        <f aca="true">INDIRECT(ADDRESS(ROW(),4+AX$1,1,TRUE(),"SPPs_Hist"))</f>
        <v>70.6163238163702</v>
      </c>
      <c r="AY18" s="0" t="n">
        <f aca="true">IF($C18&gt;INDIRECT(ADDRESS(ROW(),4+AY$1,1,TRUE(),"SPPs_Hist")),$B18,0)</f>
        <v>200</v>
      </c>
      <c r="AZ18" s="0" t="n">
        <f aca="true">INDIRECT(ADDRESS(ROW(),4+AZ$1,1,TRUE(),"SPPs_Hist"))</f>
        <v>71.0138846409722</v>
      </c>
      <c r="BA18" s="0" t="n">
        <f aca="true">IF($C18&gt;INDIRECT(ADDRESS(ROW(),4+BA$1,1,TRUE(),"SPPs_Hist")),$B18,0)</f>
        <v>200</v>
      </c>
      <c r="BB18" s="0" t="n">
        <f aca="true">INDIRECT(ADDRESS(ROW(),4+BB$1,1,TRUE(),"SPPs_Hist"))</f>
        <v>68.4758576884896</v>
      </c>
      <c r="BC18" s="0" t="n">
        <f aca="true">IF($C18&gt;INDIRECT(ADDRESS(ROW(),4+BC$1,1,TRUE(),"SPPs_Hist")),$B18,0)</f>
        <v>200</v>
      </c>
      <c r="BD18" s="0" t="n">
        <f aca="true">INDIRECT(ADDRESS(ROW(),4+BD$1,1,TRUE(),"SPPs_Hist"))</f>
        <v>57.8091908150078</v>
      </c>
      <c r="BE18" s="0" t="n">
        <f aca="true">IF($C18&gt;INDIRECT(ADDRESS(ROW(),4+BE$1,1,TRUE(),"SPPs_Hist")),$B18,0)</f>
        <v>200</v>
      </c>
      <c r="BF18" s="0" t="n">
        <f aca="true">INDIRECT(ADDRESS(ROW(),4+BF$1,1,TRUE(),"SPPs_Hist"))</f>
        <v>66.2170530436937</v>
      </c>
      <c r="BG18" s="0" t="n">
        <f aca="true">IF($C18&gt;INDIRECT(ADDRESS(ROW(),4+BG$1,1,TRUE(),"SPPs_Hist")),$B18,0)</f>
        <v>200</v>
      </c>
      <c r="BH18" s="0" t="n">
        <f aca="true">INDIRECT(ADDRESS(ROW(),4+BH$1,1,TRUE(),"SPPs_Hist"))</f>
        <v>74.4609309593866</v>
      </c>
      <c r="BI18" s="0" t="n">
        <f aca="true">IF($C18&gt;INDIRECT(ADDRESS(ROW(),4+BI$1,1,TRUE(),"SPPs_Hist")),$B18,0)</f>
        <v>200</v>
      </c>
      <c r="BJ18" s="0" t="n">
        <f aca="true">INDIRECT(ADDRESS(ROW(),4+BJ$1,1,TRUE(),"SPPs_Hist"))</f>
        <v>55.8961518362951</v>
      </c>
      <c r="BK18" s="0" t="n">
        <f aca="true">IF($C18&gt;INDIRECT(ADDRESS(ROW(),4+BK$1,1,TRUE(),"SPPs_Hist")),$B18,0)</f>
        <v>200</v>
      </c>
      <c r="BL18" s="0" t="n">
        <f aca="true">INDIRECT(ADDRESS(ROW(),4+BL$1,1,TRUE(),"SPPs_Hist"))</f>
        <v>69.3111885096644</v>
      </c>
    </row>
    <row r="19" customFormat="false" ht="12.75" hidden="false" customHeight="false" outlineLevel="0" collapsed="false">
      <c r="A19" s="0" t="n">
        <v>17</v>
      </c>
      <c r="B19" s="0" t="n">
        <v>200</v>
      </c>
      <c r="C19" s="0" t="n">
        <v>250</v>
      </c>
      <c r="E19" s="0" t="n">
        <f aca="true">IF($C19&gt;INDIRECT(ADDRESS(ROW(),4+E$1,1,TRUE(),"SPPs_Hist")),$B19,0)</f>
        <v>200</v>
      </c>
      <c r="F19" s="0" t="n">
        <f aca="true">INDIRECT(ADDRESS(ROW(),4+F$1,1,TRUE(),"SPPs_Hist"))</f>
        <v>66.6445856805244</v>
      </c>
      <c r="G19" s="0" t="n">
        <f aca="true">IF($C19&gt;INDIRECT(ADDRESS(ROW(),4+G$1,1,TRUE(),"SPPs_Hist")),$B19,0)</f>
        <v>200</v>
      </c>
      <c r="H19" s="0" t="n">
        <f aca="true">INDIRECT(ADDRESS(ROW(),4+H$1,1,TRUE(),"SPPs_Hist"))</f>
        <v>61.3949890842788</v>
      </c>
      <c r="I19" s="0" t="n">
        <f aca="true">IF($C19&gt;INDIRECT(ADDRESS(ROW(),4+I$1,1,TRUE(),"SPPs_Hist")),$B19,0)</f>
        <v>200</v>
      </c>
      <c r="J19" s="0" t="n">
        <f aca="true">INDIRECT(ADDRESS(ROW(),4+J$1,1,TRUE(),"SPPs_Hist"))</f>
        <v>70.8040531174046</v>
      </c>
      <c r="K19" s="0" t="n">
        <f aca="true">IF($C19&gt;INDIRECT(ADDRESS(ROW(),4+K$1,1,TRUE(),"SPPs_Hist")),$B19,0)</f>
        <v>200</v>
      </c>
      <c r="L19" s="0" t="n">
        <f aca="true">INDIRECT(ADDRESS(ROW(),4+L$1,1,TRUE(),"SPPs_Hist"))</f>
        <v>58.1330079188357</v>
      </c>
      <c r="M19" s="0" t="n">
        <f aca="true">IF($C19&gt;INDIRECT(ADDRESS(ROW(),4+M$1,1,TRUE(),"SPPs_Hist")),$B19,0)</f>
        <v>200</v>
      </c>
      <c r="N19" s="0" t="n">
        <f aca="true">INDIRECT(ADDRESS(ROW(),4+N$1,1,TRUE(),"SPPs_Hist"))</f>
        <v>63.65621263894</v>
      </c>
      <c r="O19" s="0" t="n">
        <f aca="true">IF($C19&gt;INDIRECT(ADDRESS(ROW(),4+O$1,1,TRUE(),"SPPs_Hist")),$B19,0)</f>
        <v>200</v>
      </c>
      <c r="P19" s="0" t="n">
        <f aca="true">INDIRECT(ADDRESS(ROW(),4+P$1,1,TRUE(),"SPPs_Hist"))</f>
        <v>60.3977606039059</v>
      </c>
      <c r="Q19" s="0" t="n">
        <f aca="true">IF($C19&gt;INDIRECT(ADDRESS(ROW(),4+Q$1,1,TRUE(),"SPPs_Hist")),$B19,0)</f>
        <v>200</v>
      </c>
      <c r="R19" s="0" t="n">
        <f aca="true">INDIRECT(ADDRESS(ROW(),4+R$1,1,TRUE(),"SPPs_Hist"))</f>
        <v>76.2397342322368</v>
      </c>
      <c r="S19" s="0" t="n">
        <f aca="true">IF($C19&gt;INDIRECT(ADDRESS(ROW(),4+S$1,1,TRUE(),"SPPs_Hist")),$B19,0)</f>
        <v>200</v>
      </c>
      <c r="T19" s="0" t="n">
        <f aca="true">INDIRECT(ADDRESS(ROW(),4+T$1,1,TRUE(),"SPPs_Hist"))</f>
        <v>67.6490531633635</v>
      </c>
      <c r="U19" s="0" t="n">
        <f aca="true">IF($C19&gt;INDIRECT(ADDRESS(ROW(),4+U$1,1,TRUE(),"SPPs_Hist")),$B19,0)</f>
        <v>200</v>
      </c>
      <c r="V19" s="0" t="n">
        <f aca="true">INDIRECT(ADDRESS(ROW(),4+V$1,1,TRUE(),"SPPs_Hist"))</f>
        <v>58.5464232767166</v>
      </c>
      <c r="W19" s="0" t="n">
        <f aca="true">IF($C19&gt;INDIRECT(ADDRESS(ROW(),4+W$1,1,TRUE(),"SPPs_Hist")),$B19,0)</f>
        <v>200</v>
      </c>
      <c r="X19" s="0" t="n">
        <f aca="true">INDIRECT(ADDRESS(ROW(),4+X$1,1,TRUE(),"SPPs_Hist"))</f>
        <v>61.7357899170281</v>
      </c>
      <c r="Y19" s="0" t="n">
        <f aca="true">IF($C19&gt;INDIRECT(ADDRESS(ROW(),4+Y$1,1,TRUE(),"SPPs_Hist")),$B19,0)</f>
        <v>200</v>
      </c>
      <c r="Z19" s="0" t="n">
        <f aca="true">INDIRECT(ADDRESS(ROW(),4+Z$1,1,TRUE(),"SPPs_Hist"))</f>
        <v>63.698805179347</v>
      </c>
      <c r="AA19" s="0" t="n">
        <f aca="true">IF($C19&gt;INDIRECT(ADDRESS(ROW(),4+AA$1,1,TRUE(),"SPPs_Hist")),$B19,0)</f>
        <v>200</v>
      </c>
      <c r="AB19" s="0" t="n">
        <f aca="true">INDIRECT(ADDRESS(ROW(),4+AB$1,1,TRUE(),"SPPs_Hist"))</f>
        <v>65.0402447343029</v>
      </c>
      <c r="AC19" s="0" t="n">
        <f aca="true">IF($C19&gt;INDIRECT(ADDRESS(ROW(),4+AC$1,1,TRUE(),"SPPs_Hist")),$B19,0)</f>
        <v>200</v>
      </c>
      <c r="AD19" s="0" t="n">
        <f aca="true">INDIRECT(ADDRESS(ROW(),4+AD$1,1,TRUE(),"SPPs_Hist"))</f>
        <v>61.8507301097971</v>
      </c>
      <c r="AE19" s="0" t="n">
        <f aca="true">IF($C19&gt;INDIRECT(ADDRESS(ROW(),4+AE$1,1,TRUE(),"SPPs_Hist")),$B19,0)</f>
        <v>200</v>
      </c>
      <c r="AF19" s="0" t="n">
        <f aca="true">INDIRECT(ADDRESS(ROW(),4+AF$1,1,TRUE(),"SPPs_Hist"))</f>
        <v>73.374666320035</v>
      </c>
      <c r="AG19" s="0" t="n">
        <f aca="true">IF($C19&gt;INDIRECT(ADDRESS(ROW(),4+AG$1,1,TRUE(),"SPPs_Hist")),$B19,0)</f>
        <v>200</v>
      </c>
      <c r="AH19" s="0" t="n">
        <f aca="true">INDIRECT(ADDRESS(ROW(),4+AH$1,1,TRUE(),"SPPs_Hist"))</f>
        <v>59.5920909091575</v>
      </c>
      <c r="AI19" s="0" t="n">
        <f aca="true">IF($C19&gt;INDIRECT(ADDRESS(ROW(),4+AI$1,1,TRUE(),"SPPs_Hist")),$B19,0)</f>
        <v>200</v>
      </c>
      <c r="AJ19" s="0" t="n">
        <f aca="true">INDIRECT(ADDRESS(ROW(),4+AJ$1,1,TRUE(),"SPPs_Hist"))</f>
        <v>68.5702295962997</v>
      </c>
      <c r="AK19" s="0" t="n">
        <f aca="true">IF($C19&gt;INDIRECT(ADDRESS(ROW(),4+AK$1,1,TRUE(),"SPPs_Hist")),$B19,0)</f>
        <v>200</v>
      </c>
      <c r="AL19" s="0" t="n">
        <f aca="true">INDIRECT(ADDRESS(ROW(),4+AL$1,1,TRUE(),"SPPs_Hist"))</f>
        <v>65.4291978404846</v>
      </c>
      <c r="AM19" s="0" t="n">
        <f aca="true">IF($C19&gt;INDIRECT(ADDRESS(ROW(),4+AM$1,1,TRUE(),"SPPs_Hist")),$B19,0)</f>
        <v>200</v>
      </c>
      <c r="AN19" s="0" t="n">
        <f aca="true">INDIRECT(ADDRESS(ROW(),4+AN$1,1,TRUE(),"SPPs_Hist"))</f>
        <v>69.5983569358542</v>
      </c>
      <c r="AO19" s="0" t="n">
        <f aca="true">IF($C19&gt;INDIRECT(ADDRESS(ROW(),4+AO$1,1,TRUE(),"SPPs_Hist")),$B19,0)</f>
        <v>200</v>
      </c>
      <c r="AP19" s="0" t="n">
        <f aca="true">INDIRECT(ADDRESS(ROW(),4+AP$1,1,TRUE(),"SPPs_Hist"))</f>
        <v>67.8568967292194</v>
      </c>
      <c r="AQ19" s="0" t="n">
        <f aca="true">IF($C19&gt;INDIRECT(ADDRESS(ROW(),4+AQ$1,1,TRUE(),"SPPs_Hist")),$B19,0)</f>
        <v>200</v>
      </c>
      <c r="AR19" s="0" t="n">
        <f aca="true">INDIRECT(ADDRESS(ROW(),4+AR$1,1,TRUE(),"SPPs_Hist"))</f>
        <v>59.9533679028582</v>
      </c>
      <c r="AS19" s="0" t="n">
        <f aca="true">IF($C19&gt;INDIRECT(ADDRESS(ROW(),4+AS$1,1,TRUE(),"SPPs_Hist")),$B19,0)</f>
        <v>200</v>
      </c>
      <c r="AT19" s="0" t="n">
        <f aca="true">INDIRECT(ADDRESS(ROW(),4+AT$1,1,TRUE(),"SPPs_Hist"))</f>
        <v>69.0928303905057</v>
      </c>
      <c r="AU19" s="0" t="n">
        <f aca="true">IF($C19&gt;INDIRECT(ADDRESS(ROW(),4+AU$1,1,TRUE(),"SPPs_Hist")),$B19,0)</f>
        <v>200</v>
      </c>
      <c r="AV19" s="0" t="n">
        <f aca="true">INDIRECT(ADDRESS(ROW(),4+AV$1,1,TRUE(),"SPPs_Hist"))</f>
        <v>73.3891970387643</v>
      </c>
      <c r="AW19" s="0" t="n">
        <f aca="true">IF($C19&gt;INDIRECT(ADDRESS(ROW(),4+AW$1,1,TRUE(),"SPPs_Hist")),$B19,0)</f>
        <v>200</v>
      </c>
      <c r="AX19" s="0" t="n">
        <f aca="true">INDIRECT(ADDRESS(ROW(),4+AX$1,1,TRUE(),"SPPs_Hist"))</f>
        <v>77.9853020539983</v>
      </c>
      <c r="AY19" s="0" t="n">
        <f aca="true">IF($C19&gt;INDIRECT(ADDRESS(ROW(),4+AY$1,1,TRUE(),"SPPs_Hist")),$B19,0)</f>
        <v>200</v>
      </c>
      <c r="AZ19" s="0" t="n">
        <f aca="true">INDIRECT(ADDRESS(ROW(),4+AZ$1,1,TRUE(),"SPPs_Hist"))</f>
        <v>67.5745733708874</v>
      </c>
      <c r="BA19" s="0" t="n">
        <f aca="true">IF($C19&gt;INDIRECT(ADDRESS(ROW(),4+BA$1,1,TRUE(),"SPPs_Hist")),$B19,0)</f>
        <v>200</v>
      </c>
      <c r="BB19" s="0" t="n">
        <f aca="true">INDIRECT(ADDRESS(ROW(),4+BB$1,1,TRUE(),"SPPs_Hist"))</f>
        <v>57.0031269181056</v>
      </c>
      <c r="BC19" s="0" t="n">
        <f aca="true">IF($C19&gt;INDIRECT(ADDRESS(ROW(),4+BC$1,1,TRUE(),"SPPs_Hist")),$B19,0)</f>
        <v>200</v>
      </c>
      <c r="BD19" s="0" t="n">
        <f aca="true">INDIRECT(ADDRESS(ROW(),4+BD$1,1,TRUE(),"SPPs_Hist"))</f>
        <v>57.7906354057586</v>
      </c>
      <c r="BE19" s="0" t="n">
        <f aca="true">IF($C19&gt;INDIRECT(ADDRESS(ROW(),4+BE$1,1,TRUE(),"SPPs_Hist")),$B19,0)</f>
        <v>200</v>
      </c>
      <c r="BF19" s="0" t="n">
        <f aca="true">INDIRECT(ADDRESS(ROW(),4+BF$1,1,TRUE(),"SPPs_Hist"))</f>
        <v>60.9258995815285</v>
      </c>
      <c r="BG19" s="0" t="n">
        <f aca="true">IF($C19&gt;INDIRECT(ADDRESS(ROW(),4+BG$1,1,TRUE(),"SPPs_Hist")),$B19,0)</f>
        <v>200</v>
      </c>
      <c r="BH19" s="0" t="n">
        <f aca="true">INDIRECT(ADDRESS(ROW(),4+BH$1,1,TRUE(),"SPPs_Hist"))</f>
        <v>67.0039847659417</v>
      </c>
      <c r="BI19" s="0" t="n">
        <f aca="true">IF($C19&gt;INDIRECT(ADDRESS(ROW(),4+BI$1,1,TRUE(),"SPPs_Hist")),$B19,0)</f>
        <v>200</v>
      </c>
      <c r="BJ19" s="0" t="n">
        <f aca="true">INDIRECT(ADDRESS(ROW(),4+BJ$1,1,TRUE(),"SPPs_Hist"))</f>
        <v>72.0994568418586</v>
      </c>
      <c r="BK19" s="0" t="n">
        <f aca="true">IF($C19&gt;INDIRECT(ADDRESS(ROW(),4+BK$1,1,TRUE(),"SPPs_Hist")),$B19,0)</f>
        <v>200</v>
      </c>
      <c r="BL19" s="0" t="n">
        <f aca="true">INDIRECT(ADDRESS(ROW(),4+BL$1,1,TRUE(),"SPPs_Hist"))</f>
        <v>67.2595721431883</v>
      </c>
    </row>
    <row r="20" customFormat="false" ht="12.75" hidden="false" customHeight="false" outlineLevel="0" collapsed="false">
      <c r="A20" s="0" t="n">
        <v>18</v>
      </c>
      <c r="B20" s="0" t="n">
        <v>200</v>
      </c>
      <c r="C20" s="0" t="n">
        <v>250</v>
      </c>
      <c r="E20" s="0" t="n">
        <f aca="true">IF($C20&gt;INDIRECT(ADDRESS(ROW(),4+E$1,1,TRUE(),"SPPs_Hist")),$B20,0)</f>
        <v>200</v>
      </c>
      <c r="F20" s="0" t="n">
        <f aca="true">INDIRECT(ADDRESS(ROW(),4+F$1,1,TRUE(),"SPPs_Hist"))</f>
        <v>67.7744494166871</v>
      </c>
      <c r="G20" s="0" t="n">
        <f aca="true">IF($C20&gt;INDIRECT(ADDRESS(ROW(),4+G$1,1,TRUE(),"SPPs_Hist")),$B20,0)</f>
        <v>200</v>
      </c>
      <c r="H20" s="0" t="n">
        <f aca="true">INDIRECT(ADDRESS(ROW(),4+H$1,1,TRUE(),"SPPs_Hist"))</f>
        <v>75.8278938523109</v>
      </c>
      <c r="I20" s="0" t="n">
        <f aca="true">IF($C20&gt;INDIRECT(ADDRESS(ROW(),4+I$1,1,TRUE(),"SPPs_Hist")),$B20,0)</f>
        <v>200</v>
      </c>
      <c r="J20" s="0" t="n">
        <f aca="true">INDIRECT(ADDRESS(ROW(),4+J$1,1,TRUE(),"SPPs_Hist"))</f>
        <v>63.7639013810982</v>
      </c>
      <c r="K20" s="0" t="n">
        <f aca="true">IF($C20&gt;INDIRECT(ADDRESS(ROW(),4+K$1,1,TRUE(),"SPPs_Hist")),$B20,0)</f>
        <v>200</v>
      </c>
      <c r="L20" s="0" t="n">
        <f aca="true">INDIRECT(ADDRESS(ROW(),4+L$1,1,TRUE(),"SPPs_Hist"))</f>
        <v>62.1833574310593</v>
      </c>
      <c r="M20" s="0" t="n">
        <f aca="true">IF($C20&gt;INDIRECT(ADDRESS(ROW(),4+M$1,1,TRUE(),"SPPs_Hist")),$B20,0)</f>
        <v>200</v>
      </c>
      <c r="N20" s="0" t="n">
        <f aca="true">INDIRECT(ADDRESS(ROW(),4+N$1,1,TRUE(),"SPPs_Hist"))</f>
        <v>59.7170341589097</v>
      </c>
      <c r="O20" s="0" t="n">
        <f aca="true">IF($C20&gt;INDIRECT(ADDRESS(ROW(),4+O$1,1,TRUE(),"SPPs_Hist")),$B20,0)</f>
        <v>200</v>
      </c>
      <c r="P20" s="0" t="n">
        <f aca="true">INDIRECT(ADDRESS(ROW(),4+P$1,1,TRUE(),"SPPs_Hist"))</f>
        <v>75.4186855199128</v>
      </c>
      <c r="Q20" s="0" t="n">
        <f aca="true">IF($C20&gt;INDIRECT(ADDRESS(ROW(),4+Q$1,1,TRUE(),"SPPs_Hist")),$B20,0)</f>
        <v>200</v>
      </c>
      <c r="R20" s="0" t="n">
        <f aca="true">INDIRECT(ADDRESS(ROW(),4+R$1,1,TRUE(),"SPPs_Hist"))</f>
        <v>58.7777664464416</v>
      </c>
      <c r="S20" s="0" t="n">
        <f aca="true">IF($C20&gt;INDIRECT(ADDRESS(ROW(),4+S$1,1,TRUE(),"SPPs_Hist")),$B20,0)</f>
        <v>200</v>
      </c>
      <c r="T20" s="0" t="n">
        <f aca="true">INDIRECT(ADDRESS(ROW(),4+T$1,1,TRUE(),"SPPs_Hist"))</f>
        <v>64.691085578972</v>
      </c>
      <c r="U20" s="0" t="n">
        <f aca="true">IF($C20&gt;INDIRECT(ADDRESS(ROW(),4+U$1,1,TRUE(),"SPPs_Hist")),$B20,0)</f>
        <v>200</v>
      </c>
      <c r="V20" s="0" t="n">
        <f aca="true">INDIRECT(ADDRESS(ROW(),4+V$1,1,TRUE(),"SPPs_Hist"))</f>
        <v>60.1805868370808</v>
      </c>
      <c r="W20" s="0" t="n">
        <f aca="true">IF($C20&gt;INDIRECT(ADDRESS(ROW(),4+W$1,1,TRUE(),"SPPs_Hist")),$B20,0)</f>
        <v>200</v>
      </c>
      <c r="X20" s="0" t="n">
        <f aca="true">INDIRECT(ADDRESS(ROW(),4+X$1,1,TRUE(),"SPPs_Hist"))</f>
        <v>72.6141326390614</v>
      </c>
      <c r="Y20" s="0" t="n">
        <f aca="true">IF($C20&gt;INDIRECT(ADDRESS(ROW(),4+Y$1,1,TRUE(),"SPPs_Hist")),$B20,0)</f>
        <v>200</v>
      </c>
      <c r="Z20" s="0" t="n">
        <f aca="true">INDIRECT(ADDRESS(ROW(),4+Z$1,1,TRUE(),"SPPs_Hist"))</f>
        <v>63.2421043129499</v>
      </c>
      <c r="AA20" s="0" t="n">
        <f aca="true">IF($C20&gt;INDIRECT(ADDRESS(ROW(),4+AA$1,1,TRUE(),"SPPs_Hist")),$B20,0)</f>
        <v>200</v>
      </c>
      <c r="AB20" s="0" t="n">
        <f aca="true">INDIRECT(ADDRESS(ROW(),4+AB$1,1,TRUE(),"SPPs_Hist"))</f>
        <v>68.4934171555454</v>
      </c>
      <c r="AC20" s="0" t="n">
        <f aca="true">IF($C20&gt;INDIRECT(ADDRESS(ROW(),4+AC$1,1,TRUE(),"SPPs_Hist")),$B20,0)</f>
        <v>200</v>
      </c>
      <c r="AD20" s="0" t="n">
        <f aca="true">INDIRECT(ADDRESS(ROW(),4+AD$1,1,TRUE(),"SPPs_Hist"))</f>
        <v>53.364518876422</v>
      </c>
      <c r="AE20" s="0" t="n">
        <f aca="true">IF($C20&gt;INDIRECT(ADDRESS(ROW(),4+AE$1,1,TRUE(),"SPPs_Hist")),$B20,0)</f>
        <v>200</v>
      </c>
      <c r="AF20" s="0" t="n">
        <f aca="true">INDIRECT(ADDRESS(ROW(),4+AF$1,1,TRUE(),"SPPs_Hist"))</f>
        <v>56.473136640815</v>
      </c>
      <c r="AG20" s="0" t="n">
        <f aca="true">IF($C20&gt;INDIRECT(ADDRESS(ROW(),4+AG$1,1,TRUE(),"SPPs_Hist")),$B20,0)</f>
        <v>200</v>
      </c>
      <c r="AH20" s="0" t="n">
        <f aca="true">INDIRECT(ADDRESS(ROW(),4+AH$1,1,TRUE(),"SPPs_Hist"))</f>
        <v>73.2532900254003</v>
      </c>
      <c r="AI20" s="0" t="n">
        <f aca="true">IF($C20&gt;INDIRECT(ADDRESS(ROW(),4+AI$1,1,TRUE(),"SPPs_Hist")),$B20,0)</f>
        <v>200</v>
      </c>
      <c r="AJ20" s="0" t="n">
        <f aca="true">INDIRECT(ADDRESS(ROW(),4+AJ$1,1,TRUE(),"SPPs_Hist"))</f>
        <v>69.6790761468533</v>
      </c>
      <c r="AK20" s="0" t="n">
        <f aca="true">IF($C20&gt;INDIRECT(ADDRESS(ROW(),4+AK$1,1,TRUE(),"SPPs_Hist")),$B20,0)</f>
        <v>200</v>
      </c>
      <c r="AL20" s="0" t="n">
        <f aca="true">INDIRECT(ADDRESS(ROW(),4+AL$1,1,TRUE(),"SPPs_Hist"))</f>
        <v>58.3609334184241</v>
      </c>
      <c r="AM20" s="0" t="n">
        <f aca="true">IF($C20&gt;INDIRECT(ADDRESS(ROW(),4+AM$1,1,TRUE(),"SPPs_Hist")),$B20,0)</f>
        <v>200</v>
      </c>
      <c r="AN20" s="0" t="n">
        <f aca="true">INDIRECT(ADDRESS(ROW(),4+AN$1,1,TRUE(),"SPPs_Hist"))</f>
        <v>68.7150784014546</v>
      </c>
      <c r="AO20" s="0" t="n">
        <f aca="true">IF($C20&gt;INDIRECT(ADDRESS(ROW(),4+AO$1,1,TRUE(),"SPPs_Hist")),$B20,0)</f>
        <v>200</v>
      </c>
      <c r="AP20" s="0" t="n">
        <f aca="true">INDIRECT(ADDRESS(ROW(),4+AP$1,1,TRUE(),"SPPs_Hist"))</f>
        <v>67.1563757279904</v>
      </c>
      <c r="AQ20" s="0" t="n">
        <f aca="true">IF($C20&gt;INDIRECT(ADDRESS(ROW(),4+AQ$1,1,TRUE(),"SPPs_Hist")),$B20,0)</f>
        <v>200</v>
      </c>
      <c r="AR20" s="0" t="n">
        <f aca="true">INDIRECT(ADDRESS(ROW(),4+AR$1,1,TRUE(),"SPPs_Hist"))</f>
        <v>57.6204246279163</v>
      </c>
      <c r="AS20" s="0" t="n">
        <f aca="true">IF($C20&gt;INDIRECT(ADDRESS(ROW(),4+AS$1,1,TRUE(),"SPPs_Hist")),$B20,0)</f>
        <v>200</v>
      </c>
      <c r="AT20" s="0" t="n">
        <f aca="true">INDIRECT(ADDRESS(ROW(),4+AT$1,1,TRUE(),"SPPs_Hist"))</f>
        <v>71.0490296854006</v>
      </c>
      <c r="AU20" s="0" t="n">
        <f aca="true">IF($C20&gt;INDIRECT(ADDRESS(ROW(),4+AU$1,1,TRUE(),"SPPs_Hist")),$B20,0)</f>
        <v>200</v>
      </c>
      <c r="AV20" s="0" t="n">
        <f aca="true">INDIRECT(ADDRESS(ROW(),4+AV$1,1,TRUE(),"SPPs_Hist"))</f>
        <v>79.4945528139336</v>
      </c>
      <c r="AW20" s="0" t="n">
        <f aca="true">IF($C20&gt;INDIRECT(ADDRESS(ROW(),4+AW$1,1,TRUE(),"SPPs_Hist")),$B20,0)</f>
        <v>200</v>
      </c>
      <c r="AX20" s="0" t="n">
        <f aca="true">INDIRECT(ADDRESS(ROW(),4+AX$1,1,TRUE(),"SPPs_Hist"))</f>
        <v>64.4654121384437</v>
      </c>
      <c r="AY20" s="0" t="n">
        <f aca="true">IF($C20&gt;INDIRECT(ADDRESS(ROW(),4+AY$1,1,TRUE(),"SPPs_Hist")),$B20,0)</f>
        <v>200</v>
      </c>
      <c r="AZ20" s="0" t="n">
        <f aca="true">INDIRECT(ADDRESS(ROW(),4+AZ$1,1,TRUE(),"SPPs_Hist"))</f>
        <v>69.0743980960343</v>
      </c>
      <c r="BA20" s="0" t="n">
        <f aca="true">IF($C20&gt;INDIRECT(ADDRESS(ROW(),4+BA$1,1,TRUE(),"SPPs_Hist")),$B20,0)</f>
        <v>200</v>
      </c>
      <c r="BB20" s="0" t="n">
        <f aca="true">INDIRECT(ADDRESS(ROW(),4+BB$1,1,TRUE(),"SPPs_Hist"))</f>
        <v>72.6343430426912</v>
      </c>
      <c r="BC20" s="0" t="n">
        <f aca="true">IF($C20&gt;INDIRECT(ADDRESS(ROW(),4+BC$1,1,TRUE(),"SPPs_Hist")),$B20,0)</f>
        <v>200</v>
      </c>
      <c r="BD20" s="0" t="n">
        <f aca="true">INDIRECT(ADDRESS(ROW(),4+BD$1,1,TRUE(),"SPPs_Hist"))</f>
        <v>78.6563424987797</v>
      </c>
      <c r="BE20" s="0" t="n">
        <f aca="true">IF($C20&gt;INDIRECT(ADDRESS(ROW(),4+BE$1,1,TRUE(),"SPPs_Hist")),$B20,0)</f>
        <v>200</v>
      </c>
      <c r="BF20" s="0" t="n">
        <f aca="true">INDIRECT(ADDRESS(ROW(),4+BF$1,1,TRUE(),"SPPs_Hist"))</f>
        <v>67.7089291734137</v>
      </c>
      <c r="BG20" s="0" t="n">
        <f aca="true">IF($C20&gt;INDIRECT(ADDRESS(ROW(),4+BG$1,1,TRUE(),"SPPs_Hist")),$B20,0)</f>
        <v>200</v>
      </c>
      <c r="BH20" s="0" t="n">
        <f aca="true">INDIRECT(ADDRESS(ROW(),4+BH$1,1,TRUE(),"SPPs_Hist"))</f>
        <v>73.315427706267</v>
      </c>
      <c r="BI20" s="0" t="n">
        <f aca="true">IF($C20&gt;INDIRECT(ADDRESS(ROW(),4+BI$1,1,TRUE(),"SPPs_Hist")),$B20,0)</f>
        <v>200</v>
      </c>
      <c r="BJ20" s="0" t="n">
        <f aca="true">INDIRECT(ADDRESS(ROW(),4+BJ$1,1,TRUE(),"SPPs_Hist"))</f>
        <v>69.90175131894</v>
      </c>
      <c r="BK20" s="0" t="n">
        <f aca="true">IF($C20&gt;INDIRECT(ADDRESS(ROW(),4+BK$1,1,TRUE(),"SPPs_Hist")),$B20,0)</f>
        <v>200</v>
      </c>
      <c r="BL20" s="0" t="n">
        <f aca="true">INDIRECT(ADDRESS(ROW(),4+BL$1,1,TRUE(),"SPPs_Hist"))</f>
        <v>56.9760566040537</v>
      </c>
    </row>
    <row r="21" customFormat="false" ht="12.75" hidden="false" customHeight="false" outlineLevel="0" collapsed="false">
      <c r="A21" s="0" t="n">
        <v>19</v>
      </c>
      <c r="B21" s="0" t="n">
        <v>200</v>
      </c>
      <c r="C21" s="0" t="n">
        <v>250</v>
      </c>
      <c r="E21" s="0" t="n">
        <f aca="true">IF($C21&gt;INDIRECT(ADDRESS(ROW(),4+E$1,1,TRUE(),"SPPs_Hist")),$B21,0)</f>
        <v>200</v>
      </c>
      <c r="F21" s="0" t="n">
        <f aca="true">INDIRECT(ADDRESS(ROW(),4+F$1,1,TRUE(),"SPPs_Hist"))</f>
        <v>61.1757261496596</v>
      </c>
      <c r="G21" s="0" t="n">
        <f aca="true">IF($C21&gt;INDIRECT(ADDRESS(ROW(),4+G$1,1,TRUE(),"SPPs_Hist")),$B21,0)</f>
        <v>200</v>
      </c>
      <c r="H21" s="0" t="n">
        <f aca="true">INDIRECT(ADDRESS(ROW(),4+H$1,1,TRUE(),"SPPs_Hist"))</f>
        <v>66.6955101849437</v>
      </c>
      <c r="I21" s="0" t="n">
        <f aca="true">IF($C21&gt;INDIRECT(ADDRESS(ROW(),4+I$1,1,TRUE(),"SPPs_Hist")),$B21,0)</f>
        <v>200</v>
      </c>
      <c r="J21" s="0" t="n">
        <f aca="true">INDIRECT(ADDRESS(ROW(),4+J$1,1,TRUE(),"SPPs_Hist"))</f>
        <v>67.0123049834517</v>
      </c>
      <c r="K21" s="0" t="n">
        <f aca="true">IF($C21&gt;INDIRECT(ADDRESS(ROW(),4+K$1,1,TRUE(),"SPPs_Hist")),$B21,0)</f>
        <v>200</v>
      </c>
      <c r="L21" s="0" t="n">
        <f aca="true">INDIRECT(ADDRESS(ROW(),4+L$1,1,TRUE(),"SPPs_Hist"))</f>
        <v>68.9893920237656</v>
      </c>
      <c r="M21" s="0" t="n">
        <f aca="true">IF($C21&gt;INDIRECT(ADDRESS(ROW(),4+M$1,1,TRUE(),"SPPs_Hist")),$B21,0)</f>
        <v>200</v>
      </c>
      <c r="N21" s="0" t="n">
        <f aca="true">INDIRECT(ADDRESS(ROW(),4+N$1,1,TRUE(),"SPPs_Hist"))</f>
        <v>69.7077408326457</v>
      </c>
      <c r="O21" s="0" t="n">
        <f aca="true">IF($C21&gt;INDIRECT(ADDRESS(ROW(),4+O$1,1,TRUE(),"SPPs_Hist")),$B21,0)</f>
        <v>200</v>
      </c>
      <c r="P21" s="0" t="n">
        <f aca="true">INDIRECT(ADDRESS(ROW(),4+P$1,1,TRUE(),"SPPs_Hist"))</f>
        <v>66.870434425865</v>
      </c>
      <c r="Q21" s="0" t="n">
        <f aca="true">IF($C21&gt;INDIRECT(ADDRESS(ROW(),4+Q$1,1,TRUE(),"SPPs_Hist")),$B21,0)</f>
        <v>200</v>
      </c>
      <c r="R21" s="0" t="n">
        <f aca="true">INDIRECT(ADDRESS(ROW(),4+R$1,1,TRUE(),"SPPs_Hist"))</f>
        <v>69.799861991031</v>
      </c>
      <c r="S21" s="0" t="n">
        <f aca="true">IF($C21&gt;INDIRECT(ADDRESS(ROW(),4+S$1,1,TRUE(),"SPPs_Hist")),$B21,0)</f>
        <v>200</v>
      </c>
      <c r="T21" s="0" t="n">
        <f aca="true">INDIRECT(ADDRESS(ROW(),4+T$1,1,TRUE(),"SPPs_Hist"))</f>
        <v>50.0324828010609</v>
      </c>
      <c r="U21" s="0" t="n">
        <f aca="true">IF($C21&gt;INDIRECT(ADDRESS(ROW(),4+U$1,1,TRUE(),"SPPs_Hist")),$B21,0)</f>
        <v>200</v>
      </c>
      <c r="V21" s="0" t="n">
        <f aca="true">INDIRECT(ADDRESS(ROW(),4+V$1,1,TRUE(),"SPPs_Hist"))</f>
        <v>63.8273690654162</v>
      </c>
      <c r="W21" s="0" t="n">
        <f aca="true">IF($C21&gt;INDIRECT(ADDRESS(ROW(),4+W$1,1,TRUE(),"SPPs_Hist")),$B21,0)</f>
        <v>200</v>
      </c>
      <c r="X21" s="0" t="n">
        <f aca="true">INDIRECT(ADDRESS(ROW(),4+X$1,1,TRUE(),"SPPs_Hist"))</f>
        <v>68.3776029117337</v>
      </c>
      <c r="Y21" s="0" t="n">
        <f aca="true">IF($C21&gt;INDIRECT(ADDRESS(ROW(),4+Y$1,1,TRUE(),"SPPs_Hist")),$B21,0)</f>
        <v>200</v>
      </c>
      <c r="Z21" s="0" t="n">
        <f aca="true">INDIRECT(ADDRESS(ROW(),4+Z$1,1,TRUE(),"SPPs_Hist"))</f>
        <v>51.8246092630132</v>
      </c>
      <c r="AA21" s="0" t="n">
        <f aca="true">IF($C21&gt;INDIRECT(ADDRESS(ROW(),4+AA$1,1,TRUE(),"SPPs_Hist")),$B21,0)</f>
        <v>200</v>
      </c>
      <c r="AB21" s="0" t="n">
        <f aca="true">INDIRECT(ADDRESS(ROW(),4+AB$1,1,TRUE(),"SPPs_Hist"))</f>
        <v>67.0975237193882</v>
      </c>
      <c r="AC21" s="0" t="n">
        <f aca="true">IF($C21&gt;INDIRECT(ADDRESS(ROW(),4+AC$1,1,TRUE(),"SPPs_Hist")),$B21,0)</f>
        <v>200</v>
      </c>
      <c r="AD21" s="0" t="n">
        <f aca="true">INDIRECT(ADDRESS(ROW(),4+AD$1,1,TRUE(),"SPPs_Hist"))</f>
        <v>62.791161861491</v>
      </c>
      <c r="AE21" s="0" t="n">
        <f aca="true">IF($C21&gt;INDIRECT(ADDRESS(ROW(),4+AE$1,1,TRUE(),"SPPs_Hist")),$B21,0)</f>
        <v>200</v>
      </c>
      <c r="AF21" s="0" t="n">
        <f aca="true">INDIRECT(ADDRESS(ROW(),4+AF$1,1,TRUE(),"SPPs_Hist"))</f>
        <v>57.1212245609027</v>
      </c>
      <c r="AG21" s="0" t="n">
        <f aca="true">IF($C21&gt;INDIRECT(ADDRESS(ROW(),4+AG$1,1,TRUE(),"SPPs_Hist")),$B21,0)</f>
        <v>200</v>
      </c>
      <c r="AH21" s="0" t="n">
        <f aca="true">INDIRECT(ADDRESS(ROW(),4+AH$1,1,TRUE(),"SPPs_Hist"))</f>
        <v>66.4260177916088</v>
      </c>
      <c r="AI21" s="0" t="n">
        <f aca="true">IF($C21&gt;INDIRECT(ADDRESS(ROW(),4+AI$1,1,TRUE(),"SPPs_Hist")),$B21,0)</f>
        <v>200</v>
      </c>
      <c r="AJ21" s="0" t="n">
        <f aca="true">INDIRECT(ADDRESS(ROW(),4+AJ$1,1,TRUE(),"SPPs_Hist"))</f>
        <v>69.7799710801026</v>
      </c>
      <c r="AK21" s="0" t="n">
        <f aca="true">IF($C21&gt;INDIRECT(ADDRESS(ROW(),4+AK$1,1,TRUE(),"SPPs_Hist")),$B21,0)</f>
        <v>200</v>
      </c>
      <c r="AL21" s="0" t="n">
        <f aca="true">INDIRECT(ADDRESS(ROW(),4+AL$1,1,TRUE(),"SPPs_Hist"))</f>
        <v>60.5707328481416</v>
      </c>
      <c r="AM21" s="0" t="n">
        <f aca="true">IF($C21&gt;INDIRECT(ADDRESS(ROW(),4+AM$1,1,TRUE(),"SPPs_Hist")),$B21,0)</f>
        <v>200</v>
      </c>
      <c r="AN21" s="0" t="n">
        <f aca="true">INDIRECT(ADDRESS(ROW(),4+AN$1,1,TRUE(),"SPPs_Hist"))</f>
        <v>70.2763320677743</v>
      </c>
      <c r="AO21" s="0" t="n">
        <f aca="true">IF($C21&gt;INDIRECT(ADDRESS(ROW(),4+AO$1,1,TRUE(),"SPPs_Hist")),$B21,0)</f>
        <v>200</v>
      </c>
      <c r="AP21" s="0" t="n">
        <f aca="true">INDIRECT(ADDRESS(ROW(),4+AP$1,1,TRUE(),"SPPs_Hist"))</f>
        <v>79.2357929108581</v>
      </c>
      <c r="AQ21" s="0" t="n">
        <f aca="true">IF($C21&gt;INDIRECT(ADDRESS(ROW(),4+AQ$1,1,TRUE(),"SPPs_Hist")),$B21,0)</f>
        <v>200</v>
      </c>
      <c r="AR21" s="0" t="n">
        <f aca="true">INDIRECT(ADDRESS(ROW(),4+AR$1,1,TRUE(),"SPPs_Hist"))</f>
        <v>73.6156399566506</v>
      </c>
      <c r="AS21" s="0" t="n">
        <f aca="true">IF($C21&gt;INDIRECT(ADDRESS(ROW(),4+AS$1,1,TRUE(),"SPPs_Hist")),$B21,0)</f>
        <v>200</v>
      </c>
      <c r="AT21" s="0" t="n">
        <f aca="true">INDIRECT(ADDRESS(ROW(),4+AT$1,1,TRUE(),"SPPs_Hist"))</f>
        <v>58.8346953665897</v>
      </c>
      <c r="AU21" s="0" t="n">
        <f aca="true">IF($C21&gt;INDIRECT(ADDRESS(ROW(),4+AU$1,1,TRUE(),"SPPs_Hist")),$B21,0)</f>
        <v>200</v>
      </c>
      <c r="AV21" s="0" t="n">
        <f aca="true">INDIRECT(ADDRESS(ROW(),4+AV$1,1,TRUE(),"SPPs_Hist"))</f>
        <v>65.77073618301</v>
      </c>
      <c r="AW21" s="0" t="n">
        <f aca="true">IF($C21&gt;INDIRECT(ADDRESS(ROW(),4+AW$1,1,TRUE(),"SPPs_Hist")),$B21,0)</f>
        <v>200</v>
      </c>
      <c r="AX21" s="0" t="n">
        <f aca="true">INDIRECT(ADDRESS(ROW(),4+AX$1,1,TRUE(),"SPPs_Hist"))</f>
        <v>71.1839744658014</v>
      </c>
      <c r="AY21" s="0" t="n">
        <f aca="true">IF($C21&gt;INDIRECT(ADDRESS(ROW(),4+AY$1,1,TRUE(),"SPPs_Hist")),$B21,0)</f>
        <v>200</v>
      </c>
      <c r="AZ21" s="0" t="n">
        <f aca="true">INDIRECT(ADDRESS(ROW(),4+AZ$1,1,TRUE(),"SPPs_Hist"))</f>
        <v>61.4290231506048</v>
      </c>
      <c r="BA21" s="0" t="n">
        <f aca="true">IF($C21&gt;INDIRECT(ADDRESS(ROW(),4+BA$1,1,TRUE(),"SPPs_Hist")),$B21,0)</f>
        <v>200</v>
      </c>
      <c r="BB21" s="0" t="n">
        <f aca="true">INDIRECT(ADDRESS(ROW(),4+BB$1,1,TRUE(),"SPPs_Hist"))</f>
        <v>51.9295279432871</v>
      </c>
      <c r="BC21" s="0" t="n">
        <f aca="true">IF($C21&gt;INDIRECT(ADDRESS(ROW(),4+BC$1,1,TRUE(),"SPPs_Hist")),$B21,0)</f>
        <v>200</v>
      </c>
      <c r="BD21" s="0" t="n">
        <f aca="true">INDIRECT(ADDRESS(ROW(),4+BD$1,1,TRUE(),"SPPs_Hist"))</f>
        <v>59.8857370453115</v>
      </c>
      <c r="BE21" s="0" t="n">
        <f aca="true">IF($C21&gt;INDIRECT(ADDRESS(ROW(),4+BE$1,1,TRUE(),"SPPs_Hist")),$B21,0)</f>
        <v>200</v>
      </c>
      <c r="BF21" s="0" t="n">
        <f aca="true">INDIRECT(ADDRESS(ROW(),4+BF$1,1,TRUE(),"SPPs_Hist"))</f>
        <v>52.8813633144885</v>
      </c>
      <c r="BG21" s="0" t="n">
        <f aca="true">IF($C21&gt;INDIRECT(ADDRESS(ROW(),4+BG$1,1,TRUE(),"SPPs_Hist")),$B21,0)</f>
        <v>200</v>
      </c>
      <c r="BH21" s="0" t="n">
        <f aca="true">INDIRECT(ADDRESS(ROW(),4+BH$1,1,TRUE(),"SPPs_Hist"))</f>
        <v>76.585487657645</v>
      </c>
      <c r="BI21" s="0" t="n">
        <f aca="true">IF($C21&gt;INDIRECT(ADDRESS(ROW(),4+BI$1,1,TRUE(),"SPPs_Hist")),$B21,0)</f>
        <v>200</v>
      </c>
      <c r="BJ21" s="0" t="n">
        <f aca="true">INDIRECT(ADDRESS(ROW(),4+BJ$1,1,TRUE(),"SPPs_Hist"))</f>
        <v>82.5620524559154</v>
      </c>
      <c r="BK21" s="0" t="n">
        <f aca="true">IF($C21&gt;INDIRECT(ADDRESS(ROW(),4+BK$1,1,TRUE(),"SPPs_Hist")),$B21,0)</f>
        <v>200</v>
      </c>
      <c r="BL21" s="0" t="n">
        <f aca="true">INDIRECT(ADDRESS(ROW(),4+BL$1,1,TRUE(),"SPPs_Hist"))</f>
        <v>65.689769345742</v>
      </c>
    </row>
    <row r="22" customFormat="false" ht="12.75" hidden="false" customHeight="false" outlineLevel="0" collapsed="false">
      <c r="A22" s="0" t="n">
        <v>20</v>
      </c>
      <c r="B22" s="0" t="n">
        <v>200</v>
      </c>
      <c r="C22" s="0" t="n">
        <v>250</v>
      </c>
      <c r="E22" s="0" t="n">
        <f aca="true">IF($C22&gt;INDIRECT(ADDRESS(ROW(),4+E$1,1,TRUE(),"SPPs_Hist")),$B22,0)</f>
        <v>200</v>
      </c>
      <c r="F22" s="0" t="n">
        <f aca="true">INDIRECT(ADDRESS(ROW(),4+F$1,1,TRUE(),"SPPs_Hist"))</f>
        <v>82.25336744892</v>
      </c>
      <c r="G22" s="0" t="n">
        <f aca="true">IF($C22&gt;INDIRECT(ADDRESS(ROW(),4+G$1,1,TRUE(),"SPPs_Hist")),$B22,0)</f>
        <v>200</v>
      </c>
      <c r="H22" s="0" t="n">
        <f aca="true">INDIRECT(ADDRESS(ROW(),4+H$1,1,TRUE(),"SPPs_Hist"))</f>
        <v>68.6607860032999</v>
      </c>
      <c r="I22" s="0" t="n">
        <f aca="true">IF($C22&gt;INDIRECT(ADDRESS(ROW(),4+I$1,1,TRUE(),"SPPs_Hist")),$B22,0)</f>
        <v>200</v>
      </c>
      <c r="J22" s="0" t="n">
        <f aca="true">INDIRECT(ADDRESS(ROW(),4+J$1,1,TRUE(),"SPPs_Hist"))</f>
        <v>64.6716399687809</v>
      </c>
      <c r="K22" s="0" t="n">
        <f aca="true">IF($C22&gt;INDIRECT(ADDRESS(ROW(),4+K$1,1,TRUE(),"SPPs_Hist")),$B22,0)</f>
        <v>200</v>
      </c>
      <c r="L22" s="0" t="n">
        <f aca="true">INDIRECT(ADDRESS(ROW(),4+L$1,1,TRUE(),"SPPs_Hist"))</f>
        <v>55.741436350905</v>
      </c>
      <c r="M22" s="0" t="n">
        <f aca="true">IF($C22&gt;INDIRECT(ADDRESS(ROW(),4+M$1,1,TRUE(),"SPPs_Hist")),$B22,0)</f>
        <v>200</v>
      </c>
      <c r="N22" s="0" t="n">
        <f aca="true">INDIRECT(ADDRESS(ROW(),4+N$1,1,TRUE(),"SPPs_Hist"))</f>
        <v>63.3586769531545</v>
      </c>
      <c r="O22" s="0" t="n">
        <f aca="true">IF($C22&gt;INDIRECT(ADDRESS(ROW(),4+O$1,1,TRUE(),"SPPs_Hist")),$B22,0)</f>
        <v>200</v>
      </c>
      <c r="P22" s="0" t="n">
        <f aca="true">INDIRECT(ADDRESS(ROW(),4+P$1,1,TRUE(),"SPPs_Hist"))</f>
        <v>71.8786670824621</v>
      </c>
      <c r="Q22" s="0" t="n">
        <f aca="true">IF($C22&gt;INDIRECT(ADDRESS(ROW(),4+Q$1,1,TRUE(),"SPPs_Hist")),$B22,0)</f>
        <v>200</v>
      </c>
      <c r="R22" s="0" t="n">
        <f aca="true">INDIRECT(ADDRESS(ROW(),4+R$1,1,TRUE(),"SPPs_Hist"))</f>
        <v>65.4945328044141</v>
      </c>
      <c r="S22" s="0" t="n">
        <f aca="true">IF($C22&gt;INDIRECT(ADDRESS(ROW(),4+S$1,1,TRUE(),"SPPs_Hist")),$B22,0)</f>
        <v>200</v>
      </c>
      <c r="T22" s="0" t="n">
        <f aca="true">INDIRECT(ADDRESS(ROW(),4+T$1,1,TRUE(),"SPPs_Hist"))</f>
        <v>69.7414549026944</v>
      </c>
      <c r="U22" s="0" t="n">
        <f aca="true">IF($C22&gt;INDIRECT(ADDRESS(ROW(),4+U$1,1,TRUE(),"SPPs_Hist")),$B22,0)</f>
        <v>200</v>
      </c>
      <c r="V22" s="0" t="n">
        <f aca="true">INDIRECT(ADDRESS(ROW(),4+V$1,1,TRUE(),"SPPs_Hist"))</f>
        <v>68.7738740290294</v>
      </c>
      <c r="W22" s="0" t="n">
        <f aca="true">IF($C22&gt;INDIRECT(ADDRESS(ROW(),4+W$1,1,TRUE(),"SPPs_Hist")),$B22,0)</f>
        <v>200</v>
      </c>
      <c r="X22" s="0" t="n">
        <f aca="true">INDIRECT(ADDRESS(ROW(),4+X$1,1,TRUE(),"SPPs_Hist"))</f>
        <v>62.6147577390392</v>
      </c>
      <c r="Y22" s="0" t="n">
        <f aca="true">IF($C22&gt;INDIRECT(ADDRESS(ROW(),4+Y$1,1,TRUE(),"SPPs_Hist")),$B22,0)</f>
        <v>200</v>
      </c>
      <c r="Z22" s="0" t="n">
        <f aca="true">INDIRECT(ADDRESS(ROW(),4+Z$1,1,TRUE(),"SPPs_Hist"))</f>
        <v>69.4038418012977</v>
      </c>
      <c r="AA22" s="0" t="n">
        <f aca="true">IF($C22&gt;INDIRECT(ADDRESS(ROW(),4+AA$1,1,TRUE(),"SPPs_Hist")),$B22,0)</f>
        <v>200</v>
      </c>
      <c r="AB22" s="0" t="n">
        <f aca="true">INDIRECT(ADDRESS(ROW(),4+AB$1,1,TRUE(),"SPPs_Hist"))</f>
        <v>66.3705203047804</v>
      </c>
      <c r="AC22" s="0" t="n">
        <f aca="true">IF($C22&gt;INDIRECT(ADDRESS(ROW(),4+AC$1,1,TRUE(),"SPPs_Hist")),$B22,0)</f>
        <v>200</v>
      </c>
      <c r="AD22" s="0" t="n">
        <f aca="true">INDIRECT(ADDRESS(ROW(),4+AD$1,1,TRUE(),"SPPs_Hist"))</f>
        <v>81.0961925737347</v>
      </c>
      <c r="AE22" s="0" t="n">
        <f aca="true">IF($C22&gt;INDIRECT(ADDRESS(ROW(),4+AE$1,1,TRUE(),"SPPs_Hist")),$B22,0)</f>
        <v>200</v>
      </c>
      <c r="AF22" s="0" t="n">
        <f aca="true">INDIRECT(ADDRESS(ROW(),4+AF$1,1,TRUE(),"SPPs_Hist"))</f>
        <v>51.7209339764914</v>
      </c>
      <c r="AG22" s="0" t="n">
        <f aca="true">IF($C22&gt;INDIRECT(ADDRESS(ROW(),4+AG$1,1,TRUE(),"SPPs_Hist")),$B22,0)</f>
        <v>200</v>
      </c>
      <c r="AH22" s="0" t="n">
        <f aca="true">INDIRECT(ADDRESS(ROW(),4+AH$1,1,TRUE(),"SPPs_Hist"))</f>
        <v>55.5693218812179</v>
      </c>
      <c r="AI22" s="0" t="n">
        <f aca="true">IF($C22&gt;INDIRECT(ADDRESS(ROW(),4+AI$1,1,TRUE(),"SPPs_Hist")),$B22,0)</f>
        <v>200</v>
      </c>
      <c r="AJ22" s="0" t="n">
        <f aca="true">INDIRECT(ADDRESS(ROW(),4+AJ$1,1,TRUE(),"SPPs_Hist"))</f>
        <v>66.4794949745274</v>
      </c>
      <c r="AK22" s="0" t="n">
        <f aca="true">IF($C22&gt;INDIRECT(ADDRESS(ROW(),4+AK$1,1,TRUE(),"SPPs_Hist")),$B22,0)</f>
        <v>200</v>
      </c>
      <c r="AL22" s="0" t="n">
        <f aca="true">INDIRECT(ADDRESS(ROW(),4+AL$1,1,TRUE(),"SPPs_Hist"))</f>
        <v>62.6971408341081</v>
      </c>
      <c r="AM22" s="0" t="n">
        <f aca="true">IF($C22&gt;INDIRECT(ADDRESS(ROW(),4+AM$1,1,TRUE(),"SPPs_Hist")),$B22,0)</f>
        <v>200</v>
      </c>
      <c r="AN22" s="0" t="n">
        <f aca="true">INDIRECT(ADDRESS(ROW(),4+AN$1,1,TRUE(),"SPPs_Hist"))</f>
        <v>68.6734519617418</v>
      </c>
      <c r="AO22" s="0" t="n">
        <f aca="true">IF($C22&gt;INDIRECT(ADDRESS(ROW(),4+AO$1,1,TRUE(),"SPPs_Hist")),$B22,0)</f>
        <v>200</v>
      </c>
      <c r="AP22" s="0" t="n">
        <f aca="true">INDIRECT(ADDRESS(ROW(),4+AP$1,1,TRUE(),"SPPs_Hist"))</f>
        <v>68.8029984993771</v>
      </c>
      <c r="AQ22" s="0" t="n">
        <f aca="true">IF($C22&gt;INDIRECT(ADDRESS(ROW(),4+AQ$1,1,TRUE(),"SPPs_Hist")),$B22,0)</f>
        <v>200</v>
      </c>
      <c r="AR22" s="0" t="n">
        <f aca="true">INDIRECT(ADDRESS(ROW(),4+AR$1,1,TRUE(),"SPPs_Hist"))</f>
        <v>65.4107031142917</v>
      </c>
      <c r="AS22" s="0" t="n">
        <f aca="true">IF($C22&gt;INDIRECT(ADDRESS(ROW(),4+AS$1,1,TRUE(),"SPPs_Hist")),$B22,0)</f>
        <v>200</v>
      </c>
      <c r="AT22" s="0" t="n">
        <f aca="true">INDIRECT(ADDRESS(ROW(),4+AT$1,1,TRUE(),"SPPs_Hist"))</f>
        <v>61.3160555105799</v>
      </c>
      <c r="AU22" s="0" t="n">
        <f aca="true">IF($C22&gt;INDIRECT(ADDRESS(ROW(),4+AU$1,1,TRUE(),"SPPs_Hist")),$B22,0)</f>
        <v>200</v>
      </c>
      <c r="AV22" s="0" t="n">
        <f aca="true">INDIRECT(ADDRESS(ROW(),4+AV$1,1,TRUE(),"SPPs_Hist"))</f>
        <v>53.3948312518896</v>
      </c>
      <c r="AW22" s="0" t="n">
        <f aca="true">IF($C22&gt;INDIRECT(ADDRESS(ROW(),4+AW$1,1,TRUE(),"SPPs_Hist")),$B22,0)</f>
        <v>200</v>
      </c>
      <c r="AX22" s="0" t="n">
        <f aca="true">INDIRECT(ADDRESS(ROW(),4+AX$1,1,TRUE(),"SPPs_Hist"))</f>
        <v>61.6242115685147</v>
      </c>
      <c r="AY22" s="0" t="n">
        <f aca="true">IF($C22&gt;INDIRECT(ADDRESS(ROW(),4+AY$1,1,TRUE(),"SPPs_Hist")),$B22,0)</f>
        <v>200</v>
      </c>
      <c r="AZ22" s="0" t="n">
        <f aca="true">INDIRECT(ADDRESS(ROW(),4+AZ$1,1,TRUE(),"SPPs_Hist"))</f>
        <v>71.6368252089702</v>
      </c>
      <c r="BA22" s="0" t="n">
        <f aca="true">IF($C22&gt;INDIRECT(ADDRESS(ROW(),4+BA$1,1,TRUE(),"SPPs_Hist")),$B22,0)</f>
        <v>200</v>
      </c>
      <c r="BB22" s="0" t="n">
        <f aca="true">INDIRECT(ADDRESS(ROW(),4+BB$1,1,TRUE(),"SPPs_Hist"))</f>
        <v>60.2035932844457</v>
      </c>
      <c r="BC22" s="0" t="n">
        <f aca="true">IF($C22&gt;INDIRECT(ADDRESS(ROW(),4+BC$1,1,TRUE(),"SPPs_Hist")),$B22,0)</f>
        <v>200</v>
      </c>
      <c r="BD22" s="0" t="n">
        <f aca="true">INDIRECT(ADDRESS(ROW(),4+BD$1,1,TRUE(),"SPPs_Hist"))</f>
        <v>57.7833422564583</v>
      </c>
      <c r="BE22" s="0" t="n">
        <f aca="true">IF($C22&gt;INDIRECT(ADDRESS(ROW(),4+BE$1,1,TRUE(),"SPPs_Hist")),$B22,0)</f>
        <v>200</v>
      </c>
      <c r="BF22" s="0" t="n">
        <f aca="true">INDIRECT(ADDRESS(ROW(),4+BF$1,1,TRUE(),"SPPs_Hist"))</f>
        <v>72.1936723615395</v>
      </c>
      <c r="BG22" s="0" t="n">
        <f aca="true">IF($C22&gt;INDIRECT(ADDRESS(ROW(),4+BG$1,1,TRUE(),"SPPs_Hist")),$B22,0)</f>
        <v>200</v>
      </c>
      <c r="BH22" s="0" t="n">
        <f aca="true">INDIRECT(ADDRESS(ROW(),4+BH$1,1,TRUE(),"SPPs_Hist"))</f>
        <v>72.0438782693729</v>
      </c>
      <c r="BI22" s="0" t="n">
        <f aca="true">IF($C22&gt;INDIRECT(ADDRESS(ROW(),4+BI$1,1,TRUE(),"SPPs_Hist")),$B22,0)</f>
        <v>200</v>
      </c>
      <c r="BJ22" s="0" t="n">
        <f aca="true">INDIRECT(ADDRESS(ROW(),4+BJ$1,1,TRUE(),"SPPs_Hist"))</f>
        <v>71.5027437684964</v>
      </c>
      <c r="BK22" s="0" t="n">
        <f aca="true">IF($C22&gt;INDIRECT(ADDRESS(ROW(),4+BK$1,1,TRUE(),"SPPs_Hist")),$B22,0)</f>
        <v>200</v>
      </c>
      <c r="BL22" s="0" t="n">
        <f aca="true">INDIRECT(ADDRESS(ROW(),4+BL$1,1,TRUE(),"SPPs_Hist"))</f>
        <v>50.1210684168929</v>
      </c>
    </row>
    <row r="23" customFormat="false" ht="12.75" hidden="false" customHeight="false" outlineLevel="0" collapsed="false">
      <c r="A23" s="0" t="n">
        <v>21</v>
      </c>
      <c r="B23" s="0" t="n">
        <v>200</v>
      </c>
      <c r="C23" s="0" t="n">
        <v>250</v>
      </c>
      <c r="E23" s="0" t="n">
        <f aca="true">IF($C23&gt;INDIRECT(ADDRESS(ROW(),4+E$1,1,TRUE(),"SPPs_Hist")),$B23,0)</f>
        <v>200</v>
      </c>
      <c r="F23" s="0" t="n">
        <f aca="true">INDIRECT(ADDRESS(ROW(),4+F$1,1,TRUE(),"SPPs_Hist"))</f>
        <v>63.6799845252719</v>
      </c>
      <c r="G23" s="0" t="n">
        <f aca="true">IF($C23&gt;INDIRECT(ADDRESS(ROW(),4+G$1,1,TRUE(),"SPPs_Hist")),$B23,0)</f>
        <v>200</v>
      </c>
      <c r="H23" s="0" t="n">
        <f aca="true">INDIRECT(ADDRESS(ROW(),4+H$1,1,TRUE(),"SPPs_Hist"))</f>
        <v>56.4093186709754</v>
      </c>
      <c r="I23" s="0" t="n">
        <f aca="true">IF($C23&gt;INDIRECT(ADDRESS(ROW(),4+I$1,1,TRUE(),"SPPs_Hist")),$B23,0)</f>
        <v>200</v>
      </c>
      <c r="J23" s="0" t="n">
        <f aca="true">INDIRECT(ADDRESS(ROW(),4+J$1,1,TRUE(),"SPPs_Hist"))</f>
        <v>63.4884678728268</v>
      </c>
      <c r="K23" s="0" t="n">
        <f aca="true">IF($C23&gt;INDIRECT(ADDRESS(ROW(),4+K$1,1,TRUE(),"SPPs_Hist")),$B23,0)</f>
        <v>200</v>
      </c>
      <c r="L23" s="0" t="n">
        <f aca="true">INDIRECT(ADDRESS(ROW(),4+L$1,1,TRUE(),"SPPs_Hist"))</f>
        <v>77.2787682888773</v>
      </c>
      <c r="M23" s="0" t="n">
        <f aca="true">IF($C23&gt;INDIRECT(ADDRESS(ROW(),4+M$1,1,TRUE(),"SPPs_Hist")),$B23,0)</f>
        <v>200</v>
      </c>
      <c r="N23" s="0" t="n">
        <f aca="true">INDIRECT(ADDRESS(ROW(),4+N$1,1,TRUE(),"SPPs_Hist"))</f>
        <v>58.0682297697777</v>
      </c>
      <c r="O23" s="0" t="n">
        <f aca="true">IF($C23&gt;INDIRECT(ADDRESS(ROW(),4+O$1,1,TRUE(),"SPPs_Hist")),$B23,0)</f>
        <v>200</v>
      </c>
      <c r="P23" s="0" t="n">
        <f aca="true">INDIRECT(ADDRESS(ROW(),4+P$1,1,TRUE(),"SPPs_Hist"))</f>
        <v>69.2079644058154</v>
      </c>
      <c r="Q23" s="0" t="n">
        <f aca="true">IF($C23&gt;INDIRECT(ADDRESS(ROW(),4+Q$1,1,TRUE(),"SPPs_Hist")),$B23,0)</f>
        <v>200</v>
      </c>
      <c r="R23" s="0" t="n">
        <f aca="true">INDIRECT(ADDRESS(ROW(),4+R$1,1,TRUE(),"SPPs_Hist"))</f>
        <v>71.3172659716985</v>
      </c>
      <c r="S23" s="0" t="n">
        <f aca="true">IF($C23&gt;INDIRECT(ADDRESS(ROW(),4+S$1,1,TRUE(),"SPPs_Hist")),$B23,0)</f>
        <v>200</v>
      </c>
      <c r="T23" s="0" t="n">
        <f aca="true">INDIRECT(ADDRESS(ROW(),4+T$1,1,TRUE(),"SPPs_Hist"))</f>
        <v>65.8725524449024</v>
      </c>
      <c r="U23" s="0" t="n">
        <f aca="true">IF($C23&gt;INDIRECT(ADDRESS(ROW(),4+U$1,1,TRUE(),"SPPs_Hist")),$B23,0)</f>
        <v>200</v>
      </c>
      <c r="V23" s="0" t="n">
        <f aca="true">INDIRECT(ADDRESS(ROW(),4+V$1,1,TRUE(),"SPPs_Hist"))</f>
        <v>50.3836722761132</v>
      </c>
      <c r="W23" s="0" t="n">
        <f aca="true">IF($C23&gt;INDIRECT(ADDRESS(ROW(),4+W$1,1,TRUE(),"SPPs_Hist")),$B23,0)</f>
        <v>200</v>
      </c>
      <c r="X23" s="0" t="n">
        <f aca="true">INDIRECT(ADDRESS(ROW(),4+X$1,1,TRUE(),"SPPs_Hist"))</f>
        <v>52.8940103694577</v>
      </c>
      <c r="Y23" s="0" t="n">
        <f aca="true">IF($C23&gt;INDIRECT(ADDRESS(ROW(),4+Y$1,1,TRUE(),"SPPs_Hist")),$B23,0)</f>
        <v>200</v>
      </c>
      <c r="Z23" s="0" t="n">
        <f aca="true">INDIRECT(ADDRESS(ROW(),4+Z$1,1,TRUE(),"SPPs_Hist"))</f>
        <v>64.1176515214156</v>
      </c>
      <c r="AA23" s="0" t="n">
        <f aca="true">IF($C23&gt;INDIRECT(ADDRESS(ROW(),4+AA$1,1,TRUE(),"SPPs_Hist")),$B23,0)</f>
        <v>200</v>
      </c>
      <c r="AB23" s="0" t="n">
        <f aca="true">INDIRECT(ADDRESS(ROW(),4+AB$1,1,TRUE(),"SPPs_Hist"))</f>
        <v>64.7495301682644</v>
      </c>
      <c r="AC23" s="0" t="n">
        <f aca="true">IF($C23&gt;INDIRECT(ADDRESS(ROW(),4+AC$1,1,TRUE(),"SPPs_Hist")),$B23,0)</f>
        <v>200</v>
      </c>
      <c r="AD23" s="0" t="n">
        <f aca="true">INDIRECT(ADDRESS(ROW(),4+AD$1,1,TRUE(),"SPPs_Hist"))</f>
        <v>70.3359683938683</v>
      </c>
      <c r="AE23" s="0" t="n">
        <f aca="true">IF($C23&gt;INDIRECT(ADDRESS(ROW(),4+AE$1,1,TRUE(),"SPPs_Hist")),$B23,0)</f>
        <v>200</v>
      </c>
      <c r="AF23" s="0" t="n">
        <f aca="true">INDIRECT(ADDRESS(ROW(),4+AF$1,1,TRUE(),"SPPs_Hist"))</f>
        <v>66.4321753698104</v>
      </c>
      <c r="AG23" s="0" t="n">
        <f aca="true">IF($C23&gt;INDIRECT(ADDRESS(ROW(),4+AG$1,1,TRUE(),"SPPs_Hist")),$B23,0)</f>
        <v>200</v>
      </c>
      <c r="AH23" s="0" t="n">
        <f aca="true">INDIRECT(ADDRESS(ROW(),4+AH$1,1,TRUE(),"SPPs_Hist"))</f>
        <v>62.4598638621196</v>
      </c>
      <c r="AI23" s="0" t="n">
        <f aca="true">IF($C23&gt;INDIRECT(ADDRESS(ROW(),4+AI$1,1,TRUE(),"SPPs_Hist")),$B23,0)</f>
        <v>200</v>
      </c>
      <c r="AJ23" s="0" t="n">
        <f aca="true">INDIRECT(ADDRESS(ROW(),4+AJ$1,1,TRUE(),"SPPs_Hist"))</f>
        <v>60.8555335510356</v>
      </c>
      <c r="AK23" s="0" t="n">
        <f aca="true">IF($C23&gt;INDIRECT(ADDRESS(ROW(),4+AK$1,1,TRUE(),"SPPs_Hist")),$B23,0)</f>
        <v>200</v>
      </c>
      <c r="AL23" s="0" t="n">
        <f aca="true">INDIRECT(ADDRESS(ROW(),4+AL$1,1,TRUE(),"SPPs_Hist"))</f>
        <v>58.4918772026842</v>
      </c>
      <c r="AM23" s="0" t="n">
        <f aca="true">IF($C23&gt;INDIRECT(ADDRESS(ROW(),4+AM$1,1,TRUE(),"SPPs_Hist")),$B23,0)</f>
        <v>200</v>
      </c>
      <c r="AN23" s="0" t="n">
        <f aca="true">INDIRECT(ADDRESS(ROW(),4+AN$1,1,TRUE(),"SPPs_Hist"))</f>
        <v>66.1027961871085</v>
      </c>
      <c r="AO23" s="0" t="n">
        <f aca="true">IF($C23&gt;INDIRECT(ADDRESS(ROW(),4+AO$1,1,TRUE(),"SPPs_Hist")),$B23,0)</f>
        <v>200</v>
      </c>
      <c r="AP23" s="0" t="n">
        <f aca="true">INDIRECT(ADDRESS(ROW(),4+AP$1,1,TRUE(),"SPPs_Hist"))</f>
        <v>57.8325703749184</v>
      </c>
      <c r="AQ23" s="0" t="n">
        <f aca="true">IF($C23&gt;INDIRECT(ADDRESS(ROW(),4+AQ$1,1,TRUE(),"SPPs_Hist")),$B23,0)</f>
        <v>200</v>
      </c>
      <c r="AR23" s="0" t="n">
        <f aca="true">INDIRECT(ADDRESS(ROW(),4+AR$1,1,TRUE(),"SPPs_Hist"))</f>
        <v>59.5107588286417</v>
      </c>
      <c r="AS23" s="0" t="n">
        <f aca="true">IF($C23&gt;INDIRECT(ADDRESS(ROW(),4+AS$1,1,TRUE(),"SPPs_Hist")),$B23,0)</f>
        <v>200</v>
      </c>
      <c r="AT23" s="0" t="n">
        <f aca="true">INDIRECT(ADDRESS(ROW(),4+AT$1,1,TRUE(),"SPPs_Hist"))</f>
        <v>64.5274069863237</v>
      </c>
      <c r="AU23" s="0" t="n">
        <f aca="true">IF($C23&gt;INDIRECT(ADDRESS(ROW(),4+AU$1,1,TRUE(),"SPPs_Hist")),$B23,0)</f>
        <v>200</v>
      </c>
      <c r="AV23" s="0" t="n">
        <f aca="true">INDIRECT(ADDRESS(ROW(),4+AV$1,1,TRUE(),"SPPs_Hist"))</f>
        <v>54.5136259110805</v>
      </c>
      <c r="AW23" s="0" t="n">
        <f aca="true">IF($C23&gt;INDIRECT(ADDRESS(ROW(),4+AW$1,1,TRUE(),"SPPs_Hist")),$B23,0)</f>
        <v>200</v>
      </c>
      <c r="AX23" s="0" t="n">
        <f aca="true">INDIRECT(ADDRESS(ROW(),4+AX$1,1,TRUE(),"SPPs_Hist"))</f>
        <v>55.8936331604341</v>
      </c>
      <c r="AY23" s="0" t="n">
        <f aca="true">IF($C23&gt;INDIRECT(ADDRESS(ROW(),4+AY$1,1,TRUE(),"SPPs_Hist")),$B23,0)</f>
        <v>200</v>
      </c>
      <c r="AZ23" s="0" t="n">
        <f aca="true">INDIRECT(ADDRESS(ROW(),4+AZ$1,1,TRUE(),"SPPs_Hist"))</f>
        <v>63.3475699674426</v>
      </c>
      <c r="BA23" s="0" t="n">
        <f aca="true">IF($C23&gt;INDIRECT(ADDRESS(ROW(),4+BA$1,1,TRUE(),"SPPs_Hist")),$B23,0)</f>
        <v>200</v>
      </c>
      <c r="BB23" s="0" t="n">
        <f aca="true">INDIRECT(ADDRESS(ROW(),4+BB$1,1,TRUE(),"SPPs_Hist"))</f>
        <v>75.2170729625715</v>
      </c>
      <c r="BC23" s="0" t="n">
        <f aca="true">IF($C23&gt;INDIRECT(ADDRESS(ROW(),4+BC$1,1,TRUE(),"SPPs_Hist")),$B23,0)</f>
        <v>200</v>
      </c>
      <c r="BD23" s="0" t="n">
        <f aca="true">INDIRECT(ADDRESS(ROW(),4+BD$1,1,TRUE(),"SPPs_Hist"))</f>
        <v>60.5594875308836</v>
      </c>
      <c r="BE23" s="0" t="n">
        <f aca="true">IF($C23&gt;INDIRECT(ADDRESS(ROW(),4+BE$1,1,TRUE(),"SPPs_Hist")),$B23,0)</f>
        <v>200</v>
      </c>
      <c r="BF23" s="0" t="n">
        <f aca="true">INDIRECT(ADDRESS(ROW(),4+BF$1,1,TRUE(),"SPPs_Hist"))</f>
        <v>67.1559856312508</v>
      </c>
      <c r="BG23" s="0" t="n">
        <f aca="true">IF($C23&gt;INDIRECT(ADDRESS(ROW(),4+BG$1,1,TRUE(),"SPPs_Hist")),$B23,0)</f>
        <v>200</v>
      </c>
      <c r="BH23" s="0" t="n">
        <f aca="true">INDIRECT(ADDRESS(ROW(),4+BH$1,1,TRUE(),"SPPs_Hist"))</f>
        <v>64.4322908909283</v>
      </c>
      <c r="BI23" s="0" t="n">
        <f aca="true">IF($C23&gt;INDIRECT(ADDRESS(ROW(),4+BI$1,1,TRUE(),"SPPs_Hist")),$B23,0)</f>
        <v>200</v>
      </c>
      <c r="BJ23" s="0" t="n">
        <f aca="true">INDIRECT(ADDRESS(ROW(),4+BJ$1,1,TRUE(),"SPPs_Hist"))</f>
        <v>58.2633788403473</v>
      </c>
      <c r="BK23" s="0" t="n">
        <f aca="true">IF($C23&gt;INDIRECT(ADDRESS(ROW(),4+BK$1,1,TRUE(),"SPPs_Hist")),$B23,0)</f>
        <v>200</v>
      </c>
      <c r="BL23" s="0" t="n">
        <f aca="true">INDIRECT(ADDRESS(ROW(),4+BL$1,1,TRUE(),"SPPs_Hist"))</f>
        <v>61.1780271228225</v>
      </c>
    </row>
    <row r="24" customFormat="false" ht="12.75" hidden="false" customHeight="false" outlineLevel="0" collapsed="false">
      <c r="A24" s="0" t="n">
        <v>22</v>
      </c>
      <c r="B24" s="0" t="n">
        <v>200</v>
      </c>
      <c r="C24" s="0" t="n">
        <v>250</v>
      </c>
      <c r="E24" s="0" t="n">
        <f aca="true">IF($C24&gt;INDIRECT(ADDRESS(ROW(),4+E$1,1,TRUE(),"SPPs_Hist")),$B24,0)</f>
        <v>200</v>
      </c>
      <c r="F24" s="0" t="n">
        <f aca="true">INDIRECT(ADDRESS(ROW(),4+F$1,1,TRUE(),"SPPs_Hist"))</f>
        <v>68.8069296846844</v>
      </c>
      <c r="G24" s="0" t="n">
        <f aca="true">IF($C24&gt;INDIRECT(ADDRESS(ROW(),4+G$1,1,TRUE(),"SPPs_Hist")),$B24,0)</f>
        <v>200</v>
      </c>
      <c r="H24" s="0" t="n">
        <f aca="true">INDIRECT(ADDRESS(ROW(),4+H$1,1,TRUE(),"SPPs_Hist"))</f>
        <v>63.6898704188907</v>
      </c>
      <c r="I24" s="0" t="n">
        <f aca="true">IF($C24&gt;INDIRECT(ADDRESS(ROW(),4+I$1,1,TRUE(),"SPPs_Hist")),$B24,0)</f>
        <v>200</v>
      </c>
      <c r="J24" s="0" t="n">
        <f aca="true">INDIRECT(ADDRESS(ROW(),4+J$1,1,TRUE(),"SPPs_Hist"))</f>
        <v>60.1770722155528</v>
      </c>
      <c r="K24" s="0" t="n">
        <f aca="true">IF($C24&gt;INDIRECT(ADDRESS(ROW(),4+K$1,1,TRUE(),"SPPs_Hist")),$B24,0)</f>
        <v>200</v>
      </c>
      <c r="L24" s="0" t="n">
        <f aca="true">INDIRECT(ADDRESS(ROW(),4+L$1,1,TRUE(),"SPPs_Hist"))</f>
        <v>62.6197511145655</v>
      </c>
      <c r="M24" s="0" t="n">
        <f aca="true">IF($C24&gt;INDIRECT(ADDRESS(ROW(),4+M$1,1,TRUE(),"SPPs_Hist")),$B24,0)</f>
        <v>200</v>
      </c>
      <c r="N24" s="0" t="n">
        <f aca="true">INDIRECT(ADDRESS(ROW(),4+N$1,1,TRUE(),"SPPs_Hist"))</f>
        <v>66.0802761232157</v>
      </c>
      <c r="O24" s="0" t="n">
        <f aca="true">IF($C24&gt;INDIRECT(ADDRESS(ROW(),4+O$1,1,TRUE(),"SPPs_Hist")),$B24,0)</f>
        <v>200</v>
      </c>
      <c r="P24" s="0" t="n">
        <f aca="true">INDIRECT(ADDRESS(ROW(),4+P$1,1,TRUE(),"SPPs_Hist"))</f>
        <v>71.4408009703113</v>
      </c>
      <c r="Q24" s="0" t="n">
        <f aca="true">IF($C24&gt;INDIRECT(ADDRESS(ROW(),4+Q$1,1,TRUE(),"SPPs_Hist")),$B24,0)</f>
        <v>200</v>
      </c>
      <c r="R24" s="0" t="n">
        <f aca="true">INDIRECT(ADDRESS(ROW(),4+R$1,1,TRUE(),"SPPs_Hist"))</f>
        <v>67.3629556284961</v>
      </c>
      <c r="S24" s="0" t="n">
        <f aca="true">IF($C24&gt;INDIRECT(ADDRESS(ROW(),4+S$1,1,TRUE(),"SPPs_Hist")),$B24,0)</f>
        <v>200</v>
      </c>
      <c r="T24" s="0" t="n">
        <f aca="true">INDIRECT(ADDRESS(ROW(),4+T$1,1,TRUE(),"SPPs_Hist"))</f>
        <v>80.0286058852154</v>
      </c>
      <c r="U24" s="0" t="n">
        <f aca="true">IF($C24&gt;INDIRECT(ADDRESS(ROW(),4+U$1,1,TRUE(),"SPPs_Hist")),$B24,0)</f>
        <v>200</v>
      </c>
      <c r="V24" s="0" t="n">
        <f aca="true">INDIRECT(ADDRESS(ROW(),4+V$1,1,TRUE(),"SPPs_Hist"))</f>
        <v>73.7433643510644</v>
      </c>
      <c r="W24" s="0" t="n">
        <f aca="true">IF($C24&gt;INDIRECT(ADDRESS(ROW(),4+W$1,1,TRUE(),"SPPs_Hist")),$B24,0)</f>
        <v>200</v>
      </c>
      <c r="X24" s="0" t="n">
        <f aca="true">INDIRECT(ADDRESS(ROW(),4+X$1,1,TRUE(),"SPPs_Hist"))</f>
        <v>78.6159349916624</v>
      </c>
      <c r="Y24" s="0" t="n">
        <f aca="true">IF($C24&gt;INDIRECT(ADDRESS(ROW(),4+Y$1,1,TRUE(),"SPPs_Hist")),$B24,0)</f>
        <v>200</v>
      </c>
      <c r="Z24" s="0" t="n">
        <f aca="true">INDIRECT(ADDRESS(ROW(),4+Z$1,1,TRUE(),"SPPs_Hist"))</f>
        <v>62.9194381683503</v>
      </c>
      <c r="AA24" s="0" t="n">
        <f aca="true">IF($C24&gt;INDIRECT(ADDRESS(ROW(),4+AA$1,1,TRUE(),"SPPs_Hist")),$B24,0)</f>
        <v>200</v>
      </c>
      <c r="AB24" s="0" t="n">
        <f aca="true">INDIRECT(ADDRESS(ROW(),4+AB$1,1,TRUE(),"SPPs_Hist"))</f>
        <v>67.2203387994973</v>
      </c>
      <c r="AC24" s="0" t="n">
        <f aca="true">IF($C24&gt;INDIRECT(ADDRESS(ROW(),4+AC$1,1,TRUE(),"SPPs_Hist")),$B24,0)</f>
        <v>200</v>
      </c>
      <c r="AD24" s="0" t="n">
        <f aca="true">INDIRECT(ADDRESS(ROW(),4+AD$1,1,TRUE(),"SPPs_Hist"))</f>
        <v>66.5707455203155</v>
      </c>
      <c r="AE24" s="0" t="n">
        <f aca="true">IF($C24&gt;INDIRECT(ADDRESS(ROW(),4+AE$1,1,TRUE(),"SPPs_Hist")),$B24,0)</f>
        <v>200</v>
      </c>
      <c r="AF24" s="0" t="n">
        <f aca="true">INDIRECT(ADDRESS(ROW(),4+AF$1,1,TRUE(),"SPPs_Hist"))</f>
        <v>61.8089887884346</v>
      </c>
      <c r="AG24" s="0" t="n">
        <f aca="true">IF($C24&gt;INDIRECT(ADDRESS(ROW(),4+AG$1,1,TRUE(),"SPPs_Hist")),$B24,0)</f>
        <v>200</v>
      </c>
      <c r="AH24" s="0" t="n">
        <f aca="true">INDIRECT(ADDRESS(ROW(),4+AH$1,1,TRUE(),"SPPs_Hist"))</f>
        <v>68.5798565720719</v>
      </c>
      <c r="AI24" s="0" t="n">
        <f aca="true">IF($C24&gt;INDIRECT(ADDRESS(ROW(),4+AI$1,1,TRUE(),"SPPs_Hist")),$B24,0)</f>
        <v>200</v>
      </c>
      <c r="AJ24" s="0" t="n">
        <f aca="true">INDIRECT(ADDRESS(ROW(),4+AJ$1,1,TRUE(),"SPPs_Hist"))</f>
        <v>59.0127300840601</v>
      </c>
      <c r="AK24" s="0" t="n">
        <f aca="true">IF($C24&gt;INDIRECT(ADDRESS(ROW(),4+AK$1,1,TRUE(),"SPPs_Hist")),$B24,0)</f>
        <v>200</v>
      </c>
      <c r="AL24" s="0" t="n">
        <f aca="true">INDIRECT(ADDRESS(ROW(),4+AL$1,1,TRUE(),"SPPs_Hist"))</f>
        <v>72.5522689017068</v>
      </c>
      <c r="AM24" s="0" t="n">
        <f aca="true">IF($C24&gt;INDIRECT(ADDRESS(ROW(),4+AM$1,1,TRUE(),"SPPs_Hist")),$B24,0)</f>
        <v>200</v>
      </c>
      <c r="AN24" s="0" t="n">
        <f aca="true">INDIRECT(ADDRESS(ROW(),4+AN$1,1,TRUE(),"SPPs_Hist"))</f>
        <v>53.0743275288774</v>
      </c>
      <c r="AO24" s="0" t="n">
        <f aca="true">IF($C24&gt;INDIRECT(ADDRESS(ROW(),4+AO$1,1,TRUE(),"SPPs_Hist")),$B24,0)</f>
        <v>200</v>
      </c>
      <c r="AP24" s="0" t="n">
        <f aca="true">INDIRECT(ADDRESS(ROW(),4+AP$1,1,TRUE(),"SPPs_Hist"))</f>
        <v>70.3319044562823</v>
      </c>
      <c r="AQ24" s="0" t="n">
        <f aca="true">IF($C24&gt;INDIRECT(ADDRESS(ROW(),4+AQ$1,1,TRUE(),"SPPs_Hist")),$B24,0)</f>
        <v>200</v>
      </c>
      <c r="AR24" s="0" t="n">
        <f aca="true">INDIRECT(ADDRESS(ROW(),4+AR$1,1,TRUE(),"SPPs_Hist"))</f>
        <v>57.7290674312737</v>
      </c>
      <c r="AS24" s="0" t="n">
        <f aca="true">IF($C24&gt;INDIRECT(ADDRESS(ROW(),4+AS$1,1,TRUE(),"SPPs_Hist")),$B24,0)</f>
        <v>200</v>
      </c>
      <c r="AT24" s="0" t="n">
        <f aca="true">INDIRECT(ADDRESS(ROW(),4+AT$1,1,TRUE(),"SPPs_Hist"))</f>
        <v>69.9689112911999</v>
      </c>
      <c r="AU24" s="0" t="n">
        <f aca="true">IF($C24&gt;INDIRECT(ADDRESS(ROW(),4+AU$1,1,TRUE(),"SPPs_Hist")),$B24,0)</f>
        <v>200</v>
      </c>
      <c r="AV24" s="0" t="n">
        <f aca="true">INDIRECT(ADDRESS(ROW(),4+AV$1,1,TRUE(),"SPPs_Hist"))</f>
        <v>54.1677228481208</v>
      </c>
      <c r="AW24" s="0" t="n">
        <f aca="true">IF($C24&gt;INDIRECT(ADDRESS(ROW(),4+AW$1,1,TRUE(),"SPPs_Hist")),$B24,0)</f>
        <v>200</v>
      </c>
      <c r="AX24" s="0" t="n">
        <f aca="true">INDIRECT(ADDRESS(ROW(),4+AX$1,1,TRUE(),"SPPs_Hist"))</f>
        <v>55.5865190137206</v>
      </c>
      <c r="AY24" s="0" t="n">
        <f aca="true">IF($C24&gt;INDIRECT(ADDRESS(ROW(),4+AY$1,1,TRUE(),"SPPs_Hist")),$B24,0)</f>
        <v>200</v>
      </c>
      <c r="AZ24" s="0" t="n">
        <f aca="true">INDIRECT(ADDRESS(ROW(),4+AZ$1,1,TRUE(),"SPPs_Hist"))</f>
        <v>58.1612854890365</v>
      </c>
      <c r="BA24" s="0" t="n">
        <f aca="true">IF($C24&gt;INDIRECT(ADDRESS(ROW(),4+BA$1,1,TRUE(),"SPPs_Hist")),$B24,0)</f>
        <v>200</v>
      </c>
      <c r="BB24" s="0" t="n">
        <f aca="true">INDIRECT(ADDRESS(ROW(),4+BB$1,1,TRUE(),"SPPs_Hist"))</f>
        <v>54.7142906355017</v>
      </c>
      <c r="BC24" s="0" t="n">
        <f aca="true">IF($C24&gt;INDIRECT(ADDRESS(ROW(),4+BC$1,1,TRUE(),"SPPs_Hist")),$B24,0)</f>
        <v>200</v>
      </c>
      <c r="BD24" s="0" t="n">
        <f aca="true">INDIRECT(ADDRESS(ROW(),4+BD$1,1,TRUE(),"SPPs_Hist"))</f>
        <v>72.9554287162811</v>
      </c>
      <c r="BE24" s="0" t="n">
        <f aca="true">IF($C24&gt;INDIRECT(ADDRESS(ROW(),4+BE$1,1,TRUE(),"SPPs_Hist")),$B24,0)</f>
        <v>200</v>
      </c>
      <c r="BF24" s="0" t="n">
        <f aca="true">INDIRECT(ADDRESS(ROW(),4+BF$1,1,TRUE(),"SPPs_Hist"))</f>
        <v>68.0419112737748</v>
      </c>
      <c r="BG24" s="0" t="n">
        <f aca="true">IF($C24&gt;INDIRECT(ADDRESS(ROW(),4+BG$1,1,TRUE(),"SPPs_Hist")),$B24,0)</f>
        <v>200</v>
      </c>
      <c r="BH24" s="0" t="n">
        <f aca="true">INDIRECT(ADDRESS(ROW(),4+BH$1,1,TRUE(),"SPPs_Hist"))</f>
        <v>58.5333224451886</v>
      </c>
      <c r="BI24" s="0" t="n">
        <f aca="true">IF($C24&gt;INDIRECT(ADDRESS(ROW(),4+BI$1,1,TRUE(),"SPPs_Hist")),$B24,0)</f>
        <v>200</v>
      </c>
      <c r="BJ24" s="0" t="n">
        <f aca="true">INDIRECT(ADDRESS(ROW(),4+BJ$1,1,TRUE(),"SPPs_Hist"))</f>
        <v>66.6758435315545</v>
      </c>
      <c r="BK24" s="0" t="n">
        <f aca="true">IF($C24&gt;INDIRECT(ADDRESS(ROW(),4+BK$1,1,TRUE(),"SPPs_Hist")),$B24,0)</f>
        <v>200</v>
      </c>
      <c r="BL24" s="0" t="n">
        <f aca="true">INDIRECT(ADDRESS(ROW(),4+BL$1,1,TRUE(),"SPPs_Hist"))</f>
        <v>60.1390505277177</v>
      </c>
    </row>
    <row r="25" customFormat="false" ht="12.75" hidden="false" customHeight="false" outlineLevel="0" collapsed="false">
      <c r="A25" s="0" t="n">
        <v>23</v>
      </c>
      <c r="B25" s="0" t="n">
        <v>100</v>
      </c>
      <c r="C25" s="0" t="n">
        <v>45</v>
      </c>
      <c r="E25" s="0" t="n">
        <f aca="true">IF($C25&gt;INDIRECT(ADDRESS(ROW(),4+E$1,1,TRUE(),"SPPs_Hist")),$B25,0)</f>
        <v>100</v>
      </c>
      <c r="F25" s="0" t="n">
        <f aca="true">INDIRECT(ADDRESS(ROW(),4+F$1,1,TRUE(),"SPPs_Hist"))</f>
        <v>41.8735715831706</v>
      </c>
      <c r="G25" s="0" t="n">
        <f aca="true">IF($C25&gt;INDIRECT(ADDRESS(ROW(),4+G$1,1,TRUE(),"SPPs_Hist")),$B25,0)</f>
        <v>100</v>
      </c>
      <c r="H25" s="0" t="n">
        <f aca="true">INDIRECT(ADDRESS(ROW(),4+H$1,1,TRUE(),"SPPs_Hist"))</f>
        <v>34.6993171578921</v>
      </c>
      <c r="I25" s="0" t="n">
        <f aca="true">IF($C25&gt;INDIRECT(ADDRESS(ROW(),4+I$1,1,TRUE(),"SPPs_Hist")),$B25,0)</f>
        <v>0</v>
      </c>
      <c r="J25" s="0" t="n">
        <f aca="true">INDIRECT(ADDRESS(ROW(),4+J$1,1,TRUE(),"SPPs_Hist"))</f>
        <v>53.5741338501447</v>
      </c>
      <c r="K25" s="0" t="n">
        <f aca="true">IF($C25&gt;INDIRECT(ADDRESS(ROW(),4+K$1,1,TRUE(),"SPPs_Hist")),$B25,0)</f>
        <v>100</v>
      </c>
      <c r="L25" s="0" t="n">
        <f aca="true">INDIRECT(ADDRESS(ROW(),4+L$1,1,TRUE(),"SPPs_Hist"))</f>
        <v>40.3875888230745</v>
      </c>
      <c r="M25" s="0" t="n">
        <f aca="true">IF($C25&gt;INDIRECT(ADDRESS(ROW(),4+M$1,1,TRUE(),"SPPs_Hist")),$B25,0)</f>
        <v>100</v>
      </c>
      <c r="N25" s="0" t="n">
        <f aca="true">INDIRECT(ADDRESS(ROW(),4+N$1,1,TRUE(),"SPPs_Hist"))</f>
        <v>41.0117191433303</v>
      </c>
      <c r="O25" s="0" t="n">
        <f aca="true">IF($C25&gt;INDIRECT(ADDRESS(ROW(),4+O$1,1,TRUE(),"SPPs_Hist")),$B25,0)</f>
        <v>0</v>
      </c>
      <c r="P25" s="0" t="n">
        <f aca="true">INDIRECT(ADDRESS(ROW(),4+P$1,1,TRUE(),"SPPs_Hist"))</f>
        <v>46.2815167316415</v>
      </c>
      <c r="Q25" s="0" t="n">
        <f aca="true">IF($C25&gt;INDIRECT(ADDRESS(ROW(),4+Q$1,1,TRUE(),"SPPs_Hist")),$B25,0)</f>
        <v>0</v>
      </c>
      <c r="R25" s="0" t="n">
        <f aca="true">INDIRECT(ADDRESS(ROW(),4+R$1,1,TRUE(),"SPPs_Hist"))</f>
        <v>55.9466402700997</v>
      </c>
      <c r="S25" s="0" t="n">
        <f aca="true">IF($C25&gt;INDIRECT(ADDRESS(ROW(),4+S$1,1,TRUE(),"SPPs_Hist")),$B25,0)</f>
        <v>0</v>
      </c>
      <c r="T25" s="0" t="n">
        <f aca="true">INDIRECT(ADDRESS(ROW(),4+T$1,1,TRUE(),"SPPs_Hist"))</f>
        <v>46.8572070943886</v>
      </c>
      <c r="U25" s="0" t="n">
        <f aca="true">IF($C25&gt;INDIRECT(ADDRESS(ROW(),4+U$1,1,TRUE(),"SPPs_Hist")),$B25,0)</f>
        <v>0</v>
      </c>
      <c r="V25" s="0" t="n">
        <f aca="true">INDIRECT(ADDRESS(ROW(),4+V$1,1,TRUE(),"SPPs_Hist"))</f>
        <v>48.7551900006251</v>
      </c>
      <c r="W25" s="0" t="n">
        <f aca="true">IF($C25&gt;INDIRECT(ADDRESS(ROW(),4+W$1,1,TRUE(),"SPPs_Hist")),$B25,0)</f>
        <v>100</v>
      </c>
      <c r="X25" s="0" t="n">
        <f aca="true">INDIRECT(ADDRESS(ROW(),4+X$1,1,TRUE(),"SPPs_Hist"))</f>
        <v>43.2378991972808</v>
      </c>
      <c r="Y25" s="0" t="n">
        <f aca="true">IF($C25&gt;INDIRECT(ADDRESS(ROW(),4+Y$1,1,TRUE(),"SPPs_Hist")),$B25,0)</f>
        <v>0</v>
      </c>
      <c r="Z25" s="0" t="n">
        <f aca="true">INDIRECT(ADDRESS(ROW(),4+Z$1,1,TRUE(),"SPPs_Hist"))</f>
        <v>47.9704799068165</v>
      </c>
      <c r="AA25" s="0" t="n">
        <f aca="true">IF($C25&gt;INDIRECT(ADDRESS(ROW(),4+AA$1,1,TRUE(),"SPPs_Hist")),$B25,0)</f>
        <v>100</v>
      </c>
      <c r="AB25" s="0" t="n">
        <f aca="true">INDIRECT(ADDRESS(ROW(),4+AB$1,1,TRUE(),"SPPs_Hist"))</f>
        <v>41.4787859807052</v>
      </c>
      <c r="AC25" s="0" t="n">
        <f aca="true">IF($C25&gt;INDIRECT(ADDRESS(ROW(),4+AC$1,1,TRUE(),"SPPs_Hist")),$B25,0)</f>
        <v>100</v>
      </c>
      <c r="AD25" s="0" t="n">
        <f aca="true">INDIRECT(ADDRESS(ROW(),4+AD$1,1,TRUE(),"SPPs_Hist"))</f>
        <v>44.1574919162319</v>
      </c>
      <c r="AE25" s="0" t="n">
        <f aca="true">IF($C25&gt;INDIRECT(ADDRESS(ROW(),4+AE$1,1,TRUE(),"SPPs_Hist")),$B25,0)</f>
        <v>100</v>
      </c>
      <c r="AF25" s="0" t="n">
        <f aca="true">INDIRECT(ADDRESS(ROW(),4+AF$1,1,TRUE(),"SPPs_Hist"))</f>
        <v>31.9384447949028</v>
      </c>
      <c r="AG25" s="0" t="n">
        <f aca="true">IF($C25&gt;INDIRECT(ADDRESS(ROW(),4+AG$1,1,TRUE(),"SPPs_Hist")),$B25,0)</f>
        <v>100</v>
      </c>
      <c r="AH25" s="0" t="n">
        <f aca="true">INDIRECT(ADDRESS(ROW(),4+AH$1,1,TRUE(),"SPPs_Hist"))</f>
        <v>41.6050376965081</v>
      </c>
      <c r="AI25" s="0" t="n">
        <f aca="true">IF($C25&gt;INDIRECT(ADDRESS(ROW(),4+AI$1,1,TRUE(),"SPPs_Hist")),$B25,0)</f>
        <v>0</v>
      </c>
      <c r="AJ25" s="0" t="n">
        <f aca="true">INDIRECT(ADDRESS(ROW(),4+AJ$1,1,TRUE(),"SPPs_Hist"))</f>
        <v>45.3683688522729</v>
      </c>
      <c r="AK25" s="0" t="n">
        <f aca="true">IF($C25&gt;INDIRECT(ADDRESS(ROW(),4+AK$1,1,TRUE(),"SPPs_Hist")),$B25,0)</f>
        <v>100</v>
      </c>
      <c r="AL25" s="0" t="n">
        <f aca="true">INDIRECT(ADDRESS(ROW(),4+AL$1,1,TRUE(),"SPPs_Hist"))</f>
        <v>37.7232496084313</v>
      </c>
      <c r="AM25" s="0" t="n">
        <f aca="true">IF($C25&gt;INDIRECT(ADDRESS(ROW(),4+AM$1,1,TRUE(),"SPPs_Hist")),$B25,0)</f>
        <v>100</v>
      </c>
      <c r="AN25" s="0" t="n">
        <f aca="true">INDIRECT(ADDRESS(ROW(),4+AN$1,1,TRUE(),"SPPs_Hist"))</f>
        <v>44.124949561435</v>
      </c>
      <c r="AO25" s="0" t="n">
        <f aca="true">IF($C25&gt;INDIRECT(ADDRESS(ROW(),4+AO$1,1,TRUE(),"SPPs_Hist")),$B25,0)</f>
        <v>0</v>
      </c>
      <c r="AP25" s="0" t="n">
        <f aca="true">INDIRECT(ADDRESS(ROW(),4+AP$1,1,TRUE(),"SPPs_Hist"))</f>
        <v>46.8398035222482</v>
      </c>
      <c r="AQ25" s="0" t="n">
        <f aca="true">IF($C25&gt;INDIRECT(ADDRESS(ROW(),4+AQ$1,1,TRUE(),"SPPs_Hist")),$B25,0)</f>
        <v>100</v>
      </c>
      <c r="AR25" s="0" t="n">
        <f aca="true">INDIRECT(ADDRESS(ROW(),4+AR$1,1,TRUE(),"SPPs_Hist"))</f>
        <v>38.4013017165702</v>
      </c>
      <c r="AS25" s="0" t="n">
        <f aca="true">IF($C25&gt;INDIRECT(ADDRESS(ROW(),4+AS$1,1,TRUE(),"SPPs_Hist")),$B25,0)</f>
        <v>0</v>
      </c>
      <c r="AT25" s="0" t="n">
        <f aca="true">INDIRECT(ADDRESS(ROW(),4+AT$1,1,TRUE(),"SPPs_Hist"))</f>
        <v>58.5278895186512</v>
      </c>
      <c r="AU25" s="0" t="n">
        <f aca="true">IF($C25&gt;INDIRECT(ADDRESS(ROW(),4+AU$1,1,TRUE(),"SPPs_Hist")),$B25,0)</f>
        <v>0</v>
      </c>
      <c r="AV25" s="0" t="n">
        <f aca="true">INDIRECT(ADDRESS(ROW(),4+AV$1,1,TRUE(),"SPPs_Hist"))</f>
        <v>60.4172593320652</v>
      </c>
      <c r="AW25" s="0" t="n">
        <f aca="true">IF($C25&gt;INDIRECT(ADDRESS(ROW(),4+AW$1,1,TRUE(),"SPPs_Hist")),$B25,0)</f>
        <v>0</v>
      </c>
      <c r="AX25" s="0" t="n">
        <f aca="true">INDIRECT(ADDRESS(ROW(),4+AX$1,1,TRUE(),"SPPs_Hist"))</f>
        <v>49.1775275941993</v>
      </c>
      <c r="AY25" s="0" t="n">
        <f aca="true">IF($C25&gt;INDIRECT(ADDRESS(ROW(),4+AY$1,1,TRUE(),"SPPs_Hist")),$B25,0)</f>
        <v>0</v>
      </c>
      <c r="AZ25" s="0" t="n">
        <f aca="true">INDIRECT(ADDRESS(ROW(),4+AZ$1,1,TRUE(),"SPPs_Hist"))</f>
        <v>51.2533026407727</v>
      </c>
      <c r="BA25" s="0" t="n">
        <f aca="true">IF($C25&gt;INDIRECT(ADDRESS(ROW(),4+BA$1,1,TRUE(),"SPPs_Hist")),$B25,0)</f>
        <v>0</v>
      </c>
      <c r="BB25" s="0" t="n">
        <f aca="true">INDIRECT(ADDRESS(ROW(),4+BB$1,1,TRUE(),"SPPs_Hist"))</f>
        <v>54.7908073377486</v>
      </c>
      <c r="BC25" s="0" t="n">
        <f aca="true">IF($C25&gt;INDIRECT(ADDRESS(ROW(),4+BC$1,1,TRUE(),"SPPs_Hist")),$B25,0)</f>
        <v>0</v>
      </c>
      <c r="BD25" s="0" t="n">
        <f aca="true">INDIRECT(ADDRESS(ROW(),4+BD$1,1,TRUE(),"SPPs_Hist"))</f>
        <v>50.9739664673753</v>
      </c>
      <c r="BE25" s="0" t="n">
        <f aca="true">IF($C25&gt;INDIRECT(ADDRESS(ROW(),4+BE$1,1,TRUE(),"SPPs_Hist")),$B25,0)</f>
        <v>100</v>
      </c>
      <c r="BF25" s="0" t="n">
        <f aca="true">INDIRECT(ADDRESS(ROW(),4+BF$1,1,TRUE(),"SPPs_Hist"))</f>
        <v>34.1928281578159</v>
      </c>
      <c r="BG25" s="0" t="n">
        <f aca="true">IF($C25&gt;INDIRECT(ADDRESS(ROW(),4+BG$1,1,TRUE(),"SPPs_Hist")),$B25,0)</f>
        <v>0</v>
      </c>
      <c r="BH25" s="0" t="n">
        <f aca="true">INDIRECT(ADDRESS(ROW(),4+BH$1,1,TRUE(),"SPPs_Hist"))</f>
        <v>47.2765318658915</v>
      </c>
      <c r="BI25" s="0" t="n">
        <f aca="true">IF($C25&gt;INDIRECT(ADDRESS(ROW(),4+BI$1,1,TRUE(),"SPPs_Hist")),$B25,0)</f>
        <v>100</v>
      </c>
      <c r="BJ25" s="0" t="n">
        <f aca="true">INDIRECT(ADDRESS(ROW(),4+BJ$1,1,TRUE(),"SPPs_Hist"))</f>
        <v>43.4073080799658</v>
      </c>
      <c r="BK25" s="0" t="n">
        <f aca="true">IF($C25&gt;INDIRECT(ADDRESS(ROW(),4+BK$1,1,TRUE(),"SPPs_Hist")),$B25,0)</f>
        <v>0</v>
      </c>
      <c r="BL25" s="0" t="n">
        <f aca="true">INDIRECT(ADDRESS(ROW(),4+BL$1,1,TRUE(),"SPPs_Hist"))</f>
        <v>45.8622256342672</v>
      </c>
    </row>
    <row r="26" customFormat="false" ht="12.75" hidden="false" customHeight="false" outlineLevel="0" collapsed="false">
      <c r="A26" s="0" t="n">
        <v>24</v>
      </c>
      <c r="B26" s="0" t="n">
        <v>100</v>
      </c>
      <c r="C26" s="0" t="n">
        <v>45</v>
      </c>
      <c r="E26" s="0" t="n">
        <f aca="true">IF($C26&gt;INDIRECT(ADDRESS(ROW(),4+E$1,1,TRUE(),"SPPs_Hist")),$B26,0)</f>
        <v>100</v>
      </c>
      <c r="F26" s="0" t="n">
        <f aca="true">INDIRECT(ADDRESS(ROW(),4+F$1,1,TRUE(),"SPPs_Hist"))</f>
        <v>39.1208396160314</v>
      </c>
      <c r="G26" s="0" t="n">
        <f aca="true">IF($C26&gt;INDIRECT(ADDRESS(ROW(),4+G$1,1,TRUE(),"SPPs_Hist")),$B26,0)</f>
        <v>0</v>
      </c>
      <c r="H26" s="0" t="n">
        <f aca="true">INDIRECT(ADDRESS(ROW(),4+H$1,1,TRUE(),"SPPs_Hist"))</f>
        <v>52.0777484791017</v>
      </c>
      <c r="I26" s="0" t="n">
        <f aca="true">IF($C26&gt;INDIRECT(ADDRESS(ROW(),4+I$1,1,TRUE(),"SPPs_Hist")),$B26,0)</f>
        <v>100</v>
      </c>
      <c r="J26" s="0" t="n">
        <f aca="true">INDIRECT(ADDRESS(ROW(),4+J$1,1,TRUE(),"SPPs_Hist"))</f>
        <v>39.6876031907966</v>
      </c>
      <c r="K26" s="0" t="n">
        <f aca="true">IF($C26&gt;INDIRECT(ADDRESS(ROW(),4+K$1,1,TRUE(),"SPPs_Hist")),$B26,0)</f>
        <v>0</v>
      </c>
      <c r="L26" s="0" t="n">
        <f aca="true">INDIRECT(ADDRESS(ROW(),4+L$1,1,TRUE(),"SPPs_Hist"))</f>
        <v>45.9419495520965</v>
      </c>
      <c r="M26" s="0" t="n">
        <f aca="true">IF($C26&gt;INDIRECT(ADDRESS(ROW(),4+M$1,1,TRUE(),"SPPs_Hist")),$B26,0)</f>
        <v>100</v>
      </c>
      <c r="N26" s="0" t="n">
        <f aca="true">INDIRECT(ADDRESS(ROW(),4+N$1,1,TRUE(),"SPPs_Hist"))</f>
        <v>42.9159001259929</v>
      </c>
      <c r="O26" s="0" t="n">
        <f aca="true">IF($C26&gt;INDIRECT(ADDRESS(ROW(),4+O$1,1,TRUE(),"SPPs_Hist")),$B26,0)</f>
        <v>0</v>
      </c>
      <c r="P26" s="0" t="n">
        <f aca="true">INDIRECT(ADDRESS(ROW(),4+P$1,1,TRUE(),"SPPs_Hist"))</f>
        <v>49.6112790126699</v>
      </c>
      <c r="Q26" s="0" t="n">
        <f aca="true">IF($C26&gt;INDIRECT(ADDRESS(ROW(),4+Q$1,1,TRUE(),"SPPs_Hist")),$B26,0)</f>
        <v>0</v>
      </c>
      <c r="R26" s="0" t="n">
        <f aca="true">INDIRECT(ADDRESS(ROW(),4+R$1,1,TRUE(),"SPPs_Hist"))</f>
        <v>50.4969190333486</v>
      </c>
      <c r="S26" s="0" t="n">
        <f aca="true">IF($C26&gt;INDIRECT(ADDRESS(ROW(),4+S$1,1,TRUE(),"SPPs_Hist")),$B26,0)</f>
        <v>100</v>
      </c>
      <c r="T26" s="0" t="n">
        <f aca="true">INDIRECT(ADDRESS(ROW(),4+T$1,1,TRUE(),"SPPs_Hist"))</f>
        <v>41.1134024567067</v>
      </c>
      <c r="U26" s="0" t="n">
        <f aca="true">IF($C26&gt;INDIRECT(ADDRESS(ROW(),4+U$1,1,TRUE(),"SPPs_Hist")),$B26,0)</f>
        <v>0</v>
      </c>
      <c r="V26" s="0" t="n">
        <f aca="true">INDIRECT(ADDRESS(ROW(),4+V$1,1,TRUE(),"SPPs_Hist"))</f>
        <v>49.7207088027519</v>
      </c>
      <c r="W26" s="0" t="n">
        <f aca="true">IF($C26&gt;INDIRECT(ADDRESS(ROW(),4+W$1,1,TRUE(),"SPPs_Hist")),$B26,0)</f>
        <v>0</v>
      </c>
      <c r="X26" s="0" t="n">
        <f aca="true">INDIRECT(ADDRESS(ROW(),4+X$1,1,TRUE(),"SPPs_Hist"))</f>
        <v>52.979623870016</v>
      </c>
      <c r="Y26" s="0" t="n">
        <f aca="true">IF($C26&gt;INDIRECT(ADDRESS(ROW(),4+Y$1,1,TRUE(),"SPPs_Hist")),$B26,0)</f>
        <v>0</v>
      </c>
      <c r="Z26" s="0" t="n">
        <f aca="true">INDIRECT(ADDRESS(ROW(),4+Z$1,1,TRUE(),"SPPs_Hist"))</f>
        <v>47.8549632042344</v>
      </c>
      <c r="AA26" s="0" t="n">
        <f aca="true">IF($C26&gt;INDIRECT(ADDRESS(ROW(),4+AA$1,1,TRUE(),"SPPs_Hist")),$B26,0)</f>
        <v>100</v>
      </c>
      <c r="AB26" s="0" t="n">
        <f aca="true">INDIRECT(ADDRESS(ROW(),4+AB$1,1,TRUE(),"SPPs_Hist"))</f>
        <v>38.8315831322592</v>
      </c>
      <c r="AC26" s="0" t="n">
        <f aca="true">IF($C26&gt;INDIRECT(ADDRESS(ROW(),4+AC$1,1,TRUE(),"SPPs_Hist")),$B26,0)</f>
        <v>0</v>
      </c>
      <c r="AD26" s="0" t="n">
        <f aca="true">INDIRECT(ADDRESS(ROW(),4+AD$1,1,TRUE(),"SPPs_Hist"))</f>
        <v>47.4500484742449</v>
      </c>
      <c r="AE26" s="0" t="n">
        <f aca="true">IF($C26&gt;INDIRECT(ADDRESS(ROW(),4+AE$1,1,TRUE(),"SPPs_Hist")),$B26,0)</f>
        <v>100</v>
      </c>
      <c r="AF26" s="0" t="n">
        <f aca="true">INDIRECT(ADDRESS(ROW(),4+AF$1,1,TRUE(),"SPPs_Hist"))</f>
        <v>34.7773459385368</v>
      </c>
      <c r="AG26" s="0" t="n">
        <f aca="true">IF($C26&gt;INDIRECT(ADDRESS(ROW(),4+AG$1,1,TRUE(),"SPPs_Hist")),$B26,0)</f>
        <v>100</v>
      </c>
      <c r="AH26" s="0" t="n">
        <f aca="true">INDIRECT(ADDRESS(ROW(),4+AH$1,1,TRUE(),"SPPs_Hist"))</f>
        <v>44.6068059962357</v>
      </c>
      <c r="AI26" s="0" t="n">
        <f aca="true">IF($C26&gt;INDIRECT(ADDRESS(ROW(),4+AI$1,1,TRUE(),"SPPs_Hist")),$B26,0)</f>
        <v>100</v>
      </c>
      <c r="AJ26" s="0" t="n">
        <f aca="true">INDIRECT(ADDRESS(ROW(),4+AJ$1,1,TRUE(),"SPPs_Hist"))</f>
        <v>39.6710924324493</v>
      </c>
      <c r="AK26" s="0" t="n">
        <f aca="true">IF($C26&gt;INDIRECT(ADDRESS(ROW(),4+AK$1,1,TRUE(),"SPPs_Hist")),$B26,0)</f>
        <v>100</v>
      </c>
      <c r="AL26" s="0" t="n">
        <f aca="true">INDIRECT(ADDRESS(ROW(),4+AL$1,1,TRUE(),"SPPs_Hist"))</f>
        <v>31.4652281453637</v>
      </c>
      <c r="AM26" s="0" t="n">
        <f aca="true">IF($C26&gt;INDIRECT(ADDRESS(ROW(),4+AM$1,1,TRUE(),"SPPs_Hist")),$B26,0)</f>
        <v>100</v>
      </c>
      <c r="AN26" s="0" t="n">
        <f aca="true">INDIRECT(ADDRESS(ROW(),4+AN$1,1,TRUE(),"SPPs_Hist"))</f>
        <v>44.8634081101839</v>
      </c>
      <c r="AO26" s="0" t="n">
        <f aca="true">IF($C26&gt;INDIRECT(ADDRESS(ROW(),4+AO$1,1,TRUE(),"SPPs_Hist")),$B26,0)</f>
        <v>100</v>
      </c>
      <c r="AP26" s="0" t="n">
        <f aca="true">INDIRECT(ADDRESS(ROW(),4+AP$1,1,TRUE(),"SPPs_Hist"))</f>
        <v>41.5861028690711</v>
      </c>
      <c r="AQ26" s="0" t="n">
        <f aca="true">IF($C26&gt;INDIRECT(ADDRESS(ROW(),4+AQ$1,1,TRUE(),"SPPs_Hist")),$B26,0)</f>
        <v>0</v>
      </c>
      <c r="AR26" s="0" t="n">
        <f aca="true">INDIRECT(ADDRESS(ROW(),4+AR$1,1,TRUE(),"SPPs_Hist"))</f>
        <v>51.9153275867716</v>
      </c>
      <c r="AS26" s="0" t="n">
        <f aca="true">IF($C26&gt;INDIRECT(ADDRESS(ROW(),4+AS$1,1,TRUE(),"SPPs_Hist")),$B26,0)</f>
        <v>100</v>
      </c>
      <c r="AT26" s="0" t="n">
        <f aca="true">INDIRECT(ADDRESS(ROW(),4+AT$1,1,TRUE(),"SPPs_Hist"))</f>
        <v>42.5368853310081</v>
      </c>
      <c r="AU26" s="0" t="n">
        <f aca="true">IF($C26&gt;INDIRECT(ADDRESS(ROW(),4+AU$1,1,TRUE(),"SPPs_Hist")),$B26,0)</f>
        <v>0</v>
      </c>
      <c r="AV26" s="0" t="n">
        <f aca="true">INDIRECT(ADDRESS(ROW(),4+AV$1,1,TRUE(),"SPPs_Hist"))</f>
        <v>50.07310109839</v>
      </c>
      <c r="AW26" s="0" t="n">
        <f aca="true">IF($C26&gt;INDIRECT(ADDRESS(ROW(),4+AW$1,1,TRUE(),"SPPs_Hist")),$B26,0)</f>
        <v>0</v>
      </c>
      <c r="AX26" s="0" t="n">
        <f aca="true">INDIRECT(ADDRESS(ROW(),4+AX$1,1,TRUE(),"SPPs_Hist"))</f>
        <v>46.3619718424719</v>
      </c>
      <c r="AY26" s="0" t="n">
        <f aca="true">IF($C26&gt;INDIRECT(ADDRESS(ROW(),4+AY$1,1,TRUE(),"SPPs_Hist")),$B26,0)</f>
        <v>0</v>
      </c>
      <c r="AZ26" s="0" t="n">
        <f aca="true">INDIRECT(ADDRESS(ROW(),4+AZ$1,1,TRUE(),"SPPs_Hist"))</f>
        <v>47.3294676523119</v>
      </c>
      <c r="BA26" s="0" t="n">
        <f aca="true">IF($C26&gt;INDIRECT(ADDRESS(ROW(),4+BA$1,1,TRUE(),"SPPs_Hist")),$B26,0)</f>
        <v>0</v>
      </c>
      <c r="BB26" s="0" t="n">
        <f aca="true">INDIRECT(ADDRESS(ROW(),4+BB$1,1,TRUE(),"SPPs_Hist"))</f>
        <v>45.9998145517914</v>
      </c>
      <c r="BC26" s="0" t="n">
        <f aca="true">IF($C26&gt;INDIRECT(ADDRESS(ROW(),4+BC$1,1,TRUE(),"SPPs_Hist")),$B26,0)</f>
        <v>0</v>
      </c>
      <c r="BD26" s="0" t="n">
        <f aca="true">INDIRECT(ADDRESS(ROW(),4+BD$1,1,TRUE(),"SPPs_Hist"))</f>
        <v>47.9548727511345</v>
      </c>
      <c r="BE26" s="0" t="n">
        <f aca="true">IF($C26&gt;INDIRECT(ADDRESS(ROW(),4+BE$1,1,TRUE(),"SPPs_Hist")),$B26,0)</f>
        <v>0</v>
      </c>
      <c r="BF26" s="0" t="n">
        <f aca="true">INDIRECT(ADDRESS(ROW(),4+BF$1,1,TRUE(),"SPPs_Hist"))</f>
        <v>52.0902732615657</v>
      </c>
      <c r="BG26" s="0" t="n">
        <f aca="true">IF($C26&gt;INDIRECT(ADDRESS(ROW(),4+BG$1,1,TRUE(),"SPPs_Hist")),$B26,0)</f>
        <v>0</v>
      </c>
      <c r="BH26" s="0" t="n">
        <f aca="true">INDIRECT(ADDRESS(ROW(),4+BH$1,1,TRUE(),"SPPs_Hist"))</f>
        <v>48.2627565334907</v>
      </c>
      <c r="BI26" s="0" t="n">
        <f aca="true">IF($C26&gt;INDIRECT(ADDRESS(ROW(),4+BI$1,1,TRUE(),"SPPs_Hist")),$B26,0)</f>
        <v>0</v>
      </c>
      <c r="BJ26" s="0" t="n">
        <f aca="true">INDIRECT(ADDRESS(ROW(),4+BJ$1,1,TRUE(),"SPPs_Hist"))</f>
        <v>45.564348607093</v>
      </c>
      <c r="BK26" s="0" t="n">
        <f aca="true">IF($C26&gt;INDIRECT(ADDRESS(ROW(),4+BK$1,1,TRUE(),"SPPs_Hist")),$B26,0)</f>
        <v>0</v>
      </c>
      <c r="BL26" s="0" t="n">
        <f aca="true">INDIRECT(ADDRESS(ROW(),4+BL$1,1,TRUE(),"SPPs_Hist"))</f>
        <v>48.8922865330317</v>
      </c>
    </row>
    <row r="29" customFormat="false" ht="12.75" hidden="false" customHeight="false" outlineLevel="0" collapsed="false">
      <c r="A29" s="0" t="s">
        <v>23</v>
      </c>
      <c r="B29" s="0" t="s">
        <v>138</v>
      </c>
      <c r="C29" s="0" t="s">
        <v>139</v>
      </c>
      <c r="E29" s="0" t="s">
        <v>78</v>
      </c>
      <c r="F29" s="0" t="s">
        <v>79</v>
      </c>
      <c r="G29" s="0" t="s">
        <v>80</v>
      </c>
      <c r="H29" s="0" t="s">
        <v>81</v>
      </c>
      <c r="I29" s="0" t="s">
        <v>82</v>
      </c>
      <c r="J29" s="0" t="s">
        <v>83</v>
      </c>
      <c r="K29" s="0" t="s">
        <v>84</v>
      </c>
      <c r="L29" s="0" t="s">
        <v>85</v>
      </c>
      <c r="M29" s="0" t="s">
        <v>86</v>
      </c>
      <c r="N29" s="0" t="s">
        <v>87</v>
      </c>
      <c r="O29" s="0" t="s">
        <v>88</v>
      </c>
      <c r="P29" s="0" t="s">
        <v>89</v>
      </c>
      <c r="Q29" s="0" t="s">
        <v>90</v>
      </c>
      <c r="R29" s="0" t="s">
        <v>91</v>
      </c>
      <c r="S29" s="0" t="s">
        <v>92</v>
      </c>
      <c r="T29" s="0" t="s">
        <v>93</v>
      </c>
      <c r="U29" s="0" t="s">
        <v>94</v>
      </c>
      <c r="V29" s="0" t="s">
        <v>95</v>
      </c>
      <c r="W29" s="0" t="s">
        <v>96</v>
      </c>
      <c r="X29" s="0" t="s">
        <v>97</v>
      </c>
      <c r="Y29" s="0" t="s">
        <v>98</v>
      </c>
      <c r="Z29" s="0" t="s">
        <v>99</v>
      </c>
      <c r="AA29" s="0" t="s">
        <v>100</v>
      </c>
      <c r="AB29" s="0" t="s">
        <v>101</v>
      </c>
      <c r="AC29" s="0" t="s">
        <v>102</v>
      </c>
      <c r="AD29" s="0" t="s">
        <v>103</v>
      </c>
      <c r="AE29" s="0" t="s">
        <v>104</v>
      </c>
      <c r="AF29" s="0" t="s">
        <v>105</v>
      </c>
      <c r="AG29" s="0" t="s">
        <v>106</v>
      </c>
      <c r="AH29" s="0" t="s">
        <v>107</v>
      </c>
      <c r="AI29" s="0" t="s">
        <v>108</v>
      </c>
      <c r="AJ29" s="0" t="s">
        <v>109</v>
      </c>
      <c r="AK29" s="0" t="s">
        <v>110</v>
      </c>
      <c r="AL29" s="0" t="s">
        <v>111</v>
      </c>
      <c r="AM29" s="0" t="s">
        <v>112</v>
      </c>
      <c r="AN29" s="0" t="s">
        <v>113</v>
      </c>
      <c r="AO29" s="0" t="s">
        <v>114</v>
      </c>
      <c r="AP29" s="0" t="s">
        <v>115</v>
      </c>
      <c r="AQ29" s="0" t="s">
        <v>116</v>
      </c>
      <c r="AR29" s="0" t="s">
        <v>117</v>
      </c>
      <c r="AS29" s="0" t="s">
        <v>118</v>
      </c>
      <c r="AT29" s="0" t="s">
        <v>119</v>
      </c>
      <c r="AU29" s="0" t="s">
        <v>120</v>
      </c>
      <c r="AV29" s="0" t="s">
        <v>121</v>
      </c>
      <c r="AW29" s="0" t="s">
        <v>122</v>
      </c>
      <c r="AX29" s="0" t="s">
        <v>123</v>
      </c>
      <c r="AY29" s="0" t="s">
        <v>124</v>
      </c>
      <c r="AZ29" s="0" t="s">
        <v>125</v>
      </c>
      <c r="BA29" s="0" t="s">
        <v>126</v>
      </c>
      <c r="BB29" s="0" t="s">
        <v>127</v>
      </c>
      <c r="BC29" s="0" t="s">
        <v>128</v>
      </c>
      <c r="BD29" s="0" t="s">
        <v>129</v>
      </c>
      <c r="BE29" s="0" t="s">
        <v>130</v>
      </c>
      <c r="BF29" s="0" t="s">
        <v>131</v>
      </c>
      <c r="BG29" s="0" t="s">
        <v>132</v>
      </c>
      <c r="BH29" s="0" t="s">
        <v>133</v>
      </c>
      <c r="BI29" s="0" t="s">
        <v>134</v>
      </c>
      <c r="BJ29" s="0" t="s">
        <v>135</v>
      </c>
      <c r="BK29" s="0" t="s">
        <v>136</v>
      </c>
      <c r="BL29" s="0" t="s">
        <v>137</v>
      </c>
    </row>
    <row r="30" customFormat="false" ht="12.75" hidden="false" customHeight="false" outlineLevel="0" collapsed="false">
      <c r="A30" s="0" t="n">
        <v>1</v>
      </c>
      <c r="B30" s="0" t="n">
        <v>50</v>
      </c>
      <c r="C30" s="0" t="n">
        <v>40</v>
      </c>
      <c r="E30" s="0" t="n">
        <f aca="true">IF($C30&lt;INDIRECT(ADDRESS(ROW(),4+E$1,1,TRUE(),"SPPs_Hist")),$B30,0)</f>
        <v>0</v>
      </c>
      <c r="F30" s="0" t="n">
        <f aca="true">INDIRECT(ADDRESS(ROW(),4+F$1,1,TRUE(),"SPPs_Hist"))</f>
        <v>39.6735920968157</v>
      </c>
      <c r="G30" s="0" t="n">
        <f aca="true">IF($C30&lt;INDIRECT(ADDRESS(ROW(),4+G$1,1,TRUE(),"SPPs_Hist")),$B30,0)</f>
        <v>0</v>
      </c>
      <c r="H30" s="0" t="n">
        <f aca="true">INDIRECT(ADDRESS(ROW(),4+H$1,1,TRUE(),"SPPs_Hist"))</f>
        <v>36.7182014740806</v>
      </c>
      <c r="I30" s="0" t="n">
        <f aca="true">IF($C30&lt;INDIRECT(ADDRESS(ROW(),4+I$1,1,TRUE(),"SPPs_Hist")),$B30,0)</f>
        <v>50</v>
      </c>
      <c r="J30" s="0" t="n">
        <f aca="true">INDIRECT(ADDRESS(ROW(),4+J$1,1,TRUE(),"SPPs_Hist"))</f>
        <v>40.1205981638741</v>
      </c>
      <c r="K30" s="0" t="n">
        <f aca="true">IF($C30&lt;INDIRECT(ADDRESS(ROW(),4+K$1,1,TRUE(),"SPPs_Hist")),$B30,0)</f>
        <v>0</v>
      </c>
      <c r="L30" s="0" t="n">
        <f aca="true">INDIRECT(ADDRESS(ROW(),4+L$1,1,TRUE(),"SPPs_Hist"))</f>
        <v>36.6848876420996</v>
      </c>
      <c r="M30" s="0" t="n">
        <f aca="true">IF($C30&lt;INDIRECT(ADDRESS(ROW(),4+M$1,1,TRUE(),"SPPs_Hist")),$B30,0)</f>
        <v>50</v>
      </c>
      <c r="N30" s="0" t="n">
        <f aca="true">INDIRECT(ADDRESS(ROW(),4+N$1,1,TRUE(),"SPPs_Hist"))</f>
        <v>40.7974699377907</v>
      </c>
      <c r="O30" s="0" t="n">
        <f aca="true">IF($C30&lt;INDIRECT(ADDRESS(ROW(),4+O$1,1,TRUE(),"SPPs_Hist")),$B30,0)</f>
        <v>50</v>
      </c>
      <c r="P30" s="0" t="n">
        <f aca="true">INDIRECT(ADDRESS(ROW(),4+P$1,1,TRUE(),"SPPs_Hist"))</f>
        <v>41.4598909881052</v>
      </c>
      <c r="Q30" s="0" t="n">
        <f aca="true">IF($C30&lt;INDIRECT(ADDRESS(ROW(),4+Q$1,1,TRUE(),"SPPs_Hist")),$B30,0)</f>
        <v>50</v>
      </c>
      <c r="R30" s="0" t="n">
        <f aca="true">INDIRECT(ADDRESS(ROW(),4+R$1,1,TRUE(),"SPPs_Hist"))</f>
        <v>41.4495422895032</v>
      </c>
      <c r="S30" s="0" t="n">
        <f aca="true">IF($C30&lt;INDIRECT(ADDRESS(ROW(),4+S$1,1,TRUE(),"SPPs_Hist")),$B30,0)</f>
        <v>0</v>
      </c>
      <c r="T30" s="0" t="n">
        <f aca="true">INDIRECT(ADDRESS(ROW(),4+T$1,1,TRUE(),"SPPs_Hist"))</f>
        <v>38.4532804818046</v>
      </c>
      <c r="U30" s="0" t="n">
        <f aca="true">IF($C30&lt;INDIRECT(ADDRESS(ROW(),4+U$1,1,TRUE(),"SPPs_Hist")),$B30,0)</f>
        <v>50</v>
      </c>
      <c r="V30" s="0" t="n">
        <f aca="true">INDIRECT(ADDRESS(ROW(),4+V$1,1,TRUE(),"SPPs_Hist"))</f>
        <v>41.8390281883823</v>
      </c>
      <c r="W30" s="0" t="n">
        <f aca="true">IF($C30&lt;INDIRECT(ADDRESS(ROW(),4+W$1,1,TRUE(),"SPPs_Hist")),$B30,0)</f>
        <v>0</v>
      </c>
      <c r="X30" s="0" t="n">
        <f aca="true">INDIRECT(ADDRESS(ROW(),4+X$1,1,TRUE(),"SPPs_Hist"))</f>
        <v>39.8123069283804</v>
      </c>
      <c r="Y30" s="0" t="n">
        <f aca="true">IF($C30&lt;INDIRECT(ADDRESS(ROW(),4+Y$1,1,TRUE(),"SPPs_Hist")),$B30,0)</f>
        <v>50</v>
      </c>
      <c r="Z30" s="0" t="n">
        <f aca="true">INDIRECT(ADDRESS(ROW(),4+Z$1,1,TRUE(),"SPPs_Hist"))</f>
        <v>43.2172737736631</v>
      </c>
      <c r="AA30" s="0" t="n">
        <f aca="true">IF($C30&lt;INDIRECT(ADDRESS(ROW(),4+AA$1,1,TRUE(),"SPPs_Hist")),$B30,0)</f>
        <v>50</v>
      </c>
      <c r="AB30" s="0" t="n">
        <f aca="true">INDIRECT(ADDRESS(ROW(),4+AB$1,1,TRUE(),"SPPs_Hist"))</f>
        <v>40.5540483410166</v>
      </c>
      <c r="AC30" s="0" t="n">
        <f aca="true">IF($C30&lt;INDIRECT(ADDRESS(ROW(),4+AC$1,1,TRUE(),"SPPs_Hist")),$B30,0)</f>
        <v>50</v>
      </c>
      <c r="AD30" s="0" t="n">
        <f aca="true">INDIRECT(ADDRESS(ROW(),4+AD$1,1,TRUE(),"SPPs_Hist"))</f>
        <v>41.1173798477433</v>
      </c>
      <c r="AE30" s="0" t="n">
        <f aca="true">IF($C30&lt;INDIRECT(ADDRESS(ROW(),4+AE$1,1,TRUE(),"SPPs_Hist")),$B30,0)</f>
        <v>50</v>
      </c>
      <c r="AF30" s="0" t="n">
        <f aca="true">INDIRECT(ADDRESS(ROW(),4+AF$1,1,TRUE(),"SPPs_Hist"))</f>
        <v>41.585110960891</v>
      </c>
      <c r="AG30" s="0" t="n">
        <f aca="true">IF($C30&lt;INDIRECT(ADDRESS(ROW(),4+AG$1,1,TRUE(),"SPPs_Hist")),$B30,0)</f>
        <v>0</v>
      </c>
      <c r="AH30" s="0" t="n">
        <f aca="true">INDIRECT(ADDRESS(ROW(),4+AH$1,1,TRUE(),"SPPs_Hist"))</f>
        <v>39.3658140494228</v>
      </c>
      <c r="AI30" s="0" t="n">
        <f aca="true">IF($C30&lt;INDIRECT(ADDRESS(ROW(),4+AI$1,1,TRUE(),"SPPs_Hist")),$B30,0)</f>
        <v>50</v>
      </c>
      <c r="AJ30" s="0" t="n">
        <f aca="true">INDIRECT(ADDRESS(ROW(),4+AJ$1,1,TRUE(),"SPPs_Hist"))</f>
        <v>41.6125775935441</v>
      </c>
      <c r="AK30" s="0" t="n">
        <f aca="true">IF($C30&lt;INDIRECT(ADDRESS(ROW(),4+AK$1,1,TRUE(),"SPPs_Hist")),$B30,0)</f>
        <v>50</v>
      </c>
      <c r="AL30" s="0" t="n">
        <f aca="true">INDIRECT(ADDRESS(ROW(),4+AL$1,1,TRUE(),"SPPs_Hist"))</f>
        <v>48.5504954190548</v>
      </c>
      <c r="AM30" s="0" t="n">
        <f aca="true">IF($C30&lt;INDIRECT(ADDRESS(ROW(),4+AM$1,1,TRUE(),"SPPs_Hist")),$B30,0)</f>
        <v>50</v>
      </c>
      <c r="AN30" s="0" t="n">
        <f aca="true">INDIRECT(ADDRESS(ROW(),4+AN$1,1,TRUE(),"SPPs_Hist"))</f>
        <v>44.9036673739632</v>
      </c>
      <c r="AO30" s="0" t="n">
        <f aca="true">IF($C30&lt;INDIRECT(ADDRESS(ROW(),4+AO$1,1,TRUE(),"SPPs_Hist")),$B30,0)</f>
        <v>0</v>
      </c>
      <c r="AP30" s="0" t="n">
        <f aca="true">INDIRECT(ADDRESS(ROW(),4+AP$1,1,TRUE(),"SPPs_Hist"))</f>
        <v>39.0430100722133</v>
      </c>
      <c r="AQ30" s="0" t="n">
        <f aca="true">IF($C30&lt;INDIRECT(ADDRESS(ROW(),4+AQ$1,1,TRUE(),"SPPs_Hist")),$B30,0)</f>
        <v>50</v>
      </c>
      <c r="AR30" s="0" t="n">
        <f aca="true">INDIRECT(ADDRESS(ROW(),4+AR$1,1,TRUE(),"SPPs_Hist"))</f>
        <v>40.4881084610874</v>
      </c>
      <c r="AS30" s="0" t="n">
        <f aca="true">IF($C30&lt;INDIRECT(ADDRESS(ROW(),4+AS$1,1,TRUE(),"SPPs_Hist")),$B30,0)</f>
        <v>50</v>
      </c>
      <c r="AT30" s="0" t="n">
        <f aca="true">INDIRECT(ADDRESS(ROW(),4+AT$1,1,TRUE(),"SPPs_Hist"))</f>
        <v>42.0034575686756</v>
      </c>
      <c r="AU30" s="0" t="n">
        <f aca="true">IF($C30&lt;INDIRECT(ADDRESS(ROW(),4+AU$1,1,TRUE(),"SPPs_Hist")),$B30,0)</f>
        <v>0</v>
      </c>
      <c r="AV30" s="0" t="n">
        <f aca="true">INDIRECT(ADDRESS(ROW(),4+AV$1,1,TRUE(),"SPPs_Hist"))</f>
        <v>37.7121648463298</v>
      </c>
      <c r="AW30" s="0" t="n">
        <f aca="true">IF($C30&lt;INDIRECT(ADDRESS(ROW(),4+AW$1,1,TRUE(),"SPPs_Hist")),$B30,0)</f>
        <v>0</v>
      </c>
      <c r="AX30" s="0" t="n">
        <f aca="true">INDIRECT(ADDRESS(ROW(),4+AX$1,1,TRUE(),"SPPs_Hist"))</f>
        <v>38.392745626733</v>
      </c>
      <c r="AY30" s="0" t="n">
        <f aca="true">IF($C30&lt;INDIRECT(ADDRESS(ROW(),4+AY$1,1,TRUE(),"SPPs_Hist")),$B30,0)</f>
        <v>50</v>
      </c>
      <c r="AZ30" s="0" t="n">
        <f aca="true">INDIRECT(ADDRESS(ROW(),4+AZ$1,1,TRUE(),"SPPs_Hist"))</f>
        <v>43.704861518221</v>
      </c>
      <c r="BA30" s="0" t="n">
        <f aca="true">IF($C30&lt;INDIRECT(ADDRESS(ROW(),4+BA$1,1,TRUE(),"SPPs_Hist")),$B30,0)</f>
        <v>50</v>
      </c>
      <c r="BB30" s="0" t="n">
        <f aca="true">INDIRECT(ADDRESS(ROW(),4+BB$1,1,TRUE(),"SPPs_Hist"))</f>
        <v>41.1414321487088</v>
      </c>
      <c r="BC30" s="0" t="n">
        <f aca="true">IF($C30&lt;INDIRECT(ADDRESS(ROW(),4+BC$1,1,TRUE(),"SPPs_Hist")),$B30,0)</f>
        <v>0</v>
      </c>
      <c r="BD30" s="0" t="n">
        <f aca="true">INDIRECT(ADDRESS(ROW(),4+BD$1,1,TRUE(),"SPPs_Hist"))</f>
        <v>38.0682147407623</v>
      </c>
      <c r="BE30" s="0" t="n">
        <f aca="true">IF($C30&lt;INDIRECT(ADDRESS(ROW(),4+BE$1,1,TRUE(),"SPPs_Hist")),$B30,0)</f>
        <v>50</v>
      </c>
      <c r="BF30" s="0" t="n">
        <f aca="true">INDIRECT(ADDRESS(ROW(),4+BF$1,1,TRUE(),"SPPs_Hist"))</f>
        <v>40.3574236031456</v>
      </c>
      <c r="BG30" s="0" t="n">
        <f aca="true">IF($C30&lt;INDIRECT(ADDRESS(ROW(),4+BG$1,1,TRUE(),"SPPs_Hist")),$B30,0)</f>
        <v>0</v>
      </c>
      <c r="BH30" s="0" t="n">
        <f aca="true">INDIRECT(ADDRESS(ROW(),4+BH$1,1,TRUE(),"SPPs_Hist"))</f>
        <v>38.3716790897093</v>
      </c>
      <c r="BI30" s="0" t="n">
        <f aca="true">IF($C30&lt;INDIRECT(ADDRESS(ROW(),4+BI$1,1,TRUE(),"SPPs_Hist")),$B30,0)</f>
        <v>50</v>
      </c>
      <c r="BJ30" s="0" t="n">
        <f aca="true">INDIRECT(ADDRESS(ROW(),4+BJ$1,1,TRUE(),"SPPs_Hist"))</f>
        <v>43.9005291742471</v>
      </c>
      <c r="BK30" s="0" t="n">
        <f aca="true">IF($C30&lt;INDIRECT(ADDRESS(ROW(),4+BK$1,1,TRUE(),"SPPs_Hist")),$B30,0)</f>
        <v>0</v>
      </c>
      <c r="BL30" s="0" t="n">
        <f aca="true">INDIRECT(ADDRESS(ROW(),4+BL$1,1,TRUE(),"SPPs_Hist"))</f>
        <v>39.4775282552562</v>
      </c>
    </row>
    <row r="31" customFormat="false" ht="12.75" hidden="false" customHeight="false" outlineLevel="0" collapsed="false">
      <c r="A31" s="0" t="n">
        <v>2</v>
      </c>
      <c r="B31" s="0" t="n">
        <v>50</v>
      </c>
      <c r="C31" s="0" t="n">
        <v>40</v>
      </c>
      <c r="E31" s="0" t="n">
        <f aca="true">IF($C31&lt;INDIRECT(ADDRESS(ROW(),4+E$1,1,TRUE(),"SPPs_Hist")),$B31,0)</f>
        <v>0</v>
      </c>
      <c r="F31" s="0" t="n">
        <f aca="true">INDIRECT(ADDRESS(ROW(),4+F$1,1,TRUE(),"SPPs_Hist"))</f>
        <v>37.4674140851165</v>
      </c>
      <c r="G31" s="0" t="n">
        <f aca="true">IF($C31&lt;INDIRECT(ADDRESS(ROW(),4+G$1,1,TRUE(),"SPPs_Hist")),$B31,0)</f>
        <v>50</v>
      </c>
      <c r="H31" s="0" t="n">
        <f aca="true">INDIRECT(ADDRESS(ROW(),4+H$1,1,TRUE(),"SPPs_Hist"))</f>
        <v>40.5230411651374</v>
      </c>
      <c r="I31" s="0" t="n">
        <f aca="true">IF($C31&lt;INDIRECT(ADDRESS(ROW(),4+I$1,1,TRUE(),"SPPs_Hist")),$B31,0)</f>
        <v>50</v>
      </c>
      <c r="J31" s="0" t="n">
        <f aca="true">INDIRECT(ADDRESS(ROW(),4+J$1,1,TRUE(),"SPPs_Hist"))</f>
        <v>40.298823173193</v>
      </c>
      <c r="K31" s="0" t="n">
        <f aca="true">IF($C31&lt;INDIRECT(ADDRESS(ROW(),4+K$1,1,TRUE(),"SPPs_Hist")),$B31,0)</f>
        <v>50</v>
      </c>
      <c r="L31" s="0" t="n">
        <f aca="true">INDIRECT(ADDRESS(ROW(),4+L$1,1,TRUE(),"SPPs_Hist"))</f>
        <v>42.7729421557145</v>
      </c>
      <c r="M31" s="0" t="n">
        <f aca="true">IF($C31&lt;INDIRECT(ADDRESS(ROW(),4+M$1,1,TRUE(),"SPPs_Hist")),$B31,0)</f>
        <v>0</v>
      </c>
      <c r="N31" s="0" t="n">
        <f aca="true">INDIRECT(ADDRESS(ROW(),4+N$1,1,TRUE(),"SPPs_Hist"))</f>
        <v>37.992174923247</v>
      </c>
      <c r="O31" s="0" t="n">
        <f aca="true">IF($C31&lt;INDIRECT(ADDRESS(ROW(),4+O$1,1,TRUE(),"SPPs_Hist")),$B31,0)</f>
        <v>50</v>
      </c>
      <c r="P31" s="0" t="n">
        <f aca="true">INDIRECT(ADDRESS(ROW(),4+P$1,1,TRUE(),"SPPs_Hist"))</f>
        <v>40.1308605762643</v>
      </c>
      <c r="Q31" s="0" t="n">
        <f aca="true">IF($C31&lt;INDIRECT(ADDRESS(ROW(),4+Q$1,1,TRUE(),"SPPs_Hist")),$B31,0)</f>
        <v>0</v>
      </c>
      <c r="R31" s="0" t="n">
        <f aca="true">INDIRECT(ADDRESS(ROW(),4+R$1,1,TRUE(),"SPPs_Hist"))</f>
        <v>39.6934203467209</v>
      </c>
      <c r="S31" s="0" t="n">
        <f aca="true">IF($C31&lt;INDIRECT(ADDRESS(ROW(),4+S$1,1,TRUE(),"SPPs_Hist")),$B31,0)</f>
        <v>0</v>
      </c>
      <c r="T31" s="0" t="n">
        <f aca="true">INDIRECT(ADDRESS(ROW(),4+T$1,1,TRUE(),"SPPs_Hist"))</f>
        <v>35.666304211314</v>
      </c>
      <c r="U31" s="0" t="n">
        <f aca="true">IF($C31&lt;INDIRECT(ADDRESS(ROW(),4+U$1,1,TRUE(),"SPPs_Hist")),$B31,0)</f>
        <v>0</v>
      </c>
      <c r="V31" s="0" t="n">
        <f aca="true">INDIRECT(ADDRESS(ROW(),4+V$1,1,TRUE(),"SPPs_Hist"))</f>
        <v>38.8478781952654</v>
      </c>
      <c r="W31" s="0" t="n">
        <f aca="true">IF($C31&lt;INDIRECT(ADDRESS(ROW(),4+W$1,1,TRUE(),"SPPs_Hist")),$B31,0)</f>
        <v>0</v>
      </c>
      <c r="X31" s="0" t="n">
        <f aca="true">INDIRECT(ADDRESS(ROW(),4+X$1,1,TRUE(),"SPPs_Hist"))</f>
        <v>39.3836455615103</v>
      </c>
      <c r="Y31" s="0" t="n">
        <f aca="true">IF($C31&lt;INDIRECT(ADDRESS(ROW(),4+Y$1,1,TRUE(),"SPPs_Hist")),$B31,0)</f>
        <v>50</v>
      </c>
      <c r="Z31" s="0" t="n">
        <f aca="true">INDIRECT(ADDRESS(ROW(),4+Z$1,1,TRUE(),"SPPs_Hist"))</f>
        <v>41.1910519039237</v>
      </c>
      <c r="AA31" s="0" t="n">
        <f aca="true">IF($C31&lt;INDIRECT(ADDRESS(ROW(),4+AA$1,1,TRUE(),"SPPs_Hist")),$B31,0)</f>
        <v>0</v>
      </c>
      <c r="AB31" s="0" t="n">
        <f aca="true">INDIRECT(ADDRESS(ROW(),4+AB$1,1,TRUE(),"SPPs_Hist"))</f>
        <v>33.9909893433035</v>
      </c>
      <c r="AC31" s="0" t="n">
        <f aca="true">IF($C31&lt;INDIRECT(ADDRESS(ROW(),4+AC$1,1,TRUE(),"SPPs_Hist")),$B31,0)</f>
        <v>50</v>
      </c>
      <c r="AD31" s="0" t="n">
        <f aca="true">INDIRECT(ADDRESS(ROW(),4+AD$1,1,TRUE(),"SPPs_Hist"))</f>
        <v>40.8774593774949</v>
      </c>
      <c r="AE31" s="0" t="n">
        <f aca="true">IF($C31&lt;INDIRECT(ADDRESS(ROW(),4+AE$1,1,TRUE(),"SPPs_Hist")),$B31,0)</f>
        <v>50</v>
      </c>
      <c r="AF31" s="0" t="n">
        <f aca="true">INDIRECT(ADDRESS(ROW(),4+AF$1,1,TRUE(),"SPPs_Hist"))</f>
        <v>42.451029178381</v>
      </c>
      <c r="AG31" s="0" t="n">
        <f aca="true">IF($C31&lt;INDIRECT(ADDRESS(ROW(),4+AG$1,1,TRUE(),"SPPs_Hist")),$B31,0)</f>
        <v>50</v>
      </c>
      <c r="AH31" s="0" t="n">
        <f aca="true">INDIRECT(ADDRESS(ROW(),4+AH$1,1,TRUE(),"SPPs_Hist"))</f>
        <v>45.5996865730934</v>
      </c>
      <c r="AI31" s="0" t="n">
        <f aca="true">IF($C31&lt;INDIRECT(ADDRESS(ROW(),4+AI$1,1,TRUE(),"SPPs_Hist")),$B31,0)</f>
        <v>50</v>
      </c>
      <c r="AJ31" s="0" t="n">
        <f aca="true">INDIRECT(ADDRESS(ROW(),4+AJ$1,1,TRUE(),"SPPs_Hist"))</f>
        <v>41.6450185397746</v>
      </c>
      <c r="AK31" s="0" t="n">
        <f aca="true">IF($C31&lt;INDIRECT(ADDRESS(ROW(),4+AK$1,1,TRUE(),"SPPs_Hist")),$B31,0)</f>
        <v>0</v>
      </c>
      <c r="AL31" s="0" t="n">
        <f aca="true">INDIRECT(ADDRESS(ROW(),4+AL$1,1,TRUE(),"SPPs_Hist"))</f>
        <v>35.1552004826691</v>
      </c>
      <c r="AM31" s="0" t="n">
        <f aca="true">IF($C31&lt;INDIRECT(ADDRESS(ROW(),4+AM$1,1,TRUE(),"SPPs_Hist")),$B31,0)</f>
        <v>50</v>
      </c>
      <c r="AN31" s="0" t="n">
        <f aca="true">INDIRECT(ADDRESS(ROW(),4+AN$1,1,TRUE(),"SPPs_Hist"))</f>
        <v>42.6152341047445</v>
      </c>
      <c r="AO31" s="0" t="n">
        <f aca="true">IF($C31&lt;INDIRECT(ADDRESS(ROW(),4+AO$1,1,TRUE(),"SPPs_Hist")),$B31,0)</f>
        <v>0</v>
      </c>
      <c r="AP31" s="0" t="n">
        <f aca="true">INDIRECT(ADDRESS(ROW(),4+AP$1,1,TRUE(),"SPPs_Hist"))</f>
        <v>38.9751922288638</v>
      </c>
      <c r="AQ31" s="0" t="n">
        <f aca="true">IF($C31&lt;INDIRECT(ADDRESS(ROW(),4+AQ$1,1,TRUE(),"SPPs_Hist")),$B31,0)</f>
        <v>0</v>
      </c>
      <c r="AR31" s="0" t="n">
        <f aca="true">INDIRECT(ADDRESS(ROW(),4+AR$1,1,TRUE(),"SPPs_Hist"))</f>
        <v>32.8868977656447</v>
      </c>
      <c r="AS31" s="0" t="n">
        <f aca="true">IF($C31&lt;INDIRECT(ADDRESS(ROW(),4+AS$1,1,TRUE(),"SPPs_Hist")),$B31,0)</f>
        <v>0</v>
      </c>
      <c r="AT31" s="0" t="n">
        <f aca="true">INDIRECT(ADDRESS(ROW(),4+AT$1,1,TRUE(),"SPPs_Hist"))</f>
        <v>39.2281945396914</v>
      </c>
      <c r="AU31" s="0" t="n">
        <f aca="true">IF($C31&lt;INDIRECT(ADDRESS(ROW(),4+AU$1,1,TRUE(),"SPPs_Hist")),$B31,0)</f>
        <v>50</v>
      </c>
      <c r="AV31" s="0" t="n">
        <f aca="true">INDIRECT(ADDRESS(ROW(),4+AV$1,1,TRUE(),"SPPs_Hist"))</f>
        <v>44.6748585064313</v>
      </c>
      <c r="AW31" s="0" t="n">
        <f aca="true">IF($C31&lt;INDIRECT(ADDRESS(ROW(),4+AW$1,1,TRUE(),"SPPs_Hist")),$B31,0)</f>
        <v>50</v>
      </c>
      <c r="AX31" s="0" t="n">
        <f aca="true">INDIRECT(ADDRESS(ROW(),4+AX$1,1,TRUE(),"SPPs_Hist"))</f>
        <v>41.8006302985859</v>
      </c>
      <c r="AY31" s="0" t="n">
        <f aca="true">IF($C31&lt;INDIRECT(ADDRESS(ROW(),4+AY$1,1,TRUE(),"SPPs_Hist")),$B31,0)</f>
        <v>50</v>
      </c>
      <c r="AZ31" s="0" t="n">
        <f aca="true">INDIRECT(ADDRESS(ROW(),4+AZ$1,1,TRUE(),"SPPs_Hist"))</f>
        <v>40.6027512222737</v>
      </c>
      <c r="BA31" s="0" t="n">
        <f aca="true">IF($C31&lt;INDIRECT(ADDRESS(ROW(),4+BA$1,1,TRUE(),"SPPs_Hist")),$B31,0)</f>
        <v>50</v>
      </c>
      <c r="BB31" s="0" t="n">
        <f aca="true">INDIRECT(ADDRESS(ROW(),4+BB$1,1,TRUE(),"SPPs_Hist"))</f>
        <v>44.0262927534129</v>
      </c>
      <c r="BC31" s="0" t="n">
        <f aca="true">IF($C31&lt;INDIRECT(ADDRESS(ROW(),4+BC$1,1,TRUE(),"SPPs_Hist")),$B31,0)</f>
        <v>0</v>
      </c>
      <c r="BD31" s="0" t="n">
        <f aca="true">INDIRECT(ADDRESS(ROW(),4+BD$1,1,TRUE(),"SPPs_Hist"))</f>
        <v>39.8139828002468</v>
      </c>
      <c r="BE31" s="0" t="n">
        <f aca="true">IF($C31&lt;INDIRECT(ADDRESS(ROW(),4+BE$1,1,TRUE(),"SPPs_Hist")),$B31,0)</f>
        <v>50</v>
      </c>
      <c r="BF31" s="0" t="n">
        <f aca="true">INDIRECT(ADDRESS(ROW(),4+BF$1,1,TRUE(),"SPPs_Hist"))</f>
        <v>40.4549646900156</v>
      </c>
      <c r="BG31" s="0" t="n">
        <f aca="true">IF($C31&lt;INDIRECT(ADDRESS(ROW(),4+BG$1,1,TRUE(),"SPPs_Hist")),$B31,0)</f>
        <v>0</v>
      </c>
      <c r="BH31" s="0" t="n">
        <f aca="true">INDIRECT(ADDRESS(ROW(),4+BH$1,1,TRUE(),"SPPs_Hist"))</f>
        <v>36.5966199304828</v>
      </c>
      <c r="BI31" s="0" t="n">
        <f aca="true">IF($C31&lt;INDIRECT(ADDRESS(ROW(),4+BI$1,1,TRUE(),"SPPs_Hist")),$B31,0)</f>
        <v>50</v>
      </c>
      <c r="BJ31" s="0" t="n">
        <f aca="true">INDIRECT(ADDRESS(ROW(),4+BJ$1,1,TRUE(),"SPPs_Hist"))</f>
        <v>43.2810575190838</v>
      </c>
      <c r="BK31" s="0" t="n">
        <f aca="true">IF($C31&lt;INDIRECT(ADDRESS(ROW(),4+BK$1,1,TRUE(),"SPPs_Hist")),$B31,0)</f>
        <v>0</v>
      </c>
      <c r="BL31" s="0" t="n">
        <f aca="true">INDIRECT(ADDRESS(ROW(),4+BL$1,1,TRUE(),"SPPs_Hist"))</f>
        <v>38.7999802399628</v>
      </c>
    </row>
    <row r="32" customFormat="false" ht="12.75" hidden="false" customHeight="false" outlineLevel="0" collapsed="false">
      <c r="A32" s="0" t="n">
        <v>3</v>
      </c>
      <c r="B32" s="0" t="n">
        <v>50</v>
      </c>
      <c r="C32" s="0" t="n">
        <v>40</v>
      </c>
      <c r="E32" s="0" t="n">
        <f aca="true">IF($C32&lt;INDIRECT(ADDRESS(ROW(),4+E$1,1,TRUE(),"SPPs_Hist")),$B32,0)</f>
        <v>0</v>
      </c>
      <c r="F32" s="0" t="n">
        <f aca="true">INDIRECT(ADDRESS(ROW(),4+F$1,1,TRUE(),"SPPs_Hist"))</f>
        <v>33.1563555325307</v>
      </c>
      <c r="G32" s="0" t="n">
        <f aca="true">IF($C32&lt;INDIRECT(ADDRESS(ROW(),4+G$1,1,TRUE(),"SPPs_Hist")),$B32,0)</f>
        <v>0</v>
      </c>
      <c r="H32" s="0" t="n">
        <f aca="true">INDIRECT(ADDRESS(ROW(),4+H$1,1,TRUE(),"SPPs_Hist"))</f>
        <v>34.5913798667556</v>
      </c>
      <c r="I32" s="0" t="n">
        <f aca="true">IF($C32&lt;INDIRECT(ADDRESS(ROW(),4+I$1,1,TRUE(),"SPPs_Hist")),$B32,0)</f>
        <v>50</v>
      </c>
      <c r="J32" s="0" t="n">
        <f aca="true">INDIRECT(ADDRESS(ROW(),4+J$1,1,TRUE(),"SPPs_Hist"))</f>
        <v>41.82541722914</v>
      </c>
      <c r="K32" s="0" t="n">
        <f aca="true">IF($C32&lt;INDIRECT(ADDRESS(ROW(),4+K$1,1,TRUE(),"SPPs_Hist")),$B32,0)</f>
        <v>50</v>
      </c>
      <c r="L32" s="0" t="n">
        <f aca="true">INDIRECT(ADDRESS(ROW(),4+L$1,1,TRUE(),"SPPs_Hist"))</f>
        <v>43.117403042598</v>
      </c>
      <c r="M32" s="0" t="n">
        <f aca="true">IF($C32&lt;INDIRECT(ADDRESS(ROW(),4+M$1,1,TRUE(),"SPPs_Hist")),$B32,0)</f>
        <v>0</v>
      </c>
      <c r="N32" s="0" t="n">
        <f aca="true">INDIRECT(ADDRESS(ROW(),4+N$1,1,TRUE(),"SPPs_Hist"))</f>
        <v>33.1535936111873</v>
      </c>
      <c r="O32" s="0" t="n">
        <f aca="true">IF($C32&lt;INDIRECT(ADDRESS(ROW(),4+O$1,1,TRUE(),"SPPs_Hist")),$B32,0)</f>
        <v>50</v>
      </c>
      <c r="P32" s="0" t="n">
        <f aca="true">INDIRECT(ADDRESS(ROW(),4+P$1,1,TRUE(),"SPPs_Hist"))</f>
        <v>43.2151491973784</v>
      </c>
      <c r="Q32" s="0" t="n">
        <f aca="true">IF($C32&lt;INDIRECT(ADDRESS(ROW(),4+Q$1,1,TRUE(),"SPPs_Hist")),$B32,0)</f>
        <v>0</v>
      </c>
      <c r="R32" s="0" t="n">
        <f aca="true">INDIRECT(ADDRESS(ROW(),4+R$1,1,TRUE(),"SPPs_Hist"))</f>
        <v>35.4121428798092</v>
      </c>
      <c r="S32" s="0" t="n">
        <f aca="true">IF($C32&lt;INDIRECT(ADDRESS(ROW(),4+S$1,1,TRUE(),"SPPs_Hist")),$B32,0)</f>
        <v>50</v>
      </c>
      <c r="T32" s="0" t="n">
        <f aca="true">INDIRECT(ADDRESS(ROW(),4+T$1,1,TRUE(),"SPPs_Hist"))</f>
        <v>40.5800756241034</v>
      </c>
      <c r="U32" s="0" t="n">
        <f aca="true">IF($C32&lt;INDIRECT(ADDRESS(ROW(),4+U$1,1,TRUE(),"SPPs_Hist")),$B32,0)</f>
        <v>0</v>
      </c>
      <c r="V32" s="0" t="n">
        <f aca="true">INDIRECT(ADDRESS(ROW(),4+V$1,1,TRUE(),"SPPs_Hist"))</f>
        <v>39.4846429104077</v>
      </c>
      <c r="W32" s="0" t="n">
        <f aca="true">IF($C32&lt;INDIRECT(ADDRESS(ROW(),4+W$1,1,TRUE(),"SPPs_Hist")),$B32,0)</f>
        <v>0</v>
      </c>
      <c r="X32" s="0" t="n">
        <f aca="true">INDIRECT(ADDRESS(ROW(),4+X$1,1,TRUE(),"SPPs_Hist"))</f>
        <v>37.9570088729827</v>
      </c>
      <c r="Y32" s="0" t="n">
        <f aca="true">IF($C32&lt;INDIRECT(ADDRESS(ROW(),4+Y$1,1,TRUE(),"SPPs_Hist")),$B32,0)</f>
        <v>0</v>
      </c>
      <c r="Z32" s="0" t="n">
        <f aca="true">INDIRECT(ADDRESS(ROW(),4+Z$1,1,TRUE(),"SPPs_Hist"))</f>
        <v>35.8822707930488</v>
      </c>
      <c r="AA32" s="0" t="n">
        <f aca="true">IF($C32&lt;INDIRECT(ADDRESS(ROW(),4+AA$1,1,TRUE(),"SPPs_Hist")),$B32,0)</f>
        <v>50</v>
      </c>
      <c r="AB32" s="0" t="n">
        <f aca="true">INDIRECT(ADDRESS(ROW(),4+AB$1,1,TRUE(),"SPPs_Hist"))</f>
        <v>40.9845928026918</v>
      </c>
      <c r="AC32" s="0" t="n">
        <f aca="true">IF($C32&lt;INDIRECT(ADDRESS(ROW(),4+AC$1,1,TRUE(),"SPPs_Hist")),$B32,0)</f>
        <v>0</v>
      </c>
      <c r="AD32" s="0" t="n">
        <f aca="true">INDIRECT(ADDRESS(ROW(),4+AD$1,1,TRUE(),"SPPs_Hist"))</f>
        <v>35.0356967768255</v>
      </c>
      <c r="AE32" s="0" t="n">
        <f aca="true">IF($C32&lt;INDIRECT(ADDRESS(ROW(),4+AE$1,1,TRUE(),"SPPs_Hist")),$B32,0)</f>
        <v>0</v>
      </c>
      <c r="AF32" s="0" t="n">
        <f aca="true">INDIRECT(ADDRESS(ROW(),4+AF$1,1,TRUE(),"SPPs_Hist"))</f>
        <v>37.3373624113806</v>
      </c>
      <c r="AG32" s="0" t="n">
        <f aca="true">IF($C32&lt;INDIRECT(ADDRESS(ROW(),4+AG$1,1,TRUE(),"SPPs_Hist")),$B32,0)</f>
        <v>50</v>
      </c>
      <c r="AH32" s="0" t="n">
        <f aca="true">INDIRECT(ADDRESS(ROW(),4+AH$1,1,TRUE(),"SPPs_Hist"))</f>
        <v>41.0800071879553</v>
      </c>
      <c r="AI32" s="0" t="n">
        <f aca="true">IF($C32&lt;INDIRECT(ADDRESS(ROW(),4+AI$1,1,TRUE(),"SPPs_Hist")),$B32,0)</f>
        <v>50</v>
      </c>
      <c r="AJ32" s="0" t="n">
        <f aca="true">INDIRECT(ADDRESS(ROW(),4+AJ$1,1,TRUE(),"SPPs_Hist"))</f>
        <v>40.5316444538381</v>
      </c>
      <c r="AK32" s="0" t="n">
        <f aca="true">IF($C32&lt;INDIRECT(ADDRESS(ROW(),4+AK$1,1,TRUE(),"SPPs_Hist")),$B32,0)</f>
        <v>0</v>
      </c>
      <c r="AL32" s="0" t="n">
        <f aca="true">INDIRECT(ADDRESS(ROW(),4+AL$1,1,TRUE(),"SPPs_Hist"))</f>
        <v>37.7166329391944</v>
      </c>
      <c r="AM32" s="0" t="n">
        <f aca="true">IF($C32&lt;INDIRECT(ADDRESS(ROW(),4+AM$1,1,TRUE(),"SPPs_Hist")),$B32,0)</f>
        <v>50</v>
      </c>
      <c r="AN32" s="0" t="n">
        <f aca="true">INDIRECT(ADDRESS(ROW(),4+AN$1,1,TRUE(),"SPPs_Hist"))</f>
        <v>40.5561306266027</v>
      </c>
      <c r="AO32" s="0" t="n">
        <f aca="true">IF($C32&lt;INDIRECT(ADDRESS(ROW(),4+AO$1,1,TRUE(),"SPPs_Hist")),$B32,0)</f>
        <v>50</v>
      </c>
      <c r="AP32" s="0" t="n">
        <f aca="true">INDIRECT(ADDRESS(ROW(),4+AP$1,1,TRUE(),"SPPs_Hist"))</f>
        <v>42.7401060525778</v>
      </c>
      <c r="AQ32" s="0" t="n">
        <f aca="true">IF($C32&lt;INDIRECT(ADDRESS(ROW(),4+AQ$1,1,TRUE(),"SPPs_Hist")),$B32,0)</f>
        <v>0</v>
      </c>
      <c r="AR32" s="0" t="n">
        <f aca="true">INDIRECT(ADDRESS(ROW(),4+AR$1,1,TRUE(),"SPPs_Hist"))</f>
        <v>39.723544108317</v>
      </c>
      <c r="AS32" s="0" t="n">
        <f aca="true">IF($C32&lt;INDIRECT(ADDRESS(ROW(),4+AS$1,1,TRUE(),"SPPs_Hist")),$B32,0)</f>
        <v>0</v>
      </c>
      <c r="AT32" s="0" t="n">
        <f aca="true">INDIRECT(ADDRESS(ROW(),4+AT$1,1,TRUE(),"SPPs_Hist"))</f>
        <v>36.6128359927506</v>
      </c>
      <c r="AU32" s="0" t="n">
        <f aca="true">IF($C32&lt;INDIRECT(ADDRESS(ROW(),4+AU$1,1,TRUE(),"SPPs_Hist")),$B32,0)</f>
        <v>0</v>
      </c>
      <c r="AV32" s="0" t="n">
        <f aca="true">INDIRECT(ADDRESS(ROW(),4+AV$1,1,TRUE(),"SPPs_Hist"))</f>
        <v>39.1276084058892</v>
      </c>
      <c r="AW32" s="0" t="n">
        <f aca="true">IF($C32&lt;INDIRECT(ADDRESS(ROW(),4+AW$1,1,TRUE(),"SPPs_Hist")),$B32,0)</f>
        <v>50</v>
      </c>
      <c r="AX32" s="0" t="n">
        <f aca="true">INDIRECT(ADDRESS(ROW(),4+AX$1,1,TRUE(),"SPPs_Hist"))</f>
        <v>41.6206063165007</v>
      </c>
      <c r="AY32" s="0" t="n">
        <f aca="true">IF($C32&lt;INDIRECT(ADDRESS(ROW(),4+AY$1,1,TRUE(),"SPPs_Hist")),$B32,0)</f>
        <v>50</v>
      </c>
      <c r="AZ32" s="0" t="n">
        <f aca="true">INDIRECT(ADDRESS(ROW(),4+AZ$1,1,TRUE(),"SPPs_Hist"))</f>
        <v>42.4391517311196</v>
      </c>
      <c r="BA32" s="0" t="n">
        <f aca="true">IF($C32&lt;INDIRECT(ADDRESS(ROW(),4+BA$1,1,TRUE(),"SPPs_Hist")),$B32,0)</f>
        <v>50</v>
      </c>
      <c r="BB32" s="0" t="n">
        <f aca="true">INDIRECT(ADDRESS(ROW(),4+BB$1,1,TRUE(),"SPPs_Hist"))</f>
        <v>40.8075990446793</v>
      </c>
      <c r="BC32" s="0" t="n">
        <f aca="true">IF($C32&lt;INDIRECT(ADDRESS(ROW(),4+BC$1,1,TRUE(),"SPPs_Hist")),$B32,0)</f>
        <v>50</v>
      </c>
      <c r="BD32" s="0" t="n">
        <f aca="true">INDIRECT(ADDRESS(ROW(),4+BD$1,1,TRUE(),"SPPs_Hist"))</f>
        <v>42.5350041587448</v>
      </c>
      <c r="BE32" s="0" t="n">
        <f aca="true">IF($C32&lt;INDIRECT(ADDRESS(ROW(),4+BE$1,1,TRUE(),"SPPs_Hist")),$B32,0)</f>
        <v>0</v>
      </c>
      <c r="BF32" s="0" t="n">
        <f aca="true">INDIRECT(ADDRESS(ROW(),4+BF$1,1,TRUE(),"SPPs_Hist"))</f>
        <v>36.2022054685634</v>
      </c>
      <c r="BG32" s="0" t="n">
        <f aca="true">IF($C32&lt;INDIRECT(ADDRESS(ROW(),4+BG$1,1,TRUE(),"SPPs_Hist")),$B32,0)</f>
        <v>0</v>
      </c>
      <c r="BH32" s="0" t="n">
        <f aca="true">INDIRECT(ADDRESS(ROW(),4+BH$1,1,TRUE(),"SPPs_Hist"))</f>
        <v>33.6271908783173</v>
      </c>
      <c r="BI32" s="0" t="n">
        <f aca="true">IF($C32&lt;INDIRECT(ADDRESS(ROW(),4+BI$1,1,TRUE(),"SPPs_Hist")),$B32,0)</f>
        <v>0</v>
      </c>
      <c r="BJ32" s="0" t="n">
        <f aca="true">INDIRECT(ADDRESS(ROW(),4+BJ$1,1,TRUE(),"SPPs_Hist"))</f>
        <v>38.5200571637635</v>
      </c>
      <c r="BK32" s="0" t="n">
        <f aca="true">IF($C32&lt;INDIRECT(ADDRESS(ROW(),4+BK$1,1,TRUE(),"SPPs_Hist")),$B32,0)</f>
        <v>0</v>
      </c>
      <c r="BL32" s="0" t="n">
        <f aca="true">INDIRECT(ADDRESS(ROW(),4+BL$1,1,TRUE(),"SPPs_Hist"))</f>
        <v>34.6365139703739</v>
      </c>
    </row>
    <row r="33" customFormat="false" ht="12.75" hidden="false" customHeight="false" outlineLevel="0" collapsed="false">
      <c r="A33" s="0" t="n">
        <v>4</v>
      </c>
      <c r="B33" s="0" t="n">
        <v>50</v>
      </c>
      <c r="C33" s="0" t="n">
        <v>40</v>
      </c>
      <c r="E33" s="0" t="n">
        <f aca="true">IF($C33&lt;INDIRECT(ADDRESS(ROW(),4+E$1,1,TRUE(),"SPPs_Hist")),$B33,0)</f>
        <v>0</v>
      </c>
      <c r="F33" s="0" t="n">
        <f aca="true">INDIRECT(ADDRESS(ROW(),4+F$1,1,TRUE(),"SPPs_Hist"))</f>
        <v>39.3822490769879</v>
      </c>
      <c r="G33" s="0" t="n">
        <f aca="true">IF($C33&lt;INDIRECT(ADDRESS(ROW(),4+G$1,1,TRUE(),"SPPs_Hist")),$B33,0)</f>
        <v>0</v>
      </c>
      <c r="H33" s="0" t="n">
        <f aca="true">INDIRECT(ADDRESS(ROW(),4+H$1,1,TRUE(),"SPPs_Hist"))</f>
        <v>39.4085607454684</v>
      </c>
      <c r="I33" s="0" t="n">
        <f aca="true">IF($C33&lt;INDIRECT(ADDRESS(ROW(),4+I$1,1,TRUE(),"SPPs_Hist")),$B33,0)</f>
        <v>50</v>
      </c>
      <c r="J33" s="0" t="n">
        <f aca="true">INDIRECT(ADDRESS(ROW(),4+J$1,1,TRUE(),"SPPs_Hist"))</f>
        <v>42.9307700479849</v>
      </c>
      <c r="K33" s="0" t="n">
        <f aca="true">IF($C33&lt;INDIRECT(ADDRESS(ROW(),4+K$1,1,TRUE(),"SPPs_Hist")),$B33,0)</f>
        <v>50</v>
      </c>
      <c r="L33" s="0" t="n">
        <f aca="true">INDIRECT(ADDRESS(ROW(),4+L$1,1,TRUE(),"SPPs_Hist"))</f>
        <v>40.9326091633491</v>
      </c>
      <c r="M33" s="0" t="n">
        <f aca="true">IF($C33&lt;INDIRECT(ADDRESS(ROW(),4+M$1,1,TRUE(),"SPPs_Hist")),$B33,0)</f>
        <v>0</v>
      </c>
      <c r="N33" s="0" t="n">
        <f aca="true">INDIRECT(ADDRESS(ROW(),4+N$1,1,TRUE(),"SPPs_Hist"))</f>
        <v>39.5359713161204</v>
      </c>
      <c r="O33" s="0" t="n">
        <f aca="true">IF($C33&lt;INDIRECT(ADDRESS(ROW(),4+O$1,1,TRUE(),"SPPs_Hist")),$B33,0)</f>
        <v>50</v>
      </c>
      <c r="P33" s="0" t="n">
        <f aca="true">INDIRECT(ADDRESS(ROW(),4+P$1,1,TRUE(),"SPPs_Hist"))</f>
        <v>42.1068929995466</v>
      </c>
      <c r="Q33" s="0" t="n">
        <f aca="true">IF($C33&lt;INDIRECT(ADDRESS(ROW(),4+Q$1,1,TRUE(),"SPPs_Hist")),$B33,0)</f>
        <v>0</v>
      </c>
      <c r="R33" s="0" t="n">
        <f aca="true">INDIRECT(ADDRESS(ROW(),4+R$1,1,TRUE(),"SPPs_Hist"))</f>
        <v>36.1115386083083</v>
      </c>
      <c r="S33" s="0" t="n">
        <f aca="true">IF($C33&lt;INDIRECT(ADDRESS(ROW(),4+S$1,1,TRUE(),"SPPs_Hist")),$B33,0)</f>
        <v>50</v>
      </c>
      <c r="T33" s="0" t="n">
        <f aca="true">INDIRECT(ADDRESS(ROW(),4+T$1,1,TRUE(),"SPPs_Hist"))</f>
        <v>41.2909498382981</v>
      </c>
      <c r="U33" s="0" t="n">
        <f aca="true">IF($C33&lt;INDIRECT(ADDRESS(ROW(),4+U$1,1,TRUE(),"SPPs_Hist")),$B33,0)</f>
        <v>50</v>
      </c>
      <c r="V33" s="0" t="n">
        <f aca="true">INDIRECT(ADDRESS(ROW(),4+V$1,1,TRUE(),"SPPs_Hist"))</f>
        <v>43.8989265418223</v>
      </c>
      <c r="W33" s="0" t="n">
        <f aca="true">IF($C33&lt;INDIRECT(ADDRESS(ROW(),4+W$1,1,TRUE(),"SPPs_Hist")),$B33,0)</f>
        <v>0</v>
      </c>
      <c r="X33" s="0" t="n">
        <f aca="true">INDIRECT(ADDRESS(ROW(),4+X$1,1,TRUE(),"SPPs_Hist"))</f>
        <v>37.713065494518</v>
      </c>
      <c r="Y33" s="0" t="n">
        <f aca="true">IF($C33&lt;INDIRECT(ADDRESS(ROW(),4+Y$1,1,TRUE(),"SPPs_Hist")),$B33,0)</f>
        <v>0</v>
      </c>
      <c r="Z33" s="0" t="n">
        <f aca="true">INDIRECT(ADDRESS(ROW(),4+Z$1,1,TRUE(),"SPPs_Hist"))</f>
        <v>37.1596926422466</v>
      </c>
      <c r="AA33" s="0" t="n">
        <f aca="true">IF($C33&lt;INDIRECT(ADDRESS(ROW(),4+AA$1,1,TRUE(),"SPPs_Hist")),$B33,0)</f>
        <v>0</v>
      </c>
      <c r="AB33" s="0" t="n">
        <f aca="true">INDIRECT(ADDRESS(ROW(),4+AB$1,1,TRUE(),"SPPs_Hist"))</f>
        <v>37.2259665783571</v>
      </c>
      <c r="AC33" s="0" t="n">
        <f aca="true">IF($C33&lt;INDIRECT(ADDRESS(ROW(),4+AC$1,1,TRUE(),"SPPs_Hist")),$B33,0)</f>
        <v>0</v>
      </c>
      <c r="AD33" s="0" t="n">
        <f aca="true">INDIRECT(ADDRESS(ROW(),4+AD$1,1,TRUE(),"SPPs_Hist"))</f>
        <v>37.257302617704</v>
      </c>
      <c r="AE33" s="0" t="n">
        <f aca="true">IF($C33&lt;INDIRECT(ADDRESS(ROW(),4+AE$1,1,TRUE(),"SPPs_Hist")),$B33,0)</f>
        <v>0</v>
      </c>
      <c r="AF33" s="0" t="n">
        <f aca="true">INDIRECT(ADDRESS(ROW(),4+AF$1,1,TRUE(),"SPPs_Hist"))</f>
        <v>37.1912462407262</v>
      </c>
      <c r="AG33" s="0" t="n">
        <f aca="true">IF($C33&lt;INDIRECT(ADDRESS(ROW(),4+AG$1,1,TRUE(),"SPPs_Hist")),$B33,0)</f>
        <v>0</v>
      </c>
      <c r="AH33" s="0" t="n">
        <f aca="true">INDIRECT(ADDRESS(ROW(),4+AH$1,1,TRUE(),"SPPs_Hist"))</f>
        <v>34.3004625623987</v>
      </c>
      <c r="AI33" s="0" t="n">
        <f aca="true">IF($C33&lt;INDIRECT(ADDRESS(ROW(),4+AI$1,1,TRUE(),"SPPs_Hist")),$B33,0)</f>
        <v>0</v>
      </c>
      <c r="AJ33" s="0" t="n">
        <f aca="true">INDIRECT(ADDRESS(ROW(),4+AJ$1,1,TRUE(),"SPPs_Hist"))</f>
        <v>37.9111829486064</v>
      </c>
      <c r="AK33" s="0" t="n">
        <f aca="true">IF($C33&lt;INDIRECT(ADDRESS(ROW(),4+AK$1,1,TRUE(),"SPPs_Hist")),$B33,0)</f>
        <v>50</v>
      </c>
      <c r="AL33" s="0" t="n">
        <f aca="true">INDIRECT(ADDRESS(ROW(),4+AL$1,1,TRUE(),"SPPs_Hist"))</f>
        <v>45.518217549128</v>
      </c>
      <c r="AM33" s="0" t="n">
        <f aca="true">IF($C33&lt;INDIRECT(ADDRESS(ROW(),4+AM$1,1,TRUE(),"SPPs_Hist")),$B33,0)</f>
        <v>0</v>
      </c>
      <c r="AN33" s="0" t="n">
        <f aca="true">INDIRECT(ADDRESS(ROW(),4+AN$1,1,TRUE(),"SPPs_Hist"))</f>
        <v>38.0435702952363</v>
      </c>
      <c r="AO33" s="0" t="n">
        <f aca="true">IF($C33&lt;INDIRECT(ADDRESS(ROW(),4+AO$1,1,TRUE(),"SPPs_Hist")),$B33,0)</f>
        <v>50</v>
      </c>
      <c r="AP33" s="0" t="n">
        <f aca="true">INDIRECT(ADDRESS(ROW(),4+AP$1,1,TRUE(),"SPPs_Hist"))</f>
        <v>41.1128845477163</v>
      </c>
      <c r="AQ33" s="0" t="n">
        <f aca="true">IF($C33&lt;INDIRECT(ADDRESS(ROW(),4+AQ$1,1,TRUE(),"SPPs_Hist")),$B33,0)</f>
        <v>0</v>
      </c>
      <c r="AR33" s="0" t="n">
        <f aca="true">INDIRECT(ADDRESS(ROW(),4+AR$1,1,TRUE(),"SPPs_Hist"))</f>
        <v>35.095971707248</v>
      </c>
      <c r="AS33" s="0" t="n">
        <f aca="true">IF($C33&lt;INDIRECT(ADDRESS(ROW(),4+AS$1,1,TRUE(),"SPPs_Hist")),$B33,0)</f>
        <v>50</v>
      </c>
      <c r="AT33" s="0" t="n">
        <f aca="true">INDIRECT(ADDRESS(ROW(),4+AT$1,1,TRUE(),"SPPs_Hist"))</f>
        <v>40.9152564542397</v>
      </c>
      <c r="AU33" s="0" t="n">
        <f aca="true">IF($C33&lt;INDIRECT(ADDRESS(ROW(),4+AU$1,1,TRUE(),"SPPs_Hist")),$B33,0)</f>
        <v>50</v>
      </c>
      <c r="AV33" s="0" t="n">
        <f aca="true">INDIRECT(ADDRESS(ROW(),4+AV$1,1,TRUE(),"SPPs_Hist"))</f>
        <v>44.3205464906744</v>
      </c>
      <c r="AW33" s="0" t="n">
        <f aca="true">IF($C33&lt;INDIRECT(ADDRESS(ROW(),4+AW$1,1,TRUE(),"SPPs_Hist")),$B33,0)</f>
        <v>0</v>
      </c>
      <c r="AX33" s="0" t="n">
        <f aca="true">INDIRECT(ADDRESS(ROW(),4+AX$1,1,TRUE(),"SPPs_Hist"))</f>
        <v>34.9599840755959</v>
      </c>
      <c r="AY33" s="0" t="n">
        <f aca="true">IF($C33&lt;INDIRECT(ADDRESS(ROW(),4+AY$1,1,TRUE(),"SPPs_Hist")),$B33,0)</f>
        <v>50</v>
      </c>
      <c r="AZ33" s="0" t="n">
        <f aca="true">INDIRECT(ADDRESS(ROW(),4+AZ$1,1,TRUE(),"SPPs_Hist"))</f>
        <v>41.7806207299881</v>
      </c>
      <c r="BA33" s="0" t="n">
        <f aca="true">IF($C33&lt;INDIRECT(ADDRESS(ROW(),4+BA$1,1,TRUE(),"SPPs_Hist")),$B33,0)</f>
        <v>0</v>
      </c>
      <c r="BB33" s="0" t="n">
        <f aca="true">INDIRECT(ADDRESS(ROW(),4+BB$1,1,TRUE(),"SPPs_Hist"))</f>
        <v>34.2480719456696</v>
      </c>
      <c r="BC33" s="0" t="n">
        <f aca="true">IF($C33&lt;INDIRECT(ADDRESS(ROW(),4+BC$1,1,TRUE(),"SPPs_Hist")),$B33,0)</f>
        <v>0</v>
      </c>
      <c r="BD33" s="0" t="n">
        <f aca="true">INDIRECT(ADDRESS(ROW(),4+BD$1,1,TRUE(),"SPPs_Hist"))</f>
        <v>39.9243820410945</v>
      </c>
      <c r="BE33" s="0" t="n">
        <f aca="true">IF($C33&lt;INDIRECT(ADDRESS(ROW(),4+BE$1,1,TRUE(),"SPPs_Hist")),$B33,0)</f>
        <v>50</v>
      </c>
      <c r="BF33" s="0" t="n">
        <f aca="true">INDIRECT(ADDRESS(ROW(),4+BF$1,1,TRUE(),"SPPs_Hist"))</f>
        <v>41.0582676351268</v>
      </c>
      <c r="BG33" s="0" t="n">
        <f aca="true">IF($C33&lt;INDIRECT(ADDRESS(ROW(),4+BG$1,1,TRUE(),"SPPs_Hist")),$B33,0)</f>
        <v>0</v>
      </c>
      <c r="BH33" s="0" t="n">
        <f aca="true">INDIRECT(ADDRESS(ROW(),4+BH$1,1,TRUE(),"SPPs_Hist"))</f>
        <v>39.1234256841827</v>
      </c>
      <c r="BI33" s="0" t="n">
        <f aca="true">IF($C33&lt;INDIRECT(ADDRESS(ROW(),4+BI$1,1,TRUE(),"SPPs_Hist")),$B33,0)</f>
        <v>50</v>
      </c>
      <c r="BJ33" s="0" t="n">
        <f aca="true">INDIRECT(ADDRESS(ROW(),4+BJ$1,1,TRUE(),"SPPs_Hist"))</f>
        <v>43.4393505786851</v>
      </c>
      <c r="BK33" s="0" t="n">
        <f aca="true">IF($C33&lt;INDIRECT(ADDRESS(ROW(),4+BK$1,1,TRUE(),"SPPs_Hist")),$B33,0)</f>
        <v>50</v>
      </c>
      <c r="BL33" s="0" t="n">
        <f aca="true">INDIRECT(ADDRESS(ROW(),4+BL$1,1,TRUE(),"SPPs_Hist"))</f>
        <v>41.9180567121735</v>
      </c>
    </row>
    <row r="34" customFormat="false" ht="12.75" hidden="false" customHeight="false" outlineLevel="0" collapsed="false">
      <c r="A34" s="0" t="n">
        <v>5</v>
      </c>
      <c r="B34" s="0" t="n">
        <v>50</v>
      </c>
      <c r="C34" s="0" t="n">
        <v>40</v>
      </c>
      <c r="E34" s="0" t="n">
        <f aca="true">IF($C34&lt;INDIRECT(ADDRESS(ROW(),4+E$1,1,TRUE(),"SPPs_Hist")),$B34,0)</f>
        <v>50</v>
      </c>
      <c r="F34" s="0" t="n">
        <f aca="true">INDIRECT(ADDRESS(ROW(),4+F$1,1,TRUE(),"SPPs_Hist"))</f>
        <v>42.4973211777367</v>
      </c>
      <c r="G34" s="0" t="n">
        <f aca="true">IF($C34&lt;INDIRECT(ADDRESS(ROW(),4+G$1,1,TRUE(),"SPPs_Hist")),$B34,0)</f>
        <v>0</v>
      </c>
      <c r="H34" s="0" t="n">
        <f aca="true">INDIRECT(ADDRESS(ROW(),4+H$1,1,TRUE(),"SPPs_Hist"))</f>
        <v>33.7456370824605</v>
      </c>
      <c r="I34" s="0" t="n">
        <f aca="true">IF($C34&lt;INDIRECT(ADDRESS(ROW(),4+I$1,1,TRUE(),"SPPs_Hist")),$B34,0)</f>
        <v>50</v>
      </c>
      <c r="J34" s="0" t="n">
        <f aca="true">INDIRECT(ADDRESS(ROW(),4+J$1,1,TRUE(),"SPPs_Hist"))</f>
        <v>44.5314293197359</v>
      </c>
      <c r="K34" s="0" t="n">
        <f aca="true">IF($C34&lt;INDIRECT(ADDRESS(ROW(),4+K$1,1,TRUE(),"SPPs_Hist")),$B34,0)</f>
        <v>50</v>
      </c>
      <c r="L34" s="0" t="n">
        <f aca="true">INDIRECT(ADDRESS(ROW(),4+L$1,1,TRUE(),"SPPs_Hist"))</f>
        <v>40.1202959624131</v>
      </c>
      <c r="M34" s="0" t="n">
        <f aca="true">IF($C34&lt;INDIRECT(ADDRESS(ROW(),4+M$1,1,TRUE(),"SPPs_Hist")),$B34,0)</f>
        <v>50</v>
      </c>
      <c r="N34" s="0" t="n">
        <f aca="true">INDIRECT(ADDRESS(ROW(),4+N$1,1,TRUE(),"SPPs_Hist"))</f>
        <v>42.3832309387976</v>
      </c>
      <c r="O34" s="0" t="n">
        <f aca="true">IF($C34&lt;INDIRECT(ADDRESS(ROW(),4+O$1,1,TRUE(),"SPPs_Hist")),$B34,0)</f>
        <v>50</v>
      </c>
      <c r="P34" s="0" t="n">
        <f aca="true">INDIRECT(ADDRESS(ROW(),4+P$1,1,TRUE(),"SPPs_Hist"))</f>
        <v>42.6648988968039</v>
      </c>
      <c r="Q34" s="0" t="n">
        <f aca="true">IF($C34&lt;INDIRECT(ADDRESS(ROW(),4+Q$1,1,TRUE(),"SPPs_Hist")),$B34,0)</f>
        <v>50</v>
      </c>
      <c r="R34" s="0" t="n">
        <f aca="true">INDIRECT(ADDRESS(ROW(),4+R$1,1,TRUE(),"SPPs_Hist"))</f>
        <v>42.1567916973958</v>
      </c>
      <c r="S34" s="0" t="n">
        <f aca="true">IF($C34&lt;INDIRECT(ADDRESS(ROW(),4+S$1,1,TRUE(),"SPPs_Hist")),$B34,0)</f>
        <v>50</v>
      </c>
      <c r="T34" s="0" t="n">
        <f aca="true">INDIRECT(ADDRESS(ROW(),4+T$1,1,TRUE(),"SPPs_Hist"))</f>
        <v>44.8565410975894</v>
      </c>
      <c r="U34" s="0" t="n">
        <f aca="true">IF($C34&lt;INDIRECT(ADDRESS(ROW(),4+U$1,1,TRUE(),"SPPs_Hist")),$B34,0)</f>
        <v>0</v>
      </c>
      <c r="V34" s="0" t="n">
        <f aca="true">INDIRECT(ADDRESS(ROW(),4+V$1,1,TRUE(),"SPPs_Hist"))</f>
        <v>39.6729643380002</v>
      </c>
      <c r="W34" s="0" t="n">
        <f aca="true">IF($C34&lt;INDIRECT(ADDRESS(ROW(),4+W$1,1,TRUE(),"SPPs_Hist")),$B34,0)</f>
        <v>50</v>
      </c>
      <c r="X34" s="0" t="n">
        <f aca="true">INDIRECT(ADDRESS(ROW(),4+X$1,1,TRUE(),"SPPs_Hist"))</f>
        <v>40.4359872444368</v>
      </c>
      <c r="Y34" s="0" t="n">
        <f aca="true">IF($C34&lt;INDIRECT(ADDRESS(ROW(),4+Y$1,1,TRUE(),"SPPs_Hist")),$B34,0)</f>
        <v>0</v>
      </c>
      <c r="Z34" s="0" t="n">
        <f aca="true">INDIRECT(ADDRESS(ROW(),4+Z$1,1,TRUE(),"SPPs_Hist"))</f>
        <v>38.7531005603767</v>
      </c>
      <c r="AA34" s="0" t="n">
        <f aca="true">IF($C34&lt;INDIRECT(ADDRESS(ROW(),4+AA$1,1,TRUE(),"SPPs_Hist")),$B34,0)</f>
        <v>50</v>
      </c>
      <c r="AB34" s="0" t="n">
        <f aca="true">INDIRECT(ADDRESS(ROW(),4+AB$1,1,TRUE(),"SPPs_Hist"))</f>
        <v>42.1230831710498</v>
      </c>
      <c r="AC34" s="0" t="n">
        <f aca="true">IF($C34&lt;INDIRECT(ADDRESS(ROW(),4+AC$1,1,TRUE(),"SPPs_Hist")),$B34,0)</f>
        <v>50</v>
      </c>
      <c r="AD34" s="0" t="n">
        <f aca="true">INDIRECT(ADDRESS(ROW(),4+AD$1,1,TRUE(),"SPPs_Hist"))</f>
        <v>41.374684097151</v>
      </c>
      <c r="AE34" s="0" t="n">
        <f aca="true">IF($C34&lt;INDIRECT(ADDRESS(ROW(),4+AE$1,1,TRUE(),"SPPs_Hist")),$B34,0)</f>
        <v>0</v>
      </c>
      <c r="AF34" s="0" t="n">
        <f aca="true">INDIRECT(ADDRESS(ROW(),4+AF$1,1,TRUE(),"SPPs_Hist"))</f>
        <v>39.376957738385</v>
      </c>
      <c r="AG34" s="0" t="n">
        <f aca="true">IF($C34&lt;INDIRECT(ADDRESS(ROW(),4+AG$1,1,TRUE(),"SPPs_Hist")),$B34,0)</f>
        <v>50</v>
      </c>
      <c r="AH34" s="0" t="n">
        <f aca="true">INDIRECT(ADDRESS(ROW(),4+AH$1,1,TRUE(),"SPPs_Hist"))</f>
        <v>43.9659905916218</v>
      </c>
      <c r="AI34" s="0" t="n">
        <f aca="true">IF($C34&lt;INDIRECT(ADDRESS(ROW(),4+AI$1,1,TRUE(),"SPPs_Hist")),$B34,0)</f>
        <v>0</v>
      </c>
      <c r="AJ34" s="0" t="n">
        <f aca="true">INDIRECT(ADDRESS(ROW(),4+AJ$1,1,TRUE(),"SPPs_Hist"))</f>
        <v>35.7651292083435</v>
      </c>
      <c r="AK34" s="0" t="n">
        <f aca="true">IF($C34&lt;INDIRECT(ADDRESS(ROW(),4+AK$1,1,TRUE(),"SPPs_Hist")),$B34,0)</f>
        <v>50</v>
      </c>
      <c r="AL34" s="0" t="n">
        <f aca="true">INDIRECT(ADDRESS(ROW(),4+AL$1,1,TRUE(),"SPPs_Hist"))</f>
        <v>40.5882554735301</v>
      </c>
      <c r="AM34" s="0" t="n">
        <f aca="true">IF($C34&lt;INDIRECT(ADDRESS(ROW(),4+AM$1,1,TRUE(),"SPPs_Hist")),$B34,0)</f>
        <v>50</v>
      </c>
      <c r="AN34" s="0" t="n">
        <f aca="true">INDIRECT(ADDRESS(ROW(),4+AN$1,1,TRUE(),"SPPs_Hist"))</f>
        <v>40.6103408210884</v>
      </c>
      <c r="AO34" s="0" t="n">
        <f aca="true">IF($C34&lt;INDIRECT(ADDRESS(ROW(),4+AO$1,1,TRUE(),"SPPs_Hist")),$B34,0)</f>
        <v>50</v>
      </c>
      <c r="AP34" s="0" t="n">
        <f aca="true">INDIRECT(ADDRESS(ROW(),4+AP$1,1,TRUE(),"SPPs_Hist"))</f>
        <v>43.71916621159</v>
      </c>
      <c r="AQ34" s="0" t="n">
        <f aca="true">IF($C34&lt;INDIRECT(ADDRESS(ROW(),4+AQ$1,1,TRUE(),"SPPs_Hist")),$B34,0)</f>
        <v>0</v>
      </c>
      <c r="AR34" s="0" t="n">
        <f aca="true">INDIRECT(ADDRESS(ROW(),4+AR$1,1,TRUE(),"SPPs_Hist"))</f>
        <v>38.0021505806631</v>
      </c>
      <c r="AS34" s="0" t="n">
        <f aca="true">IF($C34&lt;INDIRECT(ADDRESS(ROW(),4+AS$1,1,TRUE(),"SPPs_Hist")),$B34,0)</f>
        <v>0</v>
      </c>
      <c r="AT34" s="0" t="n">
        <f aca="true">INDIRECT(ADDRESS(ROW(),4+AT$1,1,TRUE(),"SPPs_Hist"))</f>
        <v>39.6081871846135</v>
      </c>
      <c r="AU34" s="0" t="n">
        <f aca="true">IF($C34&lt;INDIRECT(ADDRESS(ROW(),4+AU$1,1,TRUE(),"SPPs_Hist")),$B34,0)</f>
        <v>0</v>
      </c>
      <c r="AV34" s="0" t="n">
        <f aca="true">INDIRECT(ADDRESS(ROW(),4+AV$1,1,TRUE(),"SPPs_Hist"))</f>
        <v>39.4133382273982</v>
      </c>
      <c r="AW34" s="0" t="n">
        <f aca="true">IF($C34&lt;INDIRECT(ADDRESS(ROW(),4+AW$1,1,TRUE(),"SPPs_Hist")),$B34,0)</f>
        <v>50</v>
      </c>
      <c r="AX34" s="0" t="n">
        <f aca="true">INDIRECT(ADDRESS(ROW(),4+AX$1,1,TRUE(),"SPPs_Hist"))</f>
        <v>40.3698562093723</v>
      </c>
      <c r="AY34" s="0" t="n">
        <f aca="true">IF($C34&lt;INDIRECT(ADDRESS(ROW(),4+AY$1,1,TRUE(),"SPPs_Hist")),$B34,0)</f>
        <v>50</v>
      </c>
      <c r="AZ34" s="0" t="n">
        <f aca="true">INDIRECT(ADDRESS(ROW(),4+AZ$1,1,TRUE(),"SPPs_Hist"))</f>
        <v>40.257841673497</v>
      </c>
      <c r="BA34" s="0" t="n">
        <f aca="true">IF($C34&lt;INDIRECT(ADDRESS(ROW(),4+BA$1,1,TRUE(),"SPPs_Hist")),$B34,0)</f>
        <v>0</v>
      </c>
      <c r="BB34" s="0" t="n">
        <f aca="true">INDIRECT(ADDRESS(ROW(),4+BB$1,1,TRUE(),"SPPs_Hist"))</f>
        <v>37.5359055957928</v>
      </c>
      <c r="BC34" s="0" t="n">
        <f aca="true">IF($C34&lt;INDIRECT(ADDRESS(ROW(),4+BC$1,1,TRUE(),"SPPs_Hist")),$B34,0)</f>
        <v>50</v>
      </c>
      <c r="BD34" s="0" t="n">
        <f aca="true">INDIRECT(ADDRESS(ROW(),4+BD$1,1,TRUE(),"SPPs_Hist"))</f>
        <v>40.544986036325</v>
      </c>
      <c r="BE34" s="0" t="n">
        <f aca="true">IF($C34&lt;INDIRECT(ADDRESS(ROW(),4+BE$1,1,TRUE(),"SPPs_Hist")),$B34,0)</f>
        <v>0</v>
      </c>
      <c r="BF34" s="0" t="n">
        <f aca="true">INDIRECT(ADDRESS(ROW(),4+BF$1,1,TRUE(),"SPPs_Hist"))</f>
        <v>36.949092894403</v>
      </c>
      <c r="BG34" s="0" t="n">
        <f aca="true">IF($C34&lt;INDIRECT(ADDRESS(ROW(),4+BG$1,1,TRUE(),"SPPs_Hist")),$B34,0)</f>
        <v>50</v>
      </c>
      <c r="BH34" s="0" t="n">
        <f aca="true">INDIRECT(ADDRESS(ROW(),4+BH$1,1,TRUE(),"SPPs_Hist"))</f>
        <v>45.4180264252228</v>
      </c>
      <c r="BI34" s="0" t="n">
        <f aca="true">IF($C34&lt;INDIRECT(ADDRESS(ROW(),4+BI$1,1,TRUE(),"SPPs_Hist")),$B34,0)</f>
        <v>0</v>
      </c>
      <c r="BJ34" s="0" t="n">
        <f aca="true">INDIRECT(ADDRESS(ROW(),4+BJ$1,1,TRUE(),"SPPs_Hist"))</f>
        <v>38.4937560148364</v>
      </c>
      <c r="BK34" s="0" t="n">
        <f aca="true">IF($C34&lt;INDIRECT(ADDRESS(ROW(),4+BK$1,1,TRUE(),"SPPs_Hist")),$B34,0)</f>
        <v>0</v>
      </c>
      <c r="BL34" s="0" t="n">
        <f aca="true">INDIRECT(ADDRESS(ROW(),4+BL$1,1,TRUE(),"SPPs_Hist"))</f>
        <v>37.0748725235678</v>
      </c>
    </row>
    <row r="35" customFormat="false" ht="12.75" hidden="false" customHeight="false" outlineLevel="0" collapsed="false">
      <c r="A35" s="0" t="n">
        <v>6</v>
      </c>
      <c r="B35" s="0" t="n">
        <v>50</v>
      </c>
      <c r="C35" s="0" t="n">
        <v>40</v>
      </c>
      <c r="E35" s="0" t="n">
        <f aca="true">IF($C35&lt;INDIRECT(ADDRESS(ROW(),4+E$1,1,TRUE(),"SPPs_Hist")),$B35,0)</f>
        <v>0</v>
      </c>
      <c r="F35" s="0" t="n">
        <f aca="true">INDIRECT(ADDRESS(ROW(),4+F$1,1,TRUE(),"SPPs_Hist"))</f>
        <v>34.7309306633438</v>
      </c>
      <c r="G35" s="0" t="n">
        <f aca="true">IF($C35&lt;INDIRECT(ADDRESS(ROW(),4+G$1,1,TRUE(),"SPPs_Hist")),$B35,0)</f>
        <v>50</v>
      </c>
      <c r="H35" s="0" t="n">
        <f aca="true">INDIRECT(ADDRESS(ROW(),4+H$1,1,TRUE(),"SPPs_Hist"))</f>
        <v>40.6370116292193</v>
      </c>
      <c r="I35" s="0" t="n">
        <f aca="true">IF($C35&lt;INDIRECT(ADDRESS(ROW(),4+I$1,1,TRUE(),"SPPs_Hist")),$B35,0)</f>
        <v>50</v>
      </c>
      <c r="J35" s="0" t="n">
        <f aca="true">INDIRECT(ADDRESS(ROW(),4+J$1,1,TRUE(),"SPPs_Hist"))</f>
        <v>43.9075706452985</v>
      </c>
      <c r="K35" s="0" t="n">
        <f aca="true">IF($C35&lt;INDIRECT(ADDRESS(ROW(),4+K$1,1,TRUE(),"SPPs_Hist")),$B35,0)</f>
        <v>50</v>
      </c>
      <c r="L35" s="0" t="n">
        <f aca="true">INDIRECT(ADDRESS(ROW(),4+L$1,1,TRUE(),"SPPs_Hist"))</f>
        <v>41.3357363005411</v>
      </c>
      <c r="M35" s="0" t="n">
        <f aca="true">IF($C35&lt;INDIRECT(ADDRESS(ROW(),4+M$1,1,TRUE(),"SPPs_Hist")),$B35,0)</f>
        <v>50</v>
      </c>
      <c r="N35" s="0" t="n">
        <f aca="true">INDIRECT(ADDRESS(ROW(),4+N$1,1,TRUE(),"SPPs_Hist"))</f>
        <v>43.1174507855596</v>
      </c>
      <c r="O35" s="0" t="n">
        <f aca="true">IF($C35&lt;INDIRECT(ADDRESS(ROW(),4+O$1,1,TRUE(),"SPPs_Hist")),$B35,0)</f>
        <v>50</v>
      </c>
      <c r="P35" s="0" t="n">
        <f aca="true">INDIRECT(ADDRESS(ROW(),4+P$1,1,TRUE(),"SPPs_Hist"))</f>
        <v>42.7711887512996</v>
      </c>
      <c r="Q35" s="0" t="n">
        <f aca="true">IF($C35&lt;INDIRECT(ADDRESS(ROW(),4+Q$1,1,TRUE(),"SPPs_Hist")),$B35,0)</f>
        <v>0</v>
      </c>
      <c r="R35" s="0" t="n">
        <f aca="true">INDIRECT(ADDRESS(ROW(),4+R$1,1,TRUE(),"SPPs_Hist"))</f>
        <v>36.8820867105924</v>
      </c>
      <c r="S35" s="0" t="n">
        <f aca="true">IF($C35&lt;INDIRECT(ADDRESS(ROW(),4+S$1,1,TRUE(),"SPPs_Hist")),$B35,0)</f>
        <v>0</v>
      </c>
      <c r="T35" s="0" t="n">
        <f aca="true">INDIRECT(ADDRESS(ROW(),4+T$1,1,TRUE(),"SPPs_Hist"))</f>
        <v>38.5457444756533</v>
      </c>
      <c r="U35" s="0" t="n">
        <f aca="true">IF($C35&lt;INDIRECT(ADDRESS(ROW(),4+U$1,1,TRUE(),"SPPs_Hist")),$B35,0)</f>
        <v>0</v>
      </c>
      <c r="V35" s="0" t="n">
        <f aca="true">INDIRECT(ADDRESS(ROW(),4+V$1,1,TRUE(),"SPPs_Hist"))</f>
        <v>38.5354108429076</v>
      </c>
      <c r="W35" s="0" t="n">
        <f aca="true">IF($C35&lt;INDIRECT(ADDRESS(ROW(),4+W$1,1,TRUE(),"SPPs_Hist")),$B35,0)</f>
        <v>50</v>
      </c>
      <c r="X35" s="0" t="n">
        <f aca="true">INDIRECT(ADDRESS(ROW(),4+X$1,1,TRUE(),"SPPs_Hist"))</f>
        <v>48.8434812965848</v>
      </c>
      <c r="Y35" s="0" t="n">
        <f aca="true">IF($C35&lt;INDIRECT(ADDRESS(ROW(),4+Y$1,1,TRUE(),"SPPs_Hist")),$B35,0)</f>
        <v>0</v>
      </c>
      <c r="Z35" s="0" t="n">
        <f aca="true">INDIRECT(ADDRESS(ROW(),4+Z$1,1,TRUE(),"SPPs_Hist"))</f>
        <v>39.5201574830657</v>
      </c>
      <c r="AA35" s="0" t="n">
        <f aca="true">IF($C35&lt;INDIRECT(ADDRESS(ROW(),4+AA$1,1,TRUE(),"SPPs_Hist")),$B35,0)</f>
        <v>0</v>
      </c>
      <c r="AB35" s="0" t="n">
        <f aca="true">INDIRECT(ADDRESS(ROW(),4+AB$1,1,TRUE(),"SPPs_Hist"))</f>
        <v>39.124712561326</v>
      </c>
      <c r="AC35" s="0" t="n">
        <f aca="true">IF($C35&lt;INDIRECT(ADDRESS(ROW(),4+AC$1,1,TRUE(),"SPPs_Hist")),$B35,0)</f>
        <v>50</v>
      </c>
      <c r="AD35" s="0" t="n">
        <f aca="true">INDIRECT(ADDRESS(ROW(),4+AD$1,1,TRUE(),"SPPs_Hist"))</f>
        <v>40.8653539636507</v>
      </c>
      <c r="AE35" s="0" t="n">
        <f aca="true">IF($C35&lt;INDIRECT(ADDRESS(ROW(),4+AE$1,1,TRUE(),"SPPs_Hist")),$B35,0)</f>
        <v>50</v>
      </c>
      <c r="AF35" s="0" t="n">
        <f aca="true">INDIRECT(ADDRESS(ROW(),4+AF$1,1,TRUE(),"SPPs_Hist"))</f>
        <v>40.5387383422648</v>
      </c>
      <c r="AG35" s="0" t="n">
        <f aca="true">IF($C35&lt;INDIRECT(ADDRESS(ROW(),4+AG$1,1,TRUE(),"SPPs_Hist")),$B35,0)</f>
        <v>50</v>
      </c>
      <c r="AH35" s="0" t="n">
        <f aca="true">INDIRECT(ADDRESS(ROW(),4+AH$1,1,TRUE(),"SPPs_Hist"))</f>
        <v>44.6130697136439</v>
      </c>
      <c r="AI35" s="0" t="n">
        <f aca="true">IF($C35&lt;INDIRECT(ADDRESS(ROW(),4+AI$1,1,TRUE(),"SPPs_Hist")),$B35,0)</f>
        <v>50</v>
      </c>
      <c r="AJ35" s="0" t="n">
        <f aca="true">INDIRECT(ADDRESS(ROW(),4+AJ$1,1,TRUE(),"SPPs_Hist"))</f>
        <v>44.6305852228684</v>
      </c>
      <c r="AK35" s="0" t="n">
        <f aca="true">IF($C35&lt;INDIRECT(ADDRESS(ROW(),4+AK$1,1,TRUE(),"SPPs_Hist")),$B35,0)</f>
        <v>50</v>
      </c>
      <c r="AL35" s="0" t="n">
        <f aca="true">INDIRECT(ADDRESS(ROW(),4+AL$1,1,TRUE(),"SPPs_Hist"))</f>
        <v>41.9372392713801</v>
      </c>
      <c r="AM35" s="0" t="n">
        <f aca="true">IF($C35&lt;INDIRECT(ADDRESS(ROW(),4+AM$1,1,TRUE(),"SPPs_Hist")),$B35,0)</f>
        <v>50</v>
      </c>
      <c r="AN35" s="0" t="n">
        <f aca="true">INDIRECT(ADDRESS(ROW(),4+AN$1,1,TRUE(),"SPPs_Hist"))</f>
        <v>42.645982241668</v>
      </c>
      <c r="AO35" s="0" t="n">
        <f aca="true">IF($C35&lt;INDIRECT(ADDRESS(ROW(),4+AO$1,1,TRUE(),"SPPs_Hist")),$B35,0)</f>
        <v>50</v>
      </c>
      <c r="AP35" s="0" t="n">
        <f aca="true">INDIRECT(ADDRESS(ROW(),4+AP$1,1,TRUE(),"SPPs_Hist"))</f>
        <v>42.1337465986853</v>
      </c>
      <c r="AQ35" s="0" t="n">
        <f aca="true">IF($C35&lt;INDIRECT(ADDRESS(ROW(),4+AQ$1,1,TRUE(),"SPPs_Hist")),$B35,0)</f>
        <v>0</v>
      </c>
      <c r="AR35" s="0" t="n">
        <f aca="true">INDIRECT(ADDRESS(ROW(),4+AR$1,1,TRUE(),"SPPs_Hist"))</f>
        <v>36.7584852658789</v>
      </c>
      <c r="AS35" s="0" t="n">
        <f aca="true">IF($C35&lt;INDIRECT(ADDRESS(ROW(),4+AS$1,1,TRUE(),"SPPs_Hist")),$B35,0)</f>
        <v>0</v>
      </c>
      <c r="AT35" s="0" t="n">
        <f aca="true">INDIRECT(ADDRESS(ROW(),4+AT$1,1,TRUE(),"SPPs_Hist"))</f>
        <v>39.4082170074072</v>
      </c>
      <c r="AU35" s="0" t="n">
        <f aca="true">IF($C35&lt;INDIRECT(ADDRESS(ROW(),4+AU$1,1,TRUE(),"SPPs_Hist")),$B35,0)</f>
        <v>0</v>
      </c>
      <c r="AV35" s="0" t="n">
        <f aca="true">INDIRECT(ADDRESS(ROW(),4+AV$1,1,TRUE(),"SPPs_Hist"))</f>
        <v>39.031451065192</v>
      </c>
      <c r="AW35" s="0" t="n">
        <f aca="true">IF($C35&lt;INDIRECT(ADDRESS(ROW(),4+AW$1,1,TRUE(),"SPPs_Hist")),$B35,0)</f>
        <v>0</v>
      </c>
      <c r="AX35" s="0" t="n">
        <f aca="true">INDIRECT(ADDRESS(ROW(),4+AX$1,1,TRUE(),"SPPs_Hist"))</f>
        <v>38.1102745321256</v>
      </c>
      <c r="AY35" s="0" t="n">
        <f aca="true">IF($C35&lt;INDIRECT(ADDRESS(ROW(),4+AY$1,1,TRUE(),"SPPs_Hist")),$B35,0)</f>
        <v>0</v>
      </c>
      <c r="AZ35" s="0" t="n">
        <f aca="true">INDIRECT(ADDRESS(ROW(),4+AZ$1,1,TRUE(),"SPPs_Hist"))</f>
        <v>33.8726717237069</v>
      </c>
      <c r="BA35" s="0" t="n">
        <f aca="true">IF($C35&lt;INDIRECT(ADDRESS(ROW(),4+BA$1,1,TRUE(),"SPPs_Hist")),$B35,0)</f>
        <v>0</v>
      </c>
      <c r="BB35" s="0" t="n">
        <f aca="true">INDIRECT(ADDRESS(ROW(),4+BB$1,1,TRUE(),"SPPs_Hist"))</f>
        <v>35.1201351573774</v>
      </c>
      <c r="BC35" s="0" t="n">
        <f aca="true">IF($C35&lt;INDIRECT(ADDRESS(ROW(),4+BC$1,1,TRUE(),"SPPs_Hist")),$B35,0)</f>
        <v>0</v>
      </c>
      <c r="BD35" s="0" t="n">
        <f aca="true">INDIRECT(ADDRESS(ROW(),4+BD$1,1,TRUE(),"SPPs_Hist"))</f>
        <v>39.07992002791</v>
      </c>
      <c r="BE35" s="0" t="n">
        <f aca="true">IF($C35&lt;INDIRECT(ADDRESS(ROW(),4+BE$1,1,TRUE(),"SPPs_Hist")),$B35,0)</f>
        <v>0</v>
      </c>
      <c r="BF35" s="0" t="n">
        <f aca="true">INDIRECT(ADDRESS(ROW(),4+BF$1,1,TRUE(),"SPPs_Hist"))</f>
        <v>38.9003991341379</v>
      </c>
      <c r="BG35" s="0" t="n">
        <f aca="true">IF($C35&lt;INDIRECT(ADDRESS(ROW(),4+BG$1,1,TRUE(),"SPPs_Hist")),$B35,0)</f>
        <v>50</v>
      </c>
      <c r="BH35" s="0" t="n">
        <f aca="true">INDIRECT(ADDRESS(ROW(),4+BH$1,1,TRUE(),"SPPs_Hist"))</f>
        <v>46.9607766988087</v>
      </c>
      <c r="BI35" s="0" t="n">
        <f aca="true">IF($C35&lt;INDIRECT(ADDRESS(ROW(),4+BI$1,1,TRUE(),"SPPs_Hist")),$B35,0)</f>
        <v>0</v>
      </c>
      <c r="BJ35" s="0" t="n">
        <f aca="true">INDIRECT(ADDRESS(ROW(),4+BJ$1,1,TRUE(),"SPPs_Hist"))</f>
        <v>38.4691815205895</v>
      </c>
      <c r="BK35" s="0" t="n">
        <f aca="true">IF($C35&lt;INDIRECT(ADDRESS(ROW(),4+BK$1,1,TRUE(),"SPPs_Hist")),$B35,0)</f>
        <v>0</v>
      </c>
      <c r="BL35" s="0" t="n">
        <f aca="true">INDIRECT(ADDRESS(ROW(),4+BL$1,1,TRUE(),"SPPs_Hist"))</f>
        <v>39.6619175071009</v>
      </c>
    </row>
    <row r="36" customFormat="false" ht="12.75" hidden="false" customHeight="false" outlineLevel="0" collapsed="false">
      <c r="A36" s="0" t="n">
        <v>7</v>
      </c>
      <c r="B36" s="0" t="n">
        <v>100</v>
      </c>
      <c r="C36" s="0" t="n">
        <v>40</v>
      </c>
      <c r="E36" s="0" t="n">
        <f aca="true">IF($C36&lt;INDIRECT(ADDRESS(ROW(),4+E$1,1,TRUE(),"SPPs_Hist")),$B36,0)</f>
        <v>100</v>
      </c>
      <c r="F36" s="0" t="n">
        <f aca="true">INDIRECT(ADDRESS(ROW(),4+F$1,1,TRUE(),"SPPs_Hist"))</f>
        <v>53.7979959750701</v>
      </c>
      <c r="G36" s="0" t="n">
        <f aca="true">IF($C36&lt;INDIRECT(ADDRESS(ROW(),4+G$1,1,TRUE(),"SPPs_Hist")),$B36,0)</f>
        <v>100</v>
      </c>
      <c r="H36" s="0" t="n">
        <f aca="true">INDIRECT(ADDRESS(ROW(),4+H$1,1,TRUE(),"SPPs_Hist"))</f>
        <v>54.5939035120339</v>
      </c>
      <c r="I36" s="0" t="n">
        <f aca="true">IF($C36&lt;INDIRECT(ADDRESS(ROW(),4+I$1,1,TRUE(),"SPPs_Hist")),$B36,0)</f>
        <v>100</v>
      </c>
      <c r="J36" s="0" t="n">
        <f aca="true">INDIRECT(ADDRESS(ROW(),4+J$1,1,TRUE(),"SPPs_Hist"))</f>
        <v>57.4732994189255</v>
      </c>
      <c r="K36" s="0" t="n">
        <f aca="true">IF($C36&lt;INDIRECT(ADDRESS(ROW(),4+K$1,1,TRUE(),"SPPs_Hist")),$B36,0)</f>
        <v>100</v>
      </c>
      <c r="L36" s="0" t="n">
        <f aca="true">INDIRECT(ADDRESS(ROW(),4+L$1,1,TRUE(),"SPPs_Hist"))</f>
        <v>71.4032838690848</v>
      </c>
      <c r="M36" s="0" t="n">
        <f aca="true">IF($C36&lt;INDIRECT(ADDRESS(ROW(),4+M$1,1,TRUE(),"SPPs_Hist")),$B36,0)</f>
        <v>100</v>
      </c>
      <c r="N36" s="0" t="n">
        <f aca="true">INDIRECT(ADDRESS(ROW(),4+N$1,1,TRUE(),"SPPs_Hist"))</f>
        <v>79.0967096154115</v>
      </c>
      <c r="O36" s="0" t="n">
        <f aca="true">IF($C36&lt;INDIRECT(ADDRESS(ROW(),4+O$1,1,TRUE(),"SPPs_Hist")),$B36,0)</f>
        <v>100</v>
      </c>
      <c r="P36" s="0" t="n">
        <f aca="true">INDIRECT(ADDRESS(ROW(),4+P$1,1,TRUE(),"SPPs_Hist"))</f>
        <v>48.2754332534225</v>
      </c>
      <c r="Q36" s="0" t="n">
        <f aca="true">IF($C36&lt;INDIRECT(ADDRESS(ROW(),4+Q$1,1,TRUE(),"SPPs_Hist")),$B36,0)</f>
        <v>100</v>
      </c>
      <c r="R36" s="0" t="n">
        <f aca="true">INDIRECT(ADDRESS(ROW(),4+R$1,1,TRUE(),"SPPs_Hist"))</f>
        <v>71.5516843810424</v>
      </c>
      <c r="S36" s="0" t="n">
        <f aca="true">IF($C36&lt;INDIRECT(ADDRESS(ROW(),4+S$1,1,TRUE(),"SPPs_Hist")),$B36,0)</f>
        <v>100</v>
      </c>
      <c r="T36" s="0" t="n">
        <f aca="true">INDIRECT(ADDRESS(ROW(),4+T$1,1,TRUE(),"SPPs_Hist"))</f>
        <v>81.8299195707253</v>
      </c>
      <c r="U36" s="0" t="n">
        <f aca="true">IF($C36&lt;INDIRECT(ADDRESS(ROW(),4+U$1,1,TRUE(),"SPPs_Hist")),$B36,0)</f>
        <v>100</v>
      </c>
      <c r="V36" s="0" t="n">
        <f aca="true">INDIRECT(ADDRESS(ROW(),4+V$1,1,TRUE(),"SPPs_Hist"))</f>
        <v>52.567082235695</v>
      </c>
      <c r="W36" s="0" t="n">
        <f aca="true">IF($C36&lt;INDIRECT(ADDRESS(ROW(),4+W$1,1,TRUE(),"SPPs_Hist")),$B36,0)</f>
        <v>100</v>
      </c>
      <c r="X36" s="0" t="n">
        <f aca="true">INDIRECT(ADDRESS(ROW(),4+X$1,1,TRUE(),"SPPs_Hist"))</f>
        <v>75.2414517185308</v>
      </c>
      <c r="Y36" s="0" t="n">
        <f aca="true">IF($C36&lt;INDIRECT(ADDRESS(ROW(),4+Y$1,1,TRUE(),"SPPs_Hist")),$B36,0)</f>
        <v>100</v>
      </c>
      <c r="Z36" s="0" t="n">
        <f aca="true">INDIRECT(ADDRESS(ROW(),4+Z$1,1,TRUE(),"SPPs_Hist"))</f>
        <v>56.484968810883</v>
      </c>
      <c r="AA36" s="0" t="n">
        <f aca="true">IF($C36&lt;INDIRECT(ADDRESS(ROW(),4+AA$1,1,TRUE(),"SPPs_Hist")),$B36,0)</f>
        <v>100</v>
      </c>
      <c r="AB36" s="0" t="n">
        <f aca="true">INDIRECT(ADDRESS(ROW(),4+AB$1,1,TRUE(),"SPPs_Hist"))</f>
        <v>64.5617665541796</v>
      </c>
      <c r="AC36" s="0" t="n">
        <f aca="true">IF($C36&lt;INDIRECT(ADDRESS(ROW(),4+AC$1,1,TRUE(),"SPPs_Hist")),$B36,0)</f>
        <v>100</v>
      </c>
      <c r="AD36" s="0" t="n">
        <f aca="true">INDIRECT(ADDRESS(ROW(),4+AD$1,1,TRUE(),"SPPs_Hist"))</f>
        <v>57.0785337688303</v>
      </c>
      <c r="AE36" s="0" t="n">
        <f aca="true">IF($C36&lt;INDIRECT(ADDRESS(ROW(),4+AE$1,1,TRUE(),"SPPs_Hist")),$B36,0)</f>
        <v>100</v>
      </c>
      <c r="AF36" s="0" t="n">
        <f aca="true">INDIRECT(ADDRESS(ROW(),4+AF$1,1,TRUE(),"SPPs_Hist"))</f>
        <v>73.4842199307439</v>
      </c>
      <c r="AG36" s="0" t="n">
        <f aca="true">IF($C36&lt;INDIRECT(ADDRESS(ROW(),4+AG$1,1,TRUE(),"SPPs_Hist")),$B36,0)</f>
        <v>100</v>
      </c>
      <c r="AH36" s="0" t="n">
        <f aca="true">INDIRECT(ADDRESS(ROW(),4+AH$1,1,TRUE(),"SPPs_Hist"))</f>
        <v>52.8715982391266</v>
      </c>
      <c r="AI36" s="0" t="n">
        <f aca="true">IF($C36&lt;INDIRECT(ADDRESS(ROW(),4+AI$1,1,TRUE(),"SPPs_Hist")),$B36,0)</f>
        <v>100</v>
      </c>
      <c r="AJ36" s="0" t="n">
        <f aca="true">INDIRECT(ADDRESS(ROW(),4+AJ$1,1,TRUE(),"SPPs_Hist"))</f>
        <v>60.2415227921329</v>
      </c>
      <c r="AK36" s="0" t="n">
        <f aca="true">IF($C36&lt;INDIRECT(ADDRESS(ROW(),4+AK$1,1,TRUE(),"SPPs_Hist")),$B36,0)</f>
        <v>100</v>
      </c>
      <c r="AL36" s="0" t="n">
        <f aca="true">INDIRECT(ADDRESS(ROW(),4+AL$1,1,TRUE(),"SPPs_Hist"))</f>
        <v>61.2097254084001</v>
      </c>
      <c r="AM36" s="0" t="n">
        <f aca="true">IF($C36&lt;INDIRECT(ADDRESS(ROW(),4+AM$1,1,TRUE(),"SPPs_Hist")),$B36,0)</f>
        <v>100</v>
      </c>
      <c r="AN36" s="0" t="n">
        <f aca="true">INDIRECT(ADDRESS(ROW(),4+AN$1,1,TRUE(),"SPPs_Hist"))</f>
        <v>75.369551463513</v>
      </c>
      <c r="AO36" s="0" t="n">
        <f aca="true">IF($C36&lt;INDIRECT(ADDRESS(ROW(),4+AO$1,1,TRUE(),"SPPs_Hist")),$B36,0)</f>
        <v>100</v>
      </c>
      <c r="AP36" s="0" t="n">
        <f aca="true">INDIRECT(ADDRESS(ROW(),4+AP$1,1,TRUE(),"SPPs_Hist"))</f>
        <v>59.5623331179834</v>
      </c>
      <c r="AQ36" s="0" t="n">
        <f aca="true">IF($C36&lt;INDIRECT(ADDRESS(ROW(),4+AQ$1,1,TRUE(),"SPPs_Hist")),$B36,0)</f>
        <v>100</v>
      </c>
      <c r="AR36" s="0" t="n">
        <f aca="true">INDIRECT(ADDRESS(ROW(),4+AR$1,1,TRUE(),"SPPs_Hist"))</f>
        <v>66.3390273365485</v>
      </c>
      <c r="AS36" s="0" t="n">
        <f aca="true">IF($C36&lt;INDIRECT(ADDRESS(ROW(),4+AS$1,1,TRUE(),"SPPs_Hist")),$B36,0)</f>
        <v>100</v>
      </c>
      <c r="AT36" s="0" t="n">
        <f aca="true">INDIRECT(ADDRESS(ROW(),4+AT$1,1,TRUE(),"SPPs_Hist"))</f>
        <v>56.4848112376223</v>
      </c>
      <c r="AU36" s="0" t="n">
        <f aca="true">IF($C36&lt;INDIRECT(ADDRESS(ROW(),4+AU$1,1,TRUE(),"SPPs_Hist")),$B36,0)</f>
        <v>100</v>
      </c>
      <c r="AV36" s="0" t="n">
        <f aca="true">INDIRECT(ADDRESS(ROW(),4+AV$1,1,TRUE(),"SPPs_Hist"))</f>
        <v>60.6589383172729</v>
      </c>
      <c r="AW36" s="0" t="n">
        <f aca="true">IF($C36&lt;INDIRECT(ADDRESS(ROW(),4+AW$1,1,TRUE(),"SPPs_Hist")),$B36,0)</f>
        <v>100</v>
      </c>
      <c r="AX36" s="0" t="n">
        <f aca="true">INDIRECT(ADDRESS(ROW(),4+AX$1,1,TRUE(),"SPPs_Hist"))</f>
        <v>67.8953163424944</v>
      </c>
      <c r="AY36" s="0" t="n">
        <f aca="true">IF($C36&lt;INDIRECT(ADDRESS(ROW(),4+AY$1,1,TRUE(),"SPPs_Hist")),$B36,0)</f>
        <v>100</v>
      </c>
      <c r="AZ36" s="0" t="n">
        <f aca="true">INDIRECT(ADDRESS(ROW(),4+AZ$1,1,TRUE(),"SPPs_Hist"))</f>
        <v>70.8946375644368</v>
      </c>
      <c r="BA36" s="0" t="n">
        <f aca="true">IF($C36&lt;INDIRECT(ADDRESS(ROW(),4+BA$1,1,TRUE(),"SPPs_Hist")),$B36,0)</f>
        <v>100</v>
      </c>
      <c r="BB36" s="0" t="n">
        <f aca="true">INDIRECT(ADDRESS(ROW(),4+BB$1,1,TRUE(),"SPPs_Hist"))</f>
        <v>65.8191265975883</v>
      </c>
      <c r="BC36" s="0" t="n">
        <f aca="true">IF($C36&lt;INDIRECT(ADDRESS(ROW(),4+BC$1,1,TRUE(),"SPPs_Hist")),$B36,0)</f>
        <v>100</v>
      </c>
      <c r="BD36" s="0" t="n">
        <f aca="true">INDIRECT(ADDRESS(ROW(),4+BD$1,1,TRUE(),"SPPs_Hist"))</f>
        <v>51.5412817227929</v>
      </c>
      <c r="BE36" s="0" t="n">
        <f aca="true">IF($C36&lt;INDIRECT(ADDRESS(ROW(),4+BE$1,1,TRUE(),"SPPs_Hist")),$B36,0)</f>
        <v>100</v>
      </c>
      <c r="BF36" s="0" t="n">
        <f aca="true">INDIRECT(ADDRESS(ROW(),4+BF$1,1,TRUE(),"SPPs_Hist"))</f>
        <v>76.2680101799746</v>
      </c>
      <c r="BG36" s="0" t="n">
        <f aca="true">IF($C36&lt;INDIRECT(ADDRESS(ROW(),4+BG$1,1,TRUE(),"SPPs_Hist")),$B36,0)</f>
        <v>100</v>
      </c>
      <c r="BH36" s="0" t="n">
        <f aca="true">INDIRECT(ADDRESS(ROW(),4+BH$1,1,TRUE(),"SPPs_Hist"))</f>
        <v>46.3853104985923</v>
      </c>
      <c r="BI36" s="0" t="n">
        <f aca="true">IF($C36&lt;INDIRECT(ADDRESS(ROW(),4+BI$1,1,TRUE(),"SPPs_Hist")),$B36,0)</f>
        <v>100</v>
      </c>
      <c r="BJ36" s="0" t="n">
        <f aca="true">INDIRECT(ADDRESS(ROW(),4+BJ$1,1,TRUE(),"SPPs_Hist"))</f>
        <v>45.7212134145974</v>
      </c>
      <c r="BK36" s="0" t="n">
        <f aca="true">IF($C36&lt;INDIRECT(ADDRESS(ROW(),4+BK$1,1,TRUE(),"SPPs_Hist")),$B36,0)</f>
        <v>100</v>
      </c>
      <c r="BL36" s="0" t="n">
        <f aca="true">INDIRECT(ADDRESS(ROW(),4+BL$1,1,TRUE(),"SPPs_Hist"))</f>
        <v>86.5510332791857</v>
      </c>
    </row>
    <row r="37" customFormat="false" ht="12.75" hidden="false" customHeight="false" outlineLevel="0" collapsed="false">
      <c r="A37" s="0" t="n">
        <v>8</v>
      </c>
      <c r="B37" s="0" t="n">
        <v>100</v>
      </c>
      <c r="C37" s="0" t="n">
        <v>40</v>
      </c>
      <c r="E37" s="0" t="n">
        <f aca="true">IF($C37&lt;INDIRECT(ADDRESS(ROW(),4+E$1,1,TRUE(),"SPPs_Hist")),$B37,0)</f>
        <v>100</v>
      </c>
      <c r="F37" s="0" t="n">
        <f aca="true">INDIRECT(ADDRESS(ROW(),4+F$1,1,TRUE(),"SPPs_Hist"))</f>
        <v>47.5549862218391</v>
      </c>
      <c r="G37" s="0" t="n">
        <f aca="true">IF($C37&lt;INDIRECT(ADDRESS(ROW(),4+G$1,1,TRUE(),"SPPs_Hist")),$B37,0)</f>
        <v>100</v>
      </c>
      <c r="H37" s="0" t="n">
        <f aca="true">INDIRECT(ADDRESS(ROW(),4+H$1,1,TRUE(),"SPPs_Hist"))</f>
        <v>62.2813917006342</v>
      </c>
      <c r="I37" s="0" t="n">
        <f aca="true">IF($C37&lt;INDIRECT(ADDRESS(ROW(),4+I$1,1,TRUE(),"SPPs_Hist")),$B37,0)</f>
        <v>0</v>
      </c>
      <c r="J37" s="0" t="n">
        <f aca="true">INDIRECT(ADDRESS(ROW(),4+J$1,1,TRUE(),"SPPs_Hist"))</f>
        <v>31.4254363733729</v>
      </c>
      <c r="K37" s="0" t="n">
        <f aca="true">IF($C37&lt;INDIRECT(ADDRESS(ROW(),4+K$1,1,TRUE(),"SPPs_Hist")),$B37,0)</f>
        <v>100</v>
      </c>
      <c r="L37" s="0" t="n">
        <f aca="true">INDIRECT(ADDRESS(ROW(),4+L$1,1,TRUE(),"SPPs_Hist"))</f>
        <v>50.0861498283995</v>
      </c>
      <c r="M37" s="0" t="n">
        <f aca="true">IF($C37&lt;INDIRECT(ADDRESS(ROW(),4+M$1,1,TRUE(),"SPPs_Hist")),$B37,0)</f>
        <v>100</v>
      </c>
      <c r="N37" s="0" t="n">
        <f aca="true">INDIRECT(ADDRESS(ROW(),4+N$1,1,TRUE(),"SPPs_Hist"))</f>
        <v>52.1171441915848</v>
      </c>
      <c r="O37" s="0" t="n">
        <f aca="true">IF($C37&lt;INDIRECT(ADDRESS(ROW(),4+O$1,1,TRUE(),"SPPs_Hist")),$B37,0)</f>
        <v>100</v>
      </c>
      <c r="P37" s="0" t="n">
        <f aca="true">INDIRECT(ADDRESS(ROW(),4+P$1,1,TRUE(),"SPPs_Hist"))</f>
        <v>40.5306273629829</v>
      </c>
      <c r="Q37" s="0" t="n">
        <f aca="true">IF($C37&lt;INDIRECT(ADDRESS(ROW(),4+Q$1,1,TRUE(),"SPPs_Hist")),$B37,0)</f>
        <v>100</v>
      </c>
      <c r="R37" s="0" t="n">
        <f aca="true">INDIRECT(ADDRESS(ROW(),4+R$1,1,TRUE(),"SPPs_Hist"))</f>
        <v>78.8608686002531</v>
      </c>
      <c r="S37" s="0" t="n">
        <f aca="true">IF($C37&lt;INDIRECT(ADDRESS(ROW(),4+S$1,1,TRUE(),"SPPs_Hist")),$B37,0)</f>
        <v>100</v>
      </c>
      <c r="T37" s="0" t="n">
        <f aca="true">INDIRECT(ADDRESS(ROW(),4+T$1,1,TRUE(),"SPPs_Hist"))</f>
        <v>51.548876686561</v>
      </c>
      <c r="U37" s="0" t="n">
        <f aca="true">IF($C37&lt;INDIRECT(ADDRESS(ROW(),4+U$1,1,TRUE(),"SPPs_Hist")),$B37,0)</f>
        <v>100</v>
      </c>
      <c r="V37" s="0" t="n">
        <f aca="true">INDIRECT(ADDRESS(ROW(),4+V$1,1,TRUE(),"SPPs_Hist"))</f>
        <v>56.4767223798395</v>
      </c>
      <c r="W37" s="0" t="n">
        <f aca="true">IF($C37&lt;INDIRECT(ADDRESS(ROW(),4+W$1,1,TRUE(),"SPPs_Hist")),$B37,0)</f>
        <v>100</v>
      </c>
      <c r="X37" s="0" t="n">
        <f aca="true">INDIRECT(ADDRESS(ROW(),4+X$1,1,TRUE(),"SPPs_Hist"))</f>
        <v>69.0458000026405</v>
      </c>
      <c r="Y37" s="0" t="n">
        <f aca="true">IF($C37&lt;INDIRECT(ADDRESS(ROW(),4+Y$1,1,TRUE(),"SPPs_Hist")),$B37,0)</f>
        <v>100</v>
      </c>
      <c r="Z37" s="0" t="n">
        <f aca="true">INDIRECT(ADDRESS(ROW(),4+Z$1,1,TRUE(),"SPPs_Hist"))</f>
        <v>72.0195856797721</v>
      </c>
      <c r="AA37" s="0" t="n">
        <f aca="true">IF($C37&lt;INDIRECT(ADDRESS(ROW(),4+AA$1,1,TRUE(),"SPPs_Hist")),$B37,0)</f>
        <v>100</v>
      </c>
      <c r="AB37" s="0" t="n">
        <f aca="true">INDIRECT(ADDRESS(ROW(),4+AB$1,1,TRUE(),"SPPs_Hist"))</f>
        <v>58.736776842506</v>
      </c>
      <c r="AC37" s="0" t="n">
        <f aca="true">IF($C37&lt;INDIRECT(ADDRESS(ROW(),4+AC$1,1,TRUE(),"SPPs_Hist")),$B37,0)</f>
        <v>100</v>
      </c>
      <c r="AD37" s="0" t="n">
        <f aca="true">INDIRECT(ADDRESS(ROW(),4+AD$1,1,TRUE(),"SPPs_Hist"))</f>
        <v>62.2472313656485</v>
      </c>
      <c r="AE37" s="0" t="n">
        <f aca="true">IF($C37&lt;INDIRECT(ADDRESS(ROW(),4+AE$1,1,TRUE(),"SPPs_Hist")),$B37,0)</f>
        <v>100</v>
      </c>
      <c r="AF37" s="0" t="n">
        <f aca="true">INDIRECT(ADDRESS(ROW(),4+AF$1,1,TRUE(),"SPPs_Hist"))</f>
        <v>54.3229428419046</v>
      </c>
      <c r="AG37" s="0" t="n">
        <f aca="true">IF($C37&lt;INDIRECT(ADDRESS(ROW(),4+AG$1,1,TRUE(),"SPPs_Hist")),$B37,0)</f>
        <v>100</v>
      </c>
      <c r="AH37" s="0" t="n">
        <f aca="true">INDIRECT(ADDRESS(ROW(),4+AH$1,1,TRUE(),"SPPs_Hist"))</f>
        <v>70.2370484509405</v>
      </c>
      <c r="AI37" s="0" t="n">
        <f aca="true">IF($C37&lt;INDIRECT(ADDRESS(ROW(),4+AI$1,1,TRUE(),"SPPs_Hist")),$B37,0)</f>
        <v>100</v>
      </c>
      <c r="AJ37" s="0" t="n">
        <f aca="true">INDIRECT(ADDRESS(ROW(),4+AJ$1,1,TRUE(),"SPPs_Hist"))</f>
        <v>61.9116858162508</v>
      </c>
      <c r="AK37" s="0" t="n">
        <f aca="true">IF($C37&lt;INDIRECT(ADDRESS(ROW(),4+AK$1,1,TRUE(),"SPPs_Hist")),$B37,0)</f>
        <v>100</v>
      </c>
      <c r="AL37" s="0" t="n">
        <f aca="true">INDIRECT(ADDRESS(ROW(),4+AL$1,1,TRUE(),"SPPs_Hist"))</f>
        <v>54.1358695107285</v>
      </c>
      <c r="AM37" s="0" t="n">
        <f aca="true">IF($C37&lt;INDIRECT(ADDRESS(ROW(),4+AM$1,1,TRUE(),"SPPs_Hist")),$B37,0)</f>
        <v>100</v>
      </c>
      <c r="AN37" s="0" t="n">
        <f aca="true">INDIRECT(ADDRESS(ROW(),4+AN$1,1,TRUE(),"SPPs_Hist"))</f>
        <v>72.0308783916321</v>
      </c>
      <c r="AO37" s="0" t="n">
        <f aca="true">IF($C37&lt;INDIRECT(ADDRESS(ROW(),4+AO$1,1,TRUE(),"SPPs_Hist")),$B37,0)</f>
        <v>100</v>
      </c>
      <c r="AP37" s="0" t="n">
        <f aca="true">INDIRECT(ADDRESS(ROW(),4+AP$1,1,TRUE(),"SPPs_Hist"))</f>
        <v>45.2405695156187</v>
      </c>
      <c r="AQ37" s="0" t="n">
        <f aca="true">IF($C37&lt;INDIRECT(ADDRESS(ROW(),4+AQ$1,1,TRUE(),"SPPs_Hist")),$B37,0)</f>
        <v>100</v>
      </c>
      <c r="AR37" s="0" t="n">
        <f aca="true">INDIRECT(ADDRESS(ROW(),4+AR$1,1,TRUE(),"SPPs_Hist"))</f>
        <v>90.9045446218245</v>
      </c>
      <c r="AS37" s="0" t="n">
        <f aca="true">IF($C37&lt;INDIRECT(ADDRESS(ROW(),4+AS$1,1,TRUE(),"SPPs_Hist")),$B37,0)</f>
        <v>100</v>
      </c>
      <c r="AT37" s="0" t="n">
        <f aca="true">INDIRECT(ADDRESS(ROW(),4+AT$1,1,TRUE(),"SPPs_Hist"))</f>
        <v>67.0120198119698</v>
      </c>
      <c r="AU37" s="0" t="n">
        <f aca="true">IF($C37&lt;INDIRECT(ADDRESS(ROW(),4+AU$1,1,TRUE(),"SPPs_Hist")),$B37,0)</f>
        <v>100</v>
      </c>
      <c r="AV37" s="0" t="n">
        <f aca="true">INDIRECT(ADDRESS(ROW(),4+AV$1,1,TRUE(),"SPPs_Hist"))</f>
        <v>61.8631293589698</v>
      </c>
      <c r="AW37" s="0" t="n">
        <f aca="true">IF($C37&lt;INDIRECT(ADDRESS(ROW(),4+AW$1,1,TRUE(),"SPPs_Hist")),$B37,0)</f>
        <v>100</v>
      </c>
      <c r="AX37" s="0" t="n">
        <f aca="true">INDIRECT(ADDRESS(ROW(),4+AX$1,1,TRUE(),"SPPs_Hist"))</f>
        <v>58.0182774927727</v>
      </c>
      <c r="AY37" s="0" t="n">
        <f aca="true">IF($C37&lt;INDIRECT(ADDRESS(ROW(),4+AY$1,1,TRUE(),"SPPs_Hist")),$B37,0)</f>
        <v>100</v>
      </c>
      <c r="AZ37" s="0" t="n">
        <f aca="true">INDIRECT(ADDRESS(ROW(),4+AZ$1,1,TRUE(),"SPPs_Hist"))</f>
        <v>72.4212336304051</v>
      </c>
      <c r="BA37" s="0" t="n">
        <f aca="true">IF($C37&lt;INDIRECT(ADDRESS(ROW(),4+BA$1,1,TRUE(),"SPPs_Hist")),$B37,0)</f>
        <v>100</v>
      </c>
      <c r="BB37" s="0" t="n">
        <f aca="true">INDIRECT(ADDRESS(ROW(),4+BB$1,1,TRUE(),"SPPs_Hist"))</f>
        <v>56.6073626317208</v>
      </c>
      <c r="BC37" s="0" t="n">
        <f aca="true">IF($C37&lt;INDIRECT(ADDRESS(ROW(),4+BC$1,1,TRUE(),"SPPs_Hist")),$B37,0)</f>
        <v>100</v>
      </c>
      <c r="BD37" s="0" t="n">
        <f aca="true">INDIRECT(ADDRESS(ROW(),4+BD$1,1,TRUE(),"SPPs_Hist"))</f>
        <v>52.7716101952165</v>
      </c>
      <c r="BE37" s="0" t="n">
        <f aca="true">IF($C37&lt;INDIRECT(ADDRESS(ROW(),4+BE$1,1,TRUE(),"SPPs_Hist")),$B37,0)</f>
        <v>100</v>
      </c>
      <c r="BF37" s="0" t="n">
        <f aca="true">INDIRECT(ADDRESS(ROW(),4+BF$1,1,TRUE(),"SPPs_Hist"))</f>
        <v>45.5970277351178</v>
      </c>
      <c r="BG37" s="0" t="n">
        <f aca="true">IF($C37&lt;INDIRECT(ADDRESS(ROW(),4+BG$1,1,TRUE(),"SPPs_Hist")),$B37,0)</f>
        <v>100</v>
      </c>
      <c r="BH37" s="0" t="n">
        <f aca="true">INDIRECT(ADDRESS(ROW(),4+BH$1,1,TRUE(),"SPPs_Hist"))</f>
        <v>61.4183883686311</v>
      </c>
      <c r="BI37" s="0" t="n">
        <f aca="true">IF($C37&lt;INDIRECT(ADDRESS(ROW(),4+BI$1,1,TRUE(),"SPPs_Hist")),$B37,0)</f>
        <v>100</v>
      </c>
      <c r="BJ37" s="0" t="n">
        <f aca="true">INDIRECT(ADDRESS(ROW(),4+BJ$1,1,TRUE(),"SPPs_Hist"))</f>
        <v>79.7806364652917</v>
      </c>
      <c r="BK37" s="0" t="n">
        <f aca="true">IF($C37&lt;INDIRECT(ADDRESS(ROW(),4+BK$1,1,TRUE(),"SPPs_Hist")),$B37,0)</f>
        <v>100</v>
      </c>
      <c r="BL37" s="0" t="n">
        <f aca="true">INDIRECT(ADDRESS(ROW(),4+BL$1,1,TRUE(),"SPPs_Hist"))</f>
        <v>59.3366462901421</v>
      </c>
    </row>
    <row r="38" customFormat="false" ht="12.75" hidden="false" customHeight="false" outlineLevel="0" collapsed="false">
      <c r="A38" s="0" t="n">
        <v>9</v>
      </c>
      <c r="B38" s="0" t="n">
        <v>100</v>
      </c>
      <c r="C38" s="0" t="n">
        <v>40</v>
      </c>
      <c r="E38" s="0" t="n">
        <f aca="true">IF($C38&lt;INDIRECT(ADDRESS(ROW(),4+E$1,1,TRUE(),"SPPs_Hist")),$B38,0)</f>
        <v>100</v>
      </c>
      <c r="F38" s="0" t="n">
        <f aca="true">INDIRECT(ADDRESS(ROW(),4+F$1,1,TRUE(),"SPPs_Hist"))</f>
        <v>52.3342615481904</v>
      </c>
      <c r="G38" s="0" t="n">
        <f aca="true">IF($C38&lt;INDIRECT(ADDRESS(ROW(),4+G$1,1,TRUE(),"SPPs_Hist")),$B38,0)</f>
        <v>100</v>
      </c>
      <c r="H38" s="0" t="n">
        <f aca="true">INDIRECT(ADDRESS(ROW(),4+H$1,1,TRUE(),"SPPs_Hist"))</f>
        <v>67.0473135812616</v>
      </c>
      <c r="I38" s="0" t="n">
        <f aca="true">IF($C38&lt;INDIRECT(ADDRESS(ROW(),4+I$1,1,TRUE(),"SPPs_Hist")),$B38,0)</f>
        <v>100</v>
      </c>
      <c r="J38" s="0" t="n">
        <f aca="true">INDIRECT(ADDRESS(ROW(),4+J$1,1,TRUE(),"SPPs_Hist"))</f>
        <v>53.1291089169331</v>
      </c>
      <c r="K38" s="0" t="n">
        <f aca="true">IF($C38&lt;INDIRECT(ADDRESS(ROW(),4+K$1,1,TRUE(),"SPPs_Hist")),$B38,0)</f>
        <v>100</v>
      </c>
      <c r="L38" s="0" t="n">
        <f aca="true">INDIRECT(ADDRESS(ROW(),4+L$1,1,TRUE(),"SPPs_Hist"))</f>
        <v>66.4964312290056</v>
      </c>
      <c r="M38" s="0" t="n">
        <f aca="true">IF($C38&lt;INDIRECT(ADDRESS(ROW(),4+M$1,1,TRUE(),"SPPs_Hist")),$B38,0)</f>
        <v>100</v>
      </c>
      <c r="N38" s="0" t="n">
        <f aca="true">INDIRECT(ADDRESS(ROW(),4+N$1,1,TRUE(),"SPPs_Hist"))</f>
        <v>56.6621588254176</v>
      </c>
      <c r="O38" s="0" t="n">
        <f aca="true">IF($C38&lt;INDIRECT(ADDRESS(ROW(),4+O$1,1,TRUE(),"SPPs_Hist")),$B38,0)</f>
        <v>100</v>
      </c>
      <c r="P38" s="0" t="n">
        <f aca="true">INDIRECT(ADDRESS(ROW(),4+P$1,1,TRUE(),"SPPs_Hist"))</f>
        <v>67.2460536201141</v>
      </c>
      <c r="Q38" s="0" t="n">
        <f aca="true">IF($C38&lt;INDIRECT(ADDRESS(ROW(),4+Q$1,1,TRUE(),"SPPs_Hist")),$B38,0)</f>
        <v>100</v>
      </c>
      <c r="R38" s="0" t="n">
        <f aca="true">INDIRECT(ADDRESS(ROW(),4+R$1,1,TRUE(),"SPPs_Hist"))</f>
        <v>52.4272211452969</v>
      </c>
      <c r="S38" s="0" t="n">
        <f aca="true">IF($C38&lt;INDIRECT(ADDRESS(ROW(),4+S$1,1,TRUE(),"SPPs_Hist")),$B38,0)</f>
        <v>100</v>
      </c>
      <c r="T38" s="0" t="n">
        <f aca="true">INDIRECT(ADDRESS(ROW(),4+T$1,1,TRUE(),"SPPs_Hist"))</f>
        <v>66.5064070811368</v>
      </c>
      <c r="U38" s="0" t="n">
        <f aca="true">IF($C38&lt;INDIRECT(ADDRESS(ROW(),4+U$1,1,TRUE(),"SPPs_Hist")),$B38,0)</f>
        <v>100</v>
      </c>
      <c r="V38" s="0" t="n">
        <f aca="true">INDIRECT(ADDRESS(ROW(),4+V$1,1,TRUE(),"SPPs_Hist"))</f>
        <v>62.7820841953696</v>
      </c>
      <c r="W38" s="0" t="n">
        <f aca="true">IF($C38&lt;INDIRECT(ADDRESS(ROW(),4+W$1,1,TRUE(),"SPPs_Hist")),$B38,0)</f>
        <v>100</v>
      </c>
      <c r="X38" s="0" t="n">
        <f aca="true">INDIRECT(ADDRESS(ROW(),4+X$1,1,TRUE(),"SPPs_Hist"))</f>
        <v>66.9768326119203</v>
      </c>
      <c r="Y38" s="0" t="n">
        <f aca="true">IF($C38&lt;INDIRECT(ADDRESS(ROW(),4+Y$1,1,TRUE(),"SPPs_Hist")),$B38,0)</f>
        <v>100</v>
      </c>
      <c r="Z38" s="0" t="n">
        <f aca="true">INDIRECT(ADDRESS(ROW(),4+Z$1,1,TRUE(),"SPPs_Hist"))</f>
        <v>64.5204629278589</v>
      </c>
      <c r="AA38" s="0" t="n">
        <f aca="true">IF($C38&lt;INDIRECT(ADDRESS(ROW(),4+AA$1,1,TRUE(),"SPPs_Hist")),$B38,0)</f>
        <v>100</v>
      </c>
      <c r="AB38" s="0" t="n">
        <f aca="true">INDIRECT(ADDRESS(ROW(),4+AB$1,1,TRUE(),"SPPs_Hist"))</f>
        <v>53.6108479533191</v>
      </c>
      <c r="AC38" s="0" t="n">
        <f aca="true">IF($C38&lt;INDIRECT(ADDRESS(ROW(),4+AC$1,1,TRUE(),"SPPs_Hist")),$B38,0)</f>
        <v>100</v>
      </c>
      <c r="AD38" s="0" t="n">
        <f aca="true">INDIRECT(ADDRESS(ROW(),4+AD$1,1,TRUE(),"SPPs_Hist"))</f>
        <v>52.6005354382375</v>
      </c>
      <c r="AE38" s="0" t="n">
        <f aca="true">IF($C38&lt;INDIRECT(ADDRESS(ROW(),4+AE$1,1,TRUE(),"SPPs_Hist")),$B38,0)</f>
        <v>100</v>
      </c>
      <c r="AF38" s="0" t="n">
        <f aca="true">INDIRECT(ADDRESS(ROW(),4+AF$1,1,TRUE(),"SPPs_Hist"))</f>
        <v>65.0267653745756</v>
      </c>
      <c r="AG38" s="0" t="n">
        <f aca="true">IF($C38&lt;INDIRECT(ADDRESS(ROW(),4+AG$1,1,TRUE(),"SPPs_Hist")),$B38,0)</f>
        <v>100</v>
      </c>
      <c r="AH38" s="0" t="n">
        <f aca="true">INDIRECT(ADDRESS(ROW(),4+AH$1,1,TRUE(),"SPPs_Hist"))</f>
        <v>43.7861442590969</v>
      </c>
      <c r="AI38" s="0" t="n">
        <f aca="true">IF($C38&lt;INDIRECT(ADDRESS(ROW(),4+AI$1,1,TRUE(),"SPPs_Hist")),$B38,0)</f>
        <v>100</v>
      </c>
      <c r="AJ38" s="0" t="n">
        <f aca="true">INDIRECT(ADDRESS(ROW(),4+AJ$1,1,TRUE(),"SPPs_Hist"))</f>
        <v>43.6485644968373</v>
      </c>
      <c r="AK38" s="0" t="n">
        <f aca="true">IF($C38&lt;INDIRECT(ADDRESS(ROW(),4+AK$1,1,TRUE(),"SPPs_Hist")),$B38,0)</f>
        <v>100</v>
      </c>
      <c r="AL38" s="0" t="n">
        <f aca="true">INDIRECT(ADDRESS(ROW(),4+AL$1,1,TRUE(),"SPPs_Hist"))</f>
        <v>68.7979817177815</v>
      </c>
      <c r="AM38" s="0" t="n">
        <f aca="true">IF($C38&lt;INDIRECT(ADDRESS(ROW(),4+AM$1,1,TRUE(),"SPPs_Hist")),$B38,0)</f>
        <v>100</v>
      </c>
      <c r="AN38" s="0" t="n">
        <f aca="true">INDIRECT(ADDRESS(ROW(),4+AN$1,1,TRUE(),"SPPs_Hist"))</f>
        <v>57.232224544388</v>
      </c>
      <c r="AO38" s="0" t="n">
        <f aca="true">IF($C38&lt;INDIRECT(ADDRESS(ROW(),4+AO$1,1,TRUE(),"SPPs_Hist")),$B38,0)</f>
        <v>100</v>
      </c>
      <c r="AP38" s="0" t="n">
        <f aca="true">INDIRECT(ADDRESS(ROW(),4+AP$1,1,TRUE(),"SPPs_Hist"))</f>
        <v>51.3039073919564</v>
      </c>
      <c r="AQ38" s="0" t="n">
        <f aca="true">IF($C38&lt;INDIRECT(ADDRESS(ROW(),4+AQ$1,1,TRUE(),"SPPs_Hist")),$B38,0)</f>
        <v>100</v>
      </c>
      <c r="AR38" s="0" t="n">
        <f aca="true">INDIRECT(ADDRESS(ROW(),4+AR$1,1,TRUE(),"SPPs_Hist"))</f>
        <v>59.4996762487851</v>
      </c>
      <c r="AS38" s="0" t="n">
        <f aca="true">IF($C38&lt;INDIRECT(ADDRESS(ROW(),4+AS$1,1,TRUE(),"SPPs_Hist")),$B38,0)</f>
        <v>100</v>
      </c>
      <c r="AT38" s="0" t="n">
        <f aca="true">INDIRECT(ADDRESS(ROW(),4+AT$1,1,TRUE(),"SPPs_Hist"))</f>
        <v>62.8143941725989</v>
      </c>
      <c r="AU38" s="0" t="n">
        <f aca="true">IF($C38&lt;INDIRECT(ADDRESS(ROW(),4+AU$1,1,TRUE(),"SPPs_Hist")),$B38,0)</f>
        <v>100</v>
      </c>
      <c r="AV38" s="0" t="n">
        <f aca="true">INDIRECT(ADDRESS(ROW(),4+AV$1,1,TRUE(),"SPPs_Hist"))</f>
        <v>49.261392187189</v>
      </c>
      <c r="AW38" s="0" t="n">
        <f aca="true">IF($C38&lt;INDIRECT(ADDRESS(ROW(),4+AW$1,1,TRUE(),"SPPs_Hist")),$B38,0)</f>
        <v>100</v>
      </c>
      <c r="AX38" s="0" t="n">
        <f aca="true">INDIRECT(ADDRESS(ROW(),4+AX$1,1,TRUE(),"SPPs_Hist"))</f>
        <v>65.8437354389092</v>
      </c>
      <c r="AY38" s="0" t="n">
        <f aca="true">IF($C38&lt;INDIRECT(ADDRESS(ROW(),4+AY$1,1,TRUE(),"SPPs_Hist")),$B38,0)</f>
        <v>100</v>
      </c>
      <c r="AZ38" s="0" t="n">
        <f aca="true">INDIRECT(ADDRESS(ROW(),4+AZ$1,1,TRUE(),"SPPs_Hist"))</f>
        <v>52.9984492821374</v>
      </c>
      <c r="BA38" s="0" t="n">
        <f aca="true">IF($C38&lt;INDIRECT(ADDRESS(ROW(),4+BA$1,1,TRUE(),"SPPs_Hist")),$B38,0)</f>
        <v>100</v>
      </c>
      <c r="BB38" s="0" t="n">
        <f aca="true">INDIRECT(ADDRESS(ROW(),4+BB$1,1,TRUE(),"SPPs_Hist"))</f>
        <v>48.7425249532886</v>
      </c>
      <c r="BC38" s="0" t="n">
        <f aca="true">IF($C38&lt;INDIRECT(ADDRESS(ROW(),4+BC$1,1,TRUE(),"SPPs_Hist")),$B38,0)</f>
        <v>100</v>
      </c>
      <c r="BD38" s="0" t="n">
        <f aca="true">INDIRECT(ADDRESS(ROW(),4+BD$1,1,TRUE(),"SPPs_Hist"))</f>
        <v>71.2134290318149</v>
      </c>
      <c r="BE38" s="0" t="n">
        <f aca="true">IF($C38&lt;INDIRECT(ADDRESS(ROW(),4+BE$1,1,TRUE(),"SPPs_Hist")),$B38,0)</f>
        <v>100</v>
      </c>
      <c r="BF38" s="0" t="n">
        <f aca="true">INDIRECT(ADDRESS(ROW(),4+BF$1,1,TRUE(),"SPPs_Hist"))</f>
        <v>61.9390966303572</v>
      </c>
      <c r="BG38" s="0" t="n">
        <f aca="true">IF($C38&lt;INDIRECT(ADDRESS(ROW(),4+BG$1,1,TRUE(),"SPPs_Hist")),$B38,0)</f>
        <v>100</v>
      </c>
      <c r="BH38" s="0" t="n">
        <f aca="true">INDIRECT(ADDRESS(ROW(),4+BH$1,1,TRUE(),"SPPs_Hist"))</f>
        <v>73.8729537701316</v>
      </c>
      <c r="BI38" s="0" t="n">
        <f aca="true">IF($C38&lt;INDIRECT(ADDRESS(ROW(),4+BI$1,1,TRUE(),"SPPs_Hist")),$B38,0)</f>
        <v>100</v>
      </c>
      <c r="BJ38" s="0" t="n">
        <f aca="true">INDIRECT(ADDRESS(ROW(),4+BJ$1,1,TRUE(),"SPPs_Hist"))</f>
        <v>73.417143848161</v>
      </c>
      <c r="BK38" s="0" t="n">
        <f aca="true">IF($C38&lt;INDIRECT(ADDRESS(ROW(),4+BK$1,1,TRUE(),"SPPs_Hist")),$B38,0)</f>
        <v>100</v>
      </c>
      <c r="BL38" s="0" t="n">
        <f aca="true">INDIRECT(ADDRESS(ROW(),4+BL$1,1,TRUE(),"SPPs_Hist"))</f>
        <v>57.3729797914225</v>
      </c>
    </row>
    <row r="39" customFormat="false" ht="12.75" hidden="false" customHeight="false" outlineLevel="0" collapsed="false">
      <c r="A39" s="0" t="n">
        <v>10</v>
      </c>
      <c r="B39" s="0" t="n">
        <v>100</v>
      </c>
      <c r="C39" s="0" t="n">
        <v>40</v>
      </c>
      <c r="E39" s="0" t="n">
        <f aca="true">IF($C39&lt;INDIRECT(ADDRESS(ROW(),4+E$1,1,TRUE(),"SPPs_Hist")),$B39,0)</f>
        <v>100</v>
      </c>
      <c r="F39" s="0" t="n">
        <f aca="true">INDIRECT(ADDRESS(ROW(),4+F$1,1,TRUE(),"SPPs_Hist"))</f>
        <v>69.2064178552556</v>
      </c>
      <c r="G39" s="0" t="n">
        <f aca="true">IF($C39&lt;INDIRECT(ADDRESS(ROW(),4+G$1,1,TRUE(),"SPPs_Hist")),$B39,0)</f>
        <v>100</v>
      </c>
      <c r="H39" s="0" t="n">
        <f aca="true">INDIRECT(ADDRESS(ROW(),4+H$1,1,TRUE(),"SPPs_Hist"))</f>
        <v>48.7216720642175</v>
      </c>
      <c r="I39" s="0" t="n">
        <f aca="true">IF($C39&lt;INDIRECT(ADDRESS(ROW(),4+I$1,1,TRUE(),"SPPs_Hist")),$B39,0)</f>
        <v>100</v>
      </c>
      <c r="J39" s="0" t="n">
        <f aca="true">INDIRECT(ADDRESS(ROW(),4+J$1,1,TRUE(),"SPPs_Hist"))</f>
        <v>44.7194140047564</v>
      </c>
      <c r="K39" s="0" t="n">
        <f aca="true">IF($C39&lt;INDIRECT(ADDRESS(ROW(),4+K$1,1,TRUE(),"SPPs_Hist")),$B39,0)</f>
        <v>100</v>
      </c>
      <c r="L39" s="0" t="n">
        <f aca="true">INDIRECT(ADDRESS(ROW(),4+L$1,1,TRUE(),"SPPs_Hist"))</f>
        <v>56.6954762147487</v>
      </c>
      <c r="M39" s="0" t="n">
        <f aca="true">IF($C39&lt;INDIRECT(ADDRESS(ROW(),4+M$1,1,TRUE(),"SPPs_Hist")),$B39,0)</f>
        <v>100</v>
      </c>
      <c r="N39" s="0" t="n">
        <f aca="true">INDIRECT(ADDRESS(ROW(),4+N$1,1,TRUE(),"SPPs_Hist"))</f>
        <v>50.5190001205677</v>
      </c>
      <c r="O39" s="0" t="n">
        <f aca="true">IF($C39&lt;INDIRECT(ADDRESS(ROW(),4+O$1,1,TRUE(),"SPPs_Hist")),$B39,0)</f>
        <v>100</v>
      </c>
      <c r="P39" s="0" t="n">
        <f aca="true">INDIRECT(ADDRESS(ROW(),4+P$1,1,TRUE(),"SPPs_Hist"))</f>
        <v>68.2726476573177</v>
      </c>
      <c r="Q39" s="0" t="n">
        <f aca="true">IF($C39&lt;INDIRECT(ADDRESS(ROW(),4+Q$1,1,TRUE(),"SPPs_Hist")),$B39,0)</f>
        <v>100</v>
      </c>
      <c r="R39" s="0" t="n">
        <f aca="true">INDIRECT(ADDRESS(ROW(),4+R$1,1,TRUE(),"SPPs_Hist"))</f>
        <v>59.3939157984719</v>
      </c>
      <c r="S39" s="0" t="n">
        <f aca="true">IF($C39&lt;INDIRECT(ADDRESS(ROW(),4+S$1,1,TRUE(),"SPPs_Hist")),$B39,0)</f>
        <v>100</v>
      </c>
      <c r="T39" s="0" t="n">
        <f aca="true">INDIRECT(ADDRESS(ROW(),4+T$1,1,TRUE(),"SPPs_Hist"))</f>
        <v>49.4442555915412</v>
      </c>
      <c r="U39" s="0" t="n">
        <f aca="true">IF($C39&lt;INDIRECT(ADDRESS(ROW(),4+U$1,1,TRUE(),"SPPs_Hist")),$B39,0)</f>
        <v>100</v>
      </c>
      <c r="V39" s="0" t="n">
        <f aca="true">INDIRECT(ADDRESS(ROW(),4+V$1,1,TRUE(),"SPPs_Hist"))</f>
        <v>65.709503603288</v>
      </c>
      <c r="W39" s="0" t="n">
        <f aca="true">IF($C39&lt;INDIRECT(ADDRESS(ROW(),4+W$1,1,TRUE(),"SPPs_Hist")),$B39,0)</f>
        <v>100</v>
      </c>
      <c r="X39" s="0" t="n">
        <f aca="true">INDIRECT(ADDRESS(ROW(),4+X$1,1,TRUE(),"SPPs_Hist"))</f>
        <v>56.3989955515942</v>
      </c>
      <c r="Y39" s="0" t="n">
        <f aca="true">IF($C39&lt;INDIRECT(ADDRESS(ROW(),4+Y$1,1,TRUE(),"SPPs_Hist")),$B39,0)</f>
        <v>100</v>
      </c>
      <c r="Z39" s="0" t="n">
        <f aca="true">INDIRECT(ADDRESS(ROW(),4+Z$1,1,TRUE(),"SPPs_Hist"))</f>
        <v>54.9962565072118</v>
      </c>
      <c r="AA39" s="0" t="n">
        <f aca="true">IF($C39&lt;INDIRECT(ADDRESS(ROW(),4+AA$1,1,TRUE(),"SPPs_Hist")),$B39,0)</f>
        <v>100</v>
      </c>
      <c r="AB39" s="0" t="n">
        <f aca="true">INDIRECT(ADDRESS(ROW(),4+AB$1,1,TRUE(),"SPPs_Hist"))</f>
        <v>62.6526483711036</v>
      </c>
      <c r="AC39" s="0" t="n">
        <f aca="true">IF($C39&lt;INDIRECT(ADDRESS(ROW(),4+AC$1,1,TRUE(),"SPPs_Hist")),$B39,0)</f>
        <v>100</v>
      </c>
      <c r="AD39" s="0" t="n">
        <f aca="true">INDIRECT(ADDRESS(ROW(),4+AD$1,1,TRUE(),"SPPs_Hist"))</f>
        <v>54.2189500341778</v>
      </c>
      <c r="AE39" s="0" t="n">
        <f aca="true">IF($C39&lt;INDIRECT(ADDRESS(ROW(),4+AE$1,1,TRUE(),"SPPs_Hist")),$B39,0)</f>
        <v>100</v>
      </c>
      <c r="AF39" s="0" t="n">
        <f aca="true">INDIRECT(ADDRESS(ROW(),4+AF$1,1,TRUE(),"SPPs_Hist"))</f>
        <v>62.6758950045484</v>
      </c>
      <c r="AG39" s="0" t="n">
        <f aca="true">IF($C39&lt;INDIRECT(ADDRESS(ROW(),4+AG$1,1,TRUE(),"SPPs_Hist")),$B39,0)</f>
        <v>100</v>
      </c>
      <c r="AH39" s="0" t="n">
        <f aca="true">INDIRECT(ADDRESS(ROW(),4+AH$1,1,TRUE(),"SPPs_Hist"))</f>
        <v>47.8829016915648</v>
      </c>
      <c r="AI39" s="0" t="n">
        <f aca="true">IF($C39&lt;INDIRECT(ADDRESS(ROW(),4+AI$1,1,TRUE(),"SPPs_Hist")),$B39,0)</f>
        <v>100</v>
      </c>
      <c r="AJ39" s="0" t="n">
        <f aca="true">INDIRECT(ADDRESS(ROW(),4+AJ$1,1,TRUE(),"SPPs_Hist"))</f>
        <v>68.2579062301533</v>
      </c>
      <c r="AK39" s="0" t="n">
        <f aca="true">IF($C39&lt;INDIRECT(ADDRESS(ROW(),4+AK$1,1,TRUE(),"SPPs_Hist")),$B39,0)</f>
        <v>100</v>
      </c>
      <c r="AL39" s="0" t="n">
        <f aca="true">INDIRECT(ADDRESS(ROW(),4+AL$1,1,TRUE(),"SPPs_Hist"))</f>
        <v>71.9744904022115</v>
      </c>
      <c r="AM39" s="0" t="n">
        <f aca="true">IF($C39&lt;INDIRECT(ADDRESS(ROW(),4+AM$1,1,TRUE(),"SPPs_Hist")),$B39,0)</f>
        <v>100</v>
      </c>
      <c r="AN39" s="0" t="n">
        <f aca="true">INDIRECT(ADDRESS(ROW(),4+AN$1,1,TRUE(),"SPPs_Hist"))</f>
        <v>56.6688147887035</v>
      </c>
      <c r="AO39" s="0" t="n">
        <f aca="true">IF($C39&lt;INDIRECT(ADDRESS(ROW(),4+AO$1,1,TRUE(),"SPPs_Hist")),$B39,0)</f>
        <v>100</v>
      </c>
      <c r="AP39" s="0" t="n">
        <f aca="true">INDIRECT(ADDRESS(ROW(),4+AP$1,1,TRUE(),"SPPs_Hist"))</f>
        <v>52.9673457891233</v>
      </c>
      <c r="AQ39" s="0" t="n">
        <f aca="true">IF($C39&lt;INDIRECT(ADDRESS(ROW(),4+AQ$1,1,TRUE(),"SPPs_Hist")),$B39,0)</f>
        <v>100</v>
      </c>
      <c r="AR39" s="0" t="n">
        <f aca="true">INDIRECT(ADDRESS(ROW(),4+AR$1,1,TRUE(),"SPPs_Hist"))</f>
        <v>96.9936264540504</v>
      </c>
      <c r="AS39" s="0" t="n">
        <f aca="true">IF($C39&lt;INDIRECT(ADDRESS(ROW(),4+AS$1,1,TRUE(),"SPPs_Hist")),$B39,0)</f>
        <v>100</v>
      </c>
      <c r="AT39" s="0" t="n">
        <f aca="true">INDIRECT(ADDRESS(ROW(),4+AT$1,1,TRUE(),"SPPs_Hist"))</f>
        <v>44.801449117161</v>
      </c>
      <c r="AU39" s="0" t="n">
        <f aca="true">IF($C39&lt;INDIRECT(ADDRESS(ROW(),4+AU$1,1,TRUE(),"SPPs_Hist")),$B39,0)</f>
        <v>100</v>
      </c>
      <c r="AV39" s="0" t="n">
        <f aca="true">INDIRECT(ADDRESS(ROW(),4+AV$1,1,TRUE(),"SPPs_Hist"))</f>
        <v>74.8771783887135</v>
      </c>
      <c r="AW39" s="0" t="n">
        <f aca="true">IF($C39&lt;INDIRECT(ADDRESS(ROW(),4+AW$1,1,TRUE(),"SPPs_Hist")),$B39,0)</f>
        <v>100</v>
      </c>
      <c r="AX39" s="0" t="n">
        <f aca="true">INDIRECT(ADDRESS(ROW(),4+AX$1,1,TRUE(),"SPPs_Hist"))</f>
        <v>62.465311373234</v>
      </c>
      <c r="AY39" s="0" t="n">
        <f aca="true">IF($C39&lt;INDIRECT(ADDRESS(ROW(),4+AY$1,1,TRUE(),"SPPs_Hist")),$B39,0)</f>
        <v>100</v>
      </c>
      <c r="AZ39" s="0" t="n">
        <f aca="true">INDIRECT(ADDRESS(ROW(),4+AZ$1,1,TRUE(),"SPPs_Hist"))</f>
        <v>41.8267630038069</v>
      </c>
      <c r="BA39" s="0" t="n">
        <f aca="true">IF($C39&lt;INDIRECT(ADDRESS(ROW(),4+BA$1,1,TRUE(),"SPPs_Hist")),$B39,0)</f>
        <v>100</v>
      </c>
      <c r="BB39" s="0" t="n">
        <f aca="true">INDIRECT(ADDRESS(ROW(),4+BB$1,1,TRUE(),"SPPs_Hist"))</f>
        <v>78.3788621846612</v>
      </c>
      <c r="BC39" s="0" t="n">
        <f aca="true">IF($C39&lt;INDIRECT(ADDRESS(ROW(),4+BC$1,1,TRUE(),"SPPs_Hist")),$B39,0)</f>
        <v>100</v>
      </c>
      <c r="BD39" s="0" t="n">
        <f aca="true">INDIRECT(ADDRESS(ROW(),4+BD$1,1,TRUE(),"SPPs_Hist"))</f>
        <v>63.531309107154</v>
      </c>
      <c r="BE39" s="0" t="n">
        <f aca="true">IF($C39&lt;INDIRECT(ADDRESS(ROW(),4+BE$1,1,TRUE(),"SPPs_Hist")),$B39,0)</f>
        <v>100</v>
      </c>
      <c r="BF39" s="0" t="n">
        <f aca="true">INDIRECT(ADDRESS(ROW(),4+BF$1,1,TRUE(),"SPPs_Hist"))</f>
        <v>42.8924177058922</v>
      </c>
      <c r="BG39" s="0" t="n">
        <f aca="true">IF($C39&lt;INDIRECT(ADDRESS(ROW(),4+BG$1,1,TRUE(),"SPPs_Hist")),$B39,0)</f>
        <v>100</v>
      </c>
      <c r="BH39" s="0" t="n">
        <f aca="true">INDIRECT(ADDRESS(ROW(),4+BH$1,1,TRUE(),"SPPs_Hist"))</f>
        <v>76.0012040645045</v>
      </c>
      <c r="BI39" s="0" t="n">
        <f aca="true">IF($C39&lt;INDIRECT(ADDRESS(ROW(),4+BI$1,1,TRUE(),"SPPs_Hist")),$B39,0)</f>
        <v>100</v>
      </c>
      <c r="BJ39" s="0" t="n">
        <f aca="true">INDIRECT(ADDRESS(ROW(),4+BJ$1,1,TRUE(),"SPPs_Hist"))</f>
        <v>49.7880257584837</v>
      </c>
      <c r="BK39" s="0" t="n">
        <f aca="true">IF($C39&lt;INDIRECT(ADDRESS(ROW(),4+BK$1,1,TRUE(),"SPPs_Hist")),$B39,0)</f>
        <v>100</v>
      </c>
      <c r="BL39" s="0" t="n">
        <f aca="true">INDIRECT(ADDRESS(ROW(),4+BL$1,1,TRUE(),"SPPs_Hist"))</f>
        <v>75.5161191091252</v>
      </c>
    </row>
    <row r="40" customFormat="false" ht="12.75" hidden="false" customHeight="false" outlineLevel="0" collapsed="false">
      <c r="A40" s="0" t="n">
        <v>11</v>
      </c>
      <c r="B40" s="0" t="n">
        <v>100</v>
      </c>
      <c r="C40" s="0" t="n">
        <v>40</v>
      </c>
      <c r="E40" s="0" t="n">
        <f aca="true">IF($C40&lt;INDIRECT(ADDRESS(ROW(),4+E$1,1,TRUE(),"SPPs_Hist")),$B40,0)</f>
        <v>100</v>
      </c>
      <c r="F40" s="0" t="n">
        <f aca="true">INDIRECT(ADDRESS(ROW(),4+F$1,1,TRUE(),"SPPs_Hist"))</f>
        <v>64.1987089192971</v>
      </c>
      <c r="G40" s="0" t="n">
        <f aca="true">IF($C40&lt;INDIRECT(ADDRESS(ROW(),4+G$1,1,TRUE(),"SPPs_Hist")),$B40,0)</f>
        <v>100</v>
      </c>
      <c r="H40" s="0" t="n">
        <f aca="true">INDIRECT(ADDRESS(ROW(),4+H$1,1,TRUE(),"SPPs_Hist"))</f>
        <v>66.9509274593153</v>
      </c>
      <c r="I40" s="0" t="n">
        <f aca="true">IF($C40&lt;INDIRECT(ADDRESS(ROW(),4+I$1,1,TRUE(),"SPPs_Hist")),$B40,0)</f>
        <v>100</v>
      </c>
      <c r="J40" s="0" t="n">
        <f aca="true">INDIRECT(ADDRESS(ROW(),4+J$1,1,TRUE(),"SPPs_Hist"))</f>
        <v>61.2966598886182</v>
      </c>
      <c r="K40" s="0" t="n">
        <f aca="true">IF($C40&lt;INDIRECT(ADDRESS(ROW(),4+K$1,1,TRUE(),"SPPs_Hist")),$B40,0)</f>
        <v>100</v>
      </c>
      <c r="L40" s="0" t="n">
        <f aca="true">INDIRECT(ADDRESS(ROW(),4+L$1,1,TRUE(),"SPPs_Hist"))</f>
        <v>61.3074323412828</v>
      </c>
      <c r="M40" s="0" t="n">
        <f aca="true">IF($C40&lt;INDIRECT(ADDRESS(ROW(),4+M$1,1,TRUE(),"SPPs_Hist")),$B40,0)</f>
        <v>100</v>
      </c>
      <c r="N40" s="0" t="n">
        <f aca="true">INDIRECT(ADDRESS(ROW(),4+N$1,1,TRUE(),"SPPs_Hist"))</f>
        <v>69.8905984740916</v>
      </c>
      <c r="O40" s="0" t="n">
        <f aca="true">IF($C40&lt;INDIRECT(ADDRESS(ROW(),4+O$1,1,TRUE(),"SPPs_Hist")),$B40,0)</f>
        <v>100</v>
      </c>
      <c r="P40" s="0" t="n">
        <f aca="true">INDIRECT(ADDRESS(ROW(),4+P$1,1,TRUE(),"SPPs_Hist"))</f>
        <v>63.7574680351147</v>
      </c>
      <c r="Q40" s="0" t="n">
        <f aca="true">IF($C40&lt;INDIRECT(ADDRESS(ROW(),4+Q$1,1,TRUE(),"SPPs_Hist")),$B40,0)</f>
        <v>100</v>
      </c>
      <c r="R40" s="0" t="n">
        <f aca="true">INDIRECT(ADDRESS(ROW(),4+R$1,1,TRUE(),"SPPs_Hist"))</f>
        <v>68.1999181167793</v>
      </c>
      <c r="S40" s="0" t="n">
        <f aca="true">IF($C40&lt;INDIRECT(ADDRESS(ROW(),4+S$1,1,TRUE(),"SPPs_Hist")),$B40,0)</f>
        <v>100</v>
      </c>
      <c r="T40" s="0" t="n">
        <f aca="true">INDIRECT(ADDRESS(ROW(),4+T$1,1,TRUE(),"SPPs_Hist"))</f>
        <v>67.2654172280418</v>
      </c>
      <c r="U40" s="0" t="n">
        <f aca="true">IF($C40&lt;INDIRECT(ADDRESS(ROW(),4+U$1,1,TRUE(),"SPPs_Hist")),$B40,0)</f>
        <v>100</v>
      </c>
      <c r="V40" s="0" t="n">
        <f aca="true">INDIRECT(ADDRESS(ROW(),4+V$1,1,TRUE(),"SPPs_Hist"))</f>
        <v>46.5145087577946</v>
      </c>
      <c r="W40" s="0" t="n">
        <f aca="true">IF($C40&lt;INDIRECT(ADDRESS(ROW(),4+W$1,1,TRUE(),"SPPs_Hist")),$B40,0)</f>
        <v>100</v>
      </c>
      <c r="X40" s="0" t="n">
        <f aca="true">INDIRECT(ADDRESS(ROW(),4+X$1,1,TRUE(),"SPPs_Hist"))</f>
        <v>58.9051995913553</v>
      </c>
      <c r="Y40" s="0" t="n">
        <f aca="true">IF($C40&lt;INDIRECT(ADDRESS(ROW(),4+Y$1,1,TRUE(),"SPPs_Hist")),$B40,0)</f>
        <v>100</v>
      </c>
      <c r="Z40" s="0" t="n">
        <f aca="true">INDIRECT(ADDRESS(ROW(),4+Z$1,1,TRUE(),"SPPs_Hist"))</f>
        <v>67.6887907952704</v>
      </c>
      <c r="AA40" s="0" t="n">
        <f aca="true">IF($C40&lt;INDIRECT(ADDRESS(ROW(),4+AA$1,1,TRUE(),"SPPs_Hist")),$B40,0)</f>
        <v>100</v>
      </c>
      <c r="AB40" s="0" t="n">
        <f aca="true">INDIRECT(ADDRESS(ROW(),4+AB$1,1,TRUE(),"SPPs_Hist"))</f>
        <v>71.7530718155292</v>
      </c>
      <c r="AC40" s="0" t="n">
        <f aca="true">IF($C40&lt;INDIRECT(ADDRESS(ROW(),4+AC$1,1,TRUE(),"SPPs_Hist")),$B40,0)</f>
        <v>100</v>
      </c>
      <c r="AD40" s="0" t="n">
        <f aca="true">INDIRECT(ADDRESS(ROW(),4+AD$1,1,TRUE(),"SPPs_Hist"))</f>
        <v>55.768392722326</v>
      </c>
      <c r="AE40" s="0" t="n">
        <f aca="true">IF($C40&lt;INDIRECT(ADDRESS(ROW(),4+AE$1,1,TRUE(),"SPPs_Hist")),$B40,0)</f>
        <v>100</v>
      </c>
      <c r="AF40" s="0" t="n">
        <f aca="true">INDIRECT(ADDRESS(ROW(),4+AF$1,1,TRUE(),"SPPs_Hist"))</f>
        <v>65.9314152097074</v>
      </c>
      <c r="AG40" s="0" t="n">
        <f aca="true">IF($C40&lt;INDIRECT(ADDRESS(ROW(),4+AG$1,1,TRUE(),"SPPs_Hist")),$B40,0)</f>
        <v>100</v>
      </c>
      <c r="AH40" s="0" t="n">
        <f aca="true">INDIRECT(ADDRESS(ROW(),4+AH$1,1,TRUE(),"SPPs_Hist"))</f>
        <v>49.3826836607586</v>
      </c>
      <c r="AI40" s="0" t="n">
        <f aca="true">IF($C40&lt;INDIRECT(ADDRESS(ROW(),4+AI$1,1,TRUE(),"SPPs_Hist")),$B40,0)</f>
        <v>100</v>
      </c>
      <c r="AJ40" s="0" t="n">
        <f aca="true">INDIRECT(ADDRESS(ROW(),4+AJ$1,1,TRUE(),"SPPs_Hist"))</f>
        <v>54.5541457887678</v>
      </c>
      <c r="AK40" s="0" t="n">
        <f aca="true">IF($C40&lt;INDIRECT(ADDRESS(ROW(),4+AK$1,1,TRUE(),"SPPs_Hist")),$B40,0)</f>
        <v>100</v>
      </c>
      <c r="AL40" s="0" t="n">
        <f aca="true">INDIRECT(ADDRESS(ROW(),4+AL$1,1,TRUE(),"SPPs_Hist"))</f>
        <v>64.443139546383</v>
      </c>
      <c r="AM40" s="0" t="n">
        <f aca="true">IF($C40&lt;INDIRECT(ADDRESS(ROW(),4+AM$1,1,TRUE(),"SPPs_Hist")),$B40,0)</f>
        <v>100</v>
      </c>
      <c r="AN40" s="0" t="n">
        <f aca="true">INDIRECT(ADDRESS(ROW(),4+AN$1,1,TRUE(),"SPPs_Hist"))</f>
        <v>55.8533593087436</v>
      </c>
      <c r="AO40" s="0" t="n">
        <f aca="true">IF($C40&lt;INDIRECT(ADDRESS(ROW(),4+AO$1,1,TRUE(),"SPPs_Hist")),$B40,0)</f>
        <v>100</v>
      </c>
      <c r="AP40" s="0" t="n">
        <f aca="true">INDIRECT(ADDRESS(ROW(),4+AP$1,1,TRUE(),"SPPs_Hist"))</f>
        <v>58.4200309385271</v>
      </c>
      <c r="AQ40" s="0" t="n">
        <f aca="true">IF($C40&lt;INDIRECT(ADDRESS(ROW(),4+AQ$1,1,TRUE(),"SPPs_Hist")),$B40,0)</f>
        <v>100</v>
      </c>
      <c r="AR40" s="0" t="n">
        <f aca="true">INDIRECT(ADDRESS(ROW(),4+AR$1,1,TRUE(),"SPPs_Hist"))</f>
        <v>45.2978983947698</v>
      </c>
      <c r="AS40" s="0" t="n">
        <f aca="true">IF($C40&lt;INDIRECT(ADDRESS(ROW(),4+AS$1,1,TRUE(),"SPPs_Hist")),$B40,0)</f>
        <v>100</v>
      </c>
      <c r="AT40" s="0" t="n">
        <f aca="true">INDIRECT(ADDRESS(ROW(),4+AT$1,1,TRUE(),"SPPs_Hist"))</f>
        <v>49.4474881582001</v>
      </c>
      <c r="AU40" s="0" t="n">
        <f aca="true">IF($C40&lt;INDIRECT(ADDRESS(ROW(),4+AU$1,1,TRUE(),"SPPs_Hist")),$B40,0)</f>
        <v>100</v>
      </c>
      <c r="AV40" s="0" t="n">
        <f aca="true">INDIRECT(ADDRESS(ROW(),4+AV$1,1,TRUE(),"SPPs_Hist"))</f>
        <v>72.9624312787941</v>
      </c>
      <c r="AW40" s="0" t="n">
        <f aca="true">IF($C40&lt;INDIRECT(ADDRESS(ROW(),4+AW$1,1,TRUE(),"SPPs_Hist")),$B40,0)</f>
        <v>100</v>
      </c>
      <c r="AX40" s="0" t="n">
        <f aca="true">INDIRECT(ADDRESS(ROW(),4+AX$1,1,TRUE(),"SPPs_Hist"))</f>
        <v>67.6054342124837</v>
      </c>
      <c r="AY40" s="0" t="n">
        <f aca="true">IF($C40&lt;INDIRECT(ADDRESS(ROW(),4+AY$1,1,TRUE(),"SPPs_Hist")),$B40,0)</f>
        <v>100</v>
      </c>
      <c r="AZ40" s="0" t="n">
        <f aca="true">INDIRECT(ADDRESS(ROW(),4+AZ$1,1,TRUE(),"SPPs_Hist"))</f>
        <v>58.6907979462303</v>
      </c>
      <c r="BA40" s="0" t="n">
        <f aca="true">IF($C40&lt;INDIRECT(ADDRESS(ROW(),4+BA$1,1,TRUE(),"SPPs_Hist")),$B40,0)</f>
        <v>100</v>
      </c>
      <c r="BB40" s="0" t="n">
        <f aca="true">INDIRECT(ADDRESS(ROW(),4+BB$1,1,TRUE(),"SPPs_Hist"))</f>
        <v>63.021079155295</v>
      </c>
      <c r="BC40" s="0" t="n">
        <f aca="true">IF($C40&lt;INDIRECT(ADDRESS(ROW(),4+BC$1,1,TRUE(),"SPPs_Hist")),$B40,0)</f>
        <v>100</v>
      </c>
      <c r="BD40" s="0" t="n">
        <f aca="true">INDIRECT(ADDRESS(ROW(),4+BD$1,1,TRUE(),"SPPs_Hist"))</f>
        <v>55.4401159932928</v>
      </c>
      <c r="BE40" s="0" t="n">
        <f aca="true">IF($C40&lt;INDIRECT(ADDRESS(ROW(),4+BE$1,1,TRUE(),"SPPs_Hist")),$B40,0)</f>
        <v>100</v>
      </c>
      <c r="BF40" s="0" t="n">
        <f aca="true">INDIRECT(ADDRESS(ROW(),4+BF$1,1,TRUE(),"SPPs_Hist"))</f>
        <v>69.0524247245814</v>
      </c>
      <c r="BG40" s="0" t="n">
        <f aca="true">IF($C40&lt;INDIRECT(ADDRESS(ROW(),4+BG$1,1,TRUE(),"SPPs_Hist")),$B40,0)</f>
        <v>100</v>
      </c>
      <c r="BH40" s="0" t="n">
        <f aca="true">INDIRECT(ADDRESS(ROW(),4+BH$1,1,TRUE(),"SPPs_Hist"))</f>
        <v>52.4589074144377</v>
      </c>
      <c r="BI40" s="0" t="n">
        <f aca="true">IF($C40&lt;INDIRECT(ADDRESS(ROW(),4+BI$1,1,TRUE(),"SPPs_Hist")),$B40,0)</f>
        <v>100</v>
      </c>
      <c r="BJ40" s="0" t="n">
        <f aca="true">INDIRECT(ADDRESS(ROW(),4+BJ$1,1,TRUE(),"SPPs_Hist"))</f>
        <v>65.9954994215945</v>
      </c>
      <c r="BK40" s="0" t="n">
        <f aca="true">IF($C40&lt;INDIRECT(ADDRESS(ROW(),4+BK$1,1,TRUE(),"SPPs_Hist")),$B40,0)</f>
        <v>100</v>
      </c>
      <c r="BL40" s="0" t="n">
        <f aca="true">INDIRECT(ADDRESS(ROW(),4+BL$1,1,TRUE(),"SPPs_Hist"))</f>
        <v>78.9933345171442</v>
      </c>
    </row>
    <row r="41" customFormat="false" ht="12.75" hidden="false" customHeight="false" outlineLevel="0" collapsed="false">
      <c r="A41" s="0" t="n">
        <v>12</v>
      </c>
      <c r="B41" s="0" t="n">
        <v>100</v>
      </c>
      <c r="C41" s="0" t="n">
        <v>40</v>
      </c>
      <c r="E41" s="0" t="n">
        <f aca="true">IF($C41&lt;INDIRECT(ADDRESS(ROW(),4+E$1,1,TRUE(),"SPPs_Hist")),$B41,0)</f>
        <v>100</v>
      </c>
      <c r="F41" s="0" t="n">
        <f aca="true">INDIRECT(ADDRESS(ROW(),4+F$1,1,TRUE(),"SPPs_Hist"))</f>
        <v>56.8890563034188</v>
      </c>
      <c r="G41" s="0" t="n">
        <f aca="true">IF($C41&lt;INDIRECT(ADDRESS(ROW(),4+G$1,1,TRUE(),"SPPs_Hist")),$B41,0)</f>
        <v>100</v>
      </c>
      <c r="H41" s="0" t="n">
        <f aca="true">INDIRECT(ADDRESS(ROW(),4+H$1,1,TRUE(),"SPPs_Hist"))</f>
        <v>58.3181655034843</v>
      </c>
      <c r="I41" s="0" t="n">
        <f aca="true">IF($C41&lt;INDIRECT(ADDRESS(ROW(),4+I$1,1,TRUE(),"SPPs_Hist")),$B41,0)</f>
        <v>100</v>
      </c>
      <c r="J41" s="0" t="n">
        <f aca="true">INDIRECT(ADDRESS(ROW(),4+J$1,1,TRUE(),"SPPs_Hist"))</f>
        <v>61.5813274186314</v>
      </c>
      <c r="K41" s="0" t="n">
        <f aca="true">IF($C41&lt;INDIRECT(ADDRESS(ROW(),4+K$1,1,TRUE(),"SPPs_Hist")),$B41,0)</f>
        <v>100</v>
      </c>
      <c r="L41" s="0" t="n">
        <f aca="true">INDIRECT(ADDRESS(ROW(),4+L$1,1,TRUE(),"SPPs_Hist"))</f>
        <v>62.0463897905219</v>
      </c>
      <c r="M41" s="0" t="n">
        <f aca="true">IF($C41&lt;INDIRECT(ADDRESS(ROW(),4+M$1,1,TRUE(),"SPPs_Hist")),$B41,0)</f>
        <v>100</v>
      </c>
      <c r="N41" s="0" t="n">
        <f aca="true">INDIRECT(ADDRESS(ROW(),4+N$1,1,TRUE(),"SPPs_Hist"))</f>
        <v>44.0536932102657</v>
      </c>
      <c r="O41" s="0" t="n">
        <f aca="true">IF($C41&lt;INDIRECT(ADDRESS(ROW(),4+O$1,1,TRUE(),"SPPs_Hist")),$B41,0)</f>
        <v>100</v>
      </c>
      <c r="P41" s="0" t="n">
        <f aca="true">INDIRECT(ADDRESS(ROW(),4+P$1,1,TRUE(),"SPPs_Hist"))</f>
        <v>71.4114932597216</v>
      </c>
      <c r="Q41" s="0" t="n">
        <f aca="true">IF($C41&lt;INDIRECT(ADDRESS(ROW(),4+Q$1,1,TRUE(),"SPPs_Hist")),$B41,0)</f>
        <v>100</v>
      </c>
      <c r="R41" s="0" t="n">
        <f aca="true">INDIRECT(ADDRESS(ROW(),4+R$1,1,TRUE(),"SPPs_Hist"))</f>
        <v>51.3218084701591</v>
      </c>
      <c r="S41" s="0" t="n">
        <f aca="true">IF($C41&lt;INDIRECT(ADDRESS(ROW(),4+S$1,1,TRUE(),"SPPs_Hist")),$B41,0)</f>
        <v>100</v>
      </c>
      <c r="T41" s="0" t="n">
        <f aca="true">INDIRECT(ADDRESS(ROW(),4+T$1,1,TRUE(),"SPPs_Hist"))</f>
        <v>88.0185972078176</v>
      </c>
      <c r="U41" s="0" t="n">
        <f aca="true">IF($C41&lt;INDIRECT(ADDRESS(ROW(),4+U$1,1,TRUE(),"SPPs_Hist")),$B41,0)</f>
        <v>100</v>
      </c>
      <c r="V41" s="0" t="n">
        <f aca="true">INDIRECT(ADDRESS(ROW(),4+V$1,1,TRUE(),"SPPs_Hist"))</f>
        <v>48.5246815749732</v>
      </c>
      <c r="W41" s="0" t="n">
        <f aca="true">IF($C41&lt;INDIRECT(ADDRESS(ROW(),4+W$1,1,TRUE(),"SPPs_Hist")),$B41,0)</f>
        <v>100</v>
      </c>
      <c r="X41" s="0" t="n">
        <f aca="true">INDIRECT(ADDRESS(ROW(),4+X$1,1,TRUE(),"SPPs_Hist"))</f>
        <v>49.5070899626781</v>
      </c>
      <c r="Y41" s="0" t="n">
        <f aca="true">IF($C41&lt;INDIRECT(ADDRESS(ROW(),4+Y$1,1,TRUE(),"SPPs_Hist")),$B41,0)</f>
        <v>100</v>
      </c>
      <c r="Z41" s="0" t="n">
        <f aca="true">INDIRECT(ADDRESS(ROW(),4+Z$1,1,TRUE(),"SPPs_Hist"))</f>
        <v>63.8811296281824</v>
      </c>
      <c r="AA41" s="0" t="n">
        <f aca="true">IF($C41&lt;INDIRECT(ADDRESS(ROW(),4+AA$1,1,TRUE(),"SPPs_Hist")),$B41,0)</f>
        <v>100</v>
      </c>
      <c r="AB41" s="0" t="n">
        <f aca="true">INDIRECT(ADDRESS(ROW(),4+AB$1,1,TRUE(),"SPPs_Hist"))</f>
        <v>80.5226673208238</v>
      </c>
      <c r="AC41" s="0" t="n">
        <f aca="true">IF($C41&lt;INDIRECT(ADDRESS(ROW(),4+AC$1,1,TRUE(),"SPPs_Hist")),$B41,0)</f>
        <v>100</v>
      </c>
      <c r="AD41" s="0" t="n">
        <f aca="true">INDIRECT(ADDRESS(ROW(),4+AD$1,1,TRUE(),"SPPs_Hist"))</f>
        <v>70.8372734865342</v>
      </c>
      <c r="AE41" s="0" t="n">
        <f aca="true">IF($C41&lt;INDIRECT(ADDRESS(ROW(),4+AE$1,1,TRUE(),"SPPs_Hist")),$B41,0)</f>
        <v>100</v>
      </c>
      <c r="AF41" s="0" t="n">
        <f aca="true">INDIRECT(ADDRESS(ROW(),4+AF$1,1,TRUE(),"SPPs_Hist"))</f>
        <v>64.9509811014272</v>
      </c>
      <c r="AG41" s="0" t="n">
        <f aca="true">IF($C41&lt;INDIRECT(ADDRESS(ROW(),4+AG$1,1,TRUE(),"SPPs_Hist")),$B41,0)</f>
        <v>100</v>
      </c>
      <c r="AH41" s="0" t="n">
        <f aca="true">INDIRECT(ADDRESS(ROW(),4+AH$1,1,TRUE(),"SPPs_Hist"))</f>
        <v>61.5293154870704</v>
      </c>
      <c r="AI41" s="0" t="n">
        <f aca="true">IF($C41&lt;INDIRECT(ADDRESS(ROW(),4+AI$1,1,TRUE(),"SPPs_Hist")),$B41,0)</f>
        <v>100</v>
      </c>
      <c r="AJ41" s="0" t="n">
        <f aca="true">INDIRECT(ADDRESS(ROW(),4+AJ$1,1,TRUE(),"SPPs_Hist"))</f>
        <v>73.2104069906234</v>
      </c>
      <c r="AK41" s="0" t="n">
        <f aca="true">IF($C41&lt;INDIRECT(ADDRESS(ROW(),4+AK$1,1,TRUE(),"SPPs_Hist")),$B41,0)</f>
        <v>100</v>
      </c>
      <c r="AL41" s="0" t="n">
        <f aca="true">INDIRECT(ADDRESS(ROW(),4+AL$1,1,TRUE(),"SPPs_Hist"))</f>
        <v>70.8437611633485</v>
      </c>
      <c r="AM41" s="0" t="n">
        <f aca="true">IF($C41&lt;INDIRECT(ADDRESS(ROW(),4+AM$1,1,TRUE(),"SPPs_Hist")),$B41,0)</f>
        <v>100</v>
      </c>
      <c r="AN41" s="0" t="n">
        <f aca="true">INDIRECT(ADDRESS(ROW(),4+AN$1,1,TRUE(),"SPPs_Hist"))</f>
        <v>65.272351650292</v>
      </c>
      <c r="AO41" s="0" t="n">
        <f aca="true">IF($C41&lt;INDIRECT(ADDRESS(ROW(),4+AO$1,1,TRUE(),"SPPs_Hist")),$B41,0)</f>
        <v>100</v>
      </c>
      <c r="AP41" s="0" t="n">
        <f aca="true">INDIRECT(ADDRESS(ROW(),4+AP$1,1,TRUE(),"SPPs_Hist"))</f>
        <v>48.3244545570033</v>
      </c>
      <c r="AQ41" s="0" t="n">
        <f aca="true">IF($C41&lt;INDIRECT(ADDRESS(ROW(),4+AQ$1,1,TRUE(),"SPPs_Hist")),$B41,0)</f>
        <v>100</v>
      </c>
      <c r="AR41" s="0" t="n">
        <f aca="true">INDIRECT(ADDRESS(ROW(),4+AR$1,1,TRUE(),"SPPs_Hist"))</f>
        <v>52.1980846565863</v>
      </c>
      <c r="AS41" s="0" t="n">
        <f aca="true">IF($C41&lt;INDIRECT(ADDRESS(ROW(),4+AS$1,1,TRUE(),"SPPs_Hist")),$B41,0)</f>
        <v>100</v>
      </c>
      <c r="AT41" s="0" t="n">
        <f aca="true">INDIRECT(ADDRESS(ROW(),4+AT$1,1,TRUE(),"SPPs_Hist"))</f>
        <v>66.9079322274074</v>
      </c>
      <c r="AU41" s="0" t="n">
        <f aca="true">IF($C41&lt;INDIRECT(ADDRESS(ROW(),4+AU$1,1,TRUE(),"SPPs_Hist")),$B41,0)</f>
        <v>100</v>
      </c>
      <c r="AV41" s="0" t="n">
        <f aca="true">INDIRECT(ADDRESS(ROW(),4+AV$1,1,TRUE(),"SPPs_Hist"))</f>
        <v>69.5951551374569</v>
      </c>
      <c r="AW41" s="0" t="n">
        <f aca="true">IF($C41&lt;INDIRECT(ADDRESS(ROW(),4+AW$1,1,TRUE(),"SPPs_Hist")),$B41,0)</f>
        <v>100</v>
      </c>
      <c r="AX41" s="0" t="n">
        <f aca="true">INDIRECT(ADDRESS(ROW(),4+AX$1,1,TRUE(),"SPPs_Hist"))</f>
        <v>73.6130507967224</v>
      </c>
      <c r="AY41" s="0" t="n">
        <f aca="true">IF($C41&lt;INDIRECT(ADDRESS(ROW(),4+AY$1,1,TRUE(),"SPPs_Hist")),$B41,0)</f>
        <v>100</v>
      </c>
      <c r="AZ41" s="0" t="n">
        <f aca="true">INDIRECT(ADDRESS(ROW(),4+AZ$1,1,TRUE(),"SPPs_Hist"))</f>
        <v>62.9813704673819</v>
      </c>
      <c r="BA41" s="0" t="n">
        <f aca="true">IF($C41&lt;INDIRECT(ADDRESS(ROW(),4+BA$1,1,TRUE(),"SPPs_Hist")),$B41,0)</f>
        <v>100</v>
      </c>
      <c r="BB41" s="0" t="n">
        <f aca="true">INDIRECT(ADDRESS(ROW(),4+BB$1,1,TRUE(),"SPPs_Hist"))</f>
        <v>58.9729444863067</v>
      </c>
      <c r="BC41" s="0" t="n">
        <f aca="true">IF($C41&lt;INDIRECT(ADDRESS(ROW(),4+BC$1,1,TRUE(),"SPPs_Hist")),$B41,0)</f>
        <v>100</v>
      </c>
      <c r="BD41" s="0" t="n">
        <f aca="true">INDIRECT(ADDRESS(ROW(),4+BD$1,1,TRUE(),"SPPs_Hist"))</f>
        <v>61.8287094201898</v>
      </c>
      <c r="BE41" s="0" t="n">
        <f aca="true">IF($C41&lt;INDIRECT(ADDRESS(ROW(),4+BE$1,1,TRUE(),"SPPs_Hist")),$B41,0)</f>
        <v>100</v>
      </c>
      <c r="BF41" s="0" t="n">
        <f aca="true">INDIRECT(ADDRESS(ROW(),4+BF$1,1,TRUE(),"SPPs_Hist"))</f>
        <v>57.6188621284938</v>
      </c>
      <c r="BG41" s="0" t="n">
        <f aca="true">IF($C41&lt;INDIRECT(ADDRESS(ROW(),4+BG$1,1,TRUE(),"SPPs_Hist")),$B41,0)</f>
        <v>100</v>
      </c>
      <c r="BH41" s="0" t="n">
        <f aca="true">INDIRECT(ADDRESS(ROW(),4+BH$1,1,TRUE(),"SPPs_Hist"))</f>
        <v>64.201551634849</v>
      </c>
      <c r="BI41" s="0" t="n">
        <f aca="true">IF($C41&lt;INDIRECT(ADDRESS(ROW(),4+BI$1,1,TRUE(),"SPPs_Hist")),$B41,0)</f>
        <v>100</v>
      </c>
      <c r="BJ41" s="0" t="n">
        <f aca="true">INDIRECT(ADDRESS(ROW(),4+BJ$1,1,TRUE(),"SPPs_Hist"))</f>
        <v>49.7857246250093</v>
      </c>
      <c r="BK41" s="0" t="n">
        <f aca="true">IF($C41&lt;INDIRECT(ADDRESS(ROW(),4+BK$1,1,TRUE(),"SPPs_Hist")),$B41,0)</f>
        <v>100</v>
      </c>
      <c r="BL41" s="0" t="n">
        <f aca="true">INDIRECT(ADDRESS(ROW(),4+BL$1,1,TRUE(),"SPPs_Hist"))</f>
        <v>65.539798358388</v>
      </c>
    </row>
    <row r="42" customFormat="false" ht="12.75" hidden="false" customHeight="false" outlineLevel="0" collapsed="false">
      <c r="A42" s="0" t="n">
        <v>13</v>
      </c>
      <c r="B42" s="0" t="n">
        <v>100</v>
      </c>
      <c r="C42" s="0" t="n">
        <v>40</v>
      </c>
      <c r="E42" s="0" t="n">
        <f aca="true">IF($C42&lt;INDIRECT(ADDRESS(ROW(),4+E$1,1,TRUE(),"SPPs_Hist")),$B42,0)</f>
        <v>100</v>
      </c>
      <c r="F42" s="0" t="n">
        <f aca="true">INDIRECT(ADDRESS(ROW(),4+F$1,1,TRUE(),"SPPs_Hist"))</f>
        <v>69.2745314418361</v>
      </c>
      <c r="G42" s="0" t="n">
        <f aca="true">IF($C42&lt;INDIRECT(ADDRESS(ROW(),4+G$1,1,TRUE(),"SPPs_Hist")),$B42,0)</f>
        <v>100</v>
      </c>
      <c r="H42" s="0" t="n">
        <f aca="true">INDIRECT(ADDRESS(ROW(),4+H$1,1,TRUE(),"SPPs_Hist"))</f>
        <v>43.8904069886973</v>
      </c>
      <c r="I42" s="0" t="n">
        <f aca="true">IF($C42&lt;INDIRECT(ADDRESS(ROW(),4+I$1,1,TRUE(),"SPPs_Hist")),$B42,0)</f>
        <v>100</v>
      </c>
      <c r="J42" s="0" t="n">
        <f aca="true">INDIRECT(ADDRESS(ROW(),4+J$1,1,TRUE(),"SPPs_Hist"))</f>
        <v>54.4471672961773</v>
      </c>
      <c r="K42" s="0" t="n">
        <f aca="true">IF($C42&lt;INDIRECT(ADDRESS(ROW(),4+K$1,1,TRUE(),"SPPs_Hist")),$B42,0)</f>
        <v>100</v>
      </c>
      <c r="L42" s="0" t="n">
        <f aca="true">INDIRECT(ADDRESS(ROW(),4+L$1,1,TRUE(),"SPPs_Hist"))</f>
        <v>85.2700113714169</v>
      </c>
      <c r="M42" s="0" t="n">
        <f aca="true">IF($C42&lt;INDIRECT(ADDRESS(ROW(),4+M$1,1,TRUE(),"SPPs_Hist")),$B42,0)</f>
        <v>100</v>
      </c>
      <c r="N42" s="0" t="n">
        <f aca="true">INDIRECT(ADDRESS(ROW(),4+N$1,1,TRUE(),"SPPs_Hist"))</f>
        <v>61.0329084029411</v>
      </c>
      <c r="O42" s="0" t="n">
        <f aca="true">IF($C42&lt;INDIRECT(ADDRESS(ROW(),4+O$1,1,TRUE(),"SPPs_Hist")),$B42,0)</f>
        <v>100</v>
      </c>
      <c r="P42" s="0" t="n">
        <f aca="true">INDIRECT(ADDRESS(ROW(),4+P$1,1,TRUE(),"SPPs_Hist"))</f>
        <v>59.5295745455738</v>
      </c>
      <c r="Q42" s="0" t="n">
        <f aca="true">IF($C42&lt;INDIRECT(ADDRESS(ROW(),4+Q$1,1,TRUE(),"SPPs_Hist")),$B42,0)</f>
        <v>100</v>
      </c>
      <c r="R42" s="0" t="n">
        <f aca="true">INDIRECT(ADDRESS(ROW(),4+R$1,1,TRUE(),"SPPs_Hist"))</f>
        <v>79.592047808891</v>
      </c>
      <c r="S42" s="0" t="n">
        <f aca="true">IF($C42&lt;INDIRECT(ADDRESS(ROW(),4+S$1,1,TRUE(),"SPPs_Hist")),$B42,0)</f>
        <v>100</v>
      </c>
      <c r="T42" s="0" t="n">
        <f aca="true">INDIRECT(ADDRESS(ROW(),4+T$1,1,TRUE(),"SPPs_Hist"))</f>
        <v>64.1670558668136</v>
      </c>
      <c r="U42" s="0" t="n">
        <f aca="true">IF($C42&lt;INDIRECT(ADDRESS(ROW(),4+U$1,1,TRUE(),"SPPs_Hist")),$B42,0)</f>
        <v>100</v>
      </c>
      <c r="V42" s="0" t="n">
        <f aca="true">INDIRECT(ADDRESS(ROW(),4+V$1,1,TRUE(),"SPPs_Hist"))</f>
        <v>48.3210478603868</v>
      </c>
      <c r="W42" s="0" t="n">
        <f aca="true">IF($C42&lt;INDIRECT(ADDRESS(ROW(),4+W$1,1,TRUE(),"SPPs_Hist")),$B42,0)</f>
        <v>100</v>
      </c>
      <c r="X42" s="0" t="n">
        <f aca="true">INDIRECT(ADDRESS(ROW(),4+X$1,1,TRUE(),"SPPs_Hist"))</f>
        <v>61.8344117945023</v>
      </c>
      <c r="Y42" s="0" t="n">
        <f aca="true">IF($C42&lt;INDIRECT(ADDRESS(ROW(),4+Y$1,1,TRUE(),"SPPs_Hist")),$B42,0)</f>
        <v>100</v>
      </c>
      <c r="Z42" s="0" t="n">
        <f aca="true">INDIRECT(ADDRESS(ROW(),4+Z$1,1,TRUE(),"SPPs_Hist"))</f>
        <v>48.6401361489859</v>
      </c>
      <c r="AA42" s="0" t="n">
        <f aca="true">IF($C42&lt;INDIRECT(ADDRESS(ROW(),4+AA$1,1,TRUE(),"SPPs_Hist")),$B42,0)</f>
        <v>100</v>
      </c>
      <c r="AB42" s="0" t="n">
        <f aca="true">INDIRECT(ADDRESS(ROW(),4+AB$1,1,TRUE(),"SPPs_Hist"))</f>
        <v>52.6668123602666</v>
      </c>
      <c r="AC42" s="0" t="n">
        <f aca="true">IF($C42&lt;INDIRECT(ADDRESS(ROW(),4+AC$1,1,TRUE(),"SPPs_Hist")),$B42,0)</f>
        <v>100</v>
      </c>
      <c r="AD42" s="0" t="n">
        <f aca="true">INDIRECT(ADDRESS(ROW(),4+AD$1,1,TRUE(),"SPPs_Hist"))</f>
        <v>51.0731324023037</v>
      </c>
      <c r="AE42" s="0" t="n">
        <f aca="true">IF($C42&lt;INDIRECT(ADDRESS(ROW(),4+AE$1,1,TRUE(),"SPPs_Hist")),$B42,0)</f>
        <v>100</v>
      </c>
      <c r="AF42" s="0" t="n">
        <f aca="true">INDIRECT(ADDRESS(ROW(),4+AF$1,1,TRUE(),"SPPs_Hist"))</f>
        <v>64.3939968414202</v>
      </c>
      <c r="AG42" s="0" t="n">
        <f aca="true">IF($C42&lt;INDIRECT(ADDRESS(ROW(),4+AG$1,1,TRUE(),"SPPs_Hist")),$B42,0)</f>
        <v>100</v>
      </c>
      <c r="AH42" s="0" t="n">
        <f aca="true">INDIRECT(ADDRESS(ROW(),4+AH$1,1,TRUE(),"SPPs_Hist"))</f>
        <v>69.9772125361302</v>
      </c>
      <c r="AI42" s="0" t="n">
        <f aca="true">IF($C42&lt;INDIRECT(ADDRESS(ROW(),4+AI$1,1,TRUE(),"SPPs_Hist")),$B42,0)</f>
        <v>100</v>
      </c>
      <c r="AJ42" s="0" t="n">
        <f aca="true">INDIRECT(ADDRESS(ROW(),4+AJ$1,1,TRUE(),"SPPs_Hist"))</f>
        <v>62.3262232035566</v>
      </c>
      <c r="AK42" s="0" t="n">
        <f aca="true">IF($C42&lt;INDIRECT(ADDRESS(ROW(),4+AK$1,1,TRUE(),"SPPs_Hist")),$B42,0)</f>
        <v>100</v>
      </c>
      <c r="AL42" s="0" t="n">
        <f aca="true">INDIRECT(ADDRESS(ROW(),4+AL$1,1,TRUE(),"SPPs_Hist"))</f>
        <v>74.1270218972571</v>
      </c>
      <c r="AM42" s="0" t="n">
        <f aca="true">IF($C42&lt;INDIRECT(ADDRESS(ROW(),4+AM$1,1,TRUE(),"SPPs_Hist")),$B42,0)</f>
        <v>100</v>
      </c>
      <c r="AN42" s="0" t="n">
        <f aca="true">INDIRECT(ADDRESS(ROW(),4+AN$1,1,TRUE(),"SPPs_Hist"))</f>
        <v>69.0240264843836</v>
      </c>
      <c r="AO42" s="0" t="n">
        <f aca="true">IF($C42&lt;INDIRECT(ADDRESS(ROW(),4+AO$1,1,TRUE(),"SPPs_Hist")),$B42,0)</f>
        <v>100</v>
      </c>
      <c r="AP42" s="0" t="n">
        <f aca="true">INDIRECT(ADDRESS(ROW(),4+AP$1,1,TRUE(),"SPPs_Hist"))</f>
        <v>69.2042730783559</v>
      </c>
      <c r="AQ42" s="0" t="n">
        <f aca="true">IF($C42&lt;INDIRECT(ADDRESS(ROW(),4+AQ$1,1,TRUE(),"SPPs_Hist")),$B42,0)</f>
        <v>100</v>
      </c>
      <c r="AR42" s="0" t="n">
        <f aca="true">INDIRECT(ADDRESS(ROW(),4+AR$1,1,TRUE(),"SPPs_Hist"))</f>
        <v>51.7164883119359</v>
      </c>
      <c r="AS42" s="0" t="n">
        <f aca="true">IF($C42&lt;INDIRECT(ADDRESS(ROW(),4+AS$1,1,TRUE(),"SPPs_Hist")),$B42,0)</f>
        <v>100</v>
      </c>
      <c r="AT42" s="0" t="n">
        <f aca="true">INDIRECT(ADDRESS(ROW(),4+AT$1,1,TRUE(),"SPPs_Hist"))</f>
        <v>59.3453498203122</v>
      </c>
      <c r="AU42" s="0" t="n">
        <f aca="true">IF($C42&lt;INDIRECT(ADDRESS(ROW(),4+AU$1,1,TRUE(),"SPPs_Hist")),$B42,0)</f>
        <v>100</v>
      </c>
      <c r="AV42" s="0" t="n">
        <f aca="true">INDIRECT(ADDRESS(ROW(),4+AV$1,1,TRUE(),"SPPs_Hist"))</f>
        <v>42.8898489175987</v>
      </c>
      <c r="AW42" s="0" t="n">
        <f aca="true">IF($C42&lt;INDIRECT(ADDRESS(ROW(),4+AW$1,1,TRUE(),"SPPs_Hist")),$B42,0)</f>
        <v>100</v>
      </c>
      <c r="AX42" s="0" t="n">
        <f aca="true">INDIRECT(ADDRESS(ROW(),4+AX$1,1,TRUE(),"SPPs_Hist"))</f>
        <v>43.2014071981844</v>
      </c>
      <c r="AY42" s="0" t="n">
        <f aca="true">IF($C42&lt;INDIRECT(ADDRESS(ROW(),4+AY$1,1,TRUE(),"SPPs_Hist")),$B42,0)</f>
        <v>100</v>
      </c>
      <c r="AZ42" s="0" t="n">
        <f aca="true">INDIRECT(ADDRESS(ROW(),4+AZ$1,1,TRUE(),"SPPs_Hist"))</f>
        <v>62.230803545235</v>
      </c>
      <c r="BA42" s="0" t="n">
        <f aca="true">IF($C42&lt;INDIRECT(ADDRESS(ROW(),4+BA$1,1,TRUE(),"SPPs_Hist")),$B42,0)</f>
        <v>100</v>
      </c>
      <c r="BB42" s="0" t="n">
        <f aca="true">INDIRECT(ADDRESS(ROW(),4+BB$1,1,TRUE(),"SPPs_Hist"))</f>
        <v>49.051455417149</v>
      </c>
      <c r="BC42" s="0" t="n">
        <f aca="true">IF($C42&lt;INDIRECT(ADDRESS(ROW(),4+BC$1,1,TRUE(),"SPPs_Hist")),$B42,0)</f>
        <v>100</v>
      </c>
      <c r="BD42" s="0" t="n">
        <f aca="true">INDIRECT(ADDRESS(ROW(),4+BD$1,1,TRUE(),"SPPs_Hist"))</f>
        <v>65.1286362294515</v>
      </c>
      <c r="BE42" s="0" t="n">
        <f aca="true">IF($C42&lt;INDIRECT(ADDRESS(ROW(),4+BE$1,1,TRUE(),"SPPs_Hist")),$B42,0)</f>
        <v>100</v>
      </c>
      <c r="BF42" s="0" t="n">
        <f aca="true">INDIRECT(ADDRESS(ROW(),4+BF$1,1,TRUE(),"SPPs_Hist"))</f>
        <v>56.0956307292629</v>
      </c>
      <c r="BG42" s="0" t="n">
        <f aca="true">IF($C42&lt;INDIRECT(ADDRESS(ROW(),4+BG$1,1,TRUE(),"SPPs_Hist")),$B42,0)</f>
        <v>100</v>
      </c>
      <c r="BH42" s="0" t="n">
        <f aca="true">INDIRECT(ADDRESS(ROW(),4+BH$1,1,TRUE(),"SPPs_Hist"))</f>
        <v>61.0636323009853</v>
      </c>
      <c r="BI42" s="0" t="n">
        <f aca="true">IF($C42&lt;INDIRECT(ADDRESS(ROW(),4+BI$1,1,TRUE(),"SPPs_Hist")),$B42,0)</f>
        <v>100</v>
      </c>
      <c r="BJ42" s="0" t="n">
        <f aca="true">INDIRECT(ADDRESS(ROW(),4+BJ$1,1,TRUE(),"SPPs_Hist"))</f>
        <v>44.6401061031539</v>
      </c>
      <c r="BK42" s="0" t="n">
        <f aca="true">IF($C42&lt;INDIRECT(ADDRESS(ROW(),4+BK$1,1,TRUE(),"SPPs_Hist")),$B42,0)</f>
        <v>100</v>
      </c>
      <c r="BL42" s="0" t="n">
        <f aca="true">INDIRECT(ADDRESS(ROW(),4+BL$1,1,TRUE(),"SPPs_Hist"))</f>
        <v>76.9192060768188</v>
      </c>
    </row>
    <row r="43" customFormat="false" ht="12.75" hidden="false" customHeight="false" outlineLevel="0" collapsed="false">
      <c r="A43" s="0" t="n">
        <v>14</v>
      </c>
      <c r="B43" s="0" t="n">
        <v>100</v>
      </c>
      <c r="C43" s="0" t="n">
        <v>40</v>
      </c>
      <c r="E43" s="0" t="n">
        <f aca="true">IF($C43&lt;INDIRECT(ADDRESS(ROW(),4+E$1,1,TRUE(),"SPPs_Hist")),$B43,0)</f>
        <v>100</v>
      </c>
      <c r="F43" s="0" t="n">
        <f aca="true">INDIRECT(ADDRESS(ROW(),4+F$1,1,TRUE(),"SPPs_Hist"))</f>
        <v>65.9934333277614</v>
      </c>
      <c r="G43" s="0" t="n">
        <f aca="true">IF($C43&lt;INDIRECT(ADDRESS(ROW(),4+G$1,1,TRUE(),"SPPs_Hist")),$B43,0)</f>
        <v>100</v>
      </c>
      <c r="H43" s="0" t="n">
        <f aca="true">INDIRECT(ADDRESS(ROW(),4+H$1,1,TRUE(),"SPPs_Hist"))</f>
        <v>62.399789779524</v>
      </c>
      <c r="I43" s="0" t="n">
        <f aca="true">IF($C43&lt;INDIRECT(ADDRESS(ROW(),4+I$1,1,TRUE(),"SPPs_Hist")),$B43,0)</f>
        <v>100</v>
      </c>
      <c r="J43" s="0" t="n">
        <f aca="true">INDIRECT(ADDRESS(ROW(),4+J$1,1,TRUE(),"SPPs_Hist"))</f>
        <v>42.4515047124354</v>
      </c>
      <c r="K43" s="0" t="n">
        <f aca="true">IF($C43&lt;INDIRECT(ADDRESS(ROW(),4+K$1,1,TRUE(),"SPPs_Hist")),$B43,0)</f>
        <v>100</v>
      </c>
      <c r="L43" s="0" t="n">
        <f aca="true">INDIRECT(ADDRESS(ROW(),4+L$1,1,TRUE(),"SPPs_Hist"))</f>
        <v>69.0000279523254</v>
      </c>
      <c r="M43" s="0" t="n">
        <f aca="true">IF($C43&lt;INDIRECT(ADDRESS(ROW(),4+M$1,1,TRUE(),"SPPs_Hist")),$B43,0)</f>
        <v>100</v>
      </c>
      <c r="N43" s="0" t="n">
        <f aca="true">INDIRECT(ADDRESS(ROW(),4+N$1,1,TRUE(),"SPPs_Hist"))</f>
        <v>77.21985046884</v>
      </c>
      <c r="O43" s="0" t="n">
        <f aca="true">IF($C43&lt;INDIRECT(ADDRESS(ROW(),4+O$1,1,TRUE(),"SPPs_Hist")),$B43,0)</f>
        <v>100</v>
      </c>
      <c r="P43" s="0" t="n">
        <f aca="true">INDIRECT(ADDRESS(ROW(),4+P$1,1,TRUE(),"SPPs_Hist"))</f>
        <v>70.6771096060925</v>
      </c>
      <c r="Q43" s="0" t="n">
        <f aca="true">IF($C43&lt;INDIRECT(ADDRESS(ROW(),4+Q$1,1,TRUE(),"SPPs_Hist")),$B43,0)</f>
        <v>0</v>
      </c>
      <c r="R43" s="0" t="n">
        <f aca="true">INDIRECT(ADDRESS(ROW(),4+R$1,1,TRUE(),"SPPs_Hist"))</f>
        <v>32.6929711113009</v>
      </c>
      <c r="S43" s="0" t="n">
        <f aca="true">IF($C43&lt;INDIRECT(ADDRESS(ROW(),4+S$1,1,TRUE(),"SPPs_Hist")),$B43,0)</f>
        <v>100</v>
      </c>
      <c r="T43" s="0" t="n">
        <f aca="true">INDIRECT(ADDRESS(ROW(),4+T$1,1,TRUE(),"SPPs_Hist"))</f>
        <v>57.3115885362498</v>
      </c>
      <c r="U43" s="0" t="n">
        <f aca="true">IF($C43&lt;INDIRECT(ADDRESS(ROW(),4+U$1,1,TRUE(),"SPPs_Hist")),$B43,0)</f>
        <v>100</v>
      </c>
      <c r="V43" s="0" t="n">
        <f aca="true">INDIRECT(ADDRESS(ROW(),4+V$1,1,TRUE(),"SPPs_Hist"))</f>
        <v>72.2294689615342</v>
      </c>
      <c r="W43" s="0" t="n">
        <f aca="true">IF($C43&lt;INDIRECT(ADDRESS(ROW(),4+W$1,1,TRUE(),"SPPs_Hist")),$B43,0)</f>
        <v>100</v>
      </c>
      <c r="X43" s="0" t="n">
        <f aca="true">INDIRECT(ADDRESS(ROW(),4+X$1,1,TRUE(),"SPPs_Hist"))</f>
        <v>59.3827979038247</v>
      </c>
      <c r="Y43" s="0" t="n">
        <f aca="true">IF($C43&lt;INDIRECT(ADDRESS(ROW(),4+Y$1,1,TRUE(),"SPPs_Hist")),$B43,0)</f>
        <v>100</v>
      </c>
      <c r="Z43" s="0" t="n">
        <f aca="true">INDIRECT(ADDRESS(ROW(),4+Z$1,1,TRUE(),"SPPs_Hist"))</f>
        <v>72.9950959690571</v>
      </c>
      <c r="AA43" s="0" t="n">
        <f aca="true">IF($C43&lt;INDIRECT(ADDRESS(ROW(),4+AA$1,1,TRUE(),"SPPs_Hist")),$B43,0)</f>
        <v>100</v>
      </c>
      <c r="AB43" s="0" t="n">
        <f aca="true">INDIRECT(ADDRESS(ROW(),4+AB$1,1,TRUE(),"SPPs_Hist"))</f>
        <v>60.1431605081555</v>
      </c>
      <c r="AC43" s="0" t="n">
        <f aca="true">IF($C43&lt;INDIRECT(ADDRESS(ROW(),4+AC$1,1,TRUE(),"SPPs_Hist")),$B43,0)</f>
        <v>100</v>
      </c>
      <c r="AD43" s="0" t="n">
        <f aca="true">INDIRECT(ADDRESS(ROW(),4+AD$1,1,TRUE(),"SPPs_Hist"))</f>
        <v>64.1531013116559</v>
      </c>
      <c r="AE43" s="0" t="n">
        <f aca="true">IF($C43&lt;INDIRECT(ADDRESS(ROW(),4+AE$1,1,TRUE(),"SPPs_Hist")),$B43,0)</f>
        <v>100</v>
      </c>
      <c r="AF43" s="0" t="n">
        <f aca="true">INDIRECT(ADDRESS(ROW(),4+AF$1,1,TRUE(),"SPPs_Hist"))</f>
        <v>55.0143292702231</v>
      </c>
      <c r="AG43" s="0" t="n">
        <f aca="true">IF($C43&lt;INDIRECT(ADDRESS(ROW(),4+AG$1,1,TRUE(),"SPPs_Hist")),$B43,0)</f>
        <v>100</v>
      </c>
      <c r="AH43" s="0" t="n">
        <f aca="true">INDIRECT(ADDRESS(ROW(),4+AH$1,1,TRUE(),"SPPs_Hist"))</f>
        <v>56.2393224634667</v>
      </c>
      <c r="AI43" s="0" t="n">
        <f aca="true">IF($C43&lt;INDIRECT(ADDRESS(ROW(),4+AI$1,1,TRUE(),"SPPs_Hist")),$B43,0)</f>
        <v>100</v>
      </c>
      <c r="AJ43" s="0" t="n">
        <f aca="true">INDIRECT(ADDRESS(ROW(),4+AJ$1,1,TRUE(),"SPPs_Hist"))</f>
        <v>64.1618844328363</v>
      </c>
      <c r="AK43" s="0" t="n">
        <f aca="true">IF($C43&lt;INDIRECT(ADDRESS(ROW(),4+AK$1,1,TRUE(),"SPPs_Hist")),$B43,0)</f>
        <v>100</v>
      </c>
      <c r="AL43" s="0" t="n">
        <f aca="true">INDIRECT(ADDRESS(ROW(),4+AL$1,1,TRUE(),"SPPs_Hist"))</f>
        <v>43.8063957053085</v>
      </c>
      <c r="AM43" s="0" t="n">
        <f aca="true">IF($C43&lt;INDIRECT(ADDRESS(ROW(),4+AM$1,1,TRUE(),"SPPs_Hist")),$B43,0)</f>
        <v>100</v>
      </c>
      <c r="AN43" s="0" t="n">
        <f aca="true">INDIRECT(ADDRESS(ROW(),4+AN$1,1,TRUE(),"SPPs_Hist"))</f>
        <v>61.9186499518271</v>
      </c>
      <c r="AO43" s="0" t="n">
        <f aca="true">IF($C43&lt;INDIRECT(ADDRESS(ROW(),4+AO$1,1,TRUE(),"SPPs_Hist")),$B43,0)</f>
        <v>100</v>
      </c>
      <c r="AP43" s="0" t="n">
        <f aca="true">INDIRECT(ADDRESS(ROW(),4+AP$1,1,TRUE(),"SPPs_Hist"))</f>
        <v>67.0845053133474</v>
      </c>
      <c r="AQ43" s="0" t="n">
        <f aca="true">IF($C43&lt;INDIRECT(ADDRESS(ROW(),4+AQ$1,1,TRUE(),"SPPs_Hist")),$B43,0)</f>
        <v>100</v>
      </c>
      <c r="AR43" s="0" t="n">
        <f aca="true">INDIRECT(ADDRESS(ROW(),4+AR$1,1,TRUE(),"SPPs_Hist"))</f>
        <v>70.7889990825442</v>
      </c>
      <c r="AS43" s="0" t="n">
        <f aca="true">IF($C43&lt;INDIRECT(ADDRESS(ROW(),4+AS$1,1,TRUE(),"SPPs_Hist")),$B43,0)</f>
        <v>100</v>
      </c>
      <c r="AT43" s="0" t="n">
        <f aca="true">INDIRECT(ADDRESS(ROW(),4+AT$1,1,TRUE(),"SPPs_Hist"))</f>
        <v>57.833956670274</v>
      </c>
      <c r="AU43" s="0" t="n">
        <f aca="true">IF($C43&lt;INDIRECT(ADDRESS(ROW(),4+AU$1,1,TRUE(),"SPPs_Hist")),$B43,0)</f>
        <v>100</v>
      </c>
      <c r="AV43" s="0" t="n">
        <f aca="true">INDIRECT(ADDRESS(ROW(),4+AV$1,1,TRUE(),"SPPs_Hist"))</f>
        <v>61.9338947081856</v>
      </c>
      <c r="AW43" s="0" t="n">
        <f aca="true">IF($C43&lt;INDIRECT(ADDRESS(ROW(),4+AW$1,1,TRUE(),"SPPs_Hist")),$B43,0)</f>
        <v>100</v>
      </c>
      <c r="AX43" s="0" t="n">
        <f aca="true">INDIRECT(ADDRESS(ROW(),4+AX$1,1,TRUE(),"SPPs_Hist"))</f>
        <v>63.4120685261929</v>
      </c>
      <c r="AY43" s="0" t="n">
        <f aca="true">IF($C43&lt;INDIRECT(ADDRESS(ROW(),4+AY$1,1,TRUE(),"SPPs_Hist")),$B43,0)</f>
        <v>100</v>
      </c>
      <c r="AZ43" s="0" t="n">
        <f aca="true">INDIRECT(ADDRESS(ROW(),4+AZ$1,1,TRUE(),"SPPs_Hist"))</f>
        <v>59.159378570503</v>
      </c>
      <c r="BA43" s="0" t="n">
        <f aca="true">IF($C43&lt;INDIRECT(ADDRESS(ROW(),4+BA$1,1,TRUE(),"SPPs_Hist")),$B43,0)</f>
        <v>100</v>
      </c>
      <c r="BB43" s="0" t="n">
        <f aca="true">INDIRECT(ADDRESS(ROW(),4+BB$1,1,TRUE(),"SPPs_Hist"))</f>
        <v>61.8385047012171</v>
      </c>
      <c r="BC43" s="0" t="n">
        <f aca="true">IF($C43&lt;INDIRECT(ADDRESS(ROW(),4+BC$1,1,TRUE(),"SPPs_Hist")),$B43,0)</f>
        <v>100</v>
      </c>
      <c r="BD43" s="0" t="n">
        <f aca="true">INDIRECT(ADDRESS(ROW(),4+BD$1,1,TRUE(),"SPPs_Hist"))</f>
        <v>65.3380211626308</v>
      </c>
      <c r="BE43" s="0" t="n">
        <f aca="true">IF($C43&lt;INDIRECT(ADDRESS(ROW(),4+BE$1,1,TRUE(),"SPPs_Hist")),$B43,0)</f>
        <v>100</v>
      </c>
      <c r="BF43" s="0" t="n">
        <f aca="true">INDIRECT(ADDRESS(ROW(),4+BF$1,1,TRUE(),"SPPs_Hist"))</f>
        <v>58.7677250935787</v>
      </c>
      <c r="BG43" s="0" t="n">
        <f aca="true">IF($C43&lt;INDIRECT(ADDRESS(ROW(),4+BG$1,1,TRUE(),"SPPs_Hist")),$B43,0)</f>
        <v>100</v>
      </c>
      <c r="BH43" s="0" t="n">
        <f aca="true">INDIRECT(ADDRESS(ROW(),4+BH$1,1,TRUE(),"SPPs_Hist"))</f>
        <v>64.822577645556</v>
      </c>
      <c r="BI43" s="0" t="n">
        <f aca="true">IF($C43&lt;INDIRECT(ADDRESS(ROW(),4+BI$1,1,TRUE(),"SPPs_Hist")),$B43,0)</f>
        <v>100</v>
      </c>
      <c r="BJ43" s="0" t="n">
        <f aca="true">INDIRECT(ADDRESS(ROW(),4+BJ$1,1,TRUE(),"SPPs_Hist"))</f>
        <v>61.7681550362079</v>
      </c>
      <c r="BK43" s="0" t="n">
        <f aca="true">IF($C43&lt;INDIRECT(ADDRESS(ROW(),4+BK$1,1,TRUE(),"SPPs_Hist")),$B43,0)</f>
        <v>100</v>
      </c>
      <c r="BL43" s="0" t="n">
        <f aca="true">INDIRECT(ADDRESS(ROW(),4+BL$1,1,TRUE(),"SPPs_Hist"))</f>
        <v>48.9315668930415</v>
      </c>
    </row>
    <row r="44" customFormat="false" ht="12.75" hidden="false" customHeight="false" outlineLevel="0" collapsed="false">
      <c r="A44" s="0" t="n">
        <v>15</v>
      </c>
      <c r="B44" s="0" t="n">
        <v>100</v>
      </c>
      <c r="C44" s="0" t="n">
        <v>40</v>
      </c>
      <c r="E44" s="0" t="n">
        <f aca="true">IF($C44&lt;INDIRECT(ADDRESS(ROW(),4+E$1,1,TRUE(),"SPPs_Hist")),$B44,0)</f>
        <v>100</v>
      </c>
      <c r="F44" s="0" t="n">
        <f aca="true">INDIRECT(ADDRESS(ROW(),4+F$1,1,TRUE(),"SPPs_Hist"))</f>
        <v>42.9289058074193</v>
      </c>
      <c r="G44" s="0" t="n">
        <f aca="true">IF($C44&lt;INDIRECT(ADDRESS(ROW(),4+G$1,1,TRUE(),"SPPs_Hist")),$B44,0)</f>
        <v>100</v>
      </c>
      <c r="H44" s="0" t="n">
        <f aca="true">INDIRECT(ADDRESS(ROW(),4+H$1,1,TRUE(),"SPPs_Hist"))</f>
        <v>52.1544844220469</v>
      </c>
      <c r="I44" s="0" t="n">
        <f aca="true">IF($C44&lt;INDIRECT(ADDRESS(ROW(),4+I$1,1,TRUE(),"SPPs_Hist")),$B44,0)</f>
        <v>100</v>
      </c>
      <c r="J44" s="0" t="n">
        <f aca="true">INDIRECT(ADDRESS(ROW(),4+J$1,1,TRUE(),"SPPs_Hist"))</f>
        <v>47.7633784803397</v>
      </c>
      <c r="K44" s="0" t="n">
        <f aca="true">IF($C44&lt;INDIRECT(ADDRESS(ROW(),4+K$1,1,TRUE(),"SPPs_Hist")),$B44,0)</f>
        <v>100</v>
      </c>
      <c r="L44" s="0" t="n">
        <f aca="true">INDIRECT(ADDRESS(ROW(),4+L$1,1,TRUE(),"SPPs_Hist"))</f>
        <v>71.2681694957432</v>
      </c>
      <c r="M44" s="0" t="n">
        <f aca="true">IF($C44&lt;INDIRECT(ADDRESS(ROW(),4+M$1,1,TRUE(),"SPPs_Hist")),$B44,0)</f>
        <v>100</v>
      </c>
      <c r="N44" s="0" t="n">
        <f aca="true">INDIRECT(ADDRESS(ROW(),4+N$1,1,TRUE(),"SPPs_Hist"))</f>
        <v>57.7427657496714</v>
      </c>
      <c r="O44" s="0" t="n">
        <f aca="true">IF($C44&lt;INDIRECT(ADDRESS(ROW(),4+O$1,1,TRUE(),"SPPs_Hist")),$B44,0)</f>
        <v>100</v>
      </c>
      <c r="P44" s="0" t="n">
        <f aca="true">INDIRECT(ADDRESS(ROW(),4+P$1,1,TRUE(),"SPPs_Hist"))</f>
        <v>61.8871761208477</v>
      </c>
      <c r="Q44" s="0" t="n">
        <f aca="true">IF($C44&lt;INDIRECT(ADDRESS(ROW(),4+Q$1,1,TRUE(),"SPPs_Hist")),$B44,0)</f>
        <v>100</v>
      </c>
      <c r="R44" s="0" t="n">
        <f aca="true">INDIRECT(ADDRESS(ROW(),4+R$1,1,TRUE(),"SPPs_Hist"))</f>
        <v>70.9367010939568</v>
      </c>
      <c r="S44" s="0" t="n">
        <f aca="true">IF($C44&lt;INDIRECT(ADDRESS(ROW(),4+S$1,1,TRUE(),"SPPs_Hist")),$B44,0)</f>
        <v>100</v>
      </c>
      <c r="T44" s="0" t="n">
        <f aca="true">INDIRECT(ADDRESS(ROW(),4+T$1,1,TRUE(),"SPPs_Hist"))</f>
        <v>58.5500580266507</v>
      </c>
      <c r="U44" s="0" t="n">
        <f aca="true">IF($C44&lt;INDIRECT(ADDRESS(ROW(),4+U$1,1,TRUE(),"SPPs_Hist")),$B44,0)</f>
        <v>100</v>
      </c>
      <c r="V44" s="0" t="n">
        <f aca="true">INDIRECT(ADDRESS(ROW(),4+V$1,1,TRUE(),"SPPs_Hist"))</f>
        <v>51.4615746171111</v>
      </c>
      <c r="W44" s="0" t="n">
        <f aca="true">IF($C44&lt;INDIRECT(ADDRESS(ROW(),4+W$1,1,TRUE(),"SPPs_Hist")),$B44,0)</f>
        <v>100</v>
      </c>
      <c r="X44" s="0" t="n">
        <f aca="true">INDIRECT(ADDRESS(ROW(),4+X$1,1,TRUE(),"SPPs_Hist"))</f>
        <v>47.4332640530621</v>
      </c>
      <c r="Y44" s="0" t="n">
        <f aca="true">IF($C44&lt;INDIRECT(ADDRESS(ROW(),4+Y$1,1,TRUE(),"SPPs_Hist")),$B44,0)</f>
        <v>100</v>
      </c>
      <c r="Z44" s="0" t="n">
        <f aca="true">INDIRECT(ADDRESS(ROW(),4+Z$1,1,TRUE(),"SPPs_Hist"))</f>
        <v>61.6994215162191</v>
      </c>
      <c r="AA44" s="0" t="n">
        <f aca="true">IF($C44&lt;INDIRECT(ADDRESS(ROW(),4+AA$1,1,TRUE(),"SPPs_Hist")),$B44,0)</f>
        <v>100</v>
      </c>
      <c r="AB44" s="0" t="n">
        <f aca="true">INDIRECT(ADDRESS(ROW(),4+AB$1,1,TRUE(),"SPPs_Hist"))</f>
        <v>56.5387994392253</v>
      </c>
      <c r="AC44" s="0" t="n">
        <f aca="true">IF($C44&lt;INDIRECT(ADDRESS(ROW(),4+AC$1,1,TRUE(),"SPPs_Hist")),$B44,0)</f>
        <v>100</v>
      </c>
      <c r="AD44" s="0" t="n">
        <f aca="true">INDIRECT(ADDRESS(ROW(),4+AD$1,1,TRUE(),"SPPs_Hist"))</f>
        <v>84.0418987941335</v>
      </c>
      <c r="AE44" s="0" t="n">
        <f aca="true">IF($C44&lt;INDIRECT(ADDRESS(ROW(),4+AE$1,1,TRUE(),"SPPs_Hist")),$B44,0)</f>
        <v>100</v>
      </c>
      <c r="AF44" s="0" t="n">
        <f aca="true">INDIRECT(ADDRESS(ROW(),4+AF$1,1,TRUE(),"SPPs_Hist"))</f>
        <v>47.7135165015653</v>
      </c>
      <c r="AG44" s="0" t="n">
        <f aca="true">IF($C44&lt;INDIRECT(ADDRESS(ROW(),4+AG$1,1,TRUE(),"SPPs_Hist")),$B44,0)</f>
        <v>100</v>
      </c>
      <c r="AH44" s="0" t="n">
        <f aca="true">INDIRECT(ADDRESS(ROW(),4+AH$1,1,TRUE(),"SPPs_Hist"))</f>
        <v>57.5650061792567</v>
      </c>
      <c r="AI44" s="0" t="n">
        <f aca="true">IF($C44&lt;INDIRECT(ADDRESS(ROW(),4+AI$1,1,TRUE(),"SPPs_Hist")),$B44,0)</f>
        <v>100</v>
      </c>
      <c r="AJ44" s="0" t="n">
        <f aca="true">INDIRECT(ADDRESS(ROW(),4+AJ$1,1,TRUE(),"SPPs_Hist"))</f>
        <v>65.4478834527681</v>
      </c>
      <c r="AK44" s="0" t="n">
        <f aca="true">IF($C44&lt;INDIRECT(ADDRESS(ROW(),4+AK$1,1,TRUE(),"SPPs_Hist")),$B44,0)</f>
        <v>100</v>
      </c>
      <c r="AL44" s="0" t="n">
        <f aca="true">INDIRECT(ADDRESS(ROW(),4+AL$1,1,TRUE(),"SPPs_Hist"))</f>
        <v>77.1113902250294</v>
      </c>
      <c r="AM44" s="0" t="n">
        <f aca="true">IF($C44&lt;INDIRECT(ADDRESS(ROW(),4+AM$1,1,TRUE(),"SPPs_Hist")),$B44,0)</f>
        <v>100</v>
      </c>
      <c r="AN44" s="0" t="n">
        <f aca="true">INDIRECT(ADDRESS(ROW(),4+AN$1,1,TRUE(),"SPPs_Hist"))</f>
        <v>60.4395927765199</v>
      </c>
      <c r="AO44" s="0" t="n">
        <f aca="true">IF($C44&lt;INDIRECT(ADDRESS(ROW(),4+AO$1,1,TRUE(),"SPPs_Hist")),$B44,0)</f>
        <v>100</v>
      </c>
      <c r="AP44" s="0" t="n">
        <f aca="true">INDIRECT(ADDRESS(ROW(),4+AP$1,1,TRUE(),"SPPs_Hist"))</f>
        <v>66.2558288504736</v>
      </c>
      <c r="AQ44" s="0" t="n">
        <f aca="true">IF($C44&lt;INDIRECT(ADDRESS(ROW(),4+AQ$1,1,TRUE(),"SPPs_Hist")),$B44,0)</f>
        <v>100</v>
      </c>
      <c r="AR44" s="0" t="n">
        <f aca="true">INDIRECT(ADDRESS(ROW(),4+AR$1,1,TRUE(),"SPPs_Hist"))</f>
        <v>41.0052623210185</v>
      </c>
      <c r="AS44" s="0" t="n">
        <f aca="true">IF($C44&lt;INDIRECT(ADDRESS(ROW(),4+AS$1,1,TRUE(),"SPPs_Hist")),$B44,0)</f>
        <v>100</v>
      </c>
      <c r="AT44" s="0" t="n">
        <f aca="true">INDIRECT(ADDRESS(ROW(),4+AT$1,1,TRUE(),"SPPs_Hist"))</f>
        <v>80.5656687370054</v>
      </c>
      <c r="AU44" s="0" t="n">
        <f aca="true">IF($C44&lt;INDIRECT(ADDRESS(ROW(),4+AU$1,1,TRUE(),"SPPs_Hist")),$B44,0)</f>
        <v>100</v>
      </c>
      <c r="AV44" s="0" t="n">
        <f aca="true">INDIRECT(ADDRESS(ROW(),4+AV$1,1,TRUE(),"SPPs_Hist"))</f>
        <v>46.5644196356347</v>
      </c>
      <c r="AW44" s="0" t="n">
        <f aca="true">IF($C44&lt;INDIRECT(ADDRESS(ROW(),4+AW$1,1,TRUE(),"SPPs_Hist")),$B44,0)</f>
        <v>100</v>
      </c>
      <c r="AX44" s="0" t="n">
        <f aca="true">INDIRECT(ADDRESS(ROW(),4+AX$1,1,TRUE(),"SPPs_Hist"))</f>
        <v>62.732007534772</v>
      </c>
      <c r="AY44" s="0" t="n">
        <f aca="true">IF($C44&lt;INDIRECT(ADDRESS(ROW(),4+AY$1,1,TRUE(),"SPPs_Hist")),$B44,0)</f>
        <v>100</v>
      </c>
      <c r="AZ44" s="0" t="n">
        <f aca="true">INDIRECT(ADDRESS(ROW(),4+AZ$1,1,TRUE(),"SPPs_Hist"))</f>
        <v>59.9460894985144</v>
      </c>
      <c r="BA44" s="0" t="n">
        <f aca="true">IF($C44&lt;INDIRECT(ADDRESS(ROW(),4+BA$1,1,TRUE(),"SPPs_Hist")),$B44,0)</f>
        <v>100</v>
      </c>
      <c r="BB44" s="0" t="n">
        <f aca="true">INDIRECT(ADDRESS(ROW(),4+BB$1,1,TRUE(),"SPPs_Hist"))</f>
        <v>73.1339651288223</v>
      </c>
      <c r="BC44" s="0" t="n">
        <f aca="true">IF($C44&lt;INDIRECT(ADDRESS(ROW(),4+BC$1,1,TRUE(),"SPPs_Hist")),$B44,0)</f>
        <v>100</v>
      </c>
      <c r="BD44" s="0" t="n">
        <f aca="true">INDIRECT(ADDRESS(ROW(),4+BD$1,1,TRUE(),"SPPs_Hist"))</f>
        <v>52.8007138405715</v>
      </c>
      <c r="BE44" s="0" t="n">
        <f aca="true">IF($C44&lt;INDIRECT(ADDRESS(ROW(),4+BE$1,1,TRUE(),"SPPs_Hist")),$B44,0)</f>
        <v>100</v>
      </c>
      <c r="BF44" s="0" t="n">
        <f aca="true">INDIRECT(ADDRESS(ROW(),4+BF$1,1,TRUE(),"SPPs_Hist"))</f>
        <v>59.8966706789065</v>
      </c>
      <c r="BG44" s="0" t="n">
        <f aca="true">IF($C44&lt;INDIRECT(ADDRESS(ROW(),4+BG$1,1,TRUE(),"SPPs_Hist")),$B44,0)</f>
        <v>100</v>
      </c>
      <c r="BH44" s="0" t="n">
        <f aca="true">INDIRECT(ADDRESS(ROW(),4+BH$1,1,TRUE(),"SPPs_Hist"))</f>
        <v>62.0382753390532</v>
      </c>
      <c r="BI44" s="0" t="n">
        <f aca="true">IF($C44&lt;INDIRECT(ADDRESS(ROW(),4+BI$1,1,TRUE(),"SPPs_Hist")),$B44,0)</f>
        <v>100</v>
      </c>
      <c r="BJ44" s="0" t="n">
        <f aca="true">INDIRECT(ADDRESS(ROW(),4+BJ$1,1,TRUE(),"SPPs_Hist"))</f>
        <v>79.1449487500442</v>
      </c>
      <c r="BK44" s="0" t="n">
        <f aca="true">IF($C44&lt;INDIRECT(ADDRESS(ROW(),4+BK$1,1,TRUE(),"SPPs_Hist")),$B44,0)</f>
        <v>100</v>
      </c>
      <c r="BL44" s="0" t="n">
        <f aca="true">INDIRECT(ADDRESS(ROW(),4+BL$1,1,TRUE(),"SPPs_Hist"))</f>
        <v>47.7011770570789</v>
      </c>
    </row>
    <row r="45" customFormat="false" ht="12.75" hidden="false" customHeight="false" outlineLevel="0" collapsed="false">
      <c r="A45" s="0" t="n">
        <v>16</v>
      </c>
      <c r="B45" s="0" t="n">
        <v>100</v>
      </c>
      <c r="C45" s="0" t="n">
        <v>40</v>
      </c>
      <c r="E45" s="0" t="n">
        <f aca="true">IF($C45&lt;INDIRECT(ADDRESS(ROW(),4+E$1,1,TRUE(),"SPPs_Hist")),$B45,0)</f>
        <v>100</v>
      </c>
      <c r="F45" s="0" t="n">
        <f aca="true">INDIRECT(ADDRESS(ROW(),4+F$1,1,TRUE(),"SPPs_Hist"))</f>
        <v>57.2713279687598</v>
      </c>
      <c r="G45" s="0" t="n">
        <f aca="true">IF($C45&lt;INDIRECT(ADDRESS(ROW(),4+G$1,1,TRUE(),"SPPs_Hist")),$B45,0)</f>
        <v>100</v>
      </c>
      <c r="H45" s="0" t="n">
        <f aca="true">INDIRECT(ADDRESS(ROW(),4+H$1,1,TRUE(),"SPPs_Hist"))</f>
        <v>60.6463701134183</v>
      </c>
      <c r="I45" s="0" t="n">
        <f aca="true">IF($C45&lt;INDIRECT(ADDRESS(ROW(),4+I$1,1,TRUE(),"SPPs_Hist")),$B45,0)</f>
        <v>100</v>
      </c>
      <c r="J45" s="0" t="n">
        <f aca="true">INDIRECT(ADDRESS(ROW(),4+J$1,1,TRUE(),"SPPs_Hist"))</f>
        <v>75.0879438618639</v>
      </c>
      <c r="K45" s="0" t="n">
        <f aca="true">IF($C45&lt;INDIRECT(ADDRESS(ROW(),4+K$1,1,TRUE(),"SPPs_Hist")),$B45,0)</f>
        <v>100</v>
      </c>
      <c r="L45" s="0" t="n">
        <f aca="true">INDIRECT(ADDRESS(ROW(),4+L$1,1,TRUE(),"SPPs_Hist"))</f>
        <v>42.6003422316901</v>
      </c>
      <c r="M45" s="0" t="n">
        <f aca="true">IF($C45&lt;INDIRECT(ADDRESS(ROW(),4+M$1,1,TRUE(),"SPPs_Hist")),$B45,0)</f>
        <v>100</v>
      </c>
      <c r="N45" s="0" t="n">
        <f aca="true">INDIRECT(ADDRESS(ROW(),4+N$1,1,TRUE(),"SPPs_Hist"))</f>
        <v>56.3458944267328</v>
      </c>
      <c r="O45" s="0" t="n">
        <f aca="true">IF($C45&lt;INDIRECT(ADDRESS(ROW(),4+O$1,1,TRUE(),"SPPs_Hist")),$B45,0)</f>
        <v>100</v>
      </c>
      <c r="P45" s="0" t="n">
        <f aca="true">INDIRECT(ADDRESS(ROW(),4+P$1,1,TRUE(),"SPPs_Hist"))</f>
        <v>47.0540569640286</v>
      </c>
      <c r="Q45" s="0" t="n">
        <f aca="true">IF($C45&lt;INDIRECT(ADDRESS(ROW(),4+Q$1,1,TRUE(),"SPPs_Hist")),$B45,0)</f>
        <v>100</v>
      </c>
      <c r="R45" s="0" t="n">
        <f aca="true">INDIRECT(ADDRESS(ROW(),4+R$1,1,TRUE(),"SPPs_Hist"))</f>
        <v>63.0475984939455</v>
      </c>
      <c r="S45" s="0" t="n">
        <f aca="true">IF($C45&lt;INDIRECT(ADDRESS(ROW(),4+S$1,1,TRUE(),"SPPs_Hist")),$B45,0)</f>
        <v>100</v>
      </c>
      <c r="T45" s="0" t="n">
        <f aca="true">INDIRECT(ADDRESS(ROW(),4+T$1,1,TRUE(),"SPPs_Hist"))</f>
        <v>74.7058996699443</v>
      </c>
      <c r="U45" s="0" t="n">
        <f aca="true">IF($C45&lt;INDIRECT(ADDRESS(ROW(),4+U$1,1,TRUE(),"SPPs_Hist")),$B45,0)</f>
        <v>100</v>
      </c>
      <c r="V45" s="0" t="n">
        <f aca="true">INDIRECT(ADDRESS(ROW(),4+V$1,1,TRUE(),"SPPs_Hist"))</f>
        <v>60.4266659601088</v>
      </c>
      <c r="W45" s="0" t="n">
        <f aca="true">IF($C45&lt;INDIRECT(ADDRESS(ROW(),4+W$1,1,TRUE(),"SPPs_Hist")),$B45,0)</f>
        <v>100</v>
      </c>
      <c r="X45" s="0" t="n">
        <f aca="true">INDIRECT(ADDRESS(ROW(),4+X$1,1,TRUE(),"SPPs_Hist"))</f>
        <v>51.392959610521</v>
      </c>
      <c r="Y45" s="0" t="n">
        <f aca="true">IF($C45&lt;INDIRECT(ADDRESS(ROW(),4+Y$1,1,TRUE(),"SPPs_Hist")),$B45,0)</f>
        <v>100</v>
      </c>
      <c r="Z45" s="0" t="n">
        <f aca="true">INDIRECT(ADDRESS(ROW(),4+Z$1,1,TRUE(),"SPPs_Hist"))</f>
        <v>43.3338509444195</v>
      </c>
      <c r="AA45" s="0" t="n">
        <f aca="true">IF($C45&lt;INDIRECT(ADDRESS(ROW(),4+AA$1,1,TRUE(),"SPPs_Hist")),$B45,0)</f>
        <v>100</v>
      </c>
      <c r="AB45" s="0" t="n">
        <f aca="true">INDIRECT(ADDRESS(ROW(),4+AB$1,1,TRUE(),"SPPs_Hist"))</f>
        <v>80.9290334089554</v>
      </c>
      <c r="AC45" s="0" t="n">
        <f aca="true">IF($C45&lt;INDIRECT(ADDRESS(ROW(),4+AC$1,1,TRUE(),"SPPs_Hist")),$B45,0)</f>
        <v>100</v>
      </c>
      <c r="AD45" s="0" t="n">
        <f aca="true">INDIRECT(ADDRESS(ROW(),4+AD$1,1,TRUE(),"SPPs_Hist"))</f>
        <v>64.4305549017797</v>
      </c>
      <c r="AE45" s="0" t="n">
        <f aca="true">IF($C45&lt;INDIRECT(ADDRESS(ROW(),4+AE$1,1,TRUE(),"SPPs_Hist")),$B45,0)</f>
        <v>100</v>
      </c>
      <c r="AF45" s="0" t="n">
        <f aca="true">INDIRECT(ADDRESS(ROW(),4+AF$1,1,TRUE(),"SPPs_Hist"))</f>
        <v>83.1171737358423</v>
      </c>
      <c r="AG45" s="0" t="n">
        <f aca="true">IF($C45&lt;INDIRECT(ADDRESS(ROW(),4+AG$1,1,TRUE(),"SPPs_Hist")),$B45,0)</f>
        <v>100</v>
      </c>
      <c r="AH45" s="0" t="n">
        <f aca="true">INDIRECT(ADDRESS(ROW(),4+AH$1,1,TRUE(),"SPPs_Hist"))</f>
        <v>64.9024342891266</v>
      </c>
      <c r="AI45" s="0" t="n">
        <f aca="true">IF($C45&lt;INDIRECT(ADDRESS(ROW(),4+AI$1,1,TRUE(),"SPPs_Hist")),$B45,0)</f>
        <v>100</v>
      </c>
      <c r="AJ45" s="0" t="n">
        <f aca="true">INDIRECT(ADDRESS(ROW(),4+AJ$1,1,TRUE(),"SPPs_Hist"))</f>
        <v>46.448903392171</v>
      </c>
      <c r="AK45" s="0" t="n">
        <f aca="true">IF($C45&lt;INDIRECT(ADDRESS(ROW(),4+AK$1,1,TRUE(),"SPPs_Hist")),$B45,0)</f>
        <v>100</v>
      </c>
      <c r="AL45" s="0" t="n">
        <f aca="true">INDIRECT(ADDRESS(ROW(),4+AL$1,1,TRUE(),"SPPs_Hist"))</f>
        <v>66.0745434282454</v>
      </c>
      <c r="AM45" s="0" t="n">
        <f aca="true">IF($C45&lt;INDIRECT(ADDRESS(ROW(),4+AM$1,1,TRUE(),"SPPs_Hist")),$B45,0)</f>
        <v>100</v>
      </c>
      <c r="AN45" s="0" t="n">
        <f aca="true">INDIRECT(ADDRESS(ROW(),4+AN$1,1,TRUE(),"SPPs_Hist"))</f>
        <v>52.5615463721079</v>
      </c>
      <c r="AO45" s="0" t="n">
        <f aca="true">IF($C45&lt;INDIRECT(ADDRESS(ROW(),4+AO$1,1,TRUE(),"SPPs_Hist")),$B45,0)</f>
        <v>100</v>
      </c>
      <c r="AP45" s="0" t="n">
        <f aca="true">INDIRECT(ADDRESS(ROW(),4+AP$1,1,TRUE(),"SPPs_Hist"))</f>
        <v>65.3334414617021</v>
      </c>
      <c r="AQ45" s="0" t="n">
        <f aca="true">IF($C45&lt;INDIRECT(ADDRESS(ROW(),4+AQ$1,1,TRUE(),"SPPs_Hist")),$B45,0)</f>
        <v>100</v>
      </c>
      <c r="AR45" s="0" t="n">
        <f aca="true">INDIRECT(ADDRESS(ROW(),4+AR$1,1,TRUE(),"SPPs_Hist"))</f>
        <v>51.4882846641116</v>
      </c>
      <c r="AS45" s="0" t="n">
        <f aca="true">IF($C45&lt;INDIRECT(ADDRESS(ROW(),4+AS$1,1,TRUE(),"SPPs_Hist")),$B45,0)</f>
        <v>100</v>
      </c>
      <c r="AT45" s="0" t="n">
        <f aca="true">INDIRECT(ADDRESS(ROW(),4+AT$1,1,TRUE(),"SPPs_Hist"))</f>
        <v>71.7991944789291</v>
      </c>
      <c r="AU45" s="0" t="n">
        <f aca="true">IF($C45&lt;INDIRECT(ADDRESS(ROW(),4+AU$1,1,TRUE(),"SPPs_Hist")),$B45,0)</f>
        <v>100</v>
      </c>
      <c r="AV45" s="0" t="n">
        <f aca="true">INDIRECT(ADDRESS(ROW(),4+AV$1,1,TRUE(),"SPPs_Hist"))</f>
        <v>58.2141135334718</v>
      </c>
      <c r="AW45" s="0" t="n">
        <f aca="true">IF($C45&lt;INDIRECT(ADDRESS(ROW(),4+AW$1,1,TRUE(),"SPPs_Hist")),$B45,0)</f>
        <v>100</v>
      </c>
      <c r="AX45" s="0" t="n">
        <f aca="true">INDIRECT(ADDRESS(ROW(),4+AX$1,1,TRUE(),"SPPs_Hist"))</f>
        <v>55.441988693897</v>
      </c>
      <c r="AY45" s="0" t="n">
        <f aca="true">IF($C45&lt;INDIRECT(ADDRESS(ROW(),4+AY$1,1,TRUE(),"SPPs_Hist")),$B45,0)</f>
        <v>100</v>
      </c>
      <c r="AZ45" s="0" t="n">
        <f aca="true">INDIRECT(ADDRESS(ROW(),4+AZ$1,1,TRUE(),"SPPs_Hist"))</f>
        <v>63.8190592472995</v>
      </c>
      <c r="BA45" s="0" t="n">
        <f aca="true">IF($C45&lt;INDIRECT(ADDRESS(ROW(),4+BA$1,1,TRUE(),"SPPs_Hist")),$B45,0)</f>
        <v>100</v>
      </c>
      <c r="BB45" s="0" t="n">
        <f aca="true">INDIRECT(ADDRESS(ROW(),4+BB$1,1,TRUE(),"SPPs_Hist"))</f>
        <v>57.9056630264856</v>
      </c>
      <c r="BC45" s="0" t="n">
        <f aca="true">IF($C45&lt;INDIRECT(ADDRESS(ROW(),4+BC$1,1,TRUE(),"SPPs_Hist")),$B45,0)</f>
        <v>100</v>
      </c>
      <c r="BD45" s="0" t="n">
        <f aca="true">INDIRECT(ADDRESS(ROW(),4+BD$1,1,TRUE(),"SPPs_Hist"))</f>
        <v>51.4793042991877</v>
      </c>
      <c r="BE45" s="0" t="n">
        <f aca="true">IF($C45&lt;INDIRECT(ADDRESS(ROW(),4+BE$1,1,TRUE(),"SPPs_Hist")),$B45,0)</f>
        <v>100</v>
      </c>
      <c r="BF45" s="0" t="n">
        <f aca="true">INDIRECT(ADDRESS(ROW(),4+BF$1,1,TRUE(),"SPPs_Hist"))</f>
        <v>52.7046502858345</v>
      </c>
      <c r="BG45" s="0" t="n">
        <f aca="true">IF($C45&lt;INDIRECT(ADDRESS(ROW(),4+BG$1,1,TRUE(),"SPPs_Hist")),$B45,0)</f>
        <v>100</v>
      </c>
      <c r="BH45" s="0" t="n">
        <f aca="true">INDIRECT(ADDRESS(ROW(),4+BH$1,1,TRUE(),"SPPs_Hist"))</f>
        <v>73.1021002073109</v>
      </c>
      <c r="BI45" s="0" t="n">
        <f aca="true">IF($C45&lt;INDIRECT(ADDRESS(ROW(),4+BI$1,1,TRUE(),"SPPs_Hist")),$B45,0)</f>
        <v>100</v>
      </c>
      <c r="BJ45" s="0" t="n">
        <f aca="true">INDIRECT(ADDRESS(ROW(),4+BJ$1,1,TRUE(),"SPPs_Hist"))</f>
        <v>57.8882387754474</v>
      </c>
      <c r="BK45" s="0" t="n">
        <f aca="true">IF($C45&lt;INDIRECT(ADDRESS(ROW(),4+BK$1,1,TRUE(),"SPPs_Hist")),$B45,0)</f>
        <v>100</v>
      </c>
      <c r="BL45" s="0" t="n">
        <f aca="true">INDIRECT(ADDRESS(ROW(),4+BL$1,1,TRUE(),"SPPs_Hist"))</f>
        <v>56.9978890279705</v>
      </c>
    </row>
    <row r="46" customFormat="false" ht="12.75" hidden="false" customHeight="false" outlineLevel="0" collapsed="false">
      <c r="A46" s="0" t="n">
        <v>17</v>
      </c>
      <c r="B46" s="0" t="n">
        <v>100</v>
      </c>
      <c r="C46" s="0" t="n">
        <v>40</v>
      </c>
      <c r="E46" s="0" t="n">
        <f aca="true">IF($C46&lt;INDIRECT(ADDRESS(ROW(),4+E$1,1,TRUE(),"SPPs_Hist")),$B46,0)</f>
        <v>100</v>
      </c>
      <c r="F46" s="0" t="n">
        <f aca="true">INDIRECT(ADDRESS(ROW(),4+F$1,1,TRUE(),"SPPs_Hist"))</f>
        <v>53.5169529908797</v>
      </c>
      <c r="G46" s="0" t="n">
        <f aca="true">IF($C46&lt;INDIRECT(ADDRESS(ROW(),4+G$1,1,TRUE(),"SPPs_Hist")),$B46,0)</f>
        <v>100</v>
      </c>
      <c r="H46" s="0" t="n">
        <f aca="true">INDIRECT(ADDRESS(ROW(),4+H$1,1,TRUE(),"SPPs_Hist"))</f>
        <v>59.4914160353094</v>
      </c>
      <c r="I46" s="0" t="n">
        <f aca="true">IF($C46&lt;INDIRECT(ADDRESS(ROW(),4+I$1,1,TRUE(),"SPPs_Hist")),$B46,0)</f>
        <v>100</v>
      </c>
      <c r="J46" s="0" t="n">
        <f aca="true">INDIRECT(ADDRESS(ROW(),4+J$1,1,TRUE(),"SPPs_Hist"))</f>
        <v>47.6201759385629</v>
      </c>
      <c r="K46" s="0" t="n">
        <f aca="true">IF($C46&lt;INDIRECT(ADDRESS(ROW(),4+K$1,1,TRUE(),"SPPs_Hist")),$B46,0)</f>
        <v>100</v>
      </c>
      <c r="L46" s="0" t="n">
        <f aca="true">INDIRECT(ADDRESS(ROW(),4+L$1,1,TRUE(),"SPPs_Hist"))</f>
        <v>69.8946383047631</v>
      </c>
      <c r="M46" s="0" t="n">
        <f aca="true">IF($C46&lt;INDIRECT(ADDRESS(ROW(),4+M$1,1,TRUE(),"SPPs_Hist")),$B46,0)</f>
        <v>100</v>
      </c>
      <c r="N46" s="0" t="n">
        <f aca="true">INDIRECT(ADDRESS(ROW(),4+N$1,1,TRUE(),"SPPs_Hist"))</f>
        <v>64.5672931457609</v>
      </c>
      <c r="O46" s="0" t="n">
        <f aca="true">IF($C46&lt;INDIRECT(ADDRESS(ROW(),4+O$1,1,TRUE(),"SPPs_Hist")),$B46,0)</f>
        <v>100</v>
      </c>
      <c r="P46" s="0" t="n">
        <f aca="true">INDIRECT(ADDRESS(ROW(),4+P$1,1,TRUE(),"SPPs_Hist"))</f>
        <v>76.5719696024828</v>
      </c>
      <c r="Q46" s="0" t="n">
        <f aca="true">IF($C46&lt;INDIRECT(ADDRESS(ROW(),4+Q$1,1,TRUE(),"SPPs_Hist")),$B46,0)</f>
        <v>100</v>
      </c>
      <c r="R46" s="0" t="n">
        <f aca="true">INDIRECT(ADDRESS(ROW(),4+R$1,1,TRUE(),"SPPs_Hist"))</f>
        <v>73.5847873774082</v>
      </c>
      <c r="S46" s="0" t="n">
        <f aca="true">IF($C46&lt;INDIRECT(ADDRESS(ROW(),4+S$1,1,TRUE(),"SPPs_Hist")),$B46,0)</f>
        <v>100</v>
      </c>
      <c r="T46" s="0" t="n">
        <f aca="true">INDIRECT(ADDRESS(ROW(),4+T$1,1,TRUE(),"SPPs_Hist"))</f>
        <v>46.1184705851928</v>
      </c>
      <c r="U46" s="0" t="n">
        <f aca="true">IF($C46&lt;INDIRECT(ADDRESS(ROW(),4+U$1,1,TRUE(),"SPPs_Hist")),$B46,0)</f>
        <v>100</v>
      </c>
      <c r="V46" s="0" t="n">
        <f aca="true">INDIRECT(ADDRESS(ROW(),4+V$1,1,TRUE(),"SPPs_Hist"))</f>
        <v>62.5930673111157</v>
      </c>
      <c r="W46" s="0" t="n">
        <f aca="true">IF($C46&lt;INDIRECT(ADDRESS(ROW(),4+W$1,1,TRUE(),"SPPs_Hist")),$B46,0)</f>
        <v>100</v>
      </c>
      <c r="X46" s="0" t="n">
        <f aca="true">INDIRECT(ADDRESS(ROW(),4+X$1,1,TRUE(),"SPPs_Hist"))</f>
        <v>80.4106969984563</v>
      </c>
      <c r="Y46" s="0" t="n">
        <f aca="true">IF($C46&lt;INDIRECT(ADDRESS(ROW(),4+Y$1,1,TRUE(),"SPPs_Hist")),$B46,0)</f>
        <v>100</v>
      </c>
      <c r="Z46" s="0" t="n">
        <f aca="true">INDIRECT(ADDRESS(ROW(),4+Z$1,1,TRUE(),"SPPs_Hist"))</f>
        <v>42.8701976518723</v>
      </c>
      <c r="AA46" s="0" t="n">
        <f aca="true">IF($C46&lt;INDIRECT(ADDRESS(ROW(),4+AA$1,1,TRUE(),"SPPs_Hist")),$B46,0)</f>
        <v>100</v>
      </c>
      <c r="AB46" s="0" t="n">
        <f aca="true">INDIRECT(ADDRESS(ROW(),4+AB$1,1,TRUE(),"SPPs_Hist"))</f>
        <v>75.7850126107093</v>
      </c>
      <c r="AC46" s="0" t="n">
        <f aca="true">IF($C46&lt;INDIRECT(ADDRESS(ROW(),4+AC$1,1,TRUE(),"SPPs_Hist")),$B46,0)</f>
        <v>0</v>
      </c>
      <c r="AD46" s="0" t="n">
        <f aca="true">INDIRECT(ADDRESS(ROW(),4+AD$1,1,TRUE(),"SPPs_Hist"))</f>
        <v>38.9988383865687</v>
      </c>
      <c r="AE46" s="0" t="n">
        <f aca="true">IF($C46&lt;INDIRECT(ADDRESS(ROW(),4+AE$1,1,TRUE(),"SPPs_Hist")),$B46,0)</f>
        <v>100</v>
      </c>
      <c r="AF46" s="0" t="n">
        <f aca="true">INDIRECT(ADDRESS(ROW(),4+AF$1,1,TRUE(),"SPPs_Hist"))</f>
        <v>48.3562763775687</v>
      </c>
      <c r="AG46" s="0" t="n">
        <f aca="true">IF($C46&lt;INDIRECT(ADDRESS(ROW(),4+AG$1,1,TRUE(),"SPPs_Hist")),$B46,0)</f>
        <v>100</v>
      </c>
      <c r="AH46" s="0" t="n">
        <f aca="true">INDIRECT(ADDRESS(ROW(),4+AH$1,1,TRUE(),"SPPs_Hist"))</f>
        <v>54.1958644308739</v>
      </c>
      <c r="AI46" s="0" t="n">
        <f aca="true">IF($C46&lt;INDIRECT(ADDRESS(ROW(),4+AI$1,1,TRUE(),"SPPs_Hist")),$B46,0)</f>
        <v>100</v>
      </c>
      <c r="AJ46" s="0" t="n">
        <f aca="true">INDIRECT(ADDRESS(ROW(),4+AJ$1,1,TRUE(),"SPPs_Hist"))</f>
        <v>50.6455342646188</v>
      </c>
      <c r="AK46" s="0" t="n">
        <f aca="true">IF($C46&lt;INDIRECT(ADDRESS(ROW(),4+AK$1,1,TRUE(),"SPPs_Hist")),$B46,0)</f>
        <v>100</v>
      </c>
      <c r="AL46" s="0" t="n">
        <f aca="true">INDIRECT(ADDRESS(ROW(),4+AL$1,1,TRUE(),"SPPs_Hist"))</f>
        <v>68.660462231068</v>
      </c>
      <c r="AM46" s="0" t="n">
        <f aca="true">IF($C46&lt;INDIRECT(ADDRESS(ROW(),4+AM$1,1,TRUE(),"SPPs_Hist")),$B46,0)</f>
        <v>100</v>
      </c>
      <c r="AN46" s="0" t="n">
        <f aca="true">INDIRECT(ADDRESS(ROW(),4+AN$1,1,TRUE(),"SPPs_Hist"))</f>
        <v>65.6253233647133</v>
      </c>
      <c r="AO46" s="0" t="n">
        <f aca="true">IF($C46&lt;INDIRECT(ADDRESS(ROW(),4+AO$1,1,TRUE(),"SPPs_Hist")),$B46,0)</f>
        <v>100</v>
      </c>
      <c r="AP46" s="0" t="n">
        <f aca="true">INDIRECT(ADDRESS(ROW(),4+AP$1,1,TRUE(),"SPPs_Hist"))</f>
        <v>44.0011367394177</v>
      </c>
      <c r="AQ46" s="0" t="n">
        <f aca="true">IF($C46&lt;INDIRECT(ADDRESS(ROW(),4+AQ$1,1,TRUE(),"SPPs_Hist")),$B46,0)</f>
        <v>100</v>
      </c>
      <c r="AR46" s="0" t="n">
        <f aca="true">INDIRECT(ADDRESS(ROW(),4+AR$1,1,TRUE(),"SPPs_Hist"))</f>
        <v>70.34202877943</v>
      </c>
      <c r="AS46" s="0" t="n">
        <f aca="true">IF($C46&lt;INDIRECT(ADDRESS(ROW(),4+AS$1,1,TRUE(),"SPPs_Hist")),$B46,0)</f>
        <v>100</v>
      </c>
      <c r="AT46" s="0" t="n">
        <f aca="true">INDIRECT(ADDRESS(ROW(),4+AT$1,1,TRUE(),"SPPs_Hist"))</f>
        <v>65.6035141834136</v>
      </c>
      <c r="AU46" s="0" t="n">
        <f aca="true">IF($C46&lt;INDIRECT(ADDRESS(ROW(),4+AU$1,1,TRUE(),"SPPs_Hist")),$B46,0)</f>
        <v>100</v>
      </c>
      <c r="AV46" s="0" t="n">
        <f aca="true">INDIRECT(ADDRESS(ROW(),4+AV$1,1,TRUE(),"SPPs_Hist"))</f>
        <v>56.6583682127725</v>
      </c>
      <c r="AW46" s="0" t="n">
        <f aca="true">IF($C46&lt;INDIRECT(ADDRESS(ROW(),4+AW$1,1,TRUE(),"SPPs_Hist")),$B46,0)</f>
        <v>100</v>
      </c>
      <c r="AX46" s="0" t="n">
        <f aca="true">INDIRECT(ADDRESS(ROW(),4+AX$1,1,TRUE(),"SPPs_Hist"))</f>
        <v>64.1282752936126</v>
      </c>
      <c r="AY46" s="0" t="n">
        <f aca="true">IF($C46&lt;INDIRECT(ADDRESS(ROW(),4+AY$1,1,TRUE(),"SPPs_Hist")),$B46,0)</f>
        <v>0</v>
      </c>
      <c r="AZ46" s="0" t="n">
        <f aca="true">INDIRECT(ADDRESS(ROW(),4+AZ$1,1,TRUE(),"SPPs_Hist"))</f>
        <v>39.5878154723806</v>
      </c>
      <c r="BA46" s="0" t="n">
        <f aca="true">IF($C46&lt;INDIRECT(ADDRESS(ROW(),4+BA$1,1,TRUE(),"SPPs_Hist")),$B46,0)</f>
        <v>100</v>
      </c>
      <c r="BB46" s="0" t="n">
        <f aca="true">INDIRECT(ADDRESS(ROW(),4+BB$1,1,TRUE(),"SPPs_Hist"))</f>
        <v>72.7983728510369</v>
      </c>
      <c r="BC46" s="0" t="n">
        <f aca="true">IF($C46&lt;INDIRECT(ADDRESS(ROW(),4+BC$1,1,TRUE(),"SPPs_Hist")),$B46,0)</f>
        <v>100</v>
      </c>
      <c r="BD46" s="0" t="n">
        <f aca="true">INDIRECT(ADDRESS(ROW(),4+BD$1,1,TRUE(),"SPPs_Hist"))</f>
        <v>53.5280486296114</v>
      </c>
      <c r="BE46" s="0" t="n">
        <f aca="true">IF($C46&lt;INDIRECT(ADDRESS(ROW(),4+BE$1,1,TRUE(),"SPPs_Hist")),$B46,0)</f>
        <v>100</v>
      </c>
      <c r="BF46" s="0" t="n">
        <f aca="true">INDIRECT(ADDRESS(ROW(),4+BF$1,1,TRUE(),"SPPs_Hist"))</f>
        <v>61.1934588139205</v>
      </c>
      <c r="BG46" s="0" t="n">
        <f aca="true">IF($C46&lt;INDIRECT(ADDRESS(ROW(),4+BG$1,1,TRUE(),"SPPs_Hist")),$B46,0)</f>
        <v>100</v>
      </c>
      <c r="BH46" s="0" t="n">
        <f aca="true">INDIRECT(ADDRESS(ROW(),4+BH$1,1,TRUE(),"SPPs_Hist"))</f>
        <v>60.4386437565305</v>
      </c>
      <c r="BI46" s="0" t="n">
        <f aca="true">IF($C46&lt;INDIRECT(ADDRESS(ROW(),4+BI$1,1,TRUE(),"SPPs_Hist")),$B46,0)</f>
        <v>100</v>
      </c>
      <c r="BJ46" s="0" t="n">
        <f aca="true">INDIRECT(ADDRESS(ROW(),4+BJ$1,1,TRUE(),"SPPs_Hist"))</f>
        <v>40.6568661764249</v>
      </c>
      <c r="BK46" s="0" t="n">
        <f aca="true">IF($C46&lt;INDIRECT(ADDRESS(ROW(),4+BK$1,1,TRUE(),"SPPs_Hist")),$B46,0)</f>
        <v>100</v>
      </c>
      <c r="BL46" s="0" t="n">
        <f aca="true">INDIRECT(ADDRESS(ROW(),4+BL$1,1,TRUE(),"SPPs_Hist"))</f>
        <v>58.8810387911243</v>
      </c>
    </row>
    <row r="47" customFormat="false" ht="12.75" hidden="false" customHeight="false" outlineLevel="0" collapsed="false">
      <c r="A47" s="0" t="n">
        <v>18</v>
      </c>
      <c r="B47" s="0" t="n">
        <v>100</v>
      </c>
      <c r="C47" s="0" t="n">
        <v>40</v>
      </c>
      <c r="E47" s="0" t="n">
        <f aca="true">IF($C47&lt;INDIRECT(ADDRESS(ROW(),4+E$1,1,TRUE(),"SPPs_Hist")),$B47,0)</f>
        <v>100</v>
      </c>
      <c r="F47" s="0" t="n">
        <f aca="true">INDIRECT(ADDRESS(ROW(),4+F$1,1,TRUE(),"SPPs_Hist"))</f>
        <v>51.8896497266421</v>
      </c>
      <c r="G47" s="0" t="n">
        <f aca="true">IF($C47&lt;INDIRECT(ADDRESS(ROW(),4+G$1,1,TRUE(),"SPPs_Hist")),$B47,0)</f>
        <v>100</v>
      </c>
      <c r="H47" s="0" t="n">
        <f aca="true">INDIRECT(ADDRESS(ROW(),4+H$1,1,TRUE(),"SPPs_Hist"))</f>
        <v>85.6556333861517</v>
      </c>
      <c r="I47" s="0" t="n">
        <f aca="true">IF($C47&lt;INDIRECT(ADDRESS(ROW(),4+I$1,1,TRUE(),"SPPs_Hist")),$B47,0)</f>
        <v>100</v>
      </c>
      <c r="J47" s="0" t="n">
        <f aca="true">INDIRECT(ADDRESS(ROW(),4+J$1,1,TRUE(),"SPPs_Hist"))</f>
        <v>50.386263184336</v>
      </c>
      <c r="K47" s="0" t="n">
        <f aca="true">IF($C47&lt;INDIRECT(ADDRESS(ROW(),4+K$1,1,TRUE(),"SPPs_Hist")),$B47,0)</f>
        <v>100</v>
      </c>
      <c r="L47" s="0" t="n">
        <f aca="true">INDIRECT(ADDRESS(ROW(),4+L$1,1,TRUE(),"SPPs_Hist"))</f>
        <v>60.1029919598913</v>
      </c>
      <c r="M47" s="0" t="n">
        <f aca="true">IF($C47&lt;INDIRECT(ADDRESS(ROW(),4+M$1,1,TRUE(),"SPPs_Hist")),$B47,0)</f>
        <v>100</v>
      </c>
      <c r="N47" s="0" t="n">
        <f aca="true">INDIRECT(ADDRESS(ROW(),4+N$1,1,TRUE(),"SPPs_Hist"))</f>
        <v>64.8757618479479</v>
      </c>
      <c r="O47" s="0" t="n">
        <f aca="true">IF($C47&lt;INDIRECT(ADDRESS(ROW(),4+O$1,1,TRUE(),"SPPs_Hist")),$B47,0)</f>
        <v>100</v>
      </c>
      <c r="P47" s="0" t="n">
        <f aca="true">INDIRECT(ADDRESS(ROW(),4+P$1,1,TRUE(),"SPPs_Hist"))</f>
        <v>74.9900944061852</v>
      </c>
      <c r="Q47" s="0" t="n">
        <f aca="true">IF($C47&lt;INDIRECT(ADDRESS(ROW(),4+Q$1,1,TRUE(),"SPPs_Hist")),$B47,0)</f>
        <v>100</v>
      </c>
      <c r="R47" s="0" t="n">
        <f aca="true">INDIRECT(ADDRESS(ROW(),4+R$1,1,TRUE(),"SPPs_Hist"))</f>
        <v>64.8424367993062</v>
      </c>
      <c r="S47" s="0" t="n">
        <f aca="true">IF($C47&lt;INDIRECT(ADDRESS(ROW(),4+S$1,1,TRUE(),"SPPs_Hist")),$B47,0)</f>
        <v>100</v>
      </c>
      <c r="T47" s="0" t="n">
        <f aca="true">INDIRECT(ADDRESS(ROW(),4+T$1,1,TRUE(),"SPPs_Hist"))</f>
        <v>62.1696416643824</v>
      </c>
      <c r="U47" s="0" t="n">
        <f aca="true">IF($C47&lt;INDIRECT(ADDRESS(ROW(),4+U$1,1,TRUE(),"SPPs_Hist")),$B47,0)</f>
        <v>100</v>
      </c>
      <c r="V47" s="0" t="n">
        <f aca="true">INDIRECT(ADDRESS(ROW(),4+V$1,1,TRUE(),"SPPs_Hist"))</f>
        <v>50.1115194347585</v>
      </c>
      <c r="W47" s="0" t="n">
        <f aca="true">IF($C47&lt;INDIRECT(ADDRESS(ROW(),4+W$1,1,TRUE(),"SPPs_Hist")),$B47,0)</f>
        <v>100</v>
      </c>
      <c r="X47" s="0" t="n">
        <f aca="true">INDIRECT(ADDRESS(ROW(),4+X$1,1,TRUE(),"SPPs_Hist"))</f>
        <v>64.2276098812931</v>
      </c>
      <c r="Y47" s="0" t="n">
        <f aca="true">IF($C47&lt;INDIRECT(ADDRESS(ROW(),4+Y$1,1,TRUE(),"SPPs_Hist")),$B47,0)</f>
        <v>100</v>
      </c>
      <c r="Z47" s="0" t="n">
        <f aca="true">INDIRECT(ADDRESS(ROW(),4+Z$1,1,TRUE(),"SPPs_Hist"))</f>
        <v>64.1168439218899</v>
      </c>
      <c r="AA47" s="0" t="n">
        <f aca="true">IF($C47&lt;INDIRECT(ADDRESS(ROW(),4+AA$1,1,TRUE(),"SPPs_Hist")),$B47,0)</f>
        <v>100</v>
      </c>
      <c r="AB47" s="0" t="n">
        <f aca="true">INDIRECT(ADDRESS(ROW(),4+AB$1,1,TRUE(),"SPPs_Hist"))</f>
        <v>71.7068055749143</v>
      </c>
      <c r="AC47" s="0" t="n">
        <f aca="true">IF($C47&lt;INDIRECT(ADDRESS(ROW(),4+AC$1,1,TRUE(),"SPPs_Hist")),$B47,0)</f>
        <v>100</v>
      </c>
      <c r="AD47" s="0" t="n">
        <f aca="true">INDIRECT(ADDRESS(ROW(),4+AD$1,1,TRUE(),"SPPs_Hist"))</f>
        <v>74.6066782237689</v>
      </c>
      <c r="AE47" s="0" t="n">
        <f aca="true">IF($C47&lt;INDIRECT(ADDRESS(ROW(),4+AE$1,1,TRUE(),"SPPs_Hist")),$B47,0)</f>
        <v>100</v>
      </c>
      <c r="AF47" s="0" t="n">
        <f aca="true">INDIRECT(ADDRESS(ROW(),4+AF$1,1,TRUE(),"SPPs_Hist"))</f>
        <v>51.7618960292096</v>
      </c>
      <c r="AG47" s="0" t="n">
        <f aca="true">IF($C47&lt;INDIRECT(ADDRESS(ROW(),4+AG$1,1,TRUE(),"SPPs_Hist")),$B47,0)</f>
        <v>100</v>
      </c>
      <c r="AH47" s="0" t="n">
        <f aca="true">INDIRECT(ADDRESS(ROW(),4+AH$1,1,TRUE(),"SPPs_Hist"))</f>
        <v>56.5597826543827</v>
      </c>
      <c r="AI47" s="0" t="n">
        <f aca="true">IF($C47&lt;INDIRECT(ADDRESS(ROW(),4+AI$1,1,TRUE(),"SPPs_Hist")),$B47,0)</f>
        <v>100</v>
      </c>
      <c r="AJ47" s="0" t="n">
        <f aca="true">INDIRECT(ADDRESS(ROW(),4+AJ$1,1,TRUE(),"SPPs_Hist"))</f>
        <v>59.4197756898824</v>
      </c>
      <c r="AK47" s="0" t="n">
        <f aca="true">IF($C47&lt;INDIRECT(ADDRESS(ROW(),4+AK$1,1,TRUE(),"SPPs_Hist")),$B47,0)</f>
        <v>100</v>
      </c>
      <c r="AL47" s="0" t="n">
        <f aca="true">INDIRECT(ADDRESS(ROW(),4+AL$1,1,TRUE(),"SPPs_Hist"))</f>
        <v>61.4025796628831</v>
      </c>
      <c r="AM47" s="0" t="n">
        <f aca="true">IF($C47&lt;INDIRECT(ADDRESS(ROW(),4+AM$1,1,TRUE(),"SPPs_Hist")),$B47,0)</f>
        <v>100</v>
      </c>
      <c r="AN47" s="0" t="n">
        <f aca="true">INDIRECT(ADDRESS(ROW(),4+AN$1,1,TRUE(),"SPPs_Hist"))</f>
        <v>74.3680248252496</v>
      </c>
      <c r="AO47" s="0" t="n">
        <f aca="true">IF($C47&lt;INDIRECT(ADDRESS(ROW(),4+AO$1,1,TRUE(),"SPPs_Hist")),$B47,0)</f>
        <v>100</v>
      </c>
      <c r="AP47" s="0" t="n">
        <f aca="true">INDIRECT(ADDRESS(ROW(),4+AP$1,1,TRUE(),"SPPs_Hist"))</f>
        <v>46.9045995574063</v>
      </c>
      <c r="AQ47" s="0" t="n">
        <f aca="true">IF($C47&lt;INDIRECT(ADDRESS(ROW(),4+AQ$1,1,TRUE(),"SPPs_Hist")),$B47,0)</f>
        <v>100</v>
      </c>
      <c r="AR47" s="0" t="n">
        <f aca="true">INDIRECT(ADDRESS(ROW(),4+AR$1,1,TRUE(),"SPPs_Hist"))</f>
        <v>46.0866747122992</v>
      </c>
      <c r="AS47" s="0" t="n">
        <f aca="true">IF($C47&lt;INDIRECT(ADDRESS(ROW(),4+AS$1,1,TRUE(),"SPPs_Hist")),$B47,0)</f>
        <v>100</v>
      </c>
      <c r="AT47" s="0" t="n">
        <f aca="true">INDIRECT(ADDRESS(ROW(),4+AT$1,1,TRUE(),"SPPs_Hist"))</f>
        <v>58.9266009300386</v>
      </c>
      <c r="AU47" s="0" t="n">
        <f aca="true">IF($C47&lt;INDIRECT(ADDRESS(ROW(),4+AU$1,1,TRUE(),"SPPs_Hist")),$B47,0)</f>
        <v>100</v>
      </c>
      <c r="AV47" s="0" t="n">
        <f aca="true">INDIRECT(ADDRESS(ROW(),4+AV$1,1,TRUE(),"SPPs_Hist"))</f>
        <v>60.811023075098</v>
      </c>
      <c r="AW47" s="0" t="n">
        <f aca="true">IF($C47&lt;INDIRECT(ADDRESS(ROW(),4+AW$1,1,TRUE(),"SPPs_Hist")),$B47,0)</f>
        <v>100</v>
      </c>
      <c r="AX47" s="0" t="n">
        <f aca="true">INDIRECT(ADDRESS(ROW(),4+AX$1,1,TRUE(),"SPPs_Hist"))</f>
        <v>66.2458143669841</v>
      </c>
      <c r="AY47" s="0" t="n">
        <f aca="true">IF($C47&lt;INDIRECT(ADDRESS(ROW(),4+AY$1,1,TRUE(),"SPPs_Hist")),$B47,0)</f>
        <v>100</v>
      </c>
      <c r="AZ47" s="0" t="n">
        <f aca="true">INDIRECT(ADDRESS(ROW(),4+AZ$1,1,TRUE(),"SPPs_Hist"))</f>
        <v>47.7605834639772</v>
      </c>
      <c r="BA47" s="0" t="n">
        <f aca="true">IF($C47&lt;INDIRECT(ADDRESS(ROW(),4+BA$1,1,TRUE(),"SPPs_Hist")),$B47,0)</f>
        <v>100</v>
      </c>
      <c r="BB47" s="0" t="n">
        <f aca="true">INDIRECT(ADDRESS(ROW(),4+BB$1,1,TRUE(),"SPPs_Hist"))</f>
        <v>40.375458342045</v>
      </c>
      <c r="BC47" s="0" t="n">
        <f aca="true">IF($C47&lt;INDIRECT(ADDRESS(ROW(),4+BC$1,1,TRUE(),"SPPs_Hist")),$B47,0)</f>
        <v>100</v>
      </c>
      <c r="BD47" s="0" t="n">
        <f aca="true">INDIRECT(ADDRESS(ROW(),4+BD$1,1,TRUE(),"SPPs_Hist"))</f>
        <v>83.1268908440341</v>
      </c>
      <c r="BE47" s="0" t="n">
        <f aca="true">IF($C47&lt;INDIRECT(ADDRESS(ROW(),4+BE$1,1,TRUE(),"SPPs_Hist")),$B47,0)</f>
        <v>100</v>
      </c>
      <c r="BF47" s="0" t="n">
        <f aca="true">INDIRECT(ADDRESS(ROW(),4+BF$1,1,TRUE(),"SPPs_Hist"))</f>
        <v>70.5557297072368</v>
      </c>
      <c r="BG47" s="0" t="n">
        <f aca="true">IF($C47&lt;INDIRECT(ADDRESS(ROW(),4+BG$1,1,TRUE(),"SPPs_Hist")),$B47,0)</f>
        <v>100</v>
      </c>
      <c r="BH47" s="0" t="n">
        <f aca="true">INDIRECT(ADDRESS(ROW(),4+BH$1,1,TRUE(),"SPPs_Hist"))</f>
        <v>75.1698843648515</v>
      </c>
      <c r="BI47" s="0" t="n">
        <f aca="true">IF($C47&lt;INDIRECT(ADDRESS(ROW(),4+BI$1,1,TRUE(),"SPPs_Hist")),$B47,0)</f>
        <v>100</v>
      </c>
      <c r="BJ47" s="0" t="n">
        <f aca="true">INDIRECT(ADDRESS(ROW(),4+BJ$1,1,TRUE(),"SPPs_Hist"))</f>
        <v>62.6318613165132</v>
      </c>
      <c r="BK47" s="0" t="n">
        <f aca="true">IF($C47&lt;INDIRECT(ADDRESS(ROW(),4+BK$1,1,TRUE(),"SPPs_Hist")),$B47,0)</f>
        <v>100</v>
      </c>
      <c r="BL47" s="0" t="n">
        <f aca="true">INDIRECT(ADDRESS(ROW(),4+BL$1,1,TRUE(),"SPPs_Hist"))</f>
        <v>73.1369709702801</v>
      </c>
    </row>
    <row r="48" customFormat="false" ht="12.75" hidden="false" customHeight="false" outlineLevel="0" collapsed="false">
      <c r="A48" s="0" t="n">
        <v>19</v>
      </c>
      <c r="B48" s="0" t="n">
        <v>100</v>
      </c>
      <c r="C48" s="0" t="n">
        <v>40</v>
      </c>
      <c r="E48" s="0" t="n">
        <f aca="true">IF($C48&lt;INDIRECT(ADDRESS(ROW(),4+E$1,1,TRUE(),"SPPs_Hist")),$B48,0)</f>
        <v>100</v>
      </c>
      <c r="F48" s="0" t="n">
        <f aca="true">INDIRECT(ADDRESS(ROW(),4+F$1,1,TRUE(),"SPPs_Hist"))</f>
        <v>59.073203244366</v>
      </c>
      <c r="G48" s="0" t="n">
        <f aca="true">IF($C48&lt;INDIRECT(ADDRESS(ROW(),4+G$1,1,TRUE(),"SPPs_Hist")),$B48,0)</f>
        <v>100</v>
      </c>
      <c r="H48" s="0" t="n">
        <f aca="true">INDIRECT(ADDRESS(ROW(),4+H$1,1,TRUE(),"SPPs_Hist"))</f>
        <v>66.8570967140269</v>
      </c>
      <c r="I48" s="0" t="n">
        <f aca="true">IF($C48&lt;INDIRECT(ADDRESS(ROW(),4+I$1,1,TRUE(),"SPPs_Hist")),$B48,0)</f>
        <v>100</v>
      </c>
      <c r="J48" s="0" t="n">
        <f aca="true">INDIRECT(ADDRESS(ROW(),4+J$1,1,TRUE(),"SPPs_Hist"))</f>
        <v>52.4100396861111</v>
      </c>
      <c r="K48" s="0" t="n">
        <f aca="true">IF($C48&lt;INDIRECT(ADDRESS(ROW(),4+K$1,1,TRUE(),"SPPs_Hist")),$B48,0)</f>
        <v>100</v>
      </c>
      <c r="L48" s="0" t="n">
        <f aca="true">INDIRECT(ADDRESS(ROW(),4+L$1,1,TRUE(),"SPPs_Hist"))</f>
        <v>61.7207762806096</v>
      </c>
      <c r="M48" s="0" t="n">
        <f aca="true">IF($C48&lt;INDIRECT(ADDRESS(ROW(),4+M$1,1,TRUE(),"SPPs_Hist")),$B48,0)</f>
        <v>100</v>
      </c>
      <c r="N48" s="0" t="n">
        <f aca="true">INDIRECT(ADDRESS(ROW(),4+N$1,1,TRUE(),"SPPs_Hist"))</f>
        <v>71.4427517754023</v>
      </c>
      <c r="O48" s="0" t="n">
        <f aca="true">IF($C48&lt;INDIRECT(ADDRESS(ROW(),4+O$1,1,TRUE(),"SPPs_Hist")),$B48,0)</f>
        <v>100</v>
      </c>
      <c r="P48" s="0" t="n">
        <f aca="true">INDIRECT(ADDRESS(ROW(),4+P$1,1,TRUE(),"SPPs_Hist"))</f>
        <v>64.9931094166498</v>
      </c>
      <c r="Q48" s="0" t="n">
        <f aca="true">IF($C48&lt;INDIRECT(ADDRESS(ROW(),4+Q$1,1,TRUE(),"SPPs_Hist")),$B48,0)</f>
        <v>100</v>
      </c>
      <c r="R48" s="0" t="n">
        <f aca="true">INDIRECT(ADDRESS(ROW(),4+R$1,1,TRUE(),"SPPs_Hist"))</f>
        <v>78.9771477211565</v>
      </c>
      <c r="S48" s="0" t="n">
        <f aca="true">IF($C48&lt;INDIRECT(ADDRESS(ROW(),4+S$1,1,TRUE(),"SPPs_Hist")),$B48,0)</f>
        <v>100</v>
      </c>
      <c r="T48" s="0" t="n">
        <f aca="true">INDIRECT(ADDRESS(ROW(),4+T$1,1,TRUE(),"SPPs_Hist"))</f>
        <v>68.4379318647717</v>
      </c>
      <c r="U48" s="0" t="n">
        <f aca="true">IF($C48&lt;INDIRECT(ADDRESS(ROW(),4+U$1,1,TRUE(),"SPPs_Hist")),$B48,0)</f>
        <v>100</v>
      </c>
      <c r="V48" s="0" t="n">
        <f aca="true">INDIRECT(ADDRESS(ROW(),4+V$1,1,TRUE(),"SPPs_Hist"))</f>
        <v>61.2999303913259</v>
      </c>
      <c r="W48" s="0" t="n">
        <f aca="true">IF($C48&lt;INDIRECT(ADDRESS(ROW(),4+W$1,1,TRUE(),"SPPs_Hist")),$B48,0)</f>
        <v>0</v>
      </c>
      <c r="X48" s="0" t="n">
        <f aca="true">INDIRECT(ADDRESS(ROW(),4+X$1,1,TRUE(),"SPPs_Hist"))</f>
        <v>37.1988663090902</v>
      </c>
      <c r="Y48" s="0" t="n">
        <f aca="true">IF($C48&lt;INDIRECT(ADDRESS(ROW(),4+Y$1,1,TRUE(),"SPPs_Hist")),$B48,0)</f>
        <v>100</v>
      </c>
      <c r="Z48" s="0" t="n">
        <f aca="true">INDIRECT(ADDRESS(ROW(),4+Z$1,1,TRUE(),"SPPs_Hist"))</f>
        <v>66.1544703642683</v>
      </c>
      <c r="AA48" s="0" t="n">
        <f aca="true">IF($C48&lt;INDIRECT(ADDRESS(ROW(),4+AA$1,1,TRUE(),"SPPs_Hist")),$B48,0)</f>
        <v>100</v>
      </c>
      <c r="AB48" s="0" t="n">
        <f aca="true">INDIRECT(ADDRESS(ROW(),4+AB$1,1,TRUE(),"SPPs_Hist"))</f>
        <v>68.3210942542759</v>
      </c>
      <c r="AC48" s="0" t="n">
        <f aca="true">IF($C48&lt;INDIRECT(ADDRESS(ROW(),4+AC$1,1,TRUE(),"SPPs_Hist")),$B48,0)</f>
        <v>100</v>
      </c>
      <c r="AD48" s="0" t="n">
        <f aca="true">INDIRECT(ADDRESS(ROW(),4+AD$1,1,TRUE(),"SPPs_Hist"))</f>
        <v>52.6716459064631</v>
      </c>
      <c r="AE48" s="0" t="n">
        <f aca="true">IF($C48&lt;INDIRECT(ADDRESS(ROW(),4+AE$1,1,TRUE(),"SPPs_Hist")),$B48,0)</f>
        <v>100</v>
      </c>
      <c r="AF48" s="0" t="n">
        <f aca="true">INDIRECT(ADDRESS(ROW(),4+AF$1,1,TRUE(),"SPPs_Hist"))</f>
        <v>59.4529264937058</v>
      </c>
      <c r="AG48" s="0" t="n">
        <f aca="true">IF($C48&lt;INDIRECT(ADDRESS(ROW(),4+AG$1,1,TRUE(),"SPPs_Hist")),$B48,0)</f>
        <v>100</v>
      </c>
      <c r="AH48" s="0" t="n">
        <f aca="true">INDIRECT(ADDRESS(ROW(),4+AH$1,1,TRUE(),"SPPs_Hist"))</f>
        <v>66.9509062727725</v>
      </c>
      <c r="AI48" s="0" t="n">
        <f aca="true">IF($C48&lt;INDIRECT(ADDRESS(ROW(),4+AI$1,1,TRUE(),"SPPs_Hist")),$B48,0)</f>
        <v>100</v>
      </c>
      <c r="AJ48" s="0" t="n">
        <f aca="true">INDIRECT(ADDRESS(ROW(),4+AJ$1,1,TRUE(),"SPPs_Hist"))</f>
        <v>64.7714359399607</v>
      </c>
      <c r="AK48" s="0" t="n">
        <f aca="true">IF($C48&lt;INDIRECT(ADDRESS(ROW(),4+AK$1,1,TRUE(),"SPPs_Hist")),$B48,0)</f>
        <v>100</v>
      </c>
      <c r="AL48" s="0" t="n">
        <f aca="true">INDIRECT(ADDRESS(ROW(),4+AL$1,1,TRUE(),"SPPs_Hist"))</f>
        <v>68.8220638648675</v>
      </c>
      <c r="AM48" s="0" t="n">
        <f aca="true">IF($C48&lt;INDIRECT(ADDRESS(ROW(),4+AM$1,1,TRUE(),"SPPs_Hist")),$B48,0)</f>
        <v>100</v>
      </c>
      <c r="AN48" s="0" t="n">
        <f aca="true">INDIRECT(ADDRESS(ROW(),4+AN$1,1,TRUE(),"SPPs_Hist"))</f>
        <v>58.2015241972957</v>
      </c>
      <c r="AO48" s="0" t="n">
        <f aca="true">IF($C48&lt;INDIRECT(ADDRESS(ROW(),4+AO$1,1,TRUE(),"SPPs_Hist")),$B48,0)</f>
        <v>100</v>
      </c>
      <c r="AP48" s="0" t="n">
        <f aca="true">INDIRECT(ADDRESS(ROW(),4+AP$1,1,TRUE(),"SPPs_Hist"))</f>
        <v>64.3401490712342</v>
      </c>
      <c r="AQ48" s="0" t="n">
        <f aca="true">IF($C48&lt;INDIRECT(ADDRESS(ROW(),4+AQ$1,1,TRUE(),"SPPs_Hist")),$B48,0)</f>
        <v>100</v>
      </c>
      <c r="AR48" s="0" t="n">
        <f aca="true">INDIRECT(ADDRESS(ROW(),4+AR$1,1,TRUE(),"SPPs_Hist"))</f>
        <v>64.3535444413306</v>
      </c>
      <c r="AS48" s="0" t="n">
        <f aca="true">IF($C48&lt;INDIRECT(ADDRESS(ROW(),4+AS$1,1,TRUE(),"SPPs_Hist")),$B48,0)</f>
        <v>100</v>
      </c>
      <c r="AT48" s="0" t="n">
        <f aca="true">INDIRECT(ADDRESS(ROW(),4+AT$1,1,TRUE(),"SPPs_Hist"))</f>
        <v>78.832210799402</v>
      </c>
      <c r="AU48" s="0" t="n">
        <f aca="true">IF($C48&lt;INDIRECT(ADDRESS(ROW(),4+AU$1,1,TRUE(),"SPPs_Hist")),$B48,0)</f>
        <v>100</v>
      </c>
      <c r="AV48" s="0" t="n">
        <f aca="true">INDIRECT(ADDRESS(ROW(),4+AV$1,1,TRUE(),"SPPs_Hist"))</f>
        <v>64.3584791930822</v>
      </c>
      <c r="AW48" s="0" t="n">
        <f aca="true">IF($C48&lt;INDIRECT(ADDRESS(ROW(),4+AW$1,1,TRUE(),"SPPs_Hist")),$B48,0)</f>
        <v>100</v>
      </c>
      <c r="AX48" s="0" t="n">
        <f aca="true">INDIRECT(ADDRESS(ROW(),4+AX$1,1,TRUE(),"SPPs_Hist"))</f>
        <v>63.9169294914737</v>
      </c>
      <c r="AY48" s="0" t="n">
        <f aca="true">IF($C48&lt;INDIRECT(ADDRESS(ROW(),4+AY$1,1,TRUE(),"SPPs_Hist")),$B48,0)</f>
        <v>100</v>
      </c>
      <c r="AZ48" s="0" t="n">
        <f aca="true">INDIRECT(ADDRESS(ROW(),4+AZ$1,1,TRUE(),"SPPs_Hist"))</f>
        <v>59.0050110209031</v>
      </c>
      <c r="BA48" s="0" t="n">
        <f aca="true">IF($C48&lt;INDIRECT(ADDRESS(ROW(),4+BA$1,1,TRUE(),"SPPs_Hist")),$B48,0)</f>
        <v>100</v>
      </c>
      <c r="BB48" s="0" t="n">
        <f aca="true">INDIRECT(ADDRESS(ROW(),4+BB$1,1,TRUE(),"SPPs_Hist"))</f>
        <v>67.8061105985948</v>
      </c>
      <c r="BC48" s="0" t="n">
        <f aca="true">IF($C48&lt;INDIRECT(ADDRESS(ROW(),4+BC$1,1,TRUE(),"SPPs_Hist")),$B48,0)</f>
        <v>100</v>
      </c>
      <c r="BD48" s="0" t="n">
        <f aca="true">INDIRECT(ADDRESS(ROW(),4+BD$1,1,TRUE(),"SPPs_Hist"))</f>
        <v>69.3638161835161</v>
      </c>
      <c r="BE48" s="0" t="n">
        <f aca="true">IF($C48&lt;INDIRECT(ADDRESS(ROW(),4+BE$1,1,TRUE(),"SPPs_Hist")),$B48,0)</f>
        <v>100</v>
      </c>
      <c r="BF48" s="0" t="n">
        <f aca="true">INDIRECT(ADDRESS(ROW(),4+BF$1,1,TRUE(),"SPPs_Hist"))</f>
        <v>70.9864621736302</v>
      </c>
      <c r="BG48" s="0" t="n">
        <f aca="true">IF($C48&lt;INDIRECT(ADDRESS(ROW(),4+BG$1,1,TRUE(),"SPPs_Hist")),$B48,0)</f>
        <v>100</v>
      </c>
      <c r="BH48" s="0" t="n">
        <f aca="true">INDIRECT(ADDRESS(ROW(),4+BH$1,1,TRUE(),"SPPs_Hist"))</f>
        <v>67.4845215093289</v>
      </c>
      <c r="BI48" s="0" t="n">
        <f aca="true">IF($C48&lt;INDIRECT(ADDRESS(ROW(),4+BI$1,1,TRUE(),"SPPs_Hist")),$B48,0)</f>
        <v>0</v>
      </c>
      <c r="BJ48" s="0" t="n">
        <f aca="true">INDIRECT(ADDRESS(ROW(),4+BJ$1,1,TRUE(),"SPPs_Hist"))</f>
        <v>37.3333675351139</v>
      </c>
      <c r="BK48" s="0" t="n">
        <f aca="true">IF($C48&lt;INDIRECT(ADDRESS(ROW(),4+BK$1,1,TRUE(),"SPPs_Hist")),$B48,0)</f>
        <v>100</v>
      </c>
      <c r="BL48" s="0" t="n">
        <f aca="true">INDIRECT(ADDRESS(ROW(),4+BL$1,1,TRUE(),"SPPs_Hist"))</f>
        <v>62.2220922710966</v>
      </c>
    </row>
    <row r="49" customFormat="false" ht="12.75" hidden="false" customHeight="false" outlineLevel="0" collapsed="false">
      <c r="A49" s="0" t="n">
        <v>20</v>
      </c>
      <c r="B49" s="0" t="n">
        <v>100</v>
      </c>
      <c r="C49" s="0" t="n">
        <v>40</v>
      </c>
      <c r="E49" s="0" t="n">
        <f aca="true">IF($C49&lt;INDIRECT(ADDRESS(ROW(),4+E$1,1,TRUE(),"SPPs_Hist")),$B49,0)</f>
        <v>100</v>
      </c>
      <c r="F49" s="0" t="n">
        <f aca="true">INDIRECT(ADDRESS(ROW(),4+F$1,1,TRUE(),"SPPs_Hist"))</f>
        <v>67.1267275570874</v>
      </c>
      <c r="G49" s="0" t="n">
        <f aca="true">IF($C49&lt;INDIRECT(ADDRESS(ROW(),4+G$1,1,TRUE(),"SPPs_Hist")),$B49,0)</f>
        <v>100</v>
      </c>
      <c r="H49" s="0" t="n">
        <f aca="true">INDIRECT(ADDRESS(ROW(),4+H$1,1,TRUE(),"SPPs_Hist"))</f>
        <v>70.7780717001173</v>
      </c>
      <c r="I49" s="0" t="n">
        <f aca="true">IF($C49&lt;INDIRECT(ADDRESS(ROW(),4+I$1,1,TRUE(),"SPPs_Hist")),$B49,0)</f>
        <v>100</v>
      </c>
      <c r="J49" s="0" t="n">
        <f aca="true">INDIRECT(ADDRESS(ROW(),4+J$1,1,TRUE(),"SPPs_Hist"))</f>
        <v>50.5090580691764</v>
      </c>
      <c r="K49" s="0" t="n">
        <f aca="true">IF($C49&lt;INDIRECT(ADDRESS(ROW(),4+K$1,1,TRUE(),"SPPs_Hist")),$B49,0)</f>
        <v>100</v>
      </c>
      <c r="L49" s="0" t="n">
        <f aca="true">INDIRECT(ADDRESS(ROW(),4+L$1,1,TRUE(),"SPPs_Hist"))</f>
        <v>54.3318650926769</v>
      </c>
      <c r="M49" s="0" t="n">
        <f aca="true">IF($C49&lt;INDIRECT(ADDRESS(ROW(),4+M$1,1,TRUE(),"SPPs_Hist")),$B49,0)</f>
        <v>100</v>
      </c>
      <c r="N49" s="0" t="n">
        <f aca="true">INDIRECT(ADDRESS(ROW(),4+N$1,1,TRUE(),"SPPs_Hist"))</f>
        <v>60.2940749898253</v>
      </c>
      <c r="O49" s="0" t="n">
        <f aca="true">IF($C49&lt;INDIRECT(ADDRESS(ROW(),4+O$1,1,TRUE(),"SPPs_Hist")),$B49,0)</f>
        <v>100</v>
      </c>
      <c r="P49" s="0" t="n">
        <f aca="true">INDIRECT(ADDRESS(ROW(),4+P$1,1,TRUE(),"SPPs_Hist"))</f>
        <v>55.0764390578993</v>
      </c>
      <c r="Q49" s="0" t="n">
        <f aca="true">IF($C49&lt;INDIRECT(ADDRESS(ROW(),4+Q$1,1,TRUE(),"SPPs_Hist")),$B49,0)</f>
        <v>100</v>
      </c>
      <c r="R49" s="0" t="n">
        <f aca="true">INDIRECT(ADDRESS(ROW(),4+R$1,1,TRUE(),"SPPs_Hist"))</f>
        <v>54.5917137775484</v>
      </c>
      <c r="S49" s="0" t="n">
        <f aca="true">IF($C49&lt;INDIRECT(ADDRESS(ROW(),4+S$1,1,TRUE(),"SPPs_Hist")),$B49,0)</f>
        <v>100</v>
      </c>
      <c r="T49" s="0" t="n">
        <f aca="true">INDIRECT(ADDRESS(ROW(),4+T$1,1,TRUE(),"SPPs_Hist"))</f>
        <v>60.7270069014324</v>
      </c>
      <c r="U49" s="0" t="n">
        <f aca="true">IF($C49&lt;INDIRECT(ADDRESS(ROW(),4+U$1,1,TRUE(),"SPPs_Hist")),$B49,0)</f>
        <v>100</v>
      </c>
      <c r="V49" s="0" t="n">
        <f aca="true">INDIRECT(ADDRESS(ROW(),4+V$1,1,TRUE(),"SPPs_Hist"))</f>
        <v>57.9722314236823</v>
      </c>
      <c r="W49" s="0" t="n">
        <f aca="true">IF($C49&lt;INDIRECT(ADDRESS(ROW(),4+W$1,1,TRUE(),"SPPs_Hist")),$B49,0)</f>
        <v>100</v>
      </c>
      <c r="X49" s="0" t="n">
        <f aca="true">INDIRECT(ADDRESS(ROW(),4+X$1,1,TRUE(),"SPPs_Hist"))</f>
        <v>65.1649859087044</v>
      </c>
      <c r="Y49" s="0" t="n">
        <f aca="true">IF($C49&lt;INDIRECT(ADDRESS(ROW(),4+Y$1,1,TRUE(),"SPPs_Hist")),$B49,0)</f>
        <v>100</v>
      </c>
      <c r="Z49" s="0" t="n">
        <f aca="true">INDIRECT(ADDRESS(ROW(),4+Z$1,1,TRUE(),"SPPs_Hist"))</f>
        <v>73.6361306073549</v>
      </c>
      <c r="AA49" s="0" t="n">
        <f aca="true">IF($C49&lt;INDIRECT(ADDRESS(ROW(),4+AA$1,1,TRUE(),"SPPs_Hist")),$B49,0)</f>
        <v>100</v>
      </c>
      <c r="AB49" s="0" t="n">
        <f aca="true">INDIRECT(ADDRESS(ROW(),4+AB$1,1,TRUE(),"SPPs_Hist"))</f>
        <v>74.6979823860139</v>
      </c>
      <c r="AC49" s="0" t="n">
        <f aca="true">IF($C49&lt;INDIRECT(ADDRESS(ROW(),4+AC$1,1,TRUE(),"SPPs_Hist")),$B49,0)</f>
        <v>100</v>
      </c>
      <c r="AD49" s="0" t="n">
        <f aca="true">INDIRECT(ADDRESS(ROW(),4+AD$1,1,TRUE(),"SPPs_Hist"))</f>
        <v>67.4625761684089</v>
      </c>
      <c r="AE49" s="0" t="n">
        <f aca="true">IF($C49&lt;INDIRECT(ADDRESS(ROW(),4+AE$1,1,TRUE(),"SPPs_Hist")),$B49,0)</f>
        <v>100</v>
      </c>
      <c r="AF49" s="0" t="n">
        <f aca="true">INDIRECT(ADDRESS(ROW(),4+AF$1,1,TRUE(),"SPPs_Hist"))</f>
        <v>67.7222062922951</v>
      </c>
      <c r="AG49" s="0" t="n">
        <f aca="true">IF($C49&lt;INDIRECT(ADDRESS(ROW(),4+AG$1,1,TRUE(),"SPPs_Hist")),$B49,0)</f>
        <v>100</v>
      </c>
      <c r="AH49" s="0" t="n">
        <f aca="true">INDIRECT(ADDRESS(ROW(),4+AH$1,1,TRUE(),"SPPs_Hist"))</f>
        <v>52.5876536457388</v>
      </c>
      <c r="AI49" s="0" t="n">
        <f aca="true">IF($C49&lt;INDIRECT(ADDRESS(ROW(),4+AI$1,1,TRUE(),"SPPs_Hist")),$B49,0)</f>
        <v>100</v>
      </c>
      <c r="AJ49" s="0" t="n">
        <f aca="true">INDIRECT(ADDRESS(ROW(),4+AJ$1,1,TRUE(),"SPPs_Hist"))</f>
        <v>53.9613612144492</v>
      </c>
      <c r="AK49" s="0" t="n">
        <f aca="true">IF($C49&lt;INDIRECT(ADDRESS(ROW(),4+AK$1,1,TRUE(),"SPPs_Hist")),$B49,0)</f>
        <v>100</v>
      </c>
      <c r="AL49" s="0" t="n">
        <f aca="true">INDIRECT(ADDRESS(ROW(),4+AL$1,1,TRUE(),"SPPs_Hist"))</f>
        <v>61.8951264034106</v>
      </c>
      <c r="AM49" s="0" t="n">
        <f aca="true">IF($C49&lt;INDIRECT(ADDRESS(ROW(),4+AM$1,1,TRUE(),"SPPs_Hist")),$B49,0)</f>
        <v>100</v>
      </c>
      <c r="AN49" s="0" t="n">
        <f aca="true">INDIRECT(ADDRESS(ROW(),4+AN$1,1,TRUE(),"SPPs_Hist"))</f>
        <v>58.1706867077009</v>
      </c>
      <c r="AO49" s="0" t="n">
        <f aca="true">IF($C49&lt;INDIRECT(ADDRESS(ROW(),4+AO$1,1,TRUE(),"SPPs_Hist")),$B49,0)</f>
        <v>100</v>
      </c>
      <c r="AP49" s="0" t="n">
        <f aca="true">INDIRECT(ADDRESS(ROW(),4+AP$1,1,TRUE(),"SPPs_Hist"))</f>
        <v>52.4086507399045</v>
      </c>
      <c r="AQ49" s="0" t="n">
        <f aca="true">IF($C49&lt;INDIRECT(ADDRESS(ROW(),4+AQ$1,1,TRUE(),"SPPs_Hist")),$B49,0)</f>
        <v>100</v>
      </c>
      <c r="AR49" s="0" t="n">
        <f aca="true">INDIRECT(ADDRESS(ROW(),4+AR$1,1,TRUE(),"SPPs_Hist"))</f>
        <v>67.0572493117602</v>
      </c>
      <c r="AS49" s="0" t="n">
        <f aca="true">IF($C49&lt;INDIRECT(ADDRESS(ROW(),4+AS$1,1,TRUE(),"SPPs_Hist")),$B49,0)</f>
        <v>100</v>
      </c>
      <c r="AT49" s="0" t="n">
        <f aca="true">INDIRECT(ADDRESS(ROW(),4+AT$1,1,TRUE(),"SPPs_Hist"))</f>
        <v>74.6905495247535</v>
      </c>
      <c r="AU49" s="0" t="n">
        <f aca="true">IF($C49&lt;INDIRECT(ADDRESS(ROW(),4+AU$1,1,TRUE(),"SPPs_Hist")),$B49,0)</f>
        <v>100</v>
      </c>
      <c r="AV49" s="0" t="n">
        <f aca="true">INDIRECT(ADDRESS(ROW(),4+AV$1,1,TRUE(),"SPPs_Hist"))</f>
        <v>47.8739894733757</v>
      </c>
      <c r="AW49" s="0" t="n">
        <f aca="true">IF($C49&lt;INDIRECT(ADDRESS(ROW(),4+AW$1,1,TRUE(),"SPPs_Hist")),$B49,0)</f>
        <v>100</v>
      </c>
      <c r="AX49" s="0" t="n">
        <f aca="true">INDIRECT(ADDRESS(ROW(),4+AX$1,1,TRUE(),"SPPs_Hist"))</f>
        <v>65.2222971134606</v>
      </c>
      <c r="AY49" s="0" t="n">
        <f aca="true">IF($C49&lt;INDIRECT(ADDRESS(ROW(),4+AY$1,1,TRUE(),"SPPs_Hist")),$B49,0)</f>
        <v>100</v>
      </c>
      <c r="AZ49" s="0" t="n">
        <f aca="true">INDIRECT(ADDRESS(ROW(),4+AZ$1,1,TRUE(),"SPPs_Hist"))</f>
        <v>61.2185711017126</v>
      </c>
      <c r="BA49" s="0" t="n">
        <f aca="true">IF($C49&lt;INDIRECT(ADDRESS(ROW(),4+BA$1,1,TRUE(),"SPPs_Hist")),$B49,0)</f>
        <v>100</v>
      </c>
      <c r="BB49" s="0" t="n">
        <f aca="true">INDIRECT(ADDRESS(ROW(),4+BB$1,1,TRUE(),"SPPs_Hist"))</f>
        <v>61.9487800400498</v>
      </c>
      <c r="BC49" s="0" t="n">
        <f aca="true">IF($C49&lt;INDIRECT(ADDRESS(ROW(),4+BC$1,1,TRUE(),"SPPs_Hist")),$B49,0)</f>
        <v>100</v>
      </c>
      <c r="BD49" s="0" t="n">
        <f aca="true">INDIRECT(ADDRESS(ROW(),4+BD$1,1,TRUE(),"SPPs_Hist"))</f>
        <v>48.7939384877077</v>
      </c>
      <c r="BE49" s="0" t="n">
        <f aca="true">IF($C49&lt;INDIRECT(ADDRESS(ROW(),4+BE$1,1,TRUE(),"SPPs_Hist")),$B49,0)</f>
        <v>100</v>
      </c>
      <c r="BF49" s="0" t="n">
        <f aca="true">INDIRECT(ADDRESS(ROW(),4+BF$1,1,TRUE(),"SPPs_Hist"))</f>
        <v>63.5976030862381</v>
      </c>
      <c r="BG49" s="0" t="n">
        <f aca="true">IF($C49&lt;INDIRECT(ADDRESS(ROW(),4+BG$1,1,TRUE(),"SPPs_Hist")),$B49,0)</f>
        <v>100</v>
      </c>
      <c r="BH49" s="0" t="n">
        <f aca="true">INDIRECT(ADDRESS(ROW(),4+BH$1,1,TRUE(),"SPPs_Hist"))</f>
        <v>57.7972546482985</v>
      </c>
      <c r="BI49" s="0" t="n">
        <f aca="true">IF($C49&lt;INDIRECT(ADDRESS(ROW(),4+BI$1,1,TRUE(),"SPPs_Hist")),$B49,0)</f>
        <v>100</v>
      </c>
      <c r="BJ49" s="0" t="n">
        <f aca="true">INDIRECT(ADDRESS(ROW(),4+BJ$1,1,TRUE(),"SPPs_Hist"))</f>
        <v>47.8718974806955</v>
      </c>
      <c r="BK49" s="0" t="n">
        <f aca="true">IF($C49&lt;INDIRECT(ADDRESS(ROW(),4+BK$1,1,TRUE(),"SPPs_Hist")),$B49,0)</f>
        <v>100</v>
      </c>
      <c r="BL49" s="0" t="n">
        <f aca="true">INDIRECT(ADDRESS(ROW(),4+BL$1,1,TRUE(),"SPPs_Hist"))</f>
        <v>60.7442179206444</v>
      </c>
    </row>
    <row r="50" customFormat="false" ht="12.75" hidden="false" customHeight="false" outlineLevel="0" collapsed="false">
      <c r="A50" s="0" t="n">
        <v>21</v>
      </c>
      <c r="B50" s="0" t="n">
        <v>100</v>
      </c>
      <c r="C50" s="0" t="n">
        <v>40</v>
      </c>
      <c r="E50" s="0" t="n">
        <f aca="true">IF($C50&lt;INDIRECT(ADDRESS(ROW(),4+E$1,1,TRUE(),"SPPs_Hist")),$B50,0)</f>
        <v>0</v>
      </c>
      <c r="F50" s="0" t="n">
        <f aca="true">INDIRECT(ADDRESS(ROW(),4+F$1,1,TRUE(),"SPPs_Hist"))</f>
        <v>37.8927345816434</v>
      </c>
      <c r="G50" s="0" t="n">
        <f aca="true">IF($C50&lt;INDIRECT(ADDRESS(ROW(),4+G$1,1,TRUE(),"SPPs_Hist")),$B50,0)</f>
        <v>100</v>
      </c>
      <c r="H50" s="0" t="n">
        <f aca="true">INDIRECT(ADDRESS(ROW(),4+H$1,1,TRUE(),"SPPs_Hist"))</f>
        <v>70.2892060937139</v>
      </c>
      <c r="I50" s="0" t="n">
        <f aca="true">IF($C50&lt;INDIRECT(ADDRESS(ROW(),4+I$1,1,TRUE(),"SPPs_Hist")),$B50,0)</f>
        <v>100</v>
      </c>
      <c r="J50" s="0" t="n">
        <f aca="true">INDIRECT(ADDRESS(ROW(),4+J$1,1,TRUE(),"SPPs_Hist"))</f>
        <v>77.9115720290586</v>
      </c>
      <c r="K50" s="0" t="n">
        <f aca="true">IF($C50&lt;INDIRECT(ADDRESS(ROW(),4+K$1,1,TRUE(),"SPPs_Hist")),$B50,0)</f>
        <v>100</v>
      </c>
      <c r="L50" s="0" t="n">
        <f aca="true">INDIRECT(ADDRESS(ROW(),4+L$1,1,TRUE(),"SPPs_Hist"))</f>
        <v>57.4010111134351</v>
      </c>
      <c r="M50" s="0" t="n">
        <f aca="true">IF($C50&lt;INDIRECT(ADDRESS(ROW(),4+M$1,1,TRUE(),"SPPs_Hist")),$B50,0)</f>
        <v>100</v>
      </c>
      <c r="N50" s="0" t="n">
        <f aca="true">INDIRECT(ADDRESS(ROW(),4+N$1,1,TRUE(),"SPPs_Hist"))</f>
        <v>56.370031348895</v>
      </c>
      <c r="O50" s="0" t="n">
        <f aca="true">IF($C50&lt;INDIRECT(ADDRESS(ROW(),4+O$1,1,TRUE(),"SPPs_Hist")),$B50,0)</f>
        <v>100</v>
      </c>
      <c r="P50" s="0" t="n">
        <f aca="true">INDIRECT(ADDRESS(ROW(),4+P$1,1,TRUE(),"SPPs_Hist"))</f>
        <v>60.2463323787227</v>
      </c>
      <c r="Q50" s="0" t="n">
        <f aca="true">IF($C50&lt;INDIRECT(ADDRESS(ROW(),4+Q$1,1,TRUE(),"SPPs_Hist")),$B50,0)</f>
        <v>100</v>
      </c>
      <c r="R50" s="0" t="n">
        <f aca="true">INDIRECT(ADDRESS(ROW(),4+R$1,1,TRUE(),"SPPs_Hist"))</f>
        <v>41.7095608687144</v>
      </c>
      <c r="S50" s="0" t="n">
        <f aca="true">IF($C50&lt;INDIRECT(ADDRESS(ROW(),4+S$1,1,TRUE(),"SPPs_Hist")),$B50,0)</f>
        <v>100</v>
      </c>
      <c r="T50" s="0" t="n">
        <f aca="true">INDIRECT(ADDRESS(ROW(),4+T$1,1,TRUE(),"SPPs_Hist"))</f>
        <v>65.4931176824885</v>
      </c>
      <c r="U50" s="0" t="n">
        <f aca="true">IF($C50&lt;INDIRECT(ADDRESS(ROW(),4+U$1,1,TRUE(),"SPPs_Hist")),$B50,0)</f>
        <v>100</v>
      </c>
      <c r="V50" s="0" t="n">
        <f aca="true">INDIRECT(ADDRESS(ROW(),4+V$1,1,TRUE(),"SPPs_Hist"))</f>
        <v>60.6568169103316</v>
      </c>
      <c r="W50" s="0" t="n">
        <f aca="true">IF($C50&lt;INDIRECT(ADDRESS(ROW(),4+W$1,1,TRUE(),"SPPs_Hist")),$B50,0)</f>
        <v>100</v>
      </c>
      <c r="X50" s="0" t="n">
        <f aca="true">INDIRECT(ADDRESS(ROW(),4+X$1,1,TRUE(),"SPPs_Hist"))</f>
        <v>66.2644023456389</v>
      </c>
      <c r="Y50" s="0" t="n">
        <f aca="true">IF($C50&lt;INDIRECT(ADDRESS(ROW(),4+Y$1,1,TRUE(),"SPPs_Hist")),$B50,0)</f>
        <v>100</v>
      </c>
      <c r="Z50" s="0" t="n">
        <f aca="true">INDIRECT(ADDRESS(ROW(),4+Z$1,1,TRUE(),"SPPs_Hist"))</f>
        <v>57.4615579097671</v>
      </c>
      <c r="AA50" s="0" t="n">
        <f aca="true">IF($C50&lt;INDIRECT(ADDRESS(ROW(),4+AA$1,1,TRUE(),"SPPs_Hist")),$B50,0)</f>
        <v>100</v>
      </c>
      <c r="AB50" s="0" t="n">
        <f aca="true">INDIRECT(ADDRESS(ROW(),4+AB$1,1,TRUE(),"SPPs_Hist"))</f>
        <v>68.4948246546103</v>
      </c>
      <c r="AC50" s="0" t="n">
        <f aca="true">IF($C50&lt;INDIRECT(ADDRESS(ROW(),4+AC$1,1,TRUE(),"SPPs_Hist")),$B50,0)</f>
        <v>100</v>
      </c>
      <c r="AD50" s="0" t="n">
        <f aca="true">INDIRECT(ADDRESS(ROW(),4+AD$1,1,TRUE(),"SPPs_Hist"))</f>
        <v>58.5891063773136</v>
      </c>
      <c r="AE50" s="0" t="n">
        <f aca="true">IF($C50&lt;INDIRECT(ADDRESS(ROW(),4+AE$1,1,TRUE(),"SPPs_Hist")),$B50,0)</f>
        <v>100</v>
      </c>
      <c r="AF50" s="0" t="n">
        <f aca="true">INDIRECT(ADDRESS(ROW(),4+AF$1,1,TRUE(),"SPPs_Hist"))</f>
        <v>55.0803768231544</v>
      </c>
      <c r="AG50" s="0" t="n">
        <f aca="true">IF($C50&lt;INDIRECT(ADDRESS(ROW(),4+AG$1,1,TRUE(),"SPPs_Hist")),$B50,0)</f>
        <v>100</v>
      </c>
      <c r="AH50" s="0" t="n">
        <f aca="true">INDIRECT(ADDRESS(ROW(),4+AH$1,1,TRUE(),"SPPs_Hist"))</f>
        <v>68.6025461020789</v>
      </c>
      <c r="AI50" s="0" t="n">
        <f aca="true">IF($C50&lt;INDIRECT(ADDRESS(ROW(),4+AI$1,1,TRUE(),"SPPs_Hist")),$B50,0)</f>
        <v>100</v>
      </c>
      <c r="AJ50" s="0" t="n">
        <f aca="true">INDIRECT(ADDRESS(ROW(),4+AJ$1,1,TRUE(),"SPPs_Hist"))</f>
        <v>69.5331753294569</v>
      </c>
      <c r="AK50" s="0" t="n">
        <f aca="true">IF($C50&lt;INDIRECT(ADDRESS(ROW(),4+AK$1,1,TRUE(),"SPPs_Hist")),$B50,0)</f>
        <v>100</v>
      </c>
      <c r="AL50" s="0" t="n">
        <f aca="true">INDIRECT(ADDRESS(ROW(),4+AL$1,1,TRUE(),"SPPs_Hist"))</f>
        <v>79.1034476499743</v>
      </c>
      <c r="AM50" s="0" t="n">
        <f aca="true">IF($C50&lt;INDIRECT(ADDRESS(ROW(),4+AM$1,1,TRUE(),"SPPs_Hist")),$B50,0)</f>
        <v>100</v>
      </c>
      <c r="AN50" s="0" t="n">
        <f aca="true">INDIRECT(ADDRESS(ROW(),4+AN$1,1,TRUE(),"SPPs_Hist"))</f>
        <v>70.3542332253387</v>
      </c>
      <c r="AO50" s="0" t="n">
        <f aca="true">IF($C50&lt;INDIRECT(ADDRESS(ROW(),4+AO$1,1,TRUE(),"SPPs_Hist")),$B50,0)</f>
        <v>100</v>
      </c>
      <c r="AP50" s="0" t="n">
        <f aca="true">INDIRECT(ADDRESS(ROW(),4+AP$1,1,TRUE(),"SPPs_Hist"))</f>
        <v>52.9942429550736</v>
      </c>
      <c r="AQ50" s="0" t="n">
        <f aca="true">IF($C50&lt;INDIRECT(ADDRESS(ROW(),4+AQ$1,1,TRUE(),"SPPs_Hist")),$B50,0)</f>
        <v>100</v>
      </c>
      <c r="AR50" s="0" t="n">
        <f aca="true">INDIRECT(ADDRESS(ROW(),4+AR$1,1,TRUE(),"SPPs_Hist"))</f>
        <v>71.6382479996106</v>
      </c>
      <c r="AS50" s="0" t="n">
        <f aca="true">IF($C50&lt;INDIRECT(ADDRESS(ROW(),4+AS$1,1,TRUE(),"SPPs_Hist")),$B50,0)</f>
        <v>100</v>
      </c>
      <c r="AT50" s="0" t="n">
        <f aca="true">INDIRECT(ADDRESS(ROW(),4+AT$1,1,TRUE(),"SPPs_Hist"))</f>
        <v>50.4388853471607</v>
      </c>
      <c r="AU50" s="0" t="n">
        <f aca="true">IF($C50&lt;INDIRECT(ADDRESS(ROW(),4+AU$1,1,TRUE(),"SPPs_Hist")),$B50,0)</f>
        <v>100</v>
      </c>
      <c r="AV50" s="0" t="n">
        <f aca="true">INDIRECT(ADDRESS(ROW(),4+AV$1,1,TRUE(),"SPPs_Hist"))</f>
        <v>71.6900238475358</v>
      </c>
      <c r="AW50" s="0" t="n">
        <f aca="true">IF($C50&lt;INDIRECT(ADDRESS(ROW(),4+AW$1,1,TRUE(),"SPPs_Hist")),$B50,0)</f>
        <v>100</v>
      </c>
      <c r="AX50" s="0" t="n">
        <f aca="true">INDIRECT(ADDRESS(ROW(),4+AX$1,1,TRUE(),"SPPs_Hist"))</f>
        <v>47.1898118037818</v>
      </c>
      <c r="AY50" s="0" t="n">
        <f aca="true">IF($C50&lt;INDIRECT(ADDRESS(ROW(),4+AY$1,1,TRUE(),"SPPs_Hist")),$B50,0)</f>
        <v>100</v>
      </c>
      <c r="AZ50" s="0" t="n">
        <f aca="true">INDIRECT(ADDRESS(ROW(),4+AZ$1,1,TRUE(),"SPPs_Hist"))</f>
        <v>54.2128478168493</v>
      </c>
      <c r="BA50" s="0" t="n">
        <f aca="true">IF($C50&lt;INDIRECT(ADDRESS(ROW(),4+BA$1,1,TRUE(),"SPPs_Hist")),$B50,0)</f>
        <v>100</v>
      </c>
      <c r="BB50" s="0" t="n">
        <f aca="true">INDIRECT(ADDRESS(ROW(),4+BB$1,1,TRUE(),"SPPs_Hist"))</f>
        <v>74.7717844184277</v>
      </c>
      <c r="BC50" s="0" t="n">
        <f aca="true">IF($C50&lt;INDIRECT(ADDRESS(ROW(),4+BC$1,1,TRUE(),"SPPs_Hist")),$B50,0)</f>
        <v>100</v>
      </c>
      <c r="BD50" s="0" t="n">
        <f aca="true">INDIRECT(ADDRESS(ROW(),4+BD$1,1,TRUE(),"SPPs_Hist"))</f>
        <v>64.0322054143534</v>
      </c>
      <c r="BE50" s="0" t="n">
        <f aca="true">IF($C50&lt;INDIRECT(ADDRESS(ROW(),4+BE$1,1,TRUE(),"SPPs_Hist")),$B50,0)</f>
        <v>100</v>
      </c>
      <c r="BF50" s="0" t="n">
        <f aca="true">INDIRECT(ADDRESS(ROW(),4+BF$1,1,TRUE(),"SPPs_Hist"))</f>
        <v>42.3713882640467</v>
      </c>
      <c r="BG50" s="0" t="n">
        <f aca="true">IF($C50&lt;INDIRECT(ADDRESS(ROW(),4+BG$1,1,TRUE(),"SPPs_Hist")),$B50,0)</f>
        <v>100</v>
      </c>
      <c r="BH50" s="0" t="n">
        <f aca="true">INDIRECT(ADDRESS(ROW(),4+BH$1,1,TRUE(),"SPPs_Hist"))</f>
        <v>55.6002000935231</v>
      </c>
      <c r="BI50" s="0" t="n">
        <f aca="true">IF($C50&lt;INDIRECT(ADDRESS(ROW(),4+BI$1,1,TRUE(),"SPPs_Hist")),$B50,0)</f>
        <v>100</v>
      </c>
      <c r="BJ50" s="0" t="n">
        <f aca="true">INDIRECT(ADDRESS(ROW(),4+BJ$1,1,TRUE(),"SPPs_Hist"))</f>
        <v>61.3889004502195</v>
      </c>
      <c r="BK50" s="0" t="n">
        <f aca="true">IF($C50&lt;INDIRECT(ADDRESS(ROW(),4+BK$1,1,TRUE(),"SPPs_Hist")),$B50,0)</f>
        <v>100</v>
      </c>
      <c r="BL50" s="0" t="n">
        <f aca="true">INDIRECT(ADDRESS(ROW(),4+BL$1,1,TRUE(),"SPPs_Hist"))</f>
        <v>49.1143091498272</v>
      </c>
    </row>
    <row r="51" customFormat="false" ht="12.75" hidden="false" customHeight="false" outlineLevel="0" collapsed="false">
      <c r="A51" s="0" t="n">
        <v>22</v>
      </c>
      <c r="B51" s="0" t="n">
        <v>100</v>
      </c>
      <c r="C51" s="0" t="n">
        <v>40</v>
      </c>
      <c r="E51" s="0" t="n">
        <f aca="true">IF($C51&lt;INDIRECT(ADDRESS(ROW(),4+E$1,1,TRUE(),"SPPs_Hist")),$B51,0)</f>
        <v>100</v>
      </c>
      <c r="F51" s="0" t="n">
        <f aca="true">INDIRECT(ADDRESS(ROW(),4+F$1,1,TRUE(),"SPPs_Hist"))</f>
        <v>61.9122158534122</v>
      </c>
      <c r="G51" s="0" t="n">
        <f aca="true">IF($C51&lt;INDIRECT(ADDRESS(ROW(),4+G$1,1,TRUE(),"SPPs_Hist")),$B51,0)</f>
        <v>100</v>
      </c>
      <c r="H51" s="0" t="n">
        <f aca="true">INDIRECT(ADDRESS(ROW(),4+H$1,1,TRUE(),"SPPs_Hist"))</f>
        <v>65.3197869566161</v>
      </c>
      <c r="I51" s="0" t="n">
        <f aca="true">IF($C51&lt;INDIRECT(ADDRESS(ROW(),4+I$1,1,TRUE(),"SPPs_Hist")),$B51,0)</f>
        <v>100</v>
      </c>
      <c r="J51" s="0" t="n">
        <f aca="true">INDIRECT(ADDRESS(ROW(),4+J$1,1,TRUE(),"SPPs_Hist"))</f>
        <v>61.8638726299072</v>
      </c>
      <c r="K51" s="0" t="n">
        <f aca="true">IF($C51&lt;INDIRECT(ADDRESS(ROW(),4+K$1,1,TRUE(),"SPPs_Hist")),$B51,0)</f>
        <v>100</v>
      </c>
      <c r="L51" s="0" t="n">
        <f aca="true">INDIRECT(ADDRESS(ROW(),4+L$1,1,TRUE(),"SPPs_Hist"))</f>
        <v>60.298224492928</v>
      </c>
      <c r="M51" s="0" t="n">
        <f aca="true">IF($C51&lt;INDIRECT(ADDRESS(ROW(),4+M$1,1,TRUE(),"SPPs_Hist")),$B51,0)</f>
        <v>100</v>
      </c>
      <c r="N51" s="0" t="n">
        <f aca="true">INDIRECT(ADDRESS(ROW(),4+N$1,1,TRUE(),"SPPs_Hist"))</f>
        <v>62.1050882309741</v>
      </c>
      <c r="O51" s="0" t="n">
        <f aca="true">IF($C51&lt;INDIRECT(ADDRESS(ROW(),4+O$1,1,TRUE(),"SPPs_Hist")),$B51,0)</f>
        <v>100</v>
      </c>
      <c r="P51" s="0" t="n">
        <f aca="true">INDIRECT(ADDRESS(ROW(),4+P$1,1,TRUE(),"SPPs_Hist"))</f>
        <v>50.714247608961</v>
      </c>
      <c r="Q51" s="0" t="n">
        <f aca="true">IF($C51&lt;INDIRECT(ADDRESS(ROW(),4+Q$1,1,TRUE(),"SPPs_Hist")),$B51,0)</f>
        <v>100</v>
      </c>
      <c r="R51" s="0" t="n">
        <f aca="true">INDIRECT(ADDRESS(ROW(),4+R$1,1,TRUE(),"SPPs_Hist"))</f>
        <v>60.1557148426487</v>
      </c>
      <c r="S51" s="0" t="n">
        <f aca="true">IF($C51&lt;INDIRECT(ADDRESS(ROW(),4+S$1,1,TRUE(),"SPPs_Hist")),$B51,0)</f>
        <v>100</v>
      </c>
      <c r="T51" s="0" t="n">
        <f aca="true">INDIRECT(ADDRESS(ROW(),4+T$1,1,TRUE(),"SPPs_Hist"))</f>
        <v>58.3646683985429</v>
      </c>
      <c r="U51" s="0" t="n">
        <f aca="true">IF($C51&lt;INDIRECT(ADDRESS(ROW(),4+U$1,1,TRUE(),"SPPs_Hist")),$B51,0)</f>
        <v>100</v>
      </c>
      <c r="V51" s="0" t="n">
        <f aca="true">INDIRECT(ADDRESS(ROW(),4+V$1,1,TRUE(),"SPPs_Hist"))</f>
        <v>65.7418522968902</v>
      </c>
      <c r="W51" s="0" t="n">
        <f aca="true">IF($C51&lt;INDIRECT(ADDRESS(ROW(),4+W$1,1,TRUE(),"SPPs_Hist")),$B51,0)</f>
        <v>100</v>
      </c>
      <c r="X51" s="0" t="n">
        <f aca="true">INDIRECT(ADDRESS(ROW(),4+X$1,1,TRUE(),"SPPs_Hist"))</f>
        <v>81.9103412354267</v>
      </c>
      <c r="Y51" s="0" t="n">
        <f aca="true">IF($C51&lt;INDIRECT(ADDRESS(ROW(),4+Y$1,1,TRUE(),"SPPs_Hist")),$B51,0)</f>
        <v>100</v>
      </c>
      <c r="Z51" s="0" t="n">
        <f aca="true">INDIRECT(ADDRESS(ROW(),4+Z$1,1,TRUE(),"SPPs_Hist"))</f>
        <v>46.8202080703361</v>
      </c>
      <c r="AA51" s="0" t="n">
        <f aca="true">IF($C51&lt;INDIRECT(ADDRESS(ROW(),4+AA$1,1,TRUE(),"SPPs_Hist")),$B51,0)</f>
        <v>100</v>
      </c>
      <c r="AB51" s="0" t="n">
        <f aca="true">INDIRECT(ADDRESS(ROW(),4+AB$1,1,TRUE(),"SPPs_Hist"))</f>
        <v>72.8570921335153</v>
      </c>
      <c r="AC51" s="0" t="n">
        <f aca="true">IF($C51&lt;INDIRECT(ADDRESS(ROW(),4+AC$1,1,TRUE(),"SPPs_Hist")),$B51,0)</f>
        <v>100</v>
      </c>
      <c r="AD51" s="0" t="n">
        <f aca="true">INDIRECT(ADDRESS(ROW(),4+AD$1,1,TRUE(),"SPPs_Hist"))</f>
        <v>77.3000705500207</v>
      </c>
      <c r="AE51" s="0" t="n">
        <f aca="true">IF($C51&lt;INDIRECT(ADDRESS(ROW(),4+AE$1,1,TRUE(),"SPPs_Hist")),$B51,0)</f>
        <v>100</v>
      </c>
      <c r="AF51" s="0" t="n">
        <f aca="true">INDIRECT(ADDRESS(ROW(),4+AF$1,1,TRUE(),"SPPs_Hist"))</f>
        <v>52.3110145257861</v>
      </c>
      <c r="AG51" s="0" t="n">
        <f aca="true">IF($C51&lt;INDIRECT(ADDRESS(ROW(),4+AG$1,1,TRUE(),"SPPs_Hist")),$B51,0)</f>
        <v>100</v>
      </c>
      <c r="AH51" s="0" t="n">
        <f aca="true">INDIRECT(ADDRESS(ROW(),4+AH$1,1,TRUE(),"SPPs_Hist"))</f>
        <v>82.6248580076862</v>
      </c>
      <c r="AI51" s="0" t="n">
        <f aca="true">IF($C51&lt;INDIRECT(ADDRESS(ROW(),4+AI$1,1,TRUE(),"SPPs_Hist")),$B51,0)</f>
        <v>100</v>
      </c>
      <c r="AJ51" s="0" t="n">
        <f aca="true">INDIRECT(ADDRESS(ROW(),4+AJ$1,1,TRUE(),"SPPs_Hist"))</f>
        <v>73.62299635008</v>
      </c>
      <c r="AK51" s="0" t="n">
        <f aca="true">IF($C51&lt;INDIRECT(ADDRESS(ROW(),4+AK$1,1,TRUE(),"SPPs_Hist")),$B51,0)</f>
        <v>100</v>
      </c>
      <c r="AL51" s="0" t="n">
        <f aca="true">INDIRECT(ADDRESS(ROW(),4+AL$1,1,TRUE(),"SPPs_Hist"))</f>
        <v>61.3883785975186</v>
      </c>
      <c r="AM51" s="0" t="n">
        <f aca="true">IF($C51&lt;INDIRECT(ADDRESS(ROW(),4+AM$1,1,TRUE(),"SPPs_Hist")),$B51,0)</f>
        <v>100</v>
      </c>
      <c r="AN51" s="0" t="n">
        <f aca="true">INDIRECT(ADDRESS(ROW(),4+AN$1,1,TRUE(),"SPPs_Hist"))</f>
        <v>62.4042005117408</v>
      </c>
      <c r="AO51" s="0" t="n">
        <f aca="true">IF($C51&lt;INDIRECT(ADDRESS(ROW(),4+AO$1,1,TRUE(),"SPPs_Hist")),$B51,0)</f>
        <v>100</v>
      </c>
      <c r="AP51" s="0" t="n">
        <f aca="true">INDIRECT(ADDRESS(ROW(),4+AP$1,1,TRUE(),"SPPs_Hist"))</f>
        <v>68.0441414867532</v>
      </c>
      <c r="AQ51" s="0" t="n">
        <f aca="true">IF($C51&lt;INDIRECT(ADDRESS(ROW(),4+AQ$1,1,TRUE(),"SPPs_Hist")),$B51,0)</f>
        <v>100</v>
      </c>
      <c r="AR51" s="0" t="n">
        <f aca="true">INDIRECT(ADDRESS(ROW(),4+AR$1,1,TRUE(),"SPPs_Hist"))</f>
        <v>44.2405529510808</v>
      </c>
      <c r="AS51" s="0" t="n">
        <f aca="true">IF($C51&lt;INDIRECT(ADDRESS(ROW(),4+AS$1,1,TRUE(),"SPPs_Hist")),$B51,0)</f>
        <v>100</v>
      </c>
      <c r="AT51" s="0" t="n">
        <f aca="true">INDIRECT(ADDRESS(ROW(),4+AT$1,1,TRUE(),"SPPs_Hist"))</f>
        <v>40.4849004752258</v>
      </c>
      <c r="AU51" s="0" t="n">
        <f aca="true">IF($C51&lt;INDIRECT(ADDRESS(ROW(),4+AU$1,1,TRUE(),"SPPs_Hist")),$B51,0)</f>
        <v>100</v>
      </c>
      <c r="AV51" s="0" t="n">
        <f aca="true">INDIRECT(ADDRESS(ROW(),4+AV$1,1,TRUE(),"SPPs_Hist"))</f>
        <v>56.8418408771723</v>
      </c>
      <c r="AW51" s="0" t="n">
        <f aca="true">IF($C51&lt;INDIRECT(ADDRESS(ROW(),4+AW$1,1,TRUE(),"SPPs_Hist")),$B51,0)</f>
        <v>100</v>
      </c>
      <c r="AX51" s="0" t="n">
        <f aca="true">INDIRECT(ADDRESS(ROW(),4+AX$1,1,TRUE(),"SPPs_Hist"))</f>
        <v>56.0718247801784</v>
      </c>
      <c r="AY51" s="0" t="n">
        <f aca="true">IF($C51&lt;INDIRECT(ADDRESS(ROW(),4+AY$1,1,TRUE(),"SPPs_Hist")),$B51,0)</f>
        <v>100</v>
      </c>
      <c r="AZ51" s="0" t="n">
        <f aca="true">INDIRECT(ADDRESS(ROW(),4+AZ$1,1,TRUE(),"SPPs_Hist"))</f>
        <v>57.2297036791823</v>
      </c>
      <c r="BA51" s="0" t="n">
        <f aca="true">IF($C51&lt;INDIRECT(ADDRESS(ROW(),4+BA$1,1,TRUE(),"SPPs_Hist")),$B51,0)</f>
        <v>100</v>
      </c>
      <c r="BB51" s="0" t="n">
        <f aca="true">INDIRECT(ADDRESS(ROW(),4+BB$1,1,TRUE(),"SPPs_Hist"))</f>
        <v>57.99552716156</v>
      </c>
      <c r="BC51" s="0" t="n">
        <f aca="true">IF($C51&lt;INDIRECT(ADDRESS(ROW(),4+BC$1,1,TRUE(),"SPPs_Hist")),$B51,0)</f>
        <v>0</v>
      </c>
      <c r="BD51" s="0" t="n">
        <f aca="true">INDIRECT(ADDRESS(ROW(),4+BD$1,1,TRUE(),"SPPs_Hist"))</f>
        <v>33.0655561669561</v>
      </c>
      <c r="BE51" s="0" t="n">
        <f aca="true">IF($C51&lt;INDIRECT(ADDRESS(ROW(),4+BE$1,1,TRUE(),"SPPs_Hist")),$B51,0)</f>
        <v>100</v>
      </c>
      <c r="BF51" s="0" t="n">
        <f aca="true">INDIRECT(ADDRESS(ROW(),4+BF$1,1,TRUE(),"SPPs_Hist"))</f>
        <v>58.6146074814064</v>
      </c>
      <c r="BG51" s="0" t="n">
        <f aca="true">IF($C51&lt;INDIRECT(ADDRESS(ROW(),4+BG$1,1,TRUE(),"SPPs_Hist")),$B51,0)</f>
        <v>100</v>
      </c>
      <c r="BH51" s="0" t="n">
        <f aca="true">INDIRECT(ADDRESS(ROW(),4+BH$1,1,TRUE(),"SPPs_Hist"))</f>
        <v>57.5063794322401</v>
      </c>
      <c r="BI51" s="0" t="n">
        <f aca="true">IF($C51&lt;INDIRECT(ADDRESS(ROW(),4+BI$1,1,TRUE(),"SPPs_Hist")),$B51,0)</f>
        <v>100</v>
      </c>
      <c r="BJ51" s="0" t="n">
        <f aca="true">INDIRECT(ADDRESS(ROW(),4+BJ$1,1,TRUE(),"SPPs_Hist"))</f>
        <v>54.2884661523677</v>
      </c>
      <c r="BK51" s="0" t="n">
        <f aca="true">IF($C51&lt;INDIRECT(ADDRESS(ROW(),4+BK$1,1,TRUE(),"SPPs_Hist")),$B51,0)</f>
        <v>100</v>
      </c>
      <c r="BL51" s="0" t="n">
        <f aca="true">INDIRECT(ADDRESS(ROW(),4+BL$1,1,TRUE(),"SPPs_Hist"))</f>
        <v>50.0053283349586</v>
      </c>
    </row>
    <row r="52" customFormat="false" ht="12.75" hidden="false" customHeight="false" outlineLevel="0" collapsed="false">
      <c r="A52" s="0" t="n">
        <v>23</v>
      </c>
      <c r="B52" s="0" t="n">
        <v>50</v>
      </c>
      <c r="C52" s="0" t="n">
        <v>40</v>
      </c>
      <c r="E52" s="0" t="n">
        <f aca="true">IF($C52&lt;INDIRECT(ADDRESS(ROW(),4+E$1,1,TRUE(),"SPPs_Hist")),$B52,0)</f>
        <v>50</v>
      </c>
      <c r="F52" s="0" t="n">
        <f aca="true">INDIRECT(ADDRESS(ROW(),4+F$1,1,TRUE(),"SPPs_Hist"))</f>
        <v>41.7753157652068</v>
      </c>
      <c r="G52" s="0" t="n">
        <f aca="true">IF($C52&lt;INDIRECT(ADDRESS(ROW(),4+G$1,1,TRUE(),"SPPs_Hist")),$B52,0)</f>
        <v>50</v>
      </c>
      <c r="H52" s="0" t="n">
        <f aca="true">INDIRECT(ADDRESS(ROW(),4+H$1,1,TRUE(),"SPPs_Hist"))</f>
        <v>48.8446148637827</v>
      </c>
      <c r="I52" s="0" t="n">
        <f aca="true">IF($C52&lt;INDIRECT(ADDRESS(ROW(),4+I$1,1,TRUE(),"SPPs_Hist")),$B52,0)</f>
        <v>50</v>
      </c>
      <c r="J52" s="0" t="n">
        <f aca="true">INDIRECT(ADDRESS(ROW(),4+J$1,1,TRUE(),"SPPs_Hist"))</f>
        <v>47.4962668072899</v>
      </c>
      <c r="K52" s="0" t="n">
        <f aca="true">IF($C52&lt;INDIRECT(ADDRESS(ROW(),4+K$1,1,TRUE(),"SPPs_Hist")),$B52,0)</f>
        <v>50</v>
      </c>
      <c r="L52" s="0" t="n">
        <f aca="true">INDIRECT(ADDRESS(ROW(),4+L$1,1,TRUE(),"SPPs_Hist"))</f>
        <v>48.4863501297558</v>
      </c>
      <c r="M52" s="0" t="n">
        <f aca="true">IF($C52&lt;INDIRECT(ADDRESS(ROW(),4+M$1,1,TRUE(),"SPPs_Hist")),$B52,0)</f>
        <v>50</v>
      </c>
      <c r="N52" s="0" t="n">
        <f aca="true">INDIRECT(ADDRESS(ROW(),4+N$1,1,TRUE(),"SPPs_Hist"))</f>
        <v>51.0572112463168</v>
      </c>
      <c r="O52" s="0" t="n">
        <f aca="true">IF($C52&lt;INDIRECT(ADDRESS(ROW(),4+O$1,1,TRUE(),"SPPs_Hist")),$B52,0)</f>
        <v>0</v>
      </c>
      <c r="P52" s="0" t="n">
        <f aca="true">INDIRECT(ADDRESS(ROW(),4+P$1,1,TRUE(),"SPPs_Hist"))</f>
        <v>39.0981599743862</v>
      </c>
      <c r="Q52" s="0" t="n">
        <f aca="true">IF($C52&lt;INDIRECT(ADDRESS(ROW(),4+Q$1,1,TRUE(),"SPPs_Hist")),$B52,0)</f>
        <v>50</v>
      </c>
      <c r="R52" s="0" t="n">
        <f aca="true">INDIRECT(ADDRESS(ROW(),4+R$1,1,TRUE(),"SPPs_Hist"))</f>
        <v>49.4911657884839</v>
      </c>
      <c r="S52" s="0" t="n">
        <f aca="true">IF($C52&lt;INDIRECT(ADDRESS(ROW(),4+S$1,1,TRUE(),"SPPs_Hist")),$B52,0)</f>
        <v>50</v>
      </c>
      <c r="T52" s="0" t="n">
        <f aca="true">INDIRECT(ADDRESS(ROW(),4+T$1,1,TRUE(),"SPPs_Hist"))</f>
        <v>46.3808401232646</v>
      </c>
      <c r="U52" s="0" t="n">
        <f aca="true">IF($C52&lt;INDIRECT(ADDRESS(ROW(),4+U$1,1,TRUE(),"SPPs_Hist")),$B52,0)</f>
        <v>50</v>
      </c>
      <c r="V52" s="0" t="n">
        <f aca="true">INDIRECT(ADDRESS(ROW(),4+V$1,1,TRUE(),"SPPs_Hist"))</f>
        <v>45.7594874777838</v>
      </c>
      <c r="W52" s="0" t="n">
        <f aca="true">IF($C52&lt;INDIRECT(ADDRESS(ROW(),4+W$1,1,TRUE(),"SPPs_Hist")),$B52,0)</f>
        <v>50</v>
      </c>
      <c r="X52" s="0" t="n">
        <f aca="true">INDIRECT(ADDRESS(ROW(),4+X$1,1,TRUE(),"SPPs_Hist"))</f>
        <v>48.772571465482</v>
      </c>
      <c r="Y52" s="0" t="n">
        <f aca="true">IF($C52&lt;INDIRECT(ADDRESS(ROW(),4+Y$1,1,TRUE(),"SPPs_Hist")),$B52,0)</f>
        <v>50</v>
      </c>
      <c r="Z52" s="0" t="n">
        <f aca="true">INDIRECT(ADDRESS(ROW(),4+Z$1,1,TRUE(),"SPPs_Hist"))</f>
        <v>47.0145577184861</v>
      </c>
      <c r="AA52" s="0" t="n">
        <f aca="true">IF($C52&lt;INDIRECT(ADDRESS(ROW(),4+AA$1,1,TRUE(),"SPPs_Hist")),$B52,0)</f>
        <v>50</v>
      </c>
      <c r="AB52" s="0" t="n">
        <f aca="true">INDIRECT(ADDRESS(ROW(),4+AB$1,1,TRUE(),"SPPs_Hist"))</f>
        <v>49.5986550665982</v>
      </c>
      <c r="AC52" s="0" t="n">
        <f aca="true">IF($C52&lt;INDIRECT(ADDRESS(ROW(),4+AC$1,1,TRUE(),"SPPs_Hist")),$B52,0)</f>
        <v>50</v>
      </c>
      <c r="AD52" s="0" t="n">
        <f aca="true">INDIRECT(ADDRESS(ROW(),4+AD$1,1,TRUE(),"SPPs_Hist"))</f>
        <v>47.7410131836909</v>
      </c>
      <c r="AE52" s="0" t="n">
        <f aca="true">IF($C52&lt;INDIRECT(ADDRESS(ROW(),4+AE$1,1,TRUE(),"SPPs_Hist")),$B52,0)</f>
        <v>50</v>
      </c>
      <c r="AF52" s="0" t="n">
        <f aca="true">INDIRECT(ADDRESS(ROW(),4+AF$1,1,TRUE(),"SPPs_Hist"))</f>
        <v>42.7296547929269</v>
      </c>
      <c r="AG52" s="0" t="n">
        <f aca="true">IF($C52&lt;INDIRECT(ADDRESS(ROW(),4+AG$1,1,TRUE(),"SPPs_Hist")),$B52,0)</f>
        <v>50</v>
      </c>
      <c r="AH52" s="0" t="n">
        <f aca="true">INDIRECT(ADDRESS(ROW(),4+AH$1,1,TRUE(),"SPPs_Hist"))</f>
        <v>46.1115470075777</v>
      </c>
      <c r="AI52" s="0" t="n">
        <f aca="true">IF($C52&lt;INDIRECT(ADDRESS(ROW(),4+AI$1,1,TRUE(),"SPPs_Hist")),$B52,0)</f>
        <v>50</v>
      </c>
      <c r="AJ52" s="0" t="n">
        <f aca="true">INDIRECT(ADDRESS(ROW(),4+AJ$1,1,TRUE(),"SPPs_Hist"))</f>
        <v>44.5282048470821</v>
      </c>
      <c r="AK52" s="0" t="n">
        <f aca="true">IF($C52&lt;INDIRECT(ADDRESS(ROW(),4+AK$1,1,TRUE(),"SPPs_Hist")),$B52,0)</f>
        <v>50</v>
      </c>
      <c r="AL52" s="0" t="n">
        <f aca="true">INDIRECT(ADDRESS(ROW(),4+AL$1,1,TRUE(),"SPPs_Hist"))</f>
        <v>44.6276887704299</v>
      </c>
      <c r="AM52" s="0" t="n">
        <f aca="true">IF($C52&lt;INDIRECT(ADDRESS(ROW(),4+AM$1,1,TRUE(),"SPPs_Hist")),$B52,0)</f>
        <v>50</v>
      </c>
      <c r="AN52" s="0" t="n">
        <f aca="true">INDIRECT(ADDRESS(ROW(),4+AN$1,1,TRUE(),"SPPs_Hist"))</f>
        <v>43.3717151352021</v>
      </c>
      <c r="AO52" s="0" t="n">
        <f aca="true">IF($C52&lt;INDIRECT(ADDRESS(ROW(),4+AO$1,1,TRUE(),"SPPs_Hist")),$B52,0)</f>
        <v>50</v>
      </c>
      <c r="AP52" s="0" t="n">
        <f aca="true">INDIRECT(ADDRESS(ROW(),4+AP$1,1,TRUE(),"SPPs_Hist"))</f>
        <v>42.04983407575</v>
      </c>
      <c r="AQ52" s="0" t="n">
        <f aca="true">IF($C52&lt;INDIRECT(ADDRESS(ROW(),4+AQ$1,1,TRUE(),"SPPs_Hist")),$B52,0)</f>
        <v>50</v>
      </c>
      <c r="AR52" s="0" t="n">
        <f aca="true">INDIRECT(ADDRESS(ROW(),4+AR$1,1,TRUE(),"SPPs_Hist"))</f>
        <v>40.5495917076503</v>
      </c>
      <c r="AS52" s="0" t="n">
        <f aca="true">IF($C52&lt;INDIRECT(ADDRESS(ROW(),4+AS$1,1,TRUE(),"SPPs_Hist")),$B52,0)</f>
        <v>50</v>
      </c>
      <c r="AT52" s="0" t="n">
        <f aca="true">INDIRECT(ADDRESS(ROW(),4+AT$1,1,TRUE(),"SPPs_Hist"))</f>
        <v>41.3376835787098</v>
      </c>
      <c r="AU52" s="0" t="n">
        <f aca="true">IF($C52&lt;INDIRECT(ADDRESS(ROW(),4+AU$1,1,TRUE(),"SPPs_Hist")),$B52,0)</f>
        <v>50</v>
      </c>
      <c r="AV52" s="0" t="n">
        <f aca="true">INDIRECT(ADDRESS(ROW(),4+AV$1,1,TRUE(),"SPPs_Hist"))</f>
        <v>43.5467103369063</v>
      </c>
      <c r="AW52" s="0" t="n">
        <f aca="true">IF($C52&lt;INDIRECT(ADDRESS(ROW(),4+AW$1,1,TRUE(),"SPPs_Hist")),$B52,0)</f>
        <v>50</v>
      </c>
      <c r="AX52" s="0" t="n">
        <f aca="true">INDIRECT(ADDRESS(ROW(),4+AX$1,1,TRUE(),"SPPs_Hist"))</f>
        <v>46.0433721226517</v>
      </c>
      <c r="AY52" s="0" t="n">
        <f aca="true">IF($C52&lt;INDIRECT(ADDRESS(ROW(),4+AY$1,1,TRUE(),"SPPs_Hist")),$B52,0)</f>
        <v>50</v>
      </c>
      <c r="AZ52" s="0" t="n">
        <f aca="true">INDIRECT(ADDRESS(ROW(),4+AZ$1,1,TRUE(),"SPPs_Hist"))</f>
        <v>50.623314654204</v>
      </c>
      <c r="BA52" s="0" t="n">
        <f aca="true">IF($C52&lt;INDIRECT(ADDRESS(ROW(),4+BA$1,1,TRUE(),"SPPs_Hist")),$B52,0)</f>
        <v>50</v>
      </c>
      <c r="BB52" s="0" t="n">
        <f aca="true">INDIRECT(ADDRESS(ROW(),4+BB$1,1,TRUE(),"SPPs_Hist"))</f>
        <v>50.3420122221386</v>
      </c>
      <c r="BC52" s="0" t="n">
        <f aca="true">IF($C52&lt;INDIRECT(ADDRESS(ROW(),4+BC$1,1,TRUE(),"SPPs_Hist")),$B52,0)</f>
        <v>50</v>
      </c>
      <c r="BD52" s="0" t="n">
        <f aca="true">INDIRECT(ADDRESS(ROW(),4+BD$1,1,TRUE(),"SPPs_Hist"))</f>
        <v>46.8561162940306</v>
      </c>
      <c r="BE52" s="0" t="n">
        <f aca="true">IF($C52&lt;INDIRECT(ADDRESS(ROW(),4+BE$1,1,TRUE(),"SPPs_Hist")),$B52,0)</f>
        <v>50</v>
      </c>
      <c r="BF52" s="0" t="n">
        <f aca="true">INDIRECT(ADDRESS(ROW(),4+BF$1,1,TRUE(),"SPPs_Hist"))</f>
        <v>42.3165383059717</v>
      </c>
      <c r="BG52" s="0" t="n">
        <f aca="true">IF($C52&lt;INDIRECT(ADDRESS(ROW(),4+BG$1,1,TRUE(),"SPPs_Hist")),$B52,0)</f>
        <v>50</v>
      </c>
      <c r="BH52" s="0" t="n">
        <f aca="true">INDIRECT(ADDRESS(ROW(),4+BH$1,1,TRUE(),"SPPs_Hist"))</f>
        <v>45.0321857508398</v>
      </c>
      <c r="BI52" s="0" t="n">
        <f aca="true">IF($C52&lt;INDIRECT(ADDRESS(ROW(),4+BI$1,1,TRUE(),"SPPs_Hist")),$B52,0)</f>
        <v>50</v>
      </c>
      <c r="BJ52" s="0" t="n">
        <f aca="true">INDIRECT(ADDRESS(ROW(),4+BJ$1,1,TRUE(),"SPPs_Hist"))</f>
        <v>44.4933097007063</v>
      </c>
      <c r="BK52" s="0" t="n">
        <f aca="true">IF($C52&lt;INDIRECT(ADDRESS(ROW(),4+BK$1,1,TRUE(),"SPPs_Hist")),$B52,0)</f>
        <v>50</v>
      </c>
      <c r="BL52" s="0" t="n">
        <f aca="true">INDIRECT(ADDRESS(ROW(),4+BL$1,1,TRUE(),"SPPs_Hist"))</f>
        <v>44.8057838031141</v>
      </c>
    </row>
    <row r="53" customFormat="false" ht="12.75" hidden="false" customHeight="false" outlineLevel="0" collapsed="false">
      <c r="A53" s="0" t="n">
        <v>24</v>
      </c>
      <c r="B53" s="0" t="n">
        <v>50</v>
      </c>
      <c r="C53" s="0" t="n">
        <v>40</v>
      </c>
      <c r="E53" s="0" t="n">
        <f aca="true">IF($C53&lt;INDIRECT(ADDRESS(ROW(),4+E$1,1,TRUE(),"SPPs_Hist")),$B53,0)</f>
        <v>50</v>
      </c>
      <c r="F53" s="0" t="n">
        <f aca="true">INDIRECT(ADDRESS(ROW(),4+F$1,1,TRUE(),"SPPs_Hist"))</f>
        <v>40.7458207209004</v>
      </c>
      <c r="G53" s="0" t="n">
        <f aca="true">IF($C53&lt;INDIRECT(ADDRESS(ROW(),4+G$1,1,TRUE(),"SPPs_Hist")),$B53,0)</f>
        <v>50</v>
      </c>
      <c r="H53" s="0" t="n">
        <f aca="true">INDIRECT(ADDRESS(ROW(),4+H$1,1,TRUE(),"SPPs_Hist"))</f>
        <v>45.6812389881474</v>
      </c>
      <c r="I53" s="0" t="n">
        <f aca="true">IF($C53&lt;INDIRECT(ADDRESS(ROW(),4+I$1,1,TRUE(),"SPPs_Hist")),$B53,0)</f>
        <v>50</v>
      </c>
      <c r="J53" s="0" t="n">
        <f aca="true">INDIRECT(ADDRESS(ROW(),4+J$1,1,TRUE(),"SPPs_Hist"))</f>
        <v>43.5304708688555</v>
      </c>
      <c r="K53" s="0" t="n">
        <f aca="true">IF($C53&lt;INDIRECT(ADDRESS(ROW(),4+K$1,1,TRUE(),"SPPs_Hist")),$B53,0)</f>
        <v>50</v>
      </c>
      <c r="L53" s="0" t="n">
        <f aca="true">INDIRECT(ADDRESS(ROW(),4+L$1,1,TRUE(),"SPPs_Hist"))</f>
        <v>48.0844951095387</v>
      </c>
      <c r="M53" s="0" t="n">
        <f aca="true">IF($C53&lt;INDIRECT(ADDRESS(ROW(),4+M$1,1,TRUE(),"SPPs_Hist")),$B53,0)</f>
        <v>50</v>
      </c>
      <c r="N53" s="0" t="n">
        <f aca="true">INDIRECT(ADDRESS(ROW(),4+N$1,1,TRUE(),"SPPs_Hist"))</f>
        <v>46.6557862879343</v>
      </c>
      <c r="O53" s="0" t="n">
        <f aca="true">IF($C53&lt;INDIRECT(ADDRESS(ROW(),4+O$1,1,TRUE(),"SPPs_Hist")),$B53,0)</f>
        <v>0</v>
      </c>
      <c r="P53" s="0" t="n">
        <f aca="true">INDIRECT(ADDRESS(ROW(),4+P$1,1,TRUE(),"SPPs_Hist"))</f>
        <v>38.4056966214766</v>
      </c>
      <c r="Q53" s="0" t="n">
        <f aca="true">IF($C53&lt;INDIRECT(ADDRESS(ROW(),4+Q$1,1,TRUE(),"SPPs_Hist")),$B53,0)</f>
        <v>50</v>
      </c>
      <c r="R53" s="0" t="n">
        <f aca="true">INDIRECT(ADDRESS(ROW(),4+R$1,1,TRUE(),"SPPs_Hist"))</f>
        <v>45.8112841869386</v>
      </c>
      <c r="S53" s="0" t="n">
        <f aca="true">IF($C53&lt;INDIRECT(ADDRESS(ROW(),4+S$1,1,TRUE(),"SPPs_Hist")),$B53,0)</f>
        <v>50</v>
      </c>
      <c r="T53" s="0" t="n">
        <f aca="true">INDIRECT(ADDRESS(ROW(),4+T$1,1,TRUE(),"SPPs_Hist"))</f>
        <v>42.9675980253674</v>
      </c>
      <c r="U53" s="0" t="n">
        <f aca="true">IF($C53&lt;INDIRECT(ADDRESS(ROW(),4+U$1,1,TRUE(),"SPPs_Hist")),$B53,0)</f>
        <v>50</v>
      </c>
      <c r="V53" s="0" t="n">
        <f aca="true">INDIRECT(ADDRESS(ROW(),4+V$1,1,TRUE(),"SPPs_Hist"))</f>
        <v>45.5179764257745</v>
      </c>
      <c r="W53" s="0" t="n">
        <f aca="true">IF($C53&lt;INDIRECT(ADDRESS(ROW(),4+W$1,1,TRUE(),"SPPs_Hist")),$B53,0)</f>
        <v>50</v>
      </c>
      <c r="X53" s="0" t="n">
        <f aca="true">INDIRECT(ADDRESS(ROW(),4+X$1,1,TRUE(),"SPPs_Hist"))</f>
        <v>46.566594333256</v>
      </c>
      <c r="Y53" s="0" t="n">
        <f aca="true">IF($C53&lt;INDIRECT(ADDRESS(ROW(),4+Y$1,1,TRUE(),"SPPs_Hist")),$B53,0)</f>
        <v>50</v>
      </c>
      <c r="Z53" s="0" t="n">
        <f aca="true">INDIRECT(ADDRESS(ROW(),4+Z$1,1,TRUE(),"SPPs_Hist"))</f>
        <v>44.8067404105627</v>
      </c>
      <c r="AA53" s="0" t="n">
        <f aca="true">IF($C53&lt;INDIRECT(ADDRESS(ROW(),4+AA$1,1,TRUE(),"SPPs_Hist")),$B53,0)</f>
        <v>50</v>
      </c>
      <c r="AB53" s="0" t="n">
        <f aca="true">INDIRECT(ADDRESS(ROW(),4+AB$1,1,TRUE(),"SPPs_Hist"))</f>
        <v>41.1786282538333</v>
      </c>
      <c r="AC53" s="0" t="n">
        <f aca="true">IF($C53&lt;INDIRECT(ADDRESS(ROW(),4+AC$1,1,TRUE(),"SPPs_Hist")),$B53,0)</f>
        <v>50</v>
      </c>
      <c r="AD53" s="0" t="n">
        <f aca="true">INDIRECT(ADDRESS(ROW(),4+AD$1,1,TRUE(),"SPPs_Hist"))</f>
        <v>45.6916834421805</v>
      </c>
      <c r="AE53" s="0" t="n">
        <f aca="true">IF($C53&lt;INDIRECT(ADDRESS(ROW(),4+AE$1,1,TRUE(),"SPPs_Hist")),$B53,0)</f>
        <v>50</v>
      </c>
      <c r="AF53" s="0" t="n">
        <f aca="true">INDIRECT(ADDRESS(ROW(),4+AF$1,1,TRUE(),"SPPs_Hist"))</f>
        <v>45.602516684629</v>
      </c>
      <c r="AG53" s="0" t="n">
        <f aca="true">IF($C53&lt;INDIRECT(ADDRESS(ROW(),4+AG$1,1,TRUE(),"SPPs_Hist")),$B53,0)</f>
        <v>50</v>
      </c>
      <c r="AH53" s="0" t="n">
        <f aca="true">INDIRECT(ADDRESS(ROW(),4+AH$1,1,TRUE(),"SPPs_Hist"))</f>
        <v>43.5106229722285</v>
      </c>
      <c r="AI53" s="0" t="n">
        <f aca="true">IF($C53&lt;INDIRECT(ADDRESS(ROW(),4+AI$1,1,TRUE(),"SPPs_Hist")),$B53,0)</f>
        <v>50</v>
      </c>
      <c r="AJ53" s="0" t="n">
        <f aca="true">INDIRECT(ADDRESS(ROW(),4+AJ$1,1,TRUE(),"SPPs_Hist"))</f>
        <v>46.911630704873</v>
      </c>
      <c r="AK53" s="0" t="n">
        <f aca="true">IF($C53&lt;INDIRECT(ADDRESS(ROW(),4+AK$1,1,TRUE(),"SPPs_Hist")),$B53,0)</f>
        <v>50</v>
      </c>
      <c r="AL53" s="0" t="n">
        <f aca="true">INDIRECT(ADDRESS(ROW(),4+AL$1,1,TRUE(),"SPPs_Hist"))</f>
        <v>49.9147170344215</v>
      </c>
      <c r="AM53" s="0" t="n">
        <f aca="true">IF($C53&lt;INDIRECT(ADDRESS(ROW(),4+AM$1,1,TRUE(),"SPPs_Hist")),$B53,0)</f>
        <v>50</v>
      </c>
      <c r="AN53" s="0" t="n">
        <f aca="true">INDIRECT(ADDRESS(ROW(),4+AN$1,1,TRUE(),"SPPs_Hist"))</f>
        <v>42.171607695071</v>
      </c>
      <c r="AO53" s="0" t="n">
        <f aca="true">IF($C53&lt;INDIRECT(ADDRESS(ROW(),4+AO$1,1,TRUE(),"SPPs_Hist")),$B53,0)</f>
        <v>50</v>
      </c>
      <c r="AP53" s="0" t="n">
        <f aca="true">INDIRECT(ADDRESS(ROW(),4+AP$1,1,TRUE(),"SPPs_Hist"))</f>
        <v>42.0091869520349</v>
      </c>
      <c r="AQ53" s="0" t="n">
        <f aca="true">IF($C53&lt;INDIRECT(ADDRESS(ROW(),4+AQ$1,1,TRUE(),"SPPs_Hist")),$B53,0)</f>
        <v>50</v>
      </c>
      <c r="AR53" s="0" t="n">
        <f aca="true">INDIRECT(ADDRESS(ROW(),4+AR$1,1,TRUE(),"SPPs_Hist"))</f>
        <v>47.2298488778859</v>
      </c>
      <c r="AS53" s="0" t="n">
        <f aca="true">IF($C53&lt;INDIRECT(ADDRESS(ROW(),4+AS$1,1,TRUE(),"SPPs_Hist")),$B53,0)</f>
        <v>50</v>
      </c>
      <c r="AT53" s="0" t="n">
        <f aca="true">INDIRECT(ADDRESS(ROW(),4+AT$1,1,TRUE(),"SPPs_Hist"))</f>
        <v>43.6140579633652</v>
      </c>
      <c r="AU53" s="0" t="n">
        <f aca="true">IF($C53&lt;INDIRECT(ADDRESS(ROW(),4+AU$1,1,TRUE(),"SPPs_Hist")),$B53,0)</f>
        <v>50</v>
      </c>
      <c r="AV53" s="0" t="n">
        <f aca="true">INDIRECT(ADDRESS(ROW(),4+AV$1,1,TRUE(),"SPPs_Hist"))</f>
        <v>49.2467780843957</v>
      </c>
      <c r="AW53" s="0" t="n">
        <f aca="true">IF($C53&lt;INDIRECT(ADDRESS(ROW(),4+AW$1,1,TRUE(),"SPPs_Hist")),$B53,0)</f>
        <v>50</v>
      </c>
      <c r="AX53" s="0" t="n">
        <f aca="true">INDIRECT(ADDRESS(ROW(),4+AX$1,1,TRUE(),"SPPs_Hist"))</f>
        <v>50.198120568724</v>
      </c>
      <c r="AY53" s="0" t="n">
        <f aca="true">IF($C53&lt;INDIRECT(ADDRESS(ROW(),4+AY$1,1,TRUE(),"SPPs_Hist")),$B53,0)</f>
        <v>50</v>
      </c>
      <c r="AZ53" s="0" t="n">
        <f aca="true">INDIRECT(ADDRESS(ROW(),4+AZ$1,1,TRUE(),"SPPs_Hist"))</f>
        <v>44.8724740045748</v>
      </c>
      <c r="BA53" s="0" t="n">
        <f aca="true">IF($C53&lt;INDIRECT(ADDRESS(ROW(),4+BA$1,1,TRUE(),"SPPs_Hist")),$B53,0)</f>
        <v>50</v>
      </c>
      <c r="BB53" s="0" t="n">
        <f aca="true">INDIRECT(ADDRESS(ROW(),4+BB$1,1,TRUE(),"SPPs_Hist"))</f>
        <v>44.7098068447924</v>
      </c>
      <c r="BC53" s="0" t="n">
        <f aca="true">IF($C53&lt;INDIRECT(ADDRESS(ROW(),4+BC$1,1,TRUE(),"SPPs_Hist")),$B53,0)</f>
        <v>50</v>
      </c>
      <c r="BD53" s="0" t="n">
        <f aca="true">INDIRECT(ADDRESS(ROW(),4+BD$1,1,TRUE(),"SPPs_Hist"))</f>
        <v>44.0200928725002</v>
      </c>
      <c r="BE53" s="0" t="n">
        <f aca="true">IF($C53&lt;INDIRECT(ADDRESS(ROW(),4+BE$1,1,TRUE(),"SPPs_Hist")),$B53,0)</f>
        <v>50</v>
      </c>
      <c r="BF53" s="0" t="n">
        <f aca="true">INDIRECT(ADDRESS(ROW(),4+BF$1,1,TRUE(),"SPPs_Hist"))</f>
        <v>50.1726920997002</v>
      </c>
      <c r="BG53" s="0" t="n">
        <f aca="true">IF($C53&lt;INDIRECT(ADDRESS(ROW(),4+BG$1,1,TRUE(),"SPPs_Hist")),$B53,0)</f>
        <v>50</v>
      </c>
      <c r="BH53" s="0" t="n">
        <f aca="true">INDIRECT(ADDRESS(ROW(),4+BH$1,1,TRUE(),"SPPs_Hist"))</f>
        <v>42.9190159686952</v>
      </c>
      <c r="BI53" s="0" t="n">
        <f aca="true">IF($C53&lt;INDIRECT(ADDRESS(ROW(),4+BI$1,1,TRUE(),"SPPs_Hist")),$B53,0)</f>
        <v>50</v>
      </c>
      <c r="BJ53" s="0" t="n">
        <f aca="true">INDIRECT(ADDRESS(ROW(),4+BJ$1,1,TRUE(),"SPPs_Hist"))</f>
        <v>46.3326988946941</v>
      </c>
      <c r="BK53" s="0" t="n">
        <f aca="true">IF($C53&lt;INDIRECT(ADDRESS(ROW(),4+BK$1,1,TRUE(),"SPPs_Hist")),$B53,0)</f>
        <v>50</v>
      </c>
      <c r="BL53" s="0" t="n">
        <f aca="true">INDIRECT(ADDRESS(ROW(),4+BL$1,1,TRUE(),"SPPs_Hist"))</f>
        <v>45.5244599504258</v>
      </c>
    </row>
    <row r="56" customFormat="false" ht="12.75" hidden="false" customHeight="false" outlineLevel="0" collapsed="false">
      <c r="A56" s="0" t="s">
        <v>23</v>
      </c>
      <c r="B56" s="0" t="s">
        <v>140</v>
      </c>
      <c r="C56" s="0" t="s">
        <v>141</v>
      </c>
      <c r="D56" s="0" t="s">
        <v>142</v>
      </c>
      <c r="E56" s="0" t="s">
        <v>78</v>
      </c>
      <c r="F56" s="0" t="s">
        <v>79</v>
      </c>
      <c r="G56" s="0" t="s">
        <v>80</v>
      </c>
      <c r="H56" s="0" t="s">
        <v>81</v>
      </c>
      <c r="I56" s="0" t="s">
        <v>82</v>
      </c>
      <c r="J56" s="0" t="s">
        <v>83</v>
      </c>
      <c r="K56" s="0" t="s">
        <v>84</v>
      </c>
      <c r="L56" s="0" t="s">
        <v>85</v>
      </c>
      <c r="M56" s="0" t="s">
        <v>86</v>
      </c>
      <c r="N56" s="0" t="s">
        <v>87</v>
      </c>
      <c r="O56" s="0" t="s">
        <v>88</v>
      </c>
      <c r="P56" s="0" t="s">
        <v>89</v>
      </c>
      <c r="Q56" s="0" t="s">
        <v>90</v>
      </c>
      <c r="R56" s="0" t="s">
        <v>91</v>
      </c>
      <c r="S56" s="0" t="s">
        <v>92</v>
      </c>
      <c r="T56" s="0" t="s">
        <v>93</v>
      </c>
      <c r="U56" s="0" t="s">
        <v>94</v>
      </c>
      <c r="V56" s="0" t="s">
        <v>95</v>
      </c>
      <c r="W56" s="0" t="s">
        <v>96</v>
      </c>
      <c r="X56" s="0" t="s">
        <v>97</v>
      </c>
      <c r="Y56" s="0" t="s">
        <v>98</v>
      </c>
      <c r="Z56" s="0" t="s">
        <v>99</v>
      </c>
      <c r="AA56" s="0" t="s">
        <v>100</v>
      </c>
      <c r="AB56" s="0" t="s">
        <v>101</v>
      </c>
      <c r="AC56" s="0" t="s">
        <v>102</v>
      </c>
      <c r="AD56" s="0" t="s">
        <v>103</v>
      </c>
      <c r="AE56" s="0" t="s">
        <v>104</v>
      </c>
      <c r="AF56" s="0" t="s">
        <v>105</v>
      </c>
      <c r="AG56" s="0" t="s">
        <v>106</v>
      </c>
      <c r="AH56" s="0" t="s">
        <v>107</v>
      </c>
      <c r="AI56" s="0" t="s">
        <v>108</v>
      </c>
      <c r="AJ56" s="0" t="s">
        <v>109</v>
      </c>
      <c r="AK56" s="0" t="s">
        <v>110</v>
      </c>
      <c r="AL56" s="0" t="s">
        <v>111</v>
      </c>
      <c r="AM56" s="0" t="s">
        <v>112</v>
      </c>
      <c r="AN56" s="0" t="s">
        <v>113</v>
      </c>
      <c r="AO56" s="0" t="s">
        <v>114</v>
      </c>
      <c r="AP56" s="0" t="s">
        <v>115</v>
      </c>
      <c r="AQ56" s="0" t="s">
        <v>116</v>
      </c>
      <c r="AR56" s="0" t="s">
        <v>117</v>
      </c>
      <c r="AS56" s="0" t="s">
        <v>118</v>
      </c>
      <c r="AT56" s="0" t="s">
        <v>119</v>
      </c>
      <c r="AU56" s="0" t="s">
        <v>120</v>
      </c>
      <c r="AV56" s="0" t="s">
        <v>121</v>
      </c>
      <c r="AW56" s="0" t="s">
        <v>122</v>
      </c>
      <c r="AX56" s="0" t="s">
        <v>123</v>
      </c>
      <c r="AY56" s="0" t="s">
        <v>124</v>
      </c>
      <c r="AZ56" s="0" t="s">
        <v>125</v>
      </c>
      <c r="BA56" s="0" t="s">
        <v>126</v>
      </c>
      <c r="BB56" s="0" t="s">
        <v>127</v>
      </c>
      <c r="BC56" s="0" t="s">
        <v>128</v>
      </c>
      <c r="BD56" s="0" t="s">
        <v>129</v>
      </c>
      <c r="BE56" s="0" t="s">
        <v>130</v>
      </c>
      <c r="BF56" s="0" t="s">
        <v>131</v>
      </c>
      <c r="BG56" s="0" t="s">
        <v>132</v>
      </c>
      <c r="BH56" s="0" t="s">
        <v>133</v>
      </c>
      <c r="BI56" s="0" t="s">
        <v>134</v>
      </c>
      <c r="BJ56" s="0" t="s">
        <v>135</v>
      </c>
      <c r="BK56" s="0" t="s">
        <v>136</v>
      </c>
      <c r="BL56" s="0" t="s">
        <v>137</v>
      </c>
    </row>
    <row r="57" customFormat="false" ht="12.75" hidden="false" customHeight="false" outlineLevel="0" collapsed="false">
      <c r="A57" s="0" t="n">
        <v>1</v>
      </c>
      <c r="B57" s="0" t="n">
        <v>50</v>
      </c>
      <c r="C57" s="0" t="n">
        <v>5</v>
      </c>
      <c r="D57" s="0" t="n">
        <f aca="false">PERCENTILE(SPPs_Hist!E57:AH57,'Collateral Required Compromise'!$C$32)</f>
        <v>6.98290595109258</v>
      </c>
      <c r="E57" s="0" t="n">
        <f aca="true">IF($C57&lt;INDIRECT(ADDRESS(ROW(),4+E$1,1,TRUE(),"SPPs_Hist")),$B57,0)</f>
        <v>50</v>
      </c>
      <c r="F57" s="0" t="n">
        <f aca="true">INDIRECT(ADDRESS(ROW(),4+F$1,1,TRUE(),"SPPs_Hist"))</f>
        <v>45.8214927726724</v>
      </c>
      <c r="G57" s="0" t="n">
        <f aca="true">IF($C57&lt;INDIRECT(ADDRESS(ROW(),4+G$1,1,TRUE(),"SPPs_Hist")),$B57,0)</f>
        <v>0</v>
      </c>
      <c r="H57" s="0" t="n">
        <f aca="true">INDIRECT(ADDRESS(ROW(),4+H$1,1,TRUE(),"SPPs_Hist"))</f>
        <v>1.25229590459775</v>
      </c>
      <c r="I57" s="0" t="n">
        <f aca="true">IF($C57&lt;INDIRECT(ADDRESS(ROW(),4+I$1,1,TRUE(),"SPPs_Hist")),$B57,0)</f>
        <v>0</v>
      </c>
      <c r="J57" s="0" t="n">
        <f aca="true">INDIRECT(ADDRESS(ROW(),4+J$1,1,TRUE(),"SPPs_Hist"))</f>
        <v>-9.73214692006998</v>
      </c>
      <c r="K57" s="0" t="n">
        <f aca="true">IF($C57&lt;INDIRECT(ADDRESS(ROW(),4+K$1,1,TRUE(),"SPPs_Hist")),$B57,0)</f>
        <v>0</v>
      </c>
      <c r="L57" s="0" t="n">
        <f aca="true">INDIRECT(ADDRESS(ROW(),4+L$1,1,TRUE(),"SPPs_Hist"))</f>
        <v>-54.017610055796</v>
      </c>
      <c r="M57" s="0" t="n">
        <f aca="true">IF($C57&lt;INDIRECT(ADDRESS(ROW(),4+M$1,1,TRUE(),"SPPs_Hist")),$B57,0)</f>
        <v>50</v>
      </c>
      <c r="N57" s="0" t="n">
        <f aca="true">INDIRECT(ADDRESS(ROW(),4+N$1,1,TRUE(),"SPPs_Hist"))</f>
        <v>25.8381463219392</v>
      </c>
      <c r="O57" s="0" t="n">
        <f aca="true">IF($C57&lt;INDIRECT(ADDRESS(ROW(),4+O$1,1,TRUE(),"SPPs_Hist")),$B57,0)</f>
        <v>0</v>
      </c>
      <c r="P57" s="0" t="n">
        <f aca="true">INDIRECT(ADDRESS(ROW(),4+P$1,1,TRUE(),"SPPs_Hist"))</f>
        <v>-14.7069563579359</v>
      </c>
      <c r="Q57" s="0" t="n">
        <f aca="true">IF($C57&lt;INDIRECT(ADDRESS(ROW(),4+Q$1,1,TRUE(),"SPPs_Hist")),$B57,0)</f>
        <v>0</v>
      </c>
      <c r="R57" s="0" t="n">
        <f aca="true">INDIRECT(ADDRESS(ROW(),4+R$1,1,TRUE(),"SPPs_Hist"))</f>
        <v>0.34524311268559</v>
      </c>
      <c r="S57" s="0" t="n">
        <f aca="true">IF($C57&lt;INDIRECT(ADDRESS(ROW(),4+S$1,1,TRUE(),"SPPs_Hist")),$B57,0)</f>
        <v>0</v>
      </c>
      <c r="T57" s="0" t="n">
        <f aca="true">INDIRECT(ADDRESS(ROW(),4+T$1,1,TRUE(),"SPPs_Hist"))</f>
        <v>-25.8327110871643</v>
      </c>
      <c r="U57" s="0" t="n">
        <f aca="true">IF($C57&lt;INDIRECT(ADDRESS(ROW(),4+U$1,1,TRUE(),"SPPs_Hist")),$B57,0)</f>
        <v>0</v>
      </c>
      <c r="V57" s="0" t="n">
        <f aca="true">INDIRECT(ADDRESS(ROW(),4+V$1,1,TRUE(),"SPPs_Hist"))</f>
        <v>-2.09082760353831</v>
      </c>
      <c r="W57" s="0" t="n">
        <f aca="true">IF($C57&lt;INDIRECT(ADDRESS(ROW(),4+W$1,1,TRUE(),"SPPs_Hist")),$B57,0)</f>
        <v>50</v>
      </c>
      <c r="X57" s="0" t="n">
        <f aca="true">INDIRECT(ADDRESS(ROW(),4+X$1,1,TRUE(),"SPPs_Hist"))</f>
        <v>24.872230322658</v>
      </c>
      <c r="Y57" s="0" t="n">
        <f aca="true">IF($C57&lt;INDIRECT(ADDRESS(ROW(),4+Y$1,1,TRUE(),"SPPs_Hist")),$B57,0)</f>
        <v>0</v>
      </c>
      <c r="Z57" s="0" t="n">
        <f aca="true">INDIRECT(ADDRESS(ROW(),4+Z$1,1,TRUE(),"SPPs_Hist"))</f>
        <v>-30.1825696916795</v>
      </c>
      <c r="AA57" s="0" t="n">
        <f aca="true">IF($C57&lt;INDIRECT(ADDRESS(ROW(),4+AA$1,1,TRUE(),"SPPs_Hist")),$B57,0)</f>
        <v>50</v>
      </c>
      <c r="AB57" s="0" t="n">
        <f aca="true">INDIRECT(ADDRESS(ROW(),4+AB$1,1,TRUE(),"SPPs_Hist"))</f>
        <v>28.171696142673</v>
      </c>
      <c r="AC57" s="0" t="n">
        <f aca="true">IF($C57&lt;INDIRECT(ADDRESS(ROW(),4+AC$1,1,TRUE(),"SPPs_Hist")),$B57,0)</f>
        <v>50</v>
      </c>
      <c r="AD57" s="0" t="n">
        <f aca="true">INDIRECT(ADDRESS(ROW(),4+AD$1,1,TRUE(),"SPPs_Hist"))</f>
        <v>14.3468087411107</v>
      </c>
      <c r="AE57" s="0" t="n">
        <f aca="true">IF($C57&lt;INDIRECT(ADDRESS(ROW(),4+AE$1,1,TRUE(),"SPPs_Hist")),$B57,0)</f>
        <v>50</v>
      </c>
      <c r="AF57" s="0" t="n">
        <f aca="true">INDIRECT(ADDRESS(ROW(),4+AF$1,1,TRUE(),"SPPs_Hist"))</f>
        <v>11.7695260698484</v>
      </c>
      <c r="AG57" s="0" t="n">
        <f aca="true">IF($C57&lt;INDIRECT(ADDRESS(ROW(),4+AG$1,1,TRUE(),"SPPs_Hist")),$B57,0)</f>
        <v>0</v>
      </c>
      <c r="AH57" s="0" t="n">
        <f aca="true">INDIRECT(ADDRESS(ROW(),4+AH$1,1,TRUE(),"SPPs_Hist"))</f>
        <v>-36.5927301831418</v>
      </c>
      <c r="AI57" s="0" t="n">
        <f aca="true">IF($C57&lt;INDIRECT(ADDRESS(ROW(),4+AI$1,1,TRUE(),"SPPs_Hist")),$B57,0)</f>
        <v>0</v>
      </c>
      <c r="AJ57" s="0" t="n">
        <f aca="true">INDIRECT(ADDRESS(ROW(),4+AJ$1,1,TRUE(),"SPPs_Hist"))</f>
        <v>-25.825240117802</v>
      </c>
      <c r="AK57" s="0" t="n">
        <f aca="true">IF($C57&lt;INDIRECT(ADDRESS(ROW(),4+AK$1,1,TRUE(),"SPPs_Hist")),$B57,0)</f>
        <v>50</v>
      </c>
      <c r="AL57" s="0" t="n">
        <f aca="true">INDIRECT(ADDRESS(ROW(),4+AL$1,1,TRUE(),"SPPs_Hist"))</f>
        <v>11.0528062527937</v>
      </c>
      <c r="AM57" s="0" t="n">
        <f aca="true">IF($C57&lt;INDIRECT(ADDRESS(ROW(),4+AM$1,1,TRUE(),"SPPs_Hist")),$B57,0)</f>
        <v>0</v>
      </c>
      <c r="AN57" s="0" t="n">
        <f aca="true">INDIRECT(ADDRESS(ROW(),4+AN$1,1,TRUE(),"SPPs_Hist"))</f>
        <v>-34.2522951524439</v>
      </c>
      <c r="AO57" s="0" t="n">
        <f aca="true">IF($C57&lt;INDIRECT(ADDRESS(ROW(),4+AO$1,1,TRUE(),"SPPs_Hist")),$B57,0)</f>
        <v>50</v>
      </c>
      <c r="AP57" s="0" t="n">
        <f aca="true">INDIRECT(ADDRESS(ROW(),4+AP$1,1,TRUE(),"SPPs_Hist"))</f>
        <v>31.605997494129</v>
      </c>
      <c r="AQ57" s="0" t="n">
        <f aca="true">IF($C57&lt;INDIRECT(ADDRESS(ROW(),4+AQ$1,1,TRUE(),"SPPs_Hist")),$B57,0)</f>
        <v>50</v>
      </c>
      <c r="AR57" s="0" t="n">
        <f aca="true">INDIRECT(ADDRESS(ROW(),4+AR$1,1,TRUE(),"SPPs_Hist"))</f>
        <v>41.0116481511652</v>
      </c>
      <c r="AS57" s="0" t="n">
        <f aca="true">IF($C57&lt;INDIRECT(ADDRESS(ROW(),4+AS$1,1,TRUE(),"SPPs_Hist")),$B57,0)</f>
        <v>50</v>
      </c>
      <c r="AT57" s="0" t="n">
        <f aca="true">INDIRECT(ADDRESS(ROW(),4+AT$1,1,TRUE(),"SPPs_Hist"))</f>
        <v>25.8146125429108</v>
      </c>
      <c r="AU57" s="0" t="n">
        <f aca="true">IF($C57&lt;INDIRECT(ADDRESS(ROW(),4+AU$1,1,TRUE(),"SPPs_Hist")),$B57,0)</f>
        <v>50</v>
      </c>
      <c r="AV57" s="0" t="n">
        <f aca="true">INDIRECT(ADDRESS(ROW(),4+AV$1,1,TRUE(),"SPPs_Hist"))</f>
        <v>57.3773234900701</v>
      </c>
      <c r="AW57" s="0" t="n">
        <f aca="true">IF($C57&lt;INDIRECT(ADDRESS(ROW(),4+AW$1,1,TRUE(),"SPPs_Hist")),$B57,0)</f>
        <v>0</v>
      </c>
      <c r="AX57" s="0" t="n">
        <f aca="true">INDIRECT(ADDRESS(ROW(),4+AX$1,1,TRUE(),"SPPs_Hist"))</f>
        <v>-2.75267381454093</v>
      </c>
      <c r="AY57" s="0" t="n">
        <f aca="true">IF($C57&lt;INDIRECT(ADDRESS(ROW(),4+AY$1,1,TRUE(),"SPPs_Hist")),$B57,0)</f>
        <v>0</v>
      </c>
      <c r="AZ57" s="0" t="n">
        <f aca="true">INDIRECT(ADDRESS(ROW(),4+AZ$1,1,TRUE(),"SPPs_Hist"))</f>
        <v>-20.3716662648273</v>
      </c>
      <c r="BA57" s="0" t="n">
        <f aca="true">IF($C57&lt;INDIRECT(ADDRESS(ROW(),4+BA$1,1,TRUE(),"SPPs_Hist")),$B57,0)</f>
        <v>50</v>
      </c>
      <c r="BB57" s="0" t="n">
        <f aca="true">INDIRECT(ADDRESS(ROW(),4+BB$1,1,TRUE(),"SPPs_Hist"))</f>
        <v>28.4804911274445</v>
      </c>
      <c r="BC57" s="0" t="n">
        <f aca="true">IF($C57&lt;INDIRECT(ADDRESS(ROW(),4+BC$1,1,TRUE(),"SPPs_Hist")),$B57,0)</f>
        <v>0</v>
      </c>
      <c r="BD57" s="0" t="n">
        <f aca="true">INDIRECT(ADDRESS(ROW(),4+BD$1,1,TRUE(),"SPPs_Hist"))</f>
        <v>4.92246384576272</v>
      </c>
      <c r="BE57" s="0" t="n">
        <f aca="true">IF($C57&lt;INDIRECT(ADDRESS(ROW(),4+BE$1,1,TRUE(),"SPPs_Hist")),$B57,0)</f>
        <v>0</v>
      </c>
      <c r="BF57" s="0" t="n">
        <f aca="true">INDIRECT(ADDRESS(ROW(),4+BF$1,1,TRUE(),"SPPs_Hist"))</f>
        <v>4.67320813285267</v>
      </c>
      <c r="BG57" s="0" t="n">
        <f aca="true">IF($C57&lt;INDIRECT(ADDRESS(ROW(),4+BG$1,1,TRUE(),"SPPs_Hist")),$B57,0)</f>
        <v>50</v>
      </c>
      <c r="BH57" s="0" t="n">
        <f aca="true">INDIRECT(ADDRESS(ROW(),4+BH$1,1,TRUE(),"SPPs_Hist"))</f>
        <v>9.04334805642245</v>
      </c>
      <c r="BI57" s="0" t="n">
        <f aca="true">IF($C57&lt;INDIRECT(ADDRESS(ROW(),4+BI$1,1,TRUE(),"SPPs_Hist")),$B57,0)</f>
        <v>50</v>
      </c>
      <c r="BJ57" s="0" t="n">
        <f aca="true">INDIRECT(ADDRESS(ROW(),4+BJ$1,1,TRUE(),"SPPs_Hist"))</f>
        <v>46.0813032211733</v>
      </c>
      <c r="BK57" s="0" t="n">
        <f aca="true">IF($C57&lt;INDIRECT(ADDRESS(ROW(),4+BK$1,1,TRUE(),"SPPs_Hist")),$B57,0)</f>
        <v>50</v>
      </c>
      <c r="BL57" s="0" t="n">
        <f aca="true">INDIRECT(ADDRESS(ROW(),4+BL$1,1,TRUE(),"SPPs_Hist"))</f>
        <v>52.7203874667104</v>
      </c>
    </row>
    <row r="58" customFormat="false" ht="12.75" hidden="false" customHeight="false" outlineLevel="0" collapsed="false">
      <c r="A58" s="0" t="n">
        <v>2</v>
      </c>
      <c r="B58" s="0" t="n">
        <v>50</v>
      </c>
      <c r="C58" s="0" t="n">
        <v>5</v>
      </c>
      <c r="D58" s="0" t="n">
        <f aca="false">PERCENTILE(SPPs_Hist!E58:AH58,'Collateral Required Compromise'!$C$32)</f>
        <v>11.8202049120591</v>
      </c>
      <c r="E58" s="0" t="n">
        <f aca="true">IF($C58&lt;INDIRECT(ADDRESS(ROW(),4+E$1,1,TRUE(),"SPPs_Hist")),$B58,0)</f>
        <v>0</v>
      </c>
      <c r="F58" s="0" t="n">
        <f aca="true">INDIRECT(ADDRESS(ROW(),4+F$1,1,TRUE(),"SPPs_Hist"))</f>
        <v>-7.56044677825989</v>
      </c>
      <c r="G58" s="0" t="n">
        <f aca="true">IF($C58&lt;INDIRECT(ADDRESS(ROW(),4+G$1,1,TRUE(),"SPPs_Hist")),$B58,0)</f>
        <v>50</v>
      </c>
      <c r="H58" s="0" t="n">
        <f aca="true">INDIRECT(ADDRESS(ROW(),4+H$1,1,TRUE(),"SPPs_Hist"))</f>
        <v>46.7315599802099</v>
      </c>
      <c r="I58" s="0" t="n">
        <f aca="true">IF($C58&lt;INDIRECT(ADDRESS(ROW(),4+I$1,1,TRUE(),"SPPs_Hist")),$B58,0)</f>
        <v>50</v>
      </c>
      <c r="J58" s="0" t="n">
        <f aca="true">INDIRECT(ADDRESS(ROW(),4+J$1,1,TRUE(),"SPPs_Hist"))</f>
        <v>44.1257249628586</v>
      </c>
      <c r="K58" s="0" t="n">
        <f aca="true">IF($C58&lt;INDIRECT(ADDRESS(ROW(),4+K$1,1,TRUE(),"SPPs_Hist")),$B58,0)</f>
        <v>50</v>
      </c>
      <c r="L58" s="0" t="n">
        <f aca="true">INDIRECT(ADDRESS(ROW(),4+L$1,1,TRUE(),"SPPs_Hist"))</f>
        <v>34.5534223286605</v>
      </c>
      <c r="M58" s="0" t="n">
        <f aca="true">IF($C58&lt;INDIRECT(ADDRESS(ROW(),4+M$1,1,TRUE(),"SPPs_Hist")),$B58,0)</f>
        <v>0</v>
      </c>
      <c r="N58" s="0" t="n">
        <f aca="true">INDIRECT(ADDRESS(ROW(),4+N$1,1,TRUE(),"SPPs_Hist"))</f>
        <v>-33.1213029365029</v>
      </c>
      <c r="O58" s="0" t="n">
        <f aca="true">IF($C58&lt;INDIRECT(ADDRESS(ROW(),4+O$1,1,TRUE(),"SPPs_Hist")),$B58,0)</f>
        <v>50</v>
      </c>
      <c r="P58" s="0" t="n">
        <f aca="true">INDIRECT(ADDRESS(ROW(),4+P$1,1,TRUE(),"SPPs_Hist"))</f>
        <v>11.1350970661105</v>
      </c>
      <c r="Q58" s="0" t="n">
        <f aca="true">IF($C58&lt;INDIRECT(ADDRESS(ROW(),4+Q$1,1,TRUE(),"SPPs_Hist")),$B58,0)</f>
        <v>0</v>
      </c>
      <c r="R58" s="0" t="n">
        <f aca="true">INDIRECT(ADDRESS(ROW(),4+R$1,1,TRUE(),"SPPs_Hist"))</f>
        <v>-30.8682213273169</v>
      </c>
      <c r="S58" s="0" t="n">
        <f aca="true">IF($C58&lt;INDIRECT(ADDRESS(ROW(),4+S$1,1,TRUE(),"SPPs_Hist")),$B58,0)</f>
        <v>50</v>
      </c>
      <c r="T58" s="0" t="n">
        <f aca="true">INDIRECT(ADDRESS(ROW(),4+T$1,1,TRUE(),"SPPs_Hist"))</f>
        <v>10.1329384146156</v>
      </c>
      <c r="U58" s="0" t="n">
        <f aca="true">IF($C58&lt;INDIRECT(ADDRESS(ROW(),4+U$1,1,TRUE(),"SPPs_Hist")),$B58,0)</f>
        <v>0</v>
      </c>
      <c r="V58" s="0" t="n">
        <f aca="true">INDIRECT(ADDRESS(ROW(),4+V$1,1,TRUE(),"SPPs_Hist"))</f>
        <v>-34.9066932693287</v>
      </c>
      <c r="W58" s="0" t="n">
        <f aca="true">IF($C58&lt;INDIRECT(ADDRESS(ROW(),4+W$1,1,TRUE(),"SPPs_Hist")),$B58,0)</f>
        <v>0</v>
      </c>
      <c r="X58" s="0" t="n">
        <f aca="true">INDIRECT(ADDRESS(ROW(),4+X$1,1,TRUE(),"SPPs_Hist"))</f>
        <v>-1.22842580089404</v>
      </c>
      <c r="Y58" s="0" t="n">
        <f aca="true">IF($C58&lt;INDIRECT(ADDRESS(ROW(),4+Y$1,1,TRUE(),"SPPs_Hist")),$B58,0)</f>
        <v>50</v>
      </c>
      <c r="Z58" s="0" t="n">
        <f aca="true">INDIRECT(ADDRESS(ROW(),4+Z$1,1,TRUE(),"SPPs_Hist"))</f>
        <v>26.8096725315645</v>
      </c>
      <c r="AA58" s="0" t="n">
        <f aca="true">IF($C58&lt;INDIRECT(ADDRESS(ROW(),4+AA$1,1,TRUE(),"SPPs_Hist")),$B58,0)</f>
        <v>0</v>
      </c>
      <c r="AB58" s="0" t="n">
        <f aca="true">INDIRECT(ADDRESS(ROW(),4+AB$1,1,TRUE(),"SPPs_Hist"))</f>
        <v>-31.9785676683306</v>
      </c>
      <c r="AC58" s="0" t="n">
        <f aca="true">IF($C58&lt;INDIRECT(ADDRESS(ROW(),4+AC$1,1,TRUE(),"SPPs_Hist")),$B58,0)</f>
        <v>50</v>
      </c>
      <c r="AD58" s="0" t="n">
        <f aca="true">INDIRECT(ADDRESS(ROW(),4+AD$1,1,TRUE(),"SPPs_Hist"))</f>
        <v>50.8401470426335</v>
      </c>
      <c r="AE58" s="0" t="n">
        <f aca="true">IF($C58&lt;INDIRECT(ADDRESS(ROW(),4+AE$1,1,TRUE(),"SPPs_Hist")),$B58,0)</f>
        <v>50</v>
      </c>
      <c r="AF58" s="0" t="n">
        <f aca="true">INDIRECT(ADDRESS(ROW(),4+AF$1,1,TRUE(),"SPPs_Hist"))</f>
        <v>37.0353160694125</v>
      </c>
      <c r="AG58" s="0" t="n">
        <f aca="true">IF($C58&lt;INDIRECT(ADDRESS(ROW(),4+AG$1,1,TRUE(),"SPPs_Hist")),$B58,0)</f>
        <v>0</v>
      </c>
      <c r="AH58" s="0" t="n">
        <f aca="true">INDIRECT(ADDRESS(ROW(),4+AH$1,1,TRUE(),"SPPs_Hist"))</f>
        <v>-16.7237696951077</v>
      </c>
      <c r="AI58" s="0" t="n">
        <f aca="true">IF($C58&lt;INDIRECT(ADDRESS(ROW(),4+AI$1,1,TRUE(),"SPPs_Hist")),$B58,0)</f>
        <v>50</v>
      </c>
      <c r="AJ58" s="0" t="n">
        <f aca="true">INDIRECT(ADDRESS(ROW(),4+AJ$1,1,TRUE(),"SPPs_Hist"))</f>
        <v>38.7231744196305</v>
      </c>
      <c r="AK58" s="0" t="n">
        <f aca="true">IF($C58&lt;INDIRECT(ADDRESS(ROW(),4+AK$1,1,TRUE(),"SPPs_Hist")),$B58,0)</f>
        <v>0</v>
      </c>
      <c r="AL58" s="0" t="n">
        <f aca="true">INDIRECT(ADDRESS(ROW(),4+AL$1,1,TRUE(),"SPPs_Hist"))</f>
        <v>-13.7599090621145</v>
      </c>
      <c r="AM58" s="0" t="n">
        <f aca="true">IF($C58&lt;INDIRECT(ADDRESS(ROW(),4+AM$1,1,TRUE(),"SPPs_Hist")),$B58,0)</f>
        <v>50</v>
      </c>
      <c r="AN58" s="0" t="n">
        <f aca="true">INDIRECT(ADDRESS(ROW(),4+AN$1,1,TRUE(),"SPPs_Hist"))</f>
        <v>30.4375479803625</v>
      </c>
      <c r="AO58" s="0" t="n">
        <f aca="true">IF($C58&lt;INDIRECT(ADDRESS(ROW(),4+AO$1,1,TRUE(),"SPPs_Hist")),$B58,0)</f>
        <v>50</v>
      </c>
      <c r="AP58" s="0" t="n">
        <f aca="true">INDIRECT(ADDRESS(ROW(),4+AP$1,1,TRUE(),"SPPs_Hist"))</f>
        <v>12.5053127580077</v>
      </c>
      <c r="AQ58" s="0" t="n">
        <f aca="true">IF($C58&lt;INDIRECT(ADDRESS(ROW(),4+AQ$1,1,TRUE(),"SPPs_Hist")),$B58,0)</f>
        <v>0</v>
      </c>
      <c r="AR58" s="0" t="n">
        <f aca="true">INDIRECT(ADDRESS(ROW(),4+AR$1,1,TRUE(),"SPPs_Hist"))</f>
        <v>-53.687738692693</v>
      </c>
      <c r="AS58" s="0" t="n">
        <f aca="true">IF($C58&lt;INDIRECT(ADDRESS(ROW(),4+AS$1,1,TRUE(),"SPPs_Hist")),$B58,0)</f>
        <v>0</v>
      </c>
      <c r="AT58" s="0" t="n">
        <f aca="true">INDIRECT(ADDRESS(ROW(),4+AT$1,1,TRUE(),"SPPs_Hist"))</f>
        <v>-91.387205349339</v>
      </c>
      <c r="AU58" s="0" t="n">
        <f aca="true">IF($C58&lt;INDIRECT(ADDRESS(ROW(),4+AU$1,1,TRUE(),"SPPs_Hist")),$B58,0)</f>
        <v>50</v>
      </c>
      <c r="AV58" s="0" t="n">
        <f aca="true">INDIRECT(ADDRESS(ROW(),4+AV$1,1,TRUE(),"SPPs_Hist"))</f>
        <v>12.9737135962036</v>
      </c>
      <c r="AW58" s="0" t="n">
        <f aca="true">IF($C58&lt;INDIRECT(ADDRESS(ROW(),4+AW$1,1,TRUE(),"SPPs_Hist")),$B58,0)</f>
        <v>0</v>
      </c>
      <c r="AX58" s="0" t="n">
        <f aca="true">INDIRECT(ADDRESS(ROW(),4+AX$1,1,TRUE(),"SPPs_Hist"))</f>
        <v>-2.31429166727763</v>
      </c>
      <c r="AY58" s="0" t="n">
        <f aca="true">IF($C58&lt;INDIRECT(ADDRESS(ROW(),4+AY$1,1,TRUE(),"SPPs_Hist")),$B58,0)</f>
        <v>0</v>
      </c>
      <c r="AZ58" s="0" t="n">
        <f aca="true">INDIRECT(ADDRESS(ROW(),4+AZ$1,1,TRUE(),"SPPs_Hist"))</f>
        <v>-31.907131733413</v>
      </c>
      <c r="BA58" s="0" t="n">
        <f aca="true">IF($C58&lt;INDIRECT(ADDRESS(ROW(),4+BA$1,1,TRUE(),"SPPs_Hist")),$B58,0)</f>
        <v>50</v>
      </c>
      <c r="BB58" s="0" t="n">
        <f aca="true">INDIRECT(ADDRESS(ROW(),4+BB$1,1,TRUE(),"SPPs_Hist"))</f>
        <v>13.2943467392196</v>
      </c>
      <c r="BC58" s="0" t="n">
        <f aca="true">IF($C58&lt;INDIRECT(ADDRESS(ROW(),4+BC$1,1,TRUE(),"SPPs_Hist")),$B58,0)</f>
        <v>50</v>
      </c>
      <c r="BD58" s="0" t="n">
        <f aca="true">INDIRECT(ADDRESS(ROW(),4+BD$1,1,TRUE(),"SPPs_Hist"))</f>
        <v>18.4915088872932</v>
      </c>
      <c r="BE58" s="0" t="n">
        <f aca="true">IF($C58&lt;INDIRECT(ADDRESS(ROW(),4+BE$1,1,TRUE(),"SPPs_Hist")),$B58,0)</f>
        <v>0</v>
      </c>
      <c r="BF58" s="0" t="n">
        <f aca="true">INDIRECT(ADDRESS(ROW(),4+BF$1,1,TRUE(),"SPPs_Hist"))</f>
        <v>-74.6889688940328</v>
      </c>
      <c r="BG58" s="0" t="n">
        <f aca="true">IF($C58&lt;INDIRECT(ADDRESS(ROW(),4+BG$1,1,TRUE(),"SPPs_Hist")),$B58,0)</f>
        <v>50</v>
      </c>
      <c r="BH58" s="0" t="n">
        <f aca="true">INDIRECT(ADDRESS(ROW(),4+BH$1,1,TRUE(),"SPPs_Hist"))</f>
        <v>14.870810776245</v>
      </c>
      <c r="BI58" s="0" t="n">
        <f aca="true">IF($C58&lt;INDIRECT(ADDRESS(ROW(),4+BI$1,1,TRUE(),"SPPs_Hist")),$B58,0)</f>
        <v>50</v>
      </c>
      <c r="BJ58" s="0" t="n">
        <f aca="true">INDIRECT(ADDRESS(ROW(),4+BJ$1,1,TRUE(),"SPPs_Hist"))</f>
        <v>51.0256915670745</v>
      </c>
      <c r="BK58" s="0" t="n">
        <f aca="true">IF($C58&lt;INDIRECT(ADDRESS(ROW(),4+BK$1,1,TRUE(),"SPPs_Hist")),$B58,0)</f>
        <v>50</v>
      </c>
      <c r="BL58" s="0" t="n">
        <f aca="true">INDIRECT(ADDRESS(ROW(),4+BL$1,1,TRUE(),"SPPs_Hist"))</f>
        <v>17.7294823479252</v>
      </c>
    </row>
    <row r="59" customFormat="false" ht="12.75" hidden="false" customHeight="false" outlineLevel="0" collapsed="false">
      <c r="A59" s="0" t="n">
        <v>3</v>
      </c>
      <c r="B59" s="0" t="n">
        <v>50</v>
      </c>
      <c r="C59" s="0" t="n">
        <v>5</v>
      </c>
      <c r="D59" s="0" t="n">
        <f aca="false">PERCENTILE(SPPs_Hist!E59:AH59,'Collateral Required Compromise'!$C$32)</f>
        <v>1.30079065998427</v>
      </c>
      <c r="E59" s="0" t="n">
        <f aca="true">IF($C59&lt;INDIRECT(ADDRESS(ROW(),4+E$1,1,TRUE(),"SPPs_Hist")),$B59,0)</f>
        <v>0</v>
      </c>
      <c r="F59" s="0" t="n">
        <f aca="true">INDIRECT(ADDRESS(ROW(),4+F$1,1,TRUE(),"SPPs_Hist"))</f>
        <v>-1.83635292246067</v>
      </c>
      <c r="G59" s="0" t="n">
        <f aca="true">IF($C59&lt;INDIRECT(ADDRESS(ROW(),4+G$1,1,TRUE(),"SPPs_Hist")),$B59,0)</f>
        <v>0</v>
      </c>
      <c r="H59" s="0" t="n">
        <f aca="true">INDIRECT(ADDRESS(ROW(),4+H$1,1,TRUE(),"SPPs_Hist"))</f>
        <v>-12.9642295475293</v>
      </c>
      <c r="I59" s="0" t="n">
        <f aca="true">IF($C59&lt;INDIRECT(ADDRESS(ROW(),4+I$1,1,TRUE(),"SPPs_Hist")),$B59,0)</f>
        <v>0</v>
      </c>
      <c r="J59" s="0" t="n">
        <f aca="true">INDIRECT(ADDRESS(ROW(),4+J$1,1,TRUE(),"SPPs_Hist"))</f>
        <v>-17.2113783356678</v>
      </c>
      <c r="K59" s="0" t="n">
        <f aca="true">IF($C59&lt;INDIRECT(ADDRESS(ROW(),4+K$1,1,TRUE(),"SPPs_Hist")),$B59,0)</f>
        <v>50</v>
      </c>
      <c r="L59" s="0" t="n">
        <f aca="true">INDIRECT(ADDRESS(ROW(),4+L$1,1,TRUE(),"SPPs_Hist"))</f>
        <v>13.8758703821775</v>
      </c>
      <c r="M59" s="0" t="n">
        <f aca="true">IF($C59&lt;INDIRECT(ADDRESS(ROW(),4+M$1,1,TRUE(),"SPPs_Hist")),$B59,0)</f>
        <v>50</v>
      </c>
      <c r="N59" s="0" t="n">
        <f aca="true">INDIRECT(ADDRESS(ROW(),4+N$1,1,TRUE(),"SPPs_Hist"))</f>
        <v>29.8626099318547</v>
      </c>
      <c r="O59" s="0" t="n">
        <f aca="true">IF($C59&lt;INDIRECT(ADDRESS(ROW(),4+O$1,1,TRUE(),"SPPs_Hist")),$B59,0)</f>
        <v>0</v>
      </c>
      <c r="P59" s="0" t="n">
        <f aca="true">INDIRECT(ADDRESS(ROW(),4+P$1,1,TRUE(),"SPPs_Hist"))</f>
        <v>-15.0873389425668</v>
      </c>
      <c r="Q59" s="0" t="n">
        <f aca="true">IF($C59&lt;INDIRECT(ADDRESS(ROW(),4+Q$1,1,TRUE(),"SPPs_Hist")),$B59,0)</f>
        <v>0</v>
      </c>
      <c r="R59" s="0" t="n">
        <f aca="true">INDIRECT(ADDRESS(ROW(),4+R$1,1,TRUE(),"SPPs_Hist"))</f>
        <v>-3.88485664989339</v>
      </c>
      <c r="S59" s="0" t="n">
        <f aca="true">IF($C59&lt;INDIRECT(ADDRESS(ROW(),4+S$1,1,TRUE(),"SPPs_Hist")),$B59,0)</f>
        <v>50</v>
      </c>
      <c r="T59" s="0" t="n">
        <f aca="true">INDIRECT(ADDRESS(ROW(),4+T$1,1,TRUE(),"SPPs_Hist"))</f>
        <v>25.2340833902138</v>
      </c>
      <c r="U59" s="0" t="n">
        <f aca="true">IF($C59&lt;INDIRECT(ADDRESS(ROW(),4+U$1,1,TRUE(),"SPPs_Hist")),$B59,0)</f>
        <v>0</v>
      </c>
      <c r="V59" s="0" t="n">
        <f aca="true">INDIRECT(ADDRESS(ROW(),4+V$1,1,TRUE(),"SPPs_Hist"))</f>
        <v>-22.3515266847485</v>
      </c>
      <c r="W59" s="0" t="n">
        <f aca="true">IF($C59&lt;INDIRECT(ADDRESS(ROW(),4+W$1,1,TRUE(),"SPPs_Hist")),$B59,0)</f>
        <v>50</v>
      </c>
      <c r="X59" s="0" t="n">
        <f aca="true">INDIRECT(ADDRESS(ROW(),4+X$1,1,TRUE(),"SPPs_Hist"))</f>
        <v>18.5818494871959</v>
      </c>
      <c r="Y59" s="0" t="n">
        <f aca="true">IF($C59&lt;INDIRECT(ADDRESS(ROW(),4+Y$1,1,TRUE(),"SPPs_Hist")),$B59,0)</f>
        <v>0</v>
      </c>
      <c r="Z59" s="0" t="n">
        <f aca="true">INDIRECT(ADDRESS(ROW(),4+Z$1,1,TRUE(),"SPPs_Hist"))</f>
        <v>-2.45356596221619</v>
      </c>
      <c r="AA59" s="0" t="n">
        <f aca="true">IF($C59&lt;INDIRECT(ADDRESS(ROW(),4+AA$1,1,TRUE(),"SPPs_Hist")),$B59,0)</f>
        <v>0</v>
      </c>
      <c r="AB59" s="0" t="n">
        <f aca="true">INDIRECT(ADDRESS(ROW(),4+AB$1,1,TRUE(),"SPPs_Hist"))</f>
        <v>-35.8184858714428</v>
      </c>
      <c r="AC59" s="0" t="n">
        <f aca="true">IF($C59&lt;INDIRECT(ADDRESS(ROW(),4+AC$1,1,TRUE(),"SPPs_Hist")),$B59,0)</f>
        <v>0</v>
      </c>
      <c r="AD59" s="0" t="n">
        <f aca="true">INDIRECT(ADDRESS(ROW(),4+AD$1,1,TRUE(),"SPPs_Hist"))</f>
        <v>-50.7653230448774</v>
      </c>
      <c r="AE59" s="0" t="n">
        <f aca="true">IF($C59&lt;INDIRECT(ADDRESS(ROW(),4+AE$1,1,TRUE(),"SPPs_Hist")),$B59,0)</f>
        <v>50</v>
      </c>
      <c r="AF59" s="0" t="n">
        <f aca="true">INDIRECT(ADDRESS(ROW(),4+AF$1,1,TRUE(),"SPPs_Hist"))</f>
        <v>32.1498504400047</v>
      </c>
      <c r="AG59" s="0" t="n">
        <f aca="true">IF($C59&lt;INDIRECT(ADDRESS(ROW(),4+AG$1,1,TRUE(),"SPPs_Hist")),$B59,0)</f>
        <v>50</v>
      </c>
      <c r="AH59" s="0" t="n">
        <f aca="true">INDIRECT(ADDRESS(ROW(),4+AH$1,1,TRUE(),"SPPs_Hist"))</f>
        <v>7.12434797286683</v>
      </c>
      <c r="AI59" s="0" t="n">
        <f aca="true">IF($C59&lt;INDIRECT(ADDRESS(ROW(),4+AI$1,1,TRUE(),"SPPs_Hist")),$B59,0)</f>
        <v>0</v>
      </c>
      <c r="AJ59" s="0" t="n">
        <f aca="true">INDIRECT(ADDRESS(ROW(),4+AJ$1,1,TRUE(),"SPPs_Hist"))</f>
        <v>0.231851991470601</v>
      </c>
      <c r="AK59" s="0" t="n">
        <f aca="true">IF($C59&lt;INDIRECT(ADDRESS(ROW(),4+AK$1,1,TRUE(),"SPPs_Hist")),$B59,0)</f>
        <v>0</v>
      </c>
      <c r="AL59" s="0" t="n">
        <f aca="true">INDIRECT(ADDRESS(ROW(),4+AL$1,1,TRUE(),"SPPs_Hist"))</f>
        <v>-16.7678361297796</v>
      </c>
      <c r="AM59" s="0" t="n">
        <f aca="true">IF($C59&lt;INDIRECT(ADDRESS(ROW(),4+AM$1,1,TRUE(),"SPPs_Hist")),$B59,0)</f>
        <v>50</v>
      </c>
      <c r="AN59" s="0" t="n">
        <f aca="true">INDIRECT(ADDRESS(ROW(),4+AN$1,1,TRUE(),"SPPs_Hist"))</f>
        <v>92.3052154589347</v>
      </c>
      <c r="AO59" s="0" t="n">
        <f aca="true">IF($C59&lt;INDIRECT(ADDRESS(ROW(),4+AO$1,1,TRUE(),"SPPs_Hist")),$B59,0)</f>
        <v>50</v>
      </c>
      <c r="AP59" s="0" t="n">
        <f aca="true">INDIRECT(ADDRESS(ROW(),4+AP$1,1,TRUE(),"SPPs_Hist"))</f>
        <v>20.0670756739278</v>
      </c>
      <c r="AQ59" s="0" t="n">
        <f aca="true">IF($C59&lt;INDIRECT(ADDRESS(ROW(),4+AQ$1,1,TRUE(),"SPPs_Hist")),$B59,0)</f>
        <v>0</v>
      </c>
      <c r="AR59" s="0" t="n">
        <f aca="true">INDIRECT(ADDRESS(ROW(),4+AR$1,1,TRUE(),"SPPs_Hist"))</f>
        <v>2.36972932849795</v>
      </c>
      <c r="AS59" s="0" t="n">
        <f aca="true">IF($C59&lt;INDIRECT(ADDRESS(ROW(),4+AS$1,1,TRUE(),"SPPs_Hist")),$B59,0)</f>
        <v>0</v>
      </c>
      <c r="AT59" s="0" t="n">
        <f aca="true">INDIRECT(ADDRESS(ROW(),4+AT$1,1,TRUE(),"SPPs_Hist"))</f>
        <v>-20.6823341015586</v>
      </c>
      <c r="AU59" s="0" t="n">
        <f aca="true">IF($C59&lt;INDIRECT(ADDRESS(ROW(),4+AU$1,1,TRUE(),"SPPs_Hist")),$B59,0)</f>
        <v>50</v>
      </c>
      <c r="AV59" s="0" t="n">
        <f aca="true">INDIRECT(ADDRESS(ROW(),4+AV$1,1,TRUE(),"SPPs_Hist"))</f>
        <v>49.2555762677839</v>
      </c>
      <c r="AW59" s="0" t="n">
        <f aca="true">IF($C59&lt;INDIRECT(ADDRESS(ROW(),4+AW$1,1,TRUE(),"SPPs_Hist")),$B59,0)</f>
        <v>50</v>
      </c>
      <c r="AX59" s="0" t="n">
        <f aca="true">INDIRECT(ADDRESS(ROW(),4+AX$1,1,TRUE(),"SPPs_Hist"))</f>
        <v>29.1517524842435</v>
      </c>
      <c r="AY59" s="0" t="n">
        <f aca="true">IF($C59&lt;INDIRECT(ADDRESS(ROW(),4+AY$1,1,TRUE(),"SPPs_Hist")),$B59,0)</f>
        <v>0</v>
      </c>
      <c r="AZ59" s="0" t="n">
        <f aca="true">INDIRECT(ADDRESS(ROW(),4+AZ$1,1,TRUE(),"SPPs_Hist"))</f>
        <v>-2.59670294022637</v>
      </c>
      <c r="BA59" s="0" t="n">
        <f aca="true">IF($C59&lt;INDIRECT(ADDRESS(ROW(),4+BA$1,1,TRUE(),"SPPs_Hist")),$B59,0)</f>
        <v>0</v>
      </c>
      <c r="BB59" s="0" t="n">
        <f aca="true">INDIRECT(ADDRESS(ROW(),4+BB$1,1,TRUE(),"SPPs_Hist"))</f>
        <v>-5.44043998963134</v>
      </c>
      <c r="BC59" s="0" t="n">
        <f aca="true">IF($C59&lt;INDIRECT(ADDRESS(ROW(),4+BC$1,1,TRUE(),"SPPs_Hist")),$B59,0)</f>
        <v>50</v>
      </c>
      <c r="BD59" s="0" t="n">
        <f aca="true">INDIRECT(ADDRESS(ROW(),4+BD$1,1,TRUE(),"SPPs_Hist"))</f>
        <v>30.9788413845238</v>
      </c>
      <c r="BE59" s="0" t="n">
        <f aca="true">IF($C59&lt;INDIRECT(ADDRESS(ROW(),4+BE$1,1,TRUE(),"SPPs_Hist")),$B59,0)</f>
        <v>50</v>
      </c>
      <c r="BF59" s="0" t="n">
        <f aca="true">INDIRECT(ADDRESS(ROW(),4+BF$1,1,TRUE(),"SPPs_Hist"))</f>
        <v>9.84880524859594</v>
      </c>
      <c r="BG59" s="0" t="n">
        <f aca="true">IF($C59&lt;INDIRECT(ADDRESS(ROW(),4+BG$1,1,TRUE(),"SPPs_Hist")),$B59,0)</f>
        <v>50</v>
      </c>
      <c r="BH59" s="0" t="n">
        <f aca="true">INDIRECT(ADDRESS(ROW(),4+BH$1,1,TRUE(),"SPPs_Hist"))</f>
        <v>5.32057904309793</v>
      </c>
      <c r="BI59" s="0" t="n">
        <f aca="true">IF($C59&lt;INDIRECT(ADDRESS(ROW(),4+BI$1,1,TRUE(),"SPPs_Hist")),$B59,0)</f>
        <v>50</v>
      </c>
      <c r="BJ59" s="0" t="n">
        <f aca="true">INDIRECT(ADDRESS(ROW(),4+BJ$1,1,TRUE(),"SPPs_Hist"))</f>
        <v>7.5603969631859</v>
      </c>
      <c r="BK59" s="0" t="n">
        <f aca="true">IF($C59&lt;INDIRECT(ADDRESS(ROW(),4+BK$1,1,TRUE(),"SPPs_Hist")),$B59,0)</f>
        <v>0</v>
      </c>
      <c r="BL59" s="0" t="n">
        <f aca="true">INDIRECT(ADDRESS(ROW(),4+BL$1,1,TRUE(),"SPPs_Hist"))</f>
        <v>-17.6772538991739</v>
      </c>
    </row>
    <row r="60" customFormat="false" ht="12.75" hidden="false" customHeight="false" outlineLevel="0" collapsed="false">
      <c r="A60" s="0" t="n">
        <v>4</v>
      </c>
      <c r="B60" s="0" t="n">
        <v>50</v>
      </c>
      <c r="C60" s="0" t="n">
        <v>5</v>
      </c>
      <c r="D60" s="0" t="n">
        <f aca="false">PERCENTILE(SPPs_Hist!E60:AH60,'Collateral Required Compromise'!$C$32)</f>
        <v>23.2042482774431</v>
      </c>
      <c r="E60" s="0" t="n">
        <f aca="true">IF($C60&lt;INDIRECT(ADDRESS(ROW(),4+E$1,1,TRUE(),"SPPs_Hist")),$B60,0)</f>
        <v>0</v>
      </c>
      <c r="F60" s="0" t="n">
        <f aca="true">INDIRECT(ADDRESS(ROW(),4+F$1,1,TRUE(),"SPPs_Hist"))</f>
        <v>-25.9496893578693</v>
      </c>
      <c r="G60" s="0" t="n">
        <f aca="true">IF($C60&lt;INDIRECT(ADDRESS(ROW(),4+G$1,1,TRUE(),"SPPs_Hist")),$B60,0)</f>
        <v>50</v>
      </c>
      <c r="H60" s="0" t="n">
        <f aca="true">INDIRECT(ADDRESS(ROW(),4+H$1,1,TRUE(),"SPPs_Hist"))</f>
        <v>23.5946451655502</v>
      </c>
      <c r="I60" s="0" t="n">
        <f aca="true">IF($C60&lt;INDIRECT(ADDRESS(ROW(),4+I$1,1,TRUE(),"SPPs_Hist")),$B60,0)</f>
        <v>50</v>
      </c>
      <c r="J60" s="0" t="n">
        <f aca="true">INDIRECT(ADDRESS(ROW(),4+J$1,1,TRUE(),"SPPs_Hist"))</f>
        <v>33.6670539500988</v>
      </c>
      <c r="K60" s="0" t="n">
        <f aca="true">IF($C60&lt;INDIRECT(ADDRESS(ROW(),4+K$1,1,TRUE(),"SPPs_Hist")),$B60,0)</f>
        <v>50</v>
      </c>
      <c r="L60" s="0" t="n">
        <f aca="true">INDIRECT(ADDRESS(ROW(),4+L$1,1,TRUE(),"SPPs_Hist"))</f>
        <v>38.0100920274172</v>
      </c>
      <c r="M60" s="0" t="n">
        <f aca="true">IF($C60&lt;INDIRECT(ADDRESS(ROW(),4+M$1,1,TRUE(),"SPPs_Hist")),$B60,0)</f>
        <v>50</v>
      </c>
      <c r="N60" s="0" t="n">
        <f aca="true">INDIRECT(ADDRESS(ROW(),4+N$1,1,TRUE(),"SPPs_Hist"))</f>
        <v>25.9180909596384</v>
      </c>
      <c r="O60" s="0" t="n">
        <f aca="true">IF($C60&lt;INDIRECT(ADDRESS(ROW(),4+O$1,1,TRUE(),"SPPs_Hist")),$B60,0)</f>
        <v>50</v>
      </c>
      <c r="P60" s="0" t="n">
        <f aca="true">INDIRECT(ADDRESS(ROW(),4+P$1,1,TRUE(),"SPPs_Hist"))</f>
        <v>43.2863539396802</v>
      </c>
      <c r="Q60" s="0" t="n">
        <f aca="true">IF($C60&lt;INDIRECT(ADDRESS(ROW(),4+Q$1,1,TRUE(),"SPPs_Hist")),$B60,0)</f>
        <v>0</v>
      </c>
      <c r="R60" s="0" t="n">
        <f aca="true">INDIRECT(ADDRESS(ROW(),4+R$1,1,TRUE(),"SPPs_Hist"))</f>
        <v>-65.3758420521846</v>
      </c>
      <c r="S60" s="0" t="n">
        <f aca="true">IF($C60&lt;INDIRECT(ADDRESS(ROW(),4+S$1,1,TRUE(),"SPPs_Hist")),$B60,0)</f>
        <v>0</v>
      </c>
      <c r="T60" s="0" t="n">
        <f aca="true">INDIRECT(ADDRESS(ROW(),4+T$1,1,TRUE(),"SPPs_Hist"))</f>
        <v>-24.4580853865931</v>
      </c>
      <c r="U60" s="0" t="n">
        <f aca="true">IF($C60&lt;INDIRECT(ADDRESS(ROW(),4+U$1,1,TRUE(),"SPPs_Hist")),$B60,0)</f>
        <v>50</v>
      </c>
      <c r="V60" s="0" t="n">
        <f aca="true">INDIRECT(ADDRESS(ROW(),4+V$1,1,TRUE(),"SPPs_Hist"))</f>
        <v>53.3438292129788</v>
      </c>
      <c r="W60" s="0" t="n">
        <f aca="true">IF($C60&lt;INDIRECT(ADDRESS(ROW(),4+W$1,1,TRUE(),"SPPs_Hist")),$B60,0)</f>
        <v>50</v>
      </c>
      <c r="X60" s="0" t="n">
        <f aca="true">INDIRECT(ADDRESS(ROW(),4+X$1,1,TRUE(),"SPPs_Hist"))</f>
        <v>24.6254892311054</v>
      </c>
      <c r="Y60" s="0" t="n">
        <f aca="true">IF($C60&lt;INDIRECT(ADDRESS(ROW(),4+Y$1,1,TRUE(),"SPPs_Hist")),$B60,0)</f>
        <v>0</v>
      </c>
      <c r="Z60" s="0" t="n">
        <f aca="true">INDIRECT(ADDRESS(ROW(),4+Z$1,1,TRUE(),"SPPs_Hist"))</f>
        <v>-25.0978381132287</v>
      </c>
      <c r="AA60" s="0" t="n">
        <f aca="true">IF($C60&lt;INDIRECT(ADDRESS(ROW(),4+AA$1,1,TRUE(),"SPPs_Hist")),$B60,0)</f>
        <v>50</v>
      </c>
      <c r="AB60" s="0" t="n">
        <f aca="true">INDIRECT(ADDRESS(ROW(),4+AB$1,1,TRUE(),"SPPs_Hist"))</f>
        <v>51.3176652577216</v>
      </c>
      <c r="AC60" s="0" t="n">
        <f aca="true">IF($C60&lt;INDIRECT(ADDRESS(ROW(),4+AC$1,1,TRUE(),"SPPs_Hist")),$B60,0)</f>
        <v>0</v>
      </c>
      <c r="AD60" s="0" t="n">
        <f aca="true">INDIRECT(ADDRESS(ROW(),4+AD$1,1,TRUE(),"SPPs_Hist"))</f>
        <v>2.4945969429152</v>
      </c>
      <c r="AE60" s="0" t="n">
        <f aca="true">IF($C60&lt;INDIRECT(ADDRESS(ROW(),4+AE$1,1,TRUE(),"SPPs_Hist")),$B60,0)</f>
        <v>50</v>
      </c>
      <c r="AF60" s="0" t="n">
        <f aca="true">INDIRECT(ADDRESS(ROW(),4+AF$1,1,TRUE(),"SPPs_Hist"))</f>
        <v>48.1411631218016</v>
      </c>
      <c r="AG60" s="0" t="n">
        <f aca="true">IF($C60&lt;INDIRECT(ADDRESS(ROW(),4+AG$1,1,TRUE(),"SPPs_Hist")),$B60,0)</f>
        <v>0</v>
      </c>
      <c r="AH60" s="0" t="n">
        <f aca="true">INDIRECT(ADDRESS(ROW(),4+AH$1,1,TRUE(),"SPPs_Hist"))</f>
        <v>-30.9635375644428</v>
      </c>
      <c r="AI60" s="0" t="n">
        <f aca="true">IF($C60&lt;INDIRECT(ADDRESS(ROW(),4+AI$1,1,TRUE(),"SPPs_Hist")),$B60,0)</f>
        <v>0</v>
      </c>
      <c r="AJ60" s="0" t="n">
        <f aca="true">INDIRECT(ADDRESS(ROW(),4+AJ$1,1,TRUE(),"SPPs_Hist"))</f>
        <v>-32.6391538119275</v>
      </c>
      <c r="AK60" s="0" t="n">
        <f aca="true">IF($C60&lt;INDIRECT(ADDRESS(ROW(),4+AK$1,1,TRUE(),"SPPs_Hist")),$B60,0)</f>
        <v>50</v>
      </c>
      <c r="AL60" s="0" t="n">
        <f aca="true">INDIRECT(ADDRESS(ROW(),4+AL$1,1,TRUE(),"SPPs_Hist"))</f>
        <v>36.5878761705234</v>
      </c>
      <c r="AM60" s="0" t="n">
        <f aca="true">IF($C60&lt;INDIRECT(ADDRESS(ROW(),4+AM$1,1,TRUE(),"SPPs_Hist")),$B60,0)</f>
        <v>50</v>
      </c>
      <c r="AN60" s="0" t="n">
        <f aca="true">INDIRECT(ADDRESS(ROW(),4+AN$1,1,TRUE(),"SPPs_Hist"))</f>
        <v>22.813851389336</v>
      </c>
      <c r="AO60" s="0" t="n">
        <f aca="true">IF($C60&lt;INDIRECT(ADDRESS(ROW(),4+AO$1,1,TRUE(),"SPPs_Hist")),$B60,0)</f>
        <v>0</v>
      </c>
      <c r="AP60" s="0" t="n">
        <f aca="true">INDIRECT(ADDRESS(ROW(),4+AP$1,1,TRUE(),"SPPs_Hist"))</f>
        <v>-20.6619347154043</v>
      </c>
      <c r="AQ60" s="0" t="n">
        <f aca="true">IF($C60&lt;INDIRECT(ADDRESS(ROW(),4+AQ$1,1,TRUE(),"SPPs_Hist")),$B60,0)</f>
        <v>50</v>
      </c>
      <c r="AR60" s="0" t="n">
        <f aca="true">INDIRECT(ADDRESS(ROW(),4+AR$1,1,TRUE(),"SPPs_Hist"))</f>
        <v>74.8030558811486</v>
      </c>
      <c r="AS60" s="0" t="n">
        <f aca="true">IF($C60&lt;INDIRECT(ADDRESS(ROW(),4+AS$1,1,TRUE(),"SPPs_Hist")),$B60,0)</f>
        <v>0</v>
      </c>
      <c r="AT60" s="0" t="n">
        <f aca="true">INDIRECT(ADDRESS(ROW(),4+AT$1,1,TRUE(),"SPPs_Hist"))</f>
        <v>-2.35689662918444</v>
      </c>
      <c r="AU60" s="0" t="n">
        <f aca="true">IF($C60&lt;INDIRECT(ADDRESS(ROW(),4+AU$1,1,TRUE(),"SPPs_Hist")),$B60,0)</f>
        <v>50</v>
      </c>
      <c r="AV60" s="0" t="n">
        <f aca="true">INDIRECT(ADDRESS(ROW(),4+AV$1,1,TRUE(),"SPPs_Hist"))</f>
        <v>28.9445510895309</v>
      </c>
      <c r="AW60" s="0" t="n">
        <f aca="true">IF($C60&lt;INDIRECT(ADDRESS(ROW(),4+AW$1,1,TRUE(),"SPPs_Hist")),$B60,0)</f>
        <v>0</v>
      </c>
      <c r="AX60" s="0" t="n">
        <f aca="true">INDIRECT(ADDRESS(ROW(),4+AX$1,1,TRUE(),"SPPs_Hist"))</f>
        <v>-1.55348662810518</v>
      </c>
      <c r="AY60" s="0" t="n">
        <f aca="true">IF($C60&lt;INDIRECT(ADDRESS(ROW(),4+AY$1,1,TRUE(),"SPPs_Hist")),$B60,0)</f>
        <v>0</v>
      </c>
      <c r="AZ60" s="0" t="n">
        <f aca="true">INDIRECT(ADDRESS(ROW(),4+AZ$1,1,TRUE(),"SPPs_Hist"))</f>
        <v>1.46072804901512</v>
      </c>
      <c r="BA60" s="0" t="n">
        <f aca="true">IF($C60&lt;INDIRECT(ADDRESS(ROW(),4+BA$1,1,TRUE(),"SPPs_Hist")),$B60,0)</f>
        <v>50</v>
      </c>
      <c r="BB60" s="0" t="n">
        <f aca="true">INDIRECT(ADDRESS(ROW(),4+BB$1,1,TRUE(),"SPPs_Hist"))</f>
        <v>24.3260771558689</v>
      </c>
      <c r="BC60" s="0" t="n">
        <f aca="true">IF($C60&lt;INDIRECT(ADDRESS(ROW(),4+BC$1,1,TRUE(),"SPPs_Hist")),$B60,0)</f>
        <v>50</v>
      </c>
      <c r="BD60" s="0" t="n">
        <f aca="true">INDIRECT(ADDRESS(ROW(),4+BD$1,1,TRUE(),"SPPs_Hist"))</f>
        <v>18.3456757511584</v>
      </c>
      <c r="BE60" s="0" t="n">
        <f aca="true">IF($C60&lt;INDIRECT(ADDRESS(ROW(),4+BE$1,1,TRUE(),"SPPs_Hist")),$B60,0)</f>
        <v>50</v>
      </c>
      <c r="BF60" s="0" t="n">
        <f aca="true">INDIRECT(ADDRESS(ROW(),4+BF$1,1,TRUE(),"SPPs_Hist"))</f>
        <v>42.1697865632533</v>
      </c>
      <c r="BG60" s="0" t="n">
        <f aca="true">IF($C60&lt;INDIRECT(ADDRESS(ROW(),4+BG$1,1,TRUE(),"SPPs_Hist")),$B60,0)</f>
        <v>50</v>
      </c>
      <c r="BH60" s="0" t="n">
        <f aca="true">INDIRECT(ADDRESS(ROW(),4+BH$1,1,TRUE(),"SPPs_Hist"))</f>
        <v>40.3381808896834</v>
      </c>
      <c r="BI60" s="0" t="n">
        <f aca="true">IF($C60&lt;INDIRECT(ADDRESS(ROW(),4+BI$1,1,TRUE(),"SPPs_Hist")),$B60,0)</f>
        <v>0</v>
      </c>
      <c r="BJ60" s="0" t="n">
        <f aca="true">INDIRECT(ADDRESS(ROW(),4+BJ$1,1,TRUE(),"SPPs_Hist"))</f>
        <v>-11.3486168724613</v>
      </c>
      <c r="BK60" s="0" t="n">
        <f aca="true">IF($C60&lt;INDIRECT(ADDRESS(ROW(),4+BK$1,1,TRUE(),"SPPs_Hist")),$B60,0)</f>
        <v>50</v>
      </c>
      <c r="BL60" s="0" t="n">
        <f aca="true">INDIRECT(ADDRESS(ROW(),4+BL$1,1,TRUE(),"SPPs_Hist"))</f>
        <v>20.067602508345</v>
      </c>
    </row>
    <row r="61" customFormat="false" ht="12.75" hidden="false" customHeight="false" outlineLevel="0" collapsed="false">
      <c r="A61" s="0" t="n">
        <v>5</v>
      </c>
      <c r="B61" s="0" t="n">
        <v>50</v>
      </c>
      <c r="C61" s="0" t="n">
        <v>5</v>
      </c>
      <c r="D61" s="0" t="n">
        <f aca="false">PERCENTILE(SPPs_Hist!E61:AH61,'Collateral Required Compromise'!$C$32)</f>
        <v>-0.830133475756107</v>
      </c>
      <c r="E61" s="0" t="n">
        <f aca="true">IF($C61&lt;INDIRECT(ADDRESS(ROW(),4+E$1,1,TRUE(),"SPPs_Hist")),$B61,0)</f>
        <v>50</v>
      </c>
      <c r="F61" s="0" t="n">
        <f aca="true">INDIRECT(ADDRESS(ROW(),4+F$1,1,TRUE(),"SPPs_Hist"))</f>
        <v>11.3592154848236</v>
      </c>
      <c r="G61" s="0" t="n">
        <f aca="true">IF($C61&lt;INDIRECT(ADDRESS(ROW(),4+G$1,1,TRUE(),"SPPs_Hist")),$B61,0)</f>
        <v>0</v>
      </c>
      <c r="H61" s="0" t="n">
        <f aca="true">INDIRECT(ADDRESS(ROW(),4+H$1,1,TRUE(),"SPPs_Hist"))</f>
        <v>-52.806256769689</v>
      </c>
      <c r="I61" s="0" t="n">
        <f aca="true">IF($C61&lt;INDIRECT(ADDRESS(ROW(),4+I$1,1,TRUE(),"SPPs_Hist")),$B61,0)</f>
        <v>50</v>
      </c>
      <c r="J61" s="0" t="n">
        <f aca="true">INDIRECT(ADDRESS(ROW(),4+J$1,1,TRUE(),"SPPs_Hist"))</f>
        <v>15.0506819738557</v>
      </c>
      <c r="K61" s="0" t="n">
        <f aca="true">IF($C61&lt;INDIRECT(ADDRESS(ROW(),4+K$1,1,TRUE(),"SPPs_Hist")),$B61,0)</f>
        <v>50</v>
      </c>
      <c r="L61" s="0" t="n">
        <f aca="true">INDIRECT(ADDRESS(ROW(),4+L$1,1,TRUE(),"SPPs_Hist"))</f>
        <v>30.1853941685009</v>
      </c>
      <c r="M61" s="0" t="n">
        <f aca="true">IF($C61&lt;INDIRECT(ADDRESS(ROW(),4+M$1,1,TRUE(),"SPPs_Hist")),$B61,0)</f>
        <v>50</v>
      </c>
      <c r="N61" s="0" t="n">
        <f aca="true">INDIRECT(ADDRESS(ROW(),4+N$1,1,TRUE(),"SPPs_Hist"))</f>
        <v>24.9887206117119</v>
      </c>
      <c r="O61" s="0" t="n">
        <f aca="true">IF($C61&lt;INDIRECT(ADDRESS(ROW(),4+O$1,1,TRUE(),"SPPs_Hist")),$B61,0)</f>
        <v>0</v>
      </c>
      <c r="P61" s="0" t="n">
        <f aca="true">INDIRECT(ADDRESS(ROW(),4+P$1,1,TRUE(),"SPPs_Hist"))</f>
        <v>-6.93292092634109</v>
      </c>
      <c r="Q61" s="0" t="n">
        <f aca="true">IF($C61&lt;INDIRECT(ADDRESS(ROW(),4+Q$1,1,TRUE(),"SPPs_Hist")),$B61,0)</f>
        <v>0</v>
      </c>
      <c r="R61" s="0" t="n">
        <f aca="true">INDIRECT(ADDRESS(ROW(),4+R$1,1,TRUE(),"SPPs_Hist"))</f>
        <v>-0.0754286735111434</v>
      </c>
      <c r="S61" s="0" t="n">
        <f aca="true">IF($C61&lt;INDIRECT(ADDRESS(ROW(),4+S$1,1,TRUE(),"SPPs_Hist")),$B61,0)</f>
        <v>50</v>
      </c>
      <c r="T61" s="0" t="n">
        <f aca="true">INDIRECT(ADDRESS(ROW(),4+T$1,1,TRUE(),"SPPs_Hist"))</f>
        <v>62.3826572131072</v>
      </c>
      <c r="U61" s="0" t="n">
        <f aca="true">IF($C61&lt;INDIRECT(ADDRESS(ROW(),4+U$1,1,TRUE(),"SPPs_Hist")),$B61,0)</f>
        <v>50</v>
      </c>
      <c r="V61" s="0" t="n">
        <f aca="true">INDIRECT(ADDRESS(ROW(),4+V$1,1,TRUE(),"SPPs_Hist"))</f>
        <v>53.7541267090539</v>
      </c>
      <c r="W61" s="0" t="n">
        <f aca="true">IF($C61&lt;INDIRECT(ADDRESS(ROW(),4+W$1,1,TRUE(),"SPPs_Hist")),$B61,0)</f>
        <v>50</v>
      </c>
      <c r="X61" s="0" t="n">
        <f aca="true">INDIRECT(ADDRESS(ROW(),4+X$1,1,TRUE(),"SPPs_Hist"))</f>
        <v>25.6770188933488</v>
      </c>
      <c r="Y61" s="0" t="n">
        <f aca="true">IF($C61&lt;INDIRECT(ADDRESS(ROW(),4+Y$1,1,TRUE(),"SPPs_Hist")),$B61,0)</f>
        <v>50</v>
      </c>
      <c r="Z61" s="0" t="n">
        <f aca="true">INDIRECT(ADDRESS(ROW(),4+Z$1,1,TRUE(),"SPPs_Hist"))</f>
        <v>7.96733907654519</v>
      </c>
      <c r="AA61" s="0" t="n">
        <f aca="true">IF($C61&lt;INDIRECT(ADDRESS(ROW(),4+AA$1,1,TRUE(),"SPPs_Hist")),$B61,0)</f>
        <v>0</v>
      </c>
      <c r="AB61" s="0" t="n">
        <f aca="true">INDIRECT(ADDRESS(ROW(),4+AB$1,1,TRUE(),"SPPs_Hist"))</f>
        <v>-13.3105541840381</v>
      </c>
      <c r="AC61" s="0" t="n">
        <f aca="true">IF($C61&lt;INDIRECT(ADDRESS(ROW(),4+AC$1,1,TRUE(),"SPPs_Hist")),$B61,0)</f>
        <v>50</v>
      </c>
      <c r="AD61" s="0" t="n">
        <f aca="true">INDIRECT(ADDRESS(ROW(),4+AD$1,1,TRUE(),"SPPs_Hist"))</f>
        <v>48.1515488400412</v>
      </c>
      <c r="AE61" s="0" t="n">
        <f aca="true">IF($C61&lt;INDIRECT(ADDRESS(ROW(),4+AE$1,1,TRUE(),"SPPs_Hist")),$B61,0)</f>
        <v>50</v>
      </c>
      <c r="AF61" s="0" t="n">
        <f aca="true">INDIRECT(ADDRESS(ROW(),4+AF$1,1,TRUE(),"SPPs_Hist"))</f>
        <v>9.50324799135568</v>
      </c>
      <c r="AG61" s="0" t="n">
        <f aca="true">IF($C61&lt;INDIRECT(ADDRESS(ROW(),4+AG$1,1,TRUE(),"SPPs_Hist")),$B61,0)</f>
        <v>0</v>
      </c>
      <c r="AH61" s="0" t="n">
        <f aca="true">INDIRECT(ADDRESS(ROW(),4+AH$1,1,TRUE(),"SPPs_Hist"))</f>
        <v>-66.6997435527695</v>
      </c>
      <c r="AI61" s="0" t="n">
        <f aca="true">IF($C61&lt;INDIRECT(ADDRESS(ROW(),4+AI$1,1,TRUE(),"SPPs_Hist")),$B61,0)</f>
        <v>0</v>
      </c>
      <c r="AJ61" s="0" t="n">
        <f aca="true">INDIRECT(ADDRESS(ROW(),4+AJ$1,1,TRUE(),"SPPs_Hist"))</f>
        <v>-30.2241567260611</v>
      </c>
      <c r="AK61" s="0" t="n">
        <f aca="true">IF($C61&lt;INDIRECT(ADDRESS(ROW(),4+AK$1,1,TRUE(),"SPPs_Hist")),$B61,0)</f>
        <v>0</v>
      </c>
      <c r="AL61" s="0" t="n">
        <f aca="true">INDIRECT(ADDRESS(ROW(),4+AL$1,1,TRUE(),"SPPs_Hist"))</f>
        <v>-12.0201504670563</v>
      </c>
      <c r="AM61" s="0" t="n">
        <f aca="true">IF($C61&lt;INDIRECT(ADDRESS(ROW(),4+AM$1,1,TRUE(),"SPPs_Hist")),$B61,0)</f>
        <v>0</v>
      </c>
      <c r="AN61" s="0" t="n">
        <f aca="true">INDIRECT(ADDRESS(ROW(),4+AN$1,1,TRUE(),"SPPs_Hist"))</f>
        <v>-13.3710459020922</v>
      </c>
      <c r="AO61" s="0" t="n">
        <f aca="true">IF($C61&lt;INDIRECT(ADDRESS(ROW(),4+AO$1,1,TRUE(),"SPPs_Hist")),$B61,0)</f>
        <v>50</v>
      </c>
      <c r="AP61" s="0" t="n">
        <f aca="true">INDIRECT(ADDRESS(ROW(),4+AP$1,1,TRUE(),"SPPs_Hist"))</f>
        <v>16.3292206428619</v>
      </c>
      <c r="AQ61" s="0" t="n">
        <f aca="true">IF($C61&lt;INDIRECT(ADDRESS(ROW(),4+AQ$1,1,TRUE(),"SPPs_Hist")),$B61,0)</f>
        <v>0</v>
      </c>
      <c r="AR61" s="0" t="n">
        <f aca="true">INDIRECT(ADDRESS(ROW(),4+AR$1,1,TRUE(),"SPPs_Hist"))</f>
        <v>-21.6501846492997</v>
      </c>
      <c r="AS61" s="0" t="n">
        <f aca="true">IF($C61&lt;INDIRECT(ADDRESS(ROW(),4+AS$1,1,TRUE(),"SPPs_Hist")),$B61,0)</f>
        <v>0</v>
      </c>
      <c r="AT61" s="0" t="n">
        <f aca="true">INDIRECT(ADDRESS(ROW(),4+AT$1,1,TRUE(),"SPPs_Hist"))</f>
        <v>-16.3003387591928</v>
      </c>
      <c r="AU61" s="0" t="n">
        <f aca="true">IF($C61&lt;INDIRECT(ADDRESS(ROW(),4+AU$1,1,TRUE(),"SPPs_Hist")),$B61,0)</f>
        <v>0</v>
      </c>
      <c r="AV61" s="0" t="n">
        <f aca="true">INDIRECT(ADDRESS(ROW(),4+AV$1,1,TRUE(),"SPPs_Hist"))</f>
        <v>-36.2634906046693</v>
      </c>
      <c r="AW61" s="0" t="n">
        <f aca="true">IF($C61&lt;INDIRECT(ADDRESS(ROW(),4+AW$1,1,TRUE(),"SPPs_Hist")),$B61,0)</f>
        <v>0</v>
      </c>
      <c r="AX61" s="0" t="n">
        <f aca="true">INDIRECT(ADDRESS(ROW(),4+AX$1,1,TRUE(),"SPPs_Hist"))</f>
        <v>-6.76685164522147</v>
      </c>
      <c r="AY61" s="0" t="n">
        <f aca="true">IF($C61&lt;INDIRECT(ADDRESS(ROW(),4+AY$1,1,TRUE(),"SPPs_Hist")),$B61,0)</f>
        <v>50</v>
      </c>
      <c r="AZ61" s="0" t="n">
        <f aca="true">INDIRECT(ADDRESS(ROW(),4+AZ$1,1,TRUE(),"SPPs_Hist"))</f>
        <v>34.5489251544835</v>
      </c>
      <c r="BA61" s="0" t="n">
        <f aca="true">IF($C61&lt;INDIRECT(ADDRESS(ROW(),4+BA$1,1,TRUE(),"SPPs_Hist")),$B61,0)</f>
        <v>0</v>
      </c>
      <c r="BB61" s="0" t="n">
        <f aca="true">INDIRECT(ADDRESS(ROW(),4+BB$1,1,TRUE(),"SPPs_Hist"))</f>
        <v>-41.0562385597709</v>
      </c>
      <c r="BC61" s="0" t="n">
        <f aca="true">IF($C61&lt;INDIRECT(ADDRESS(ROW(),4+BC$1,1,TRUE(),"SPPs_Hist")),$B61,0)</f>
        <v>50</v>
      </c>
      <c r="BD61" s="0" t="n">
        <f aca="true">INDIRECT(ADDRESS(ROW(),4+BD$1,1,TRUE(),"SPPs_Hist"))</f>
        <v>29.8960927920315</v>
      </c>
      <c r="BE61" s="0" t="n">
        <f aca="true">IF($C61&lt;INDIRECT(ADDRESS(ROW(),4+BE$1,1,TRUE(),"SPPs_Hist")),$B61,0)</f>
        <v>50</v>
      </c>
      <c r="BF61" s="0" t="n">
        <f aca="true">INDIRECT(ADDRESS(ROW(),4+BF$1,1,TRUE(),"SPPs_Hist"))</f>
        <v>35.9879442075053</v>
      </c>
      <c r="BG61" s="0" t="n">
        <f aca="true">IF($C61&lt;INDIRECT(ADDRESS(ROW(),4+BG$1,1,TRUE(),"SPPs_Hist")),$B61,0)</f>
        <v>0</v>
      </c>
      <c r="BH61" s="0" t="n">
        <f aca="true">INDIRECT(ADDRESS(ROW(),4+BH$1,1,TRUE(),"SPPs_Hist"))</f>
        <v>-15.1948681542269</v>
      </c>
      <c r="BI61" s="0" t="n">
        <f aca="true">IF($C61&lt;INDIRECT(ADDRESS(ROW(),4+BI$1,1,TRUE(),"SPPs_Hist")),$B61,0)</f>
        <v>0</v>
      </c>
      <c r="BJ61" s="0" t="n">
        <f aca="true">INDIRECT(ADDRESS(ROW(),4+BJ$1,1,TRUE(),"SPPs_Hist"))</f>
        <v>-1.58483827800107</v>
      </c>
      <c r="BK61" s="0" t="n">
        <f aca="true">IF($C61&lt;INDIRECT(ADDRESS(ROW(),4+BK$1,1,TRUE(),"SPPs_Hist")),$B61,0)</f>
        <v>0</v>
      </c>
      <c r="BL61" s="0" t="n">
        <f aca="true">INDIRECT(ADDRESS(ROW(),4+BL$1,1,TRUE(),"SPPs_Hist"))</f>
        <v>-19.8367181326577</v>
      </c>
    </row>
    <row r="62" customFormat="false" ht="12.75" hidden="false" customHeight="false" outlineLevel="0" collapsed="false">
      <c r="A62" s="0" t="n">
        <v>6</v>
      </c>
      <c r="B62" s="0" t="n">
        <v>50</v>
      </c>
      <c r="C62" s="0" t="n">
        <v>5</v>
      </c>
      <c r="D62" s="0" t="n">
        <f aca="false">PERCENTILE(SPPs_Hist!E62:AH62,'Collateral Required Compromise'!$C$32)</f>
        <v>7.87209502054298</v>
      </c>
      <c r="E62" s="0" t="n">
        <f aca="true">IF($C62&lt;INDIRECT(ADDRESS(ROW(),4+E$1,1,TRUE(),"SPPs_Hist")),$B62,0)</f>
        <v>50</v>
      </c>
      <c r="F62" s="0" t="n">
        <f aca="true">INDIRECT(ADDRESS(ROW(),4+F$1,1,TRUE(),"SPPs_Hist"))</f>
        <v>20.4899537961817</v>
      </c>
      <c r="G62" s="0" t="n">
        <f aca="true">IF($C62&lt;INDIRECT(ADDRESS(ROW(),4+G$1,1,TRUE(),"SPPs_Hist")),$B62,0)</f>
        <v>50</v>
      </c>
      <c r="H62" s="0" t="n">
        <f aca="true">INDIRECT(ADDRESS(ROW(),4+H$1,1,TRUE(),"SPPs_Hist"))</f>
        <v>31.6376056341323</v>
      </c>
      <c r="I62" s="0" t="n">
        <f aca="true">IF($C62&lt;INDIRECT(ADDRESS(ROW(),4+I$1,1,TRUE(),"SPPs_Hist")),$B62,0)</f>
        <v>0</v>
      </c>
      <c r="J62" s="0" t="n">
        <f aca="true">INDIRECT(ADDRESS(ROW(),4+J$1,1,TRUE(),"SPPs_Hist"))</f>
        <v>-70.5738408488925</v>
      </c>
      <c r="K62" s="0" t="n">
        <f aca="true">IF($C62&lt;INDIRECT(ADDRESS(ROW(),4+K$1,1,TRUE(),"SPPs_Hist")),$B62,0)</f>
        <v>50</v>
      </c>
      <c r="L62" s="0" t="n">
        <f aca="true">INDIRECT(ADDRESS(ROW(),4+L$1,1,TRUE(),"SPPs_Hist"))</f>
        <v>51.7217859664208</v>
      </c>
      <c r="M62" s="0" t="n">
        <f aca="true">IF($C62&lt;INDIRECT(ADDRESS(ROW(),4+M$1,1,TRUE(),"SPPs_Hist")),$B62,0)</f>
        <v>0</v>
      </c>
      <c r="N62" s="0" t="n">
        <f aca="true">INDIRECT(ADDRESS(ROW(),4+N$1,1,TRUE(),"SPPs_Hist"))</f>
        <v>-63.2884300909827</v>
      </c>
      <c r="O62" s="0" t="n">
        <f aca="true">IF($C62&lt;INDIRECT(ADDRESS(ROW(),4+O$1,1,TRUE(),"SPPs_Hist")),$B62,0)</f>
        <v>50</v>
      </c>
      <c r="P62" s="0" t="n">
        <f aca="true">INDIRECT(ADDRESS(ROW(),4+P$1,1,TRUE(),"SPPs_Hist"))</f>
        <v>25.425474928955</v>
      </c>
      <c r="Q62" s="0" t="n">
        <f aca="true">IF($C62&lt;INDIRECT(ADDRESS(ROW(),4+Q$1,1,TRUE(),"SPPs_Hist")),$B62,0)</f>
        <v>0</v>
      </c>
      <c r="R62" s="0" t="n">
        <f aca="true">INDIRECT(ADDRESS(ROW(),4+R$1,1,TRUE(),"SPPs_Hist"))</f>
        <v>-18.1682316307225</v>
      </c>
      <c r="S62" s="0" t="n">
        <f aca="true">IF($C62&lt;INDIRECT(ADDRESS(ROW(),4+S$1,1,TRUE(),"SPPs_Hist")),$B62,0)</f>
        <v>50</v>
      </c>
      <c r="T62" s="0" t="n">
        <f aca="true">INDIRECT(ADDRESS(ROW(),4+T$1,1,TRUE(),"SPPs_Hist"))</f>
        <v>10.4663491490754</v>
      </c>
      <c r="U62" s="0" t="n">
        <f aca="true">IF($C62&lt;INDIRECT(ADDRESS(ROW(),4+U$1,1,TRUE(),"SPPs_Hist")),$B62,0)</f>
        <v>50</v>
      </c>
      <c r="V62" s="0" t="n">
        <f aca="true">INDIRECT(ADDRESS(ROW(),4+V$1,1,TRUE(),"SPPs_Hist"))</f>
        <v>7.98432765519646</v>
      </c>
      <c r="W62" s="0" t="n">
        <f aca="true">IF($C62&lt;INDIRECT(ADDRESS(ROW(),4+W$1,1,TRUE(),"SPPs_Hist")),$B62,0)</f>
        <v>0</v>
      </c>
      <c r="X62" s="0" t="n">
        <f aca="true">INDIRECT(ADDRESS(ROW(),4+X$1,1,TRUE(),"SPPs_Hist"))</f>
        <v>-8.11028303155259</v>
      </c>
      <c r="Y62" s="0" t="n">
        <f aca="true">IF($C62&lt;INDIRECT(ADDRESS(ROW(),4+Y$1,1,TRUE(),"SPPs_Hist")),$B62,0)</f>
        <v>50</v>
      </c>
      <c r="Z62" s="0" t="n">
        <f aca="true">INDIRECT(ADDRESS(ROW(),4+Z$1,1,TRUE(),"SPPs_Hist"))</f>
        <v>51.9413349416491</v>
      </c>
      <c r="AA62" s="0" t="n">
        <f aca="true">IF($C62&lt;INDIRECT(ADDRESS(ROW(),4+AA$1,1,TRUE(),"SPPs_Hist")),$B62,0)</f>
        <v>50</v>
      </c>
      <c r="AB62" s="0" t="n">
        <f aca="true">INDIRECT(ADDRESS(ROW(),4+AB$1,1,TRUE(),"SPPs_Hist"))</f>
        <v>9.51751868422735</v>
      </c>
      <c r="AC62" s="0" t="n">
        <f aca="true">IF($C62&lt;INDIRECT(ADDRESS(ROW(),4+AC$1,1,TRUE(),"SPPs_Hist")),$B62,0)</f>
        <v>50</v>
      </c>
      <c r="AD62" s="0" t="n">
        <f aca="true">INDIRECT(ADDRESS(ROW(),4+AD$1,1,TRUE(),"SPPs_Hist"))</f>
        <v>62.8723022840071</v>
      </c>
      <c r="AE62" s="0" t="n">
        <f aca="true">IF($C62&lt;INDIRECT(ADDRESS(ROW(),4+AE$1,1,TRUE(),"SPPs_Hist")),$B62,0)</f>
        <v>0</v>
      </c>
      <c r="AF62" s="0" t="n">
        <f aca="true">INDIRECT(ADDRESS(ROW(),4+AF$1,1,TRUE(),"SPPs_Hist"))</f>
        <v>-2.07015251473289</v>
      </c>
      <c r="AG62" s="0" t="n">
        <f aca="true">IF($C62&lt;INDIRECT(ADDRESS(ROW(),4+AG$1,1,TRUE(),"SPPs_Hist")),$B62,0)</f>
        <v>50</v>
      </c>
      <c r="AH62" s="0" t="n">
        <f aca="true">INDIRECT(ADDRESS(ROW(),4+AH$1,1,TRUE(),"SPPs_Hist"))</f>
        <v>50.4285113751984</v>
      </c>
      <c r="AI62" s="0" t="n">
        <f aca="true">IF($C62&lt;INDIRECT(ADDRESS(ROW(),4+AI$1,1,TRUE(),"SPPs_Hist")),$B62,0)</f>
        <v>50</v>
      </c>
      <c r="AJ62" s="0" t="n">
        <f aca="true">INDIRECT(ADDRESS(ROW(),4+AJ$1,1,TRUE(),"SPPs_Hist"))</f>
        <v>13.1506789059383</v>
      </c>
      <c r="AK62" s="0" t="n">
        <f aca="true">IF($C62&lt;INDIRECT(ADDRESS(ROW(),4+AK$1,1,TRUE(),"SPPs_Hist")),$B62,0)</f>
        <v>0</v>
      </c>
      <c r="AL62" s="0" t="n">
        <f aca="true">INDIRECT(ADDRESS(ROW(),4+AL$1,1,TRUE(),"SPPs_Hist"))</f>
        <v>0.425102668259181</v>
      </c>
      <c r="AM62" s="0" t="n">
        <f aca="true">IF($C62&lt;INDIRECT(ADDRESS(ROW(),4+AM$1,1,TRUE(),"SPPs_Hist")),$B62,0)</f>
        <v>50</v>
      </c>
      <c r="AN62" s="0" t="n">
        <f aca="true">INDIRECT(ADDRESS(ROW(),4+AN$1,1,TRUE(),"SPPs_Hist"))</f>
        <v>14.6712513547568</v>
      </c>
      <c r="AO62" s="0" t="n">
        <f aca="true">IF($C62&lt;INDIRECT(ADDRESS(ROW(),4+AO$1,1,TRUE(),"SPPs_Hist")),$B62,0)</f>
        <v>50</v>
      </c>
      <c r="AP62" s="0" t="n">
        <f aca="true">INDIRECT(ADDRESS(ROW(),4+AP$1,1,TRUE(),"SPPs_Hist"))</f>
        <v>33.853902266858</v>
      </c>
      <c r="AQ62" s="0" t="n">
        <f aca="true">IF($C62&lt;INDIRECT(ADDRESS(ROW(),4+AQ$1,1,TRUE(),"SPPs_Hist")),$B62,0)</f>
        <v>0</v>
      </c>
      <c r="AR62" s="0" t="n">
        <f aca="true">INDIRECT(ADDRESS(ROW(),4+AR$1,1,TRUE(),"SPPs_Hist"))</f>
        <v>-45.5147885638284</v>
      </c>
      <c r="AS62" s="0" t="n">
        <f aca="true">IF($C62&lt;INDIRECT(ADDRESS(ROW(),4+AS$1,1,TRUE(),"SPPs_Hist")),$B62,0)</f>
        <v>0</v>
      </c>
      <c r="AT62" s="0" t="n">
        <f aca="true">INDIRECT(ADDRESS(ROW(),4+AT$1,1,TRUE(),"SPPs_Hist"))</f>
        <v>-67.6879390701301</v>
      </c>
      <c r="AU62" s="0" t="n">
        <f aca="true">IF($C62&lt;INDIRECT(ADDRESS(ROW(),4+AU$1,1,TRUE(),"SPPs_Hist")),$B62,0)</f>
        <v>0</v>
      </c>
      <c r="AV62" s="0" t="n">
        <f aca="true">INDIRECT(ADDRESS(ROW(),4+AV$1,1,TRUE(),"SPPs_Hist"))</f>
        <v>-2.53975330381897</v>
      </c>
      <c r="AW62" s="0" t="n">
        <f aca="true">IF($C62&lt;INDIRECT(ADDRESS(ROW(),4+AW$1,1,TRUE(),"SPPs_Hist")),$B62,0)</f>
        <v>0</v>
      </c>
      <c r="AX62" s="0" t="n">
        <f aca="true">INDIRECT(ADDRESS(ROW(),4+AX$1,1,TRUE(),"SPPs_Hist"))</f>
        <v>-34.8178176517046</v>
      </c>
      <c r="AY62" s="0" t="n">
        <f aca="true">IF($C62&lt;INDIRECT(ADDRESS(ROW(),4+AY$1,1,TRUE(),"SPPs_Hist")),$B62,0)</f>
        <v>0</v>
      </c>
      <c r="AZ62" s="0" t="n">
        <f aca="true">INDIRECT(ADDRESS(ROW(),4+AZ$1,1,TRUE(),"SPPs_Hist"))</f>
        <v>-0.954402553454599</v>
      </c>
      <c r="BA62" s="0" t="n">
        <f aca="true">IF($C62&lt;INDIRECT(ADDRESS(ROW(),4+BA$1,1,TRUE(),"SPPs_Hist")),$B62,0)</f>
        <v>50</v>
      </c>
      <c r="BB62" s="0" t="n">
        <f aca="true">INDIRECT(ADDRESS(ROW(),4+BB$1,1,TRUE(),"SPPs_Hist"))</f>
        <v>34.9721466082184</v>
      </c>
      <c r="BC62" s="0" t="n">
        <f aca="true">IF($C62&lt;INDIRECT(ADDRESS(ROW(),4+BC$1,1,TRUE(),"SPPs_Hist")),$B62,0)</f>
        <v>0</v>
      </c>
      <c r="BD62" s="0" t="n">
        <f aca="true">INDIRECT(ADDRESS(ROW(),4+BD$1,1,TRUE(),"SPPs_Hist"))</f>
        <v>-8.47846081046943</v>
      </c>
      <c r="BE62" s="0" t="n">
        <f aca="true">IF($C62&lt;INDIRECT(ADDRESS(ROW(),4+BE$1,1,TRUE(),"SPPs_Hist")),$B62,0)</f>
        <v>0</v>
      </c>
      <c r="BF62" s="0" t="n">
        <f aca="true">INDIRECT(ADDRESS(ROW(),4+BF$1,1,TRUE(),"SPPs_Hist"))</f>
        <v>-59.8877455105392</v>
      </c>
      <c r="BG62" s="0" t="n">
        <f aca="true">IF($C62&lt;INDIRECT(ADDRESS(ROW(),4+BG$1,1,TRUE(),"SPPs_Hist")),$B62,0)</f>
        <v>50</v>
      </c>
      <c r="BH62" s="0" t="n">
        <f aca="true">INDIRECT(ADDRESS(ROW(),4+BH$1,1,TRUE(),"SPPs_Hist"))</f>
        <v>7.75986238588949</v>
      </c>
      <c r="BI62" s="0" t="n">
        <f aca="true">IF($C62&lt;INDIRECT(ADDRESS(ROW(),4+BI$1,1,TRUE(),"SPPs_Hist")),$B62,0)</f>
        <v>50</v>
      </c>
      <c r="BJ62" s="0" t="n">
        <f aca="true">INDIRECT(ADDRESS(ROW(),4+BJ$1,1,TRUE(),"SPPs_Hist"))</f>
        <v>50.1144544198192</v>
      </c>
      <c r="BK62" s="0" t="n">
        <f aca="true">IF($C62&lt;INDIRECT(ADDRESS(ROW(),4+BK$1,1,TRUE(),"SPPs_Hist")),$B62,0)</f>
        <v>0</v>
      </c>
      <c r="BL62" s="0" t="n">
        <f aca="true">INDIRECT(ADDRESS(ROW(),4+BL$1,1,TRUE(),"SPPs_Hist"))</f>
        <v>-1.42248857111592</v>
      </c>
    </row>
    <row r="63" customFormat="false" ht="12.75" hidden="false" customHeight="false" outlineLevel="0" collapsed="false">
      <c r="A63" s="0" t="n">
        <v>7</v>
      </c>
      <c r="B63" s="0" t="n">
        <v>100</v>
      </c>
      <c r="C63" s="0" t="n">
        <v>55</v>
      </c>
      <c r="D63" s="0" t="n">
        <f aca="false">PERCENTILE(SPPs_Hist!E63:AH63,'Collateral Required Compromise'!$C$32)</f>
        <v>63.7935164708275</v>
      </c>
      <c r="E63" s="0" t="n">
        <f aca="true">IF($C63&lt;INDIRECT(ADDRESS(ROW(),4+E$1,1,TRUE(),"SPPs_Hist")),$B63,0)</f>
        <v>100</v>
      </c>
      <c r="F63" s="0" t="n">
        <f aca="true">INDIRECT(ADDRESS(ROW(),4+F$1,1,TRUE(),"SPPs_Hist"))</f>
        <v>62.0358910710342</v>
      </c>
      <c r="G63" s="0" t="n">
        <f aca="true">IF($C63&lt;INDIRECT(ADDRESS(ROW(),4+G$1,1,TRUE(),"SPPs_Hist")),$B63,0)</f>
        <v>100</v>
      </c>
      <c r="H63" s="0" t="n">
        <f aca="true">INDIRECT(ADDRESS(ROW(),4+H$1,1,TRUE(),"SPPs_Hist"))</f>
        <v>70.6489324614927</v>
      </c>
      <c r="I63" s="0" t="n">
        <f aca="true">IF($C63&lt;INDIRECT(ADDRESS(ROW(),4+I$1,1,TRUE(),"SPPs_Hist")),$B63,0)</f>
        <v>100</v>
      </c>
      <c r="J63" s="0" t="n">
        <f aca="true">INDIRECT(ADDRESS(ROW(),4+J$1,1,TRUE(),"SPPs_Hist"))</f>
        <v>58.8162394110377</v>
      </c>
      <c r="K63" s="0" t="n">
        <f aca="true">IF($C63&lt;INDIRECT(ADDRESS(ROW(),4+K$1,1,TRUE(),"SPPs_Hist")),$B63,0)</f>
        <v>100</v>
      </c>
      <c r="L63" s="0" t="n">
        <f aca="true">INDIRECT(ADDRESS(ROW(),4+L$1,1,TRUE(),"SPPs_Hist"))</f>
        <v>57.76638204951</v>
      </c>
      <c r="M63" s="0" t="n">
        <f aca="true">IF($C63&lt;INDIRECT(ADDRESS(ROW(),4+M$1,1,TRUE(),"SPPs_Hist")),$B63,0)</f>
        <v>100</v>
      </c>
      <c r="N63" s="0" t="n">
        <f aca="true">INDIRECT(ADDRESS(ROW(),4+N$1,1,TRUE(),"SPPs_Hist"))</f>
        <v>80.7581393072371</v>
      </c>
      <c r="O63" s="0" t="n">
        <f aca="true">IF($C63&lt;INDIRECT(ADDRESS(ROW(),4+O$1,1,TRUE(),"SPPs_Hist")),$B63,0)</f>
        <v>100</v>
      </c>
      <c r="P63" s="0" t="n">
        <f aca="true">INDIRECT(ADDRESS(ROW(),4+P$1,1,TRUE(),"SPPs_Hist"))</f>
        <v>68.4073153907187</v>
      </c>
      <c r="Q63" s="0" t="n">
        <f aca="true">IF($C63&lt;INDIRECT(ADDRESS(ROW(),4+Q$1,1,TRUE(),"SPPs_Hist")),$B63,0)</f>
        <v>100</v>
      </c>
      <c r="R63" s="0" t="n">
        <f aca="true">INDIRECT(ADDRESS(ROW(),4+R$1,1,TRUE(),"SPPs_Hist"))</f>
        <v>67.4005995007533</v>
      </c>
      <c r="S63" s="0" t="n">
        <f aca="true">IF($C63&lt;INDIRECT(ADDRESS(ROW(),4+S$1,1,TRUE(),"SPPs_Hist")),$B63,0)</f>
        <v>100</v>
      </c>
      <c r="T63" s="0" t="n">
        <f aca="true">INDIRECT(ADDRESS(ROW(),4+T$1,1,TRUE(),"SPPs_Hist"))</f>
        <v>58.2840030842736</v>
      </c>
      <c r="U63" s="0" t="n">
        <f aca="true">IF($C63&lt;INDIRECT(ADDRESS(ROW(),4+U$1,1,TRUE(),"SPPs_Hist")),$B63,0)</f>
        <v>100</v>
      </c>
      <c r="V63" s="0" t="n">
        <f aca="true">INDIRECT(ADDRESS(ROW(),4+V$1,1,TRUE(),"SPPs_Hist"))</f>
        <v>64.1337534247097</v>
      </c>
      <c r="W63" s="0" t="n">
        <f aca="true">IF($C63&lt;INDIRECT(ADDRESS(ROW(),4+W$1,1,TRUE(),"SPPs_Hist")),$B63,0)</f>
        <v>100</v>
      </c>
      <c r="X63" s="0" t="n">
        <f aca="true">INDIRECT(ADDRESS(ROW(),4+X$1,1,TRUE(),"SPPs_Hist"))</f>
        <v>71.8631703202337</v>
      </c>
      <c r="Y63" s="0" t="n">
        <f aca="true">IF($C63&lt;INDIRECT(ADDRESS(ROW(),4+Y$1,1,TRUE(),"SPPs_Hist")),$B63,0)</f>
        <v>100</v>
      </c>
      <c r="Z63" s="0" t="n">
        <f aca="true">INDIRECT(ADDRESS(ROW(),4+Z$1,1,TRUE(),"SPPs_Hist"))</f>
        <v>66.4101568571895</v>
      </c>
      <c r="AA63" s="0" t="n">
        <f aca="true">IF($C63&lt;INDIRECT(ADDRESS(ROW(),4+AA$1,1,TRUE(),"SPPs_Hist")),$B63,0)</f>
        <v>100</v>
      </c>
      <c r="AB63" s="0" t="n">
        <f aca="true">INDIRECT(ADDRESS(ROW(),4+AB$1,1,TRUE(),"SPPs_Hist"))</f>
        <v>58.1820011298983</v>
      </c>
      <c r="AC63" s="0" t="n">
        <f aca="true">IF($C63&lt;INDIRECT(ADDRESS(ROW(),4+AC$1,1,TRUE(),"SPPs_Hist")),$B63,0)</f>
        <v>100</v>
      </c>
      <c r="AD63" s="0" t="n">
        <f aca="true">INDIRECT(ADDRESS(ROW(),4+AD$1,1,TRUE(),"SPPs_Hist"))</f>
        <v>70.7927555787952</v>
      </c>
      <c r="AE63" s="0" t="n">
        <f aca="true">IF($C63&lt;INDIRECT(ADDRESS(ROW(),4+AE$1,1,TRUE(),"SPPs_Hist")),$B63,0)</f>
        <v>100</v>
      </c>
      <c r="AF63" s="0" t="n">
        <f aca="true">INDIRECT(ADDRESS(ROW(),4+AF$1,1,TRUE(),"SPPs_Hist"))</f>
        <v>76.2563938334411</v>
      </c>
      <c r="AG63" s="0" t="n">
        <f aca="true">IF($C63&lt;INDIRECT(ADDRESS(ROW(),4+AG$1,1,TRUE(),"SPPs_Hist")),$B63,0)</f>
        <v>0</v>
      </c>
      <c r="AH63" s="0" t="n">
        <f aca="true">INDIRECT(ADDRESS(ROW(),4+AH$1,1,TRUE(),"SPPs_Hist"))</f>
        <v>46.8832931210289</v>
      </c>
      <c r="AI63" s="0" t="n">
        <f aca="true">IF($C63&lt;INDIRECT(ADDRESS(ROW(),4+AI$1,1,TRUE(),"SPPs_Hist")),$B63,0)</f>
        <v>100</v>
      </c>
      <c r="AJ63" s="0" t="n">
        <f aca="true">INDIRECT(ADDRESS(ROW(),4+AJ$1,1,TRUE(),"SPPs_Hist"))</f>
        <v>63.4532795169453</v>
      </c>
      <c r="AK63" s="0" t="n">
        <f aca="true">IF($C63&lt;INDIRECT(ADDRESS(ROW(),4+AK$1,1,TRUE(),"SPPs_Hist")),$B63,0)</f>
        <v>0</v>
      </c>
      <c r="AL63" s="0" t="n">
        <f aca="true">INDIRECT(ADDRESS(ROW(),4+AL$1,1,TRUE(),"SPPs_Hist"))</f>
        <v>51.972437428808</v>
      </c>
      <c r="AM63" s="0" t="n">
        <f aca="true">IF($C63&lt;INDIRECT(ADDRESS(ROW(),4+AM$1,1,TRUE(),"SPPs_Hist")),$B63,0)</f>
        <v>100</v>
      </c>
      <c r="AN63" s="0" t="n">
        <f aca="true">INDIRECT(ADDRESS(ROW(),4+AN$1,1,TRUE(),"SPPs_Hist"))</f>
        <v>65.4481445654472</v>
      </c>
      <c r="AO63" s="0" t="n">
        <f aca="true">IF($C63&lt;INDIRECT(ADDRESS(ROW(),4+AO$1,1,TRUE(),"SPPs_Hist")),$B63,0)</f>
        <v>100</v>
      </c>
      <c r="AP63" s="0" t="n">
        <f aca="true">INDIRECT(ADDRESS(ROW(),4+AP$1,1,TRUE(),"SPPs_Hist"))</f>
        <v>59.7832088226441</v>
      </c>
      <c r="AQ63" s="0" t="n">
        <f aca="true">IF($C63&lt;INDIRECT(ADDRESS(ROW(),4+AQ$1,1,TRUE(),"SPPs_Hist")),$B63,0)</f>
        <v>100</v>
      </c>
      <c r="AR63" s="0" t="n">
        <f aca="true">INDIRECT(ADDRESS(ROW(),4+AR$1,1,TRUE(),"SPPs_Hist"))</f>
        <v>65.0953237839482</v>
      </c>
      <c r="AS63" s="0" t="n">
        <f aca="true">IF($C63&lt;INDIRECT(ADDRESS(ROW(),4+AS$1,1,TRUE(),"SPPs_Hist")),$B63,0)</f>
        <v>100</v>
      </c>
      <c r="AT63" s="0" t="n">
        <f aca="true">INDIRECT(ADDRESS(ROW(),4+AT$1,1,TRUE(),"SPPs_Hist"))</f>
        <v>71.6245220575695</v>
      </c>
      <c r="AU63" s="0" t="n">
        <f aca="true">IF($C63&lt;INDIRECT(ADDRESS(ROW(),4+AU$1,1,TRUE(),"SPPs_Hist")),$B63,0)</f>
        <v>0</v>
      </c>
      <c r="AV63" s="0" t="n">
        <f aca="true">INDIRECT(ADDRESS(ROW(),4+AV$1,1,TRUE(),"SPPs_Hist"))</f>
        <v>48.79247004927</v>
      </c>
      <c r="AW63" s="0" t="n">
        <f aca="true">IF($C63&lt;INDIRECT(ADDRESS(ROW(),4+AW$1,1,TRUE(),"SPPs_Hist")),$B63,0)</f>
        <v>100</v>
      </c>
      <c r="AX63" s="0" t="n">
        <f aca="true">INDIRECT(ADDRESS(ROW(),4+AX$1,1,TRUE(),"SPPs_Hist"))</f>
        <v>74.1795798015521</v>
      </c>
      <c r="AY63" s="0" t="n">
        <f aca="true">IF($C63&lt;INDIRECT(ADDRESS(ROW(),4+AY$1,1,TRUE(),"SPPs_Hist")),$B63,0)</f>
        <v>100</v>
      </c>
      <c r="AZ63" s="0" t="n">
        <f aca="true">INDIRECT(ADDRESS(ROW(),4+AZ$1,1,TRUE(),"SPPs_Hist"))</f>
        <v>55.1805278651514</v>
      </c>
      <c r="BA63" s="0" t="n">
        <f aca="true">IF($C63&lt;INDIRECT(ADDRESS(ROW(),4+BA$1,1,TRUE(),"SPPs_Hist")),$B63,0)</f>
        <v>0</v>
      </c>
      <c r="BB63" s="0" t="n">
        <f aca="true">INDIRECT(ADDRESS(ROW(),4+BB$1,1,TRUE(),"SPPs_Hist"))</f>
        <v>41.2899798447248</v>
      </c>
      <c r="BC63" s="0" t="n">
        <f aca="true">IF($C63&lt;INDIRECT(ADDRESS(ROW(),4+BC$1,1,TRUE(),"SPPs_Hist")),$B63,0)</f>
        <v>100</v>
      </c>
      <c r="BD63" s="0" t="n">
        <f aca="true">INDIRECT(ADDRESS(ROW(),4+BD$1,1,TRUE(),"SPPs_Hist"))</f>
        <v>72.976495837576</v>
      </c>
      <c r="BE63" s="0" t="n">
        <f aca="true">IF($C63&lt;INDIRECT(ADDRESS(ROW(),4+BE$1,1,TRUE(),"SPPs_Hist")),$B63,0)</f>
        <v>0</v>
      </c>
      <c r="BF63" s="0" t="n">
        <f aca="true">INDIRECT(ADDRESS(ROW(),4+BF$1,1,TRUE(),"SPPs_Hist"))</f>
        <v>35.4015442841233</v>
      </c>
      <c r="BG63" s="0" t="n">
        <f aca="true">IF($C63&lt;INDIRECT(ADDRESS(ROW(),4+BG$1,1,TRUE(),"SPPs_Hist")),$B63,0)</f>
        <v>100</v>
      </c>
      <c r="BH63" s="0" t="n">
        <f aca="true">INDIRECT(ADDRESS(ROW(),4+BH$1,1,TRUE(),"SPPs_Hist"))</f>
        <v>70.3474392822442</v>
      </c>
      <c r="BI63" s="0" t="n">
        <f aca="true">IF($C63&lt;INDIRECT(ADDRESS(ROW(),4+BI$1,1,TRUE(),"SPPs_Hist")),$B63,0)</f>
        <v>0</v>
      </c>
      <c r="BJ63" s="0" t="n">
        <f aca="true">INDIRECT(ADDRESS(ROW(),4+BJ$1,1,TRUE(),"SPPs_Hist"))</f>
        <v>48.2630660864209</v>
      </c>
      <c r="BK63" s="0" t="n">
        <f aca="true">IF($C63&lt;INDIRECT(ADDRESS(ROW(),4+BK$1,1,TRUE(),"SPPs_Hist")),$B63,0)</f>
        <v>0</v>
      </c>
      <c r="BL63" s="0" t="n">
        <f aca="true">INDIRECT(ADDRESS(ROW(),4+BL$1,1,TRUE(),"SPPs_Hist"))</f>
        <v>40.4228472118449</v>
      </c>
    </row>
    <row r="64" customFormat="false" ht="12.75" hidden="false" customHeight="false" outlineLevel="0" collapsed="false">
      <c r="A64" s="0" t="n">
        <v>8</v>
      </c>
      <c r="B64" s="0" t="n">
        <v>100</v>
      </c>
      <c r="C64" s="0" t="n">
        <v>55</v>
      </c>
      <c r="D64" s="0" t="n">
        <f aca="false">PERCENTILE(SPPs_Hist!E64:AH64,'Collateral Required Compromise'!$C$32)</f>
        <v>58.3875884228838</v>
      </c>
      <c r="E64" s="0" t="n">
        <f aca="true">IF($C64&lt;INDIRECT(ADDRESS(ROW(),4+E$1,1,TRUE(),"SPPs_Hist")),$B64,0)</f>
        <v>0</v>
      </c>
      <c r="F64" s="0" t="n">
        <f aca="true">INDIRECT(ADDRESS(ROW(),4+F$1,1,TRUE(),"SPPs_Hist"))</f>
        <v>53.9045121201321</v>
      </c>
      <c r="G64" s="0" t="n">
        <f aca="true">IF($C64&lt;INDIRECT(ADDRESS(ROW(),4+G$1,1,TRUE(),"SPPs_Hist")),$B64,0)</f>
        <v>0</v>
      </c>
      <c r="H64" s="0" t="n">
        <f aca="true">INDIRECT(ADDRESS(ROW(),4+H$1,1,TRUE(),"SPPs_Hist"))</f>
        <v>45.4262260996124</v>
      </c>
      <c r="I64" s="0" t="n">
        <f aca="true">IF($C64&lt;INDIRECT(ADDRESS(ROW(),4+I$1,1,TRUE(),"SPPs_Hist")),$B64,0)</f>
        <v>0</v>
      </c>
      <c r="J64" s="0" t="n">
        <f aca="true">INDIRECT(ADDRESS(ROW(),4+J$1,1,TRUE(),"SPPs_Hist"))</f>
        <v>43.9159205258071</v>
      </c>
      <c r="K64" s="0" t="n">
        <f aca="true">IF($C64&lt;INDIRECT(ADDRESS(ROW(),4+K$1,1,TRUE(),"SPPs_Hist")),$B64,0)</f>
        <v>100</v>
      </c>
      <c r="L64" s="0" t="n">
        <f aca="true">INDIRECT(ADDRESS(ROW(),4+L$1,1,TRUE(),"SPPs_Hist"))</f>
        <v>69.1743065646105</v>
      </c>
      <c r="M64" s="0" t="n">
        <f aca="true">IF($C64&lt;INDIRECT(ADDRESS(ROW(),4+M$1,1,TRUE(),"SPPs_Hist")),$B64,0)</f>
        <v>0</v>
      </c>
      <c r="N64" s="0" t="n">
        <f aca="true">INDIRECT(ADDRESS(ROW(),4+N$1,1,TRUE(),"SPPs_Hist"))</f>
        <v>36.8884670472383</v>
      </c>
      <c r="O64" s="0" t="n">
        <f aca="true">IF($C64&lt;INDIRECT(ADDRESS(ROW(),4+O$1,1,TRUE(),"SPPs_Hist")),$B64,0)</f>
        <v>100</v>
      </c>
      <c r="P64" s="0" t="n">
        <f aca="true">INDIRECT(ADDRESS(ROW(),4+P$1,1,TRUE(),"SPPs_Hist"))</f>
        <v>60.3116035341745</v>
      </c>
      <c r="Q64" s="0" t="n">
        <f aca="true">IF($C64&lt;INDIRECT(ADDRESS(ROW(),4+Q$1,1,TRUE(),"SPPs_Hist")),$B64,0)</f>
        <v>100</v>
      </c>
      <c r="R64" s="0" t="n">
        <f aca="true">INDIRECT(ADDRESS(ROW(),4+R$1,1,TRUE(),"SPPs_Hist"))</f>
        <v>57.7665815709633</v>
      </c>
      <c r="S64" s="0" t="n">
        <f aca="true">IF($C64&lt;INDIRECT(ADDRESS(ROW(),4+S$1,1,TRUE(),"SPPs_Hist")),$B64,0)</f>
        <v>100</v>
      </c>
      <c r="T64" s="0" t="n">
        <f aca="true">INDIRECT(ADDRESS(ROW(),4+T$1,1,TRUE(),"SPPs_Hist"))</f>
        <v>67.7330020635257</v>
      </c>
      <c r="U64" s="0" t="n">
        <f aca="true">IF($C64&lt;INDIRECT(ADDRESS(ROW(),4+U$1,1,TRUE(),"SPPs_Hist")),$B64,0)</f>
        <v>0</v>
      </c>
      <c r="V64" s="0" t="n">
        <f aca="true">INDIRECT(ADDRESS(ROW(),4+V$1,1,TRUE(),"SPPs_Hist"))</f>
        <v>43.8198357200902</v>
      </c>
      <c r="W64" s="0" t="n">
        <f aca="true">IF($C64&lt;INDIRECT(ADDRESS(ROW(),4+W$1,1,TRUE(),"SPPs_Hist")),$B64,0)</f>
        <v>100</v>
      </c>
      <c r="X64" s="0" t="n">
        <f aca="true">INDIRECT(ADDRESS(ROW(),4+X$1,1,TRUE(),"SPPs_Hist"))</f>
        <v>69.9568747824939</v>
      </c>
      <c r="Y64" s="0" t="n">
        <f aca="true">IF($C64&lt;INDIRECT(ADDRESS(ROW(),4+Y$1,1,TRUE(),"SPPs_Hist")),$B64,0)</f>
        <v>100</v>
      </c>
      <c r="Z64" s="0" t="n">
        <f aca="true">INDIRECT(ADDRESS(ROW(),4+Z$1,1,TRUE(),"SPPs_Hist"))</f>
        <v>55.2893698380628</v>
      </c>
      <c r="AA64" s="0" t="n">
        <f aca="true">IF($C64&lt;INDIRECT(ADDRESS(ROW(),4+AA$1,1,TRUE(),"SPPs_Hist")),$B64,0)</f>
        <v>0</v>
      </c>
      <c r="AB64" s="0" t="n">
        <f aca="true">INDIRECT(ADDRESS(ROW(),4+AB$1,1,TRUE(),"SPPs_Hist"))</f>
        <v>51.1734543607168</v>
      </c>
      <c r="AC64" s="0" t="n">
        <f aca="true">IF($C64&lt;INDIRECT(ADDRESS(ROW(),4+AC$1,1,TRUE(),"SPPs_Hist")),$B64,0)</f>
        <v>0</v>
      </c>
      <c r="AD64" s="0" t="n">
        <f aca="true">INDIRECT(ADDRESS(ROW(),4+AD$1,1,TRUE(),"SPPs_Hist"))</f>
        <v>51.8617246321845</v>
      </c>
      <c r="AE64" s="0" t="n">
        <f aca="true">IF($C64&lt;INDIRECT(ADDRESS(ROW(),4+AE$1,1,TRUE(),"SPPs_Hist")),$B64,0)</f>
        <v>0</v>
      </c>
      <c r="AF64" s="0" t="n">
        <f aca="true">INDIRECT(ADDRESS(ROW(),4+AF$1,1,TRUE(),"SPPs_Hist"))</f>
        <v>54.8321295705918</v>
      </c>
      <c r="AG64" s="0" t="n">
        <f aca="true">IF($C64&lt;INDIRECT(ADDRESS(ROW(),4+AG$1,1,TRUE(),"SPPs_Hist")),$B64,0)</f>
        <v>100</v>
      </c>
      <c r="AH64" s="0" t="n">
        <f aca="true">INDIRECT(ADDRESS(ROW(),4+AH$1,1,TRUE(),"SPPs_Hist"))</f>
        <v>64.7475556510238</v>
      </c>
      <c r="AI64" s="0" t="n">
        <f aca="true">IF($C64&lt;INDIRECT(ADDRESS(ROW(),4+AI$1,1,TRUE(),"SPPs_Hist")),$B64,0)</f>
        <v>100</v>
      </c>
      <c r="AJ64" s="0" t="n">
        <f aca="true">INDIRECT(ADDRESS(ROW(),4+AJ$1,1,TRUE(),"SPPs_Hist"))</f>
        <v>68.2918853866981</v>
      </c>
      <c r="AK64" s="0" t="n">
        <f aca="true">IF($C64&lt;INDIRECT(ADDRESS(ROW(),4+AK$1,1,TRUE(),"SPPs_Hist")),$B64,0)</f>
        <v>100</v>
      </c>
      <c r="AL64" s="0" t="n">
        <f aca="true">INDIRECT(ADDRESS(ROW(),4+AL$1,1,TRUE(),"SPPs_Hist"))</f>
        <v>55.4097193279863</v>
      </c>
      <c r="AM64" s="0" t="n">
        <f aca="true">IF($C64&lt;INDIRECT(ADDRESS(ROW(),4+AM$1,1,TRUE(),"SPPs_Hist")),$B64,0)</f>
        <v>0</v>
      </c>
      <c r="AN64" s="0" t="n">
        <f aca="true">INDIRECT(ADDRESS(ROW(),4+AN$1,1,TRUE(),"SPPs_Hist"))</f>
        <v>54.0191549329228</v>
      </c>
      <c r="AO64" s="0" t="n">
        <f aca="true">IF($C64&lt;INDIRECT(ADDRESS(ROW(),4+AO$1,1,TRUE(),"SPPs_Hist")),$B64,0)</f>
        <v>100</v>
      </c>
      <c r="AP64" s="0" t="n">
        <f aca="true">INDIRECT(ADDRESS(ROW(),4+AP$1,1,TRUE(),"SPPs_Hist"))</f>
        <v>65.5637937113415</v>
      </c>
      <c r="AQ64" s="0" t="n">
        <f aca="true">IF($C64&lt;INDIRECT(ADDRESS(ROW(),4+AQ$1,1,TRUE(),"SPPs_Hist")),$B64,0)</f>
        <v>100</v>
      </c>
      <c r="AR64" s="0" t="n">
        <f aca="true">INDIRECT(ADDRESS(ROW(),4+AR$1,1,TRUE(),"SPPs_Hist"))</f>
        <v>65.2987310928299</v>
      </c>
      <c r="AS64" s="0" t="n">
        <f aca="true">IF($C64&lt;INDIRECT(ADDRESS(ROW(),4+AS$1,1,TRUE(),"SPPs_Hist")),$B64,0)</f>
        <v>100</v>
      </c>
      <c r="AT64" s="0" t="n">
        <f aca="true">INDIRECT(ADDRESS(ROW(),4+AT$1,1,TRUE(),"SPPs_Hist"))</f>
        <v>63.9799653736374</v>
      </c>
      <c r="AU64" s="0" t="n">
        <f aca="true">IF($C64&lt;INDIRECT(ADDRESS(ROW(),4+AU$1,1,TRUE(),"SPPs_Hist")),$B64,0)</f>
        <v>100</v>
      </c>
      <c r="AV64" s="0" t="n">
        <f aca="true">INDIRECT(ADDRESS(ROW(),4+AV$1,1,TRUE(),"SPPs_Hist"))</f>
        <v>62.3589140602222</v>
      </c>
      <c r="AW64" s="0" t="n">
        <f aca="true">IF($C64&lt;INDIRECT(ADDRESS(ROW(),4+AW$1,1,TRUE(),"SPPs_Hist")),$B64,0)</f>
        <v>100</v>
      </c>
      <c r="AX64" s="0" t="n">
        <f aca="true">INDIRECT(ADDRESS(ROW(),4+AX$1,1,TRUE(),"SPPs_Hist"))</f>
        <v>74.5568847877413</v>
      </c>
      <c r="AY64" s="0" t="n">
        <f aca="true">IF($C64&lt;INDIRECT(ADDRESS(ROW(),4+AY$1,1,TRUE(),"SPPs_Hist")),$B64,0)</f>
        <v>100</v>
      </c>
      <c r="AZ64" s="0" t="n">
        <f aca="true">INDIRECT(ADDRESS(ROW(),4+AZ$1,1,TRUE(),"SPPs_Hist"))</f>
        <v>59.0085952748042</v>
      </c>
      <c r="BA64" s="0" t="n">
        <f aca="true">IF($C64&lt;INDIRECT(ADDRESS(ROW(),4+BA$1,1,TRUE(),"SPPs_Hist")),$B64,0)</f>
        <v>100</v>
      </c>
      <c r="BB64" s="0" t="n">
        <f aca="true">INDIRECT(ADDRESS(ROW(),4+BB$1,1,TRUE(),"SPPs_Hist"))</f>
        <v>62.8367757030835</v>
      </c>
      <c r="BC64" s="0" t="n">
        <f aca="true">IF($C64&lt;INDIRECT(ADDRESS(ROW(),4+BC$1,1,TRUE(),"SPPs_Hist")),$B64,0)</f>
        <v>0</v>
      </c>
      <c r="BD64" s="0" t="n">
        <f aca="true">INDIRECT(ADDRESS(ROW(),4+BD$1,1,TRUE(),"SPPs_Hist"))</f>
        <v>54.4546787985738</v>
      </c>
      <c r="BE64" s="0" t="n">
        <f aca="true">IF($C64&lt;INDIRECT(ADDRESS(ROW(),4+BE$1,1,TRUE(),"SPPs_Hist")),$B64,0)</f>
        <v>0</v>
      </c>
      <c r="BF64" s="0" t="n">
        <f aca="true">INDIRECT(ADDRESS(ROW(),4+BF$1,1,TRUE(),"SPPs_Hist"))</f>
        <v>45.7121512553971</v>
      </c>
      <c r="BG64" s="0" t="n">
        <f aca="true">IF($C64&lt;INDIRECT(ADDRESS(ROW(),4+BG$1,1,TRUE(),"SPPs_Hist")),$B64,0)</f>
        <v>100</v>
      </c>
      <c r="BH64" s="0" t="n">
        <f aca="true">INDIRECT(ADDRESS(ROW(),4+BH$1,1,TRUE(),"SPPs_Hist"))</f>
        <v>59.8862669840094</v>
      </c>
      <c r="BI64" s="0" t="n">
        <f aca="true">IF($C64&lt;INDIRECT(ADDRESS(ROW(),4+BI$1,1,TRUE(),"SPPs_Hist")),$B64,0)</f>
        <v>100</v>
      </c>
      <c r="BJ64" s="0" t="n">
        <f aca="true">INDIRECT(ADDRESS(ROW(),4+BJ$1,1,TRUE(),"SPPs_Hist"))</f>
        <v>67.6527107192453</v>
      </c>
      <c r="BK64" s="0" t="n">
        <f aca="true">IF($C64&lt;INDIRECT(ADDRESS(ROW(),4+BK$1,1,TRUE(),"SPPs_Hist")),$B64,0)</f>
        <v>0</v>
      </c>
      <c r="BL64" s="0" t="n">
        <f aca="true">INDIRECT(ADDRESS(ROW(),4+BL$1,1,TRUE(),"SPPs_Hist"))</f>
        <v>33.0882796670706</v>
      </c>
    </row>
    <row r="65" customFormat="false" ht="12.75" hidden="false" customHeight="false" outlineLevel="0" collapsed="false">
      <c r="A65" s="0" t="n">
        <v>9</v>
      </c>
      <c r="B65" s="0" t="n">
        <v>100</v>
      </c>
      <c r="C65" s="0" t="n">
        <v>55</v>
      </c>
      <c r="D65" s="0" t="n">
        <f aca="false">PERCENTILE(SPPs_Hist!E65:AH65,'Collateral Required Compromise'!$C$32)</f>
        <v>61.7171690775633</v>
      </c>
      <c r="E65" s="0" t="n">
        <f aca="true">IF($C65&lt;INDIRECT(ADDRESS(ROW(),4+E$1,1,TRUE(),"SPPs_Hist")),$B65,0)</f>
        <v>100</v>
      </c>
      <c r="F65" s="0" t="n">
        <f aca="true">INDIRECT(ADDRESS(ROW(),4+F$1,1,TRUE(),"SPPs_Hist"))</f>
        <v>69.8868243676157</v>
      </c>
      <c r="G65" s="0" t="n">
        <f aca="true">IF($C65&lt;INDIRECT(ADDRESS(ROW(),4+G$1,1,TRUE(),"SPPs_Hist")),$B65,0)</f>
        <v>0</v>
      </c>
      <c r="H65" s="0" t="n">
        <f aca="true">INDIRECT(ADDRESS(ROW(),4+H$1,1,TRUE(),"SPPs_Hist"))</f>
        <v>39.4022573179967</v>
      </c>
      <c r="I65" s="0" t="n">
        <f aca="true">IF($C65&lt;INDIRECT(ADDRESS(ROW(),4+I$1,1,TRUE(),"SPPs_Hist")),$B65,0)</f>
        <v>100</v>
      </c>
      <c r="J65" s="0" t="n">
        <f aca="true">INDIRECT(ADDRESS(ROW(),4+J$1,1,TRUE(),"SPPs_Hist"))</f>
        <v>62.6102505324362</v>
      </c>
      <c r="K65" s="0" t="n">
        <f aca="true">IF($C65&lt;INDIRECT(ADDRESS(ROW(),4+K$1,1,TRUE(),"SPPs_Hist")),$B65,0)</f>
        <v>100</v>
      </c>
      <c r="L65" s="0" t="n">
        <f aca="true">INDIRECT(ADDRESS(ROW(),4+L$1,1,TRUE(),"SPPs_Hist"))</f>
        <v>77.1036188813483</v>
      </c>
      <c r="M65" s="0" t="n">
        <f aca="true">IF($C65&lt;INDIRECT(ADDRESS(ROW(),4+M$1,1,TRUE(),"SPPs_Hist")),$B65,0)</f>
        <v>100</v>
      </c>
      <c r="N65" s="0" t="n">
        <f aca="true">INDIRECT(ADDRESS(ROW(),4+N$1,1,TRUE(),"SPPs_Hist"))</f>
        <v>61.833696227439</v>
      </c>
      <c r="O65" s="0" t="n">
        <f aca="true">IF($C65&lt;INDIRECT(ADDRESS(ROW(),4+O$1,1,TRUE(),"SPPs_Hist")),$B65,0)</f>
        <v>100</v>
      </c>
      <c r="P65" s="0" t="n">
        <f aca="true">INDIRECT(ADDRESS(ROW(),4+P$1,1,TRUE(),"SPPs_Hist"))</f>
        <v>62.8479357112395</v>
      </c>
      <c r="Q65" s="0" t="n">
        <f aca="true">IF($C65&lt;INDIRECT(ADDRESS(ROW(),4+Q$1,1,TRUE(),"SPPs_Hist")),$B65,0)</f>
        <v>100</v>
      </c>
      <c r="R65" s="0" t="n">
        <f aca="true">INDIRECT(ADDRESS(ROW(),4+R$1,1,TRUE(),"SPPs_Hist"))</f>
        <v>57.2784253833963</v>
      </c>
      <c r="S65" s="0" t="n">
        <f aca="true">IF($C65&lt;INDIRECT(ADDRESS(ROW(),4+S$1,1,TRUE(),"SPPs_Hist")),$B65,0)</f>
        <v>100</v>
      </c>
      <c r="T65" s="0" t="n">
        <f aca="true">INDIRECT(ADDRESS(ROW(),4+T$1,1,TRUE(),"SPPs_Hist"))</f>
        <v>63.3988874103654</v>
      </c>
      <c r="U65" s="0" t="n">
        <f aca="true">IF($C65&lt;INDIRECT(ADDRESS(ROW(),4+U$1,1,TRUE(),"SPPs_Hist")),$B65,0)</f>
        <v>100</v>
      </c>
      <c r="V65" s="0" t="n">
        <f aca="true">INDIRECT(ADDRESS(ROW(),4+V$1,1,TRUE(),"SPPs_Hist"))</f>
        <v>74.9442412840895</v>
      </c>
      <c r="W65" s="0" t="n">
        <f aca="true">IF($C65&lt;INDIRECT(ADDRESS(ROW(),4+W$1,1,TRUE(),"SPPs_Hist")),$B65,0)</f>
        <v>0</v>
      </c>
      <c r="X65" s="0" t="n">
        <f aca="true">INDIRECT(ADDRESS(ROW(),4+X$1,1,TRUE(),"SPPs_Hist"))</f>
        <v>53.2127629749899</v>
      </c>
      <c r="Y65" s="0" t="n">
        <f aca="true">IF($C65&lt;INDIRECT(ADDRESS(ROW(),4+Y$1,1,TRUE(),"SPPs_Hist")),$B65,0)</f>
        <v>100</v>
      </c>
      <c r="Z65" s="0" t="n">
        <f aca="true">INDIRECT(ADDRESS(ROW(),4+Z$1,1,TRUE(),"SPPs_Hist"))</f>
        <v>76.2525756131498</v>
      </c>
      <c r="AA65" s="0" t="n">
        <f aca="true">IF($C65&lt;INDIRECT(ADDRESS(ROW(),4+AA$1,1,TRUE(),"SPPs_Hist")),$B65,0)</f>
        <v>100</v>
      </c>
      <c r="AB65" s="0" t="n">
        <f aca="true">INDIRECT(ADDRESS(ROW(),4+AB$1,1,TRUE(),"SPPs_Hist"))</f>
        <v>55.0653599896714</v>
      </c>
      <c r="AC65" s="0" t="n">
        <f aca="true">IF($C65&lt;INDIRECT(ADDRESS(ROW(),4+AC$1,1,TRUE(),"SPPs_Hist")),$B65,0)</f>
        <v>100</v>
      </c>
      <c r="AD65" s="0" t="n">
        <f aca="true">INDIRECT(ADDRESS(ROW(),4+AD$1,1,TRUE(),"SPPs_Hist"))</f>
        <v>61.0114209112829</v>
      </c>
      <c r="AE65" s="0" t="n">
        <f aca="true">IF($C65&lt;INDIRECT(ADDRESS(ROW(),4+AE$1,1,TRUE(),"SPPs_Hist")),$B65,0)</f>
        <v>100</v>
      </c>
      <c r="AF65" s="0" t="n">
        <f aca="true">INDIRECT(ADDRESS(ROW(),4+AF$1,1,TRUE(),"SPPs_Hist"))</f>
        <v>72.7492168210901</v>
      </c>
      <c r="AG65" s="0" t="n">
        <f aca="true">IF($C65&lt;INDIRECT(ADDRESS(ROW(),4+AG$1,1,TRUE(),"SPPs_Hist")),$B65,0)</f>
        <v>100</v>
      </c>
      <c r="AH65" s="0" t="n">
        <f aca="true">INDIRECT(ADDRESS(ROW(),4+AH$1,1,TRUE(),"SPPs_Hist"))</f>
        <v>71.1836591640746</v>
      </c>
      <c r="AI65" s="0" t="n">
        <f aca="true">IF($C65&lt;INDIRECT(ADDRESS(ROW(),4+AI$1,1,TRUE(),"SPPs_Hist")),$B65,0)</f>
        <v>100</v>
      </c>
      <c r="AJ65" s="0" t="n">
        <f aca="true">INDIRECT(ADDRESS(ROW(),4+AJ$1,1,TRUE(),"SPPs_Hist"))</f>
        <v>68.7797414931566</v>
      </c>
      <c r="AK65" s="0" t="n">
        <f aca="true">IF($C65&lt;INDIRECT(ADDRESS(ROW(),4+AK$1,1,TRUE(),"SPPs_Hist")),$B65,0)</f>
        <v>100</v>
      </c>
      <c r="AL65" s="0" t="n">
        <f aca="true">INDIRECT(ADDRESS(ROW(),4+AL$1,1,TRUE(),"SPPs_Hist"))</f>
        <v>62.4635314814002</v>
      </c>
      <c r="AM65" s="0" t="n">
        <f aca="true">IF($C65&lt;INDIRECT(ADDRESS(ROW(),4+AM$1,1,TRUE(),"SPPs_Hist")),$B65,0)</f>
        <v>100</v>
      </c>
      <c r="AN65" s="0" t="n">
        <f aca="true">INDIRECT(ADDRESS(ROW(),4+AN$1,1,TRUE(),"SPPs_Hist"))</f>
        <v>63.6330409339098</v>
      </c>
      <c r="AO65" s="0" t="n">
        <f aca="true">IF($C65&lt;INDIRECT(ADDRESS(ROW(),4+AO$1,1,TRUE(),"SPPs_Hist")),$B65,0)</f>
        <v>0</v>
      </c>
      <c r="AP65" s="0" t="n">
        <f aca="true">INDIRECT(ADDRESS(ROW(),4+AP$1,1,TRUE(),"SPPs_Hist"))</f>
        <v>54.3269979010752</v>
      </c>
      <c r="AQ65" s="0" t="n">
        <f aca="true">IF($C65&lt;INDIRECT(ADDRESS(ROW(),4+AQ$1,1,TRUE(),"SPPs_Hist")),$B65,0)</f>
        <v>100</v>
      </c>
      <c r="AR65" s="0" t="n">
        <f aca="true">INDIRECT(ADDRESS(ROW(),4+AR$1,1,TRUE(),"SPPs_Hist"))</f>
        <v>58.5269660631736</v>
      </c>
      <c r="AS65" s="0" t="n">
        <f aca="true">IF($C65&lt;INDIRECT(ADDRESS(ROW(),4+AS$1,1,TRUE(),"SPPs_Hist")),$B65,0)</f>
        <v>0</v>
      </c>
      <c r="AT65" s="0" t="n">
        <f aca="true">INDIRECT(ADDRESS(ROW(),4+AT$1,1,TRUE(),"SPPs_Hist"))</f>
        <v>46.0391768714758</v>
      </c>
      <c r="AU65" s="0" t="n">
        <f aca="true">IF($C65&lt;INDIRECT(ADDRESS(ROW(),4+AU$1,1,TRUE(),"SPPs_Hist")),$B65,0)</f>
        <v>100</v>
      </c>
      <c r="AV65" s="0" t="n">
        <f aca="true">INDIRECT(ADDRESS(ROW(),4+AV$1,1,TRUE(),"SPPs_Hist"))</f>
        <v>64.0332443682811</v>
      </c>
      <c r="AW65" s="0" t="n">
        <f aca="true">IF($C65&lt;INDIRECT(ADDRESS(ROW(),4+AW$1,1,TRUE(),"SPPs_Hist")),$B65,0)</f>
        <v>100</v>
      </c>
      <c r="AX65" s="0" t="n">
        <f aca="true">INDIRECT(ADDRESS(ROW(),4+AX$1,1,TRUE(),"SPPs_Hist"))</f>
        <v>61.6006419276877</v>
      </c>
      <c r="AY65" s="0" t="n">
        <f aca="true">IF($C65&lt;INDIRECT(ADDRESS(ROW(),4+AY$1,1,TRUE(),"SPPs_Hist")),$B65,0)</f>
        <v>0</v>
      </c>
      <c r="AZ65" s="0" t="n">
        <f aca="true">INDIRECT(ADDRESS(ROW(),4+AZ$1,1,TRUE(),"SPPs_Hist"))</f>
        <v>54.205655142106</v>
      </c>
      <c r="BA65" s="0" t="n">
        <f aca="true">IF($C65&lt;INDIRECT(ADDRESS(ROW(),4+BA$1,1,TRUE(),"SPPs_Hist")),$B65,0)</f>
        <v>100</v>
      </c>
      <c r="BB65" s="0" t="n">
        <f aca="true">INDIRECT(ADDRESS(ROW(),4+BB$1,1,TRUE(),"SPPs_Hist"))</f>
        <v>60.4507227131016</v>
      </c>
      <c r="BC65" s="0" t="n">
        <f aca="true">IF($C65&lt;INDIRECT(ADDRESS(ROW(),4+BC$1,1,TRUE(),"SPPs_Hist")),$B65,0)</f>
        <v>0</v>
      </c>
      <c r="BD65" s="0" t="n">
        <f aca="true">INDIRECT(ADDRESS(ROW(),4+BD$1,1,TRUE(),"SPPs_Hist"))</f>
        <v>48.3661734780004</v>
      </c>
      <c r="BE65" s="0" t="n">
        <f aca="true">IF($C65&lt;INDIRECT(ADDRESS(ROW(),4+BE$1,1,TRUE(),"SPPs_Hist")),$B65,0)</f>
        <v>0</v>
      </c>
      <c r="BF65" s="0" t="n">
        <f aca="true">INDIRECT(ADDRESS(ROW(),4+BF$1,1,TRUE(),"SPPs_Hist"))</f>
        <v>49.0494089981276</v>
      </c>
      <c r="BG65" s="0" t="n">
        <f aca="true">IF($C65&lt;INDIRECT(ADDRESS(ROW(),4+BG$1,1,TRUE(),"SPPs_Hist")),$B65,0)</f>
        <v>100</v>
      </c>
      <c r="BH65" s="0" t="n">
        <f aca="true">INDIRECT(ADDRESS(ROW(),4+BH$1,1,TRUE(),"SPPs_Hist"))</f>
        <v>59.6272036197513</v>
      </c>
      <c r="BI65" s="0" t="n">
        <f aca="true">IF($C65&lt;INDIRECT(ADDRESS(ROW(),4+BI$1,1,TRUE(),"SPPs_Hist")),$B65,0)</f>
        <v>100</v>
      </c>
      <c r="BJ65" s="0" t="n">
        <f aca="true">INDIRECT(ADDRESS(ROW(),4+BJ$1,1,TRUE(),"SPPs_Hist"))</f>
        <v>58.534802354901</v>
      </c>
      <c r="BK65" s="0" t="n">
        <f aca="true">IF($C65&lt;INDIRECT(ADDRESS(ROW(),4+BK$1,1,TRUE(),"SPPs_Hist")),$B65,0)</f>
        <v>100</v>
      </c>
      <c r="BL65" s="0" t="n">
        <f aca="true">INDIRECT(ADDRESS(ROW(),4+BL$1,1,TRUE(),"SPPs_Hist"))</f>
        <v>70.5335178181685</v>
      </c>
    </row>
    <row r="66" customFormat="false" ht="12.75" hidden="false" customHeight="false" outlineLevel="0" collapsed="false">
      <c r="A66" s="0" t="n">
        <v>10</v>
      </c>
      <c r="B66" s="0" t="n">
        <v>100</v>
      </c>
      <c r="C66" s="0" t="n">
        <v>55</v>
      </c>
      <c r="D66" s="0" t="n">
        <f aca="false">PERCENTILE(SPPs_Hist!E66:AH66,'Collateral Required Compromise'!$C$32)</f>
        <v>56.7602601613089</v>
      </c>
      <c r="E66" s="0" t="n">
        <f aca="true">IF($C66&lt;INDIRECT(ADDRESS(ROW(),4+E$1,1,TRUE(),"SPPs_Hist")),$B66,0)</f>
        <v>0</v>
      </c>
      <c r="F66" s="0" t="n">
        <f aca="true">INDIRECT(ADDRESS(ROW(),4+F$1,1,TRUE(),"SPPs_Hist"))</f>
        <v>49.7123293314511</v>
      </c>
      <c r="G66" s="0" t="n">
        <f aca="true">IF($C66&lt;INDIRECT(ADDRESS(ROW(),4+G$1,1,TRUE(),"SPPs_Hist")),$B66,0)</f>
        <v>100</v>
      </c>
      <c r="H66" s="0" t="n">
        <f aca="true">INDIRECT(ADDRESS(ROW(),4+H$1,1,TRUE(),"SPPs_Hist"))</f>
        <v>55.2411252421797</v>
      </c>
      <c r="I66" s="0" t="n">
        <f aca="true">IF($C66&lt;INDIRECT(ADDRESS(ROW(),4+I$1,1,TRUE(),"SPPs_Hist")),$B66,0)</f>
        <v>0</v>
      </c>
      <c r="J66" s="0" t="n">
        <f aca="true">INDIRECT(ADDRESS(ROW(),4+J$1,1,TRUE(),"SPPs_Hist"))</f>
        <v>50.0055913064293</v>
      </c>
      <c r="K66" s="0" t="n">
        <f aca="true">IF($C66&lt;INDIRECT(ADDRESS(ROW(),4+K$1,1,TRUE(),"SPPs_Hist")),$B66,0)</f>
        <v>100</v>
      </c>
      <c r="L66" s="0" t="n">
        <f aca="true">INDIRECT(ADDRESS(ROW(),4+L$1,1,TRUE(),"SPPs_Hist"))</f>
        <v>64.0901782621767</v>
      </c>
      <c r="M66" s="0" t="n">
        <f aca="true">IF($C66&lt;INDIRECT(ADDRESS(ROW(),4+M$1,1,TRUE(),"SPPs_Hist")),$B66,0)</f>
        <v>0</v>
      </c>
      <c r="N66" s="0" t="n">
        <f aca="true">INDIRECT(ADDRESS(ROW(),4+N$1,1,TRUE(),"SPPs_Hist"))</f>
        <v>40.8755236783212</v>
      </c>
      <c r="O66" s="0" t="n">
        <f aca="true">IF($C66&lt;INDIRECT(ADDRESS(ROW(),4+O$1,1,TRUE(),"SPPs_Hist")),$B66,0)</f>
        <v>100</v>
      </c>
      <c r="P66" s="0" t="n">
        <f aca="true">INDIRECT(ADDRESS(ROW(),4+P$1,1,TRUE(),"SPPs_Hist"))</f>
        <v>58.1678262987013</v>
      </c>
      <c r="Q66" s="0" t="n">
        <f aca="true">IF($C66&lt;INDIRECT(ADDRESS(ROW(),4+Q$1,1,TRUE(),"SPPs_Hist")),$B66,0)</f>
        <v>100</v>
      </c>
      <c r="R66" s="0" t="n">
        <f aca="true">INDIRECT(ADDRESS(ROW(),4+R$1,1,TRUE(),"SPPs_Hist"))</f>
        <v>63.6154489313034</v>
      </c>
      <c r="S66" s="0" t="n">
        <f aca="true">IF($C66&lt;INDIRECT(ADDRESS(ROW(),4+S$1,1,TRUE(),"SPPs_Hist")),$B66,0)</f>
        <v>0</v>
      </c>
      <c r="T66" s="0" t="n">
        <f aca="true">INDIRECT(ADDRESS(ROW(),4+T$1,1,TRUE(),"SPPs_Hist"))</f>
        <v>49.4265209099458</v>
      </c>
      <c r="U66" s="0" t="n">
        <f aca="true">IF($C66&lt;INDIRECT(ADDRESS(ROW(),4+U$1,1,TRUE(),"SPPs_Hist")),$B66,0)</f>
        <v>100</v>
      </c>
      <c r="V66" s="0" t="n">
        <f aca="true">INDIRECT(ADDRESS(ROW(),4+V$1,1,TRUE(),"SPPs_Hist"))</f>
        <v>74.7186928376604</v>
      </c>
      <c r="W66" s="0" t="n">
        <f aca="true">IF($C66&lt;INDIRECT(ADDRESS(ROW(),4+W$1,1,TRUE(),"SPPs_Hist")),$B66,0)</f>
        <v>0</v>
      </c>
      <c r="X66" s="0" t="n">
        <f aca="true">INDIRECT(ADDRESS(ROW(),4+X$1,1,TRUE(),"SPPs_Hist"))</f>
        <v>53.9628578837446</v>
      </c>
      <c r="Y66" s="0" t="n">
        <f aca="true">IF($C66&lt;INDIRECT(ADDRESS(ROW(),4+Y$1,1,TRUE(),"SPPs_Hist")),$B66,0)</f>
        <v>100</v>
      </c>
      <c r="Z66" s="0" t="n">
        <f aca="true">INDIRECT(ADDRESS(ROW(),4+Z$1,1,TRUE(),"SPPs_Hist"))</f>
        <v>65.6941729700244</v>
      </c>
      <c r="AA66" s="0" t="n">
        <f aca="true">IF($C66&lt;INDIRECT(ADDRESS(ROW(),4+AA$1,1,TRUE(),"SPPs_Hist")),$B66,0)</f>
        <v>100</v>
      </c>
      <c r="AB66" s="0" t="n">
        <f aca="true">INDIRECT(ADDRESS(ROW(),4+AB$1,1,TRUE(),"SPPs_Hist"))</f>
        <v>58.0031485305977</v>
      </c>
      <c r="AC66" s="0" t="n">
        <f aca="true">IF($C66&lt;INDIRECT(ADDRESS(ROW(),4+AC$1,1,TRUE(),"SPPs_Hist")),$B66,0)</f>
        <v>0</v>
      </c>
      <c r="AD66" s="0" t="n">
        <f aca="true">INDIRECT(ADDRESS(ROW(),4+AD$1,1,TRUE(),"SPPs_Hist"))</f>
        <v>52.5406901943913</v>
      </c>
      <c r="AE66" s="0" t="n">
        <f aca="true">IF($C66&lt;INDIRECT(ADDRESS(ROW(),4+AE$1,1,TRUE(),"SPPs_Hist")),$B66,0)</f>
        <v>100</v>
      </c>
      <c r="AF66" s="0" t="n">
        <f aca="true">INDIRECT(ADDRESS(ROW(),4+AF$1,1,TRUE(),"SPPs_Hist"))</f>
        <v>55.5173717920201</v>
      </c>
      <c r="AG66" s="0" t="n">
        <f aca="true">IF($C66&lt;INDIRECT(ADDRESS(ROW(),4+AG$1,1,TRUE(),"SPPs_Hist")),$B66,0)</f>
        <v>100</v>
      </c>
      <c r="AH66" s="0" t="n">
        <f aca="true">INDIRECT(ADDRESS(ROW(),4+AH$1,1,TRUE(),"SPPs_Hist"))</f>
        <v>69.9293202894687</v>
      </c>
      <c r="AI66" s="0" t="n">
        <f aca="true">IF($C66&lt;INDIRECT(ADDRESS(ROW(),4+AI$1,1,TRUE(),"SPPs_Hist")),$B66,0)</f>
        <v>100</v>
      </c>
      <c r="AJ66" s="0" t="n">
        <f aca="true">INDIRECT(ADDRESS(ROW(),4+AJ$1,1,TRUE(),"SPPs_Hist"))</f>
        <v>59.9343855834772</v>
      </c>
      <c r="AK66" s="0" t="n">
        <f aca="true">IF($C66&lt;INDIRECT(ADDRESS(ROW(),4+AK$1,1,TRUE(),"SPPs_Hist")),$B66,0)</f>
        <v>100</v>
      </c>
      <c r="AL66" s="0" t="n">
        <f aca="true">INDIRECT(ADDRESS(ROW(),4+AL$1,1,TRUE(),"SPPs_Hist"))</f>
        <v>64.9903988953134</v>
      </c>
      <c r="AM66" s="0" t="n">
        <f aca="true">IF($C66&lt;INDIRECT(ADDRESS(ROW(),4+AM$1,1,TRUE(),"SPPs_Hist")),$B66,0)</f>
        <v>0</v>
      </c>
      <c r="AN66" s="0" t="n">
        <f aca="true">INDIRECT(ADDRESS(ROW(),4+AN$1,1,TRUE(),"SPPs_Hist"))</f>
        <v>53.8273495276993</v>
      </c>
      <c r="AO66" s="0" t="n">
        <f aca="true">IF($C66&lt;INDIRECT(ADDRESS(ROW(),4+AO$1,1,TRUE(),"SPPs_Hist")),$B66,0)</f>
        <v>100</v>
      </c>
      <c r="AP66" s="0" t="n">
        <f aca="true">INDIRECT(ADDRESS(ROW(),4+AP$1,1,TRUE(),"SPPs_Hist"))</f>
        <v>58.3549849717383</v>
      </c>
      <c r="AQ66" s="0" t="n">
        <f aca="true">IF($C66&lt;INDIRECT(ADDRESS(ROW(),4+AQ$1,1,TRUE(),"SPPs_Hist")),$B66,0)</f>
        <v>100</v>
      </c>
      <c r="AR66" s="0" t="n">
        <f aca="true">INDIRECT(ADDRESS(ROW(),4+AR$1,1,TRUE(),"SPPs_Hist"))</f>
        <v>71.5616996609829</v>
      </c>
      <c r="AS66" s="0" t="n">
        <f aca="true">IF($C66&lt;INDIRECT(ADDRESS(ROW(),4+AS$1,1,TRUE(),"SPPs_Hist")),$B66,0)</f>
        <v>100</v>
      </c>
      <c r="AT66" s="0" t="n">
        <f aca="true">INDIRECT(ADDRESS(ROW(),4+AT$1,1,TRUE(),"SPPs_Hist"))</f>
        <v>71.7205031502029</v>
      </c>
      <c r="AU66" s="0" t="n">
        <f aca="true">IF($C66&lt;INDIRECT(ADDRESS(ROW(),4+AU$1,1,TRUE(),"SPPs_Hist")),$B66,0)</f>
        <v>0</v>
      </c>
      <c r="AV66" s="0" t="n">
        <f aca="true">INDIRECT(ADDRESS(ROW(),4+AV$1,1,TRUE(),"SPPs_Hist"))</f>
        <v>52.6163512830958</v>
      </c>
      <c r="AW66" s="0" t="n">
        <f aca="true">IF($C66&lt;INDIRECT(ADDRESS(ROW(),4+AW$1,1,TRUE(),"SPPs_Hist")),$B66,0)</f>
        <v>0</v>
      </c>
      <c r="AX66" s="0" t="n">
        <f aca="true">INDIRECT(ADDRESS(ROW(),4+AX$1,1,TRUE(),"SPPs_Hist"))</f>
        <v>49.0325202133442</v>
      </c>
      <c r="AY66" s="0" t="n">
        <f aca="true">IF($C66&lt;INDIRECT(ADDRESS(ROW(),4+AY$1,1,TRUE(),"SPPs_Hist")),$B66,0)</f>
        <v>100</v>
      </c>
      <c r="AZ66" s="0" t="n">
        <f aca="true">INDIRECT(ADDRESS(ROW(),4+AZ$1,1,TRUE(),"SPPs_Hist"))</f>
        <v>75.2566141442693</v>
      </c>
      <c r="BA66" s="0" t="n">
        <f aca="true">IF($C66&lt;INDIRECT(ADDRESS(ROW(),4+BA$1,1,TRUE(),"SPPs_Hist")),$B66,0)</f>
        <v>0</v>
      </c>
      <c r="BB66" s="0" t="n">
        <f aca="true">INDIRECT(ADDRESS(ROW(),4+BB$1,1,TRUE(),"SPPs_Hist"))</f>
        <v>53.9347263899625</v>
      </c>
      <c r="BC66" s="0" t="n">
        <f aca="true">IF($C66&lt;INDIRECT(ADDRESS(ROW(),4+BC$1,1,TRUE(),"SPPs_Hist")),$B66,0)</f>
        <v>0</v>
      </c>
      <c r="BD66" s="0" t="n">
        <f aca="true">INDIRECT(ADDRESS(ROW(),4+BD$1,1,TRUE(),"SPPs_Hist"))</f>
        <v>54.0770886818604</v>
      </c>
      <c r="BE66" s="0" t="n">
        <f aca="true">IF($C66&lt;INDIRECT(ADDRESS(ROW(),4+BE$1,1,TRUE(),"SPPs_Hist")),$B66,0)</f>
        <v>0</v>
      </c>
      <c r="BF66" s="0" t="n">
        <f aca="true">INDIRECT(ADDRESS(ROW(),4+BF$1,1,TRUE(),"SPPs_Hist"))</f>
        <v>38.4778671810463</v>
      </c>
      <c r="BG66" s="0" t="n">
        <f aca="true">IF($C66&lt;INDIRECT(ADDRESS(ROW(),4+BG$1,1,TRUE(),"SPPs_Hist")),$B66,0)</f>
        <v>0</v>
      </c>
      <c r="BH66" s="0" t="n">
        <f aca="true">INDIRECT(ADDRESS(ROW(),4+BH$1,1,TRUE(),"SPPs_Hist"))</f>
        <v>52.4973936930195</v>
      </c>
      <c r="BI66" s="0" t="n">
        <f aca="true">IF($C66&lt;INDIRECT(ADDRESS(ROW(),4+BI$1,1,TRUE(),"SPPs_Hist")),$B66,0)</f>
        <v>100</v>
      </c>
      <c r="BJ66" s="0" t="n">
        <f aca="true">INDIRECT(ADDRESS(ROW(),4+BJ$1,1,TRUE(),"SPPs_Hist"))</f>
        <v>69.9901858742614</v>
      </c>
      <c r="BK66" s="0" t="n">
        <f aca="true">IF($C66&lt;INDIRECT(ADDRESS(ROW(),4+BK$1,1,TRUE(),"SPPs_Hist")),$B66,0)</f>
        <v>100</v>
      </c>
      <c r="BL66" s="0" t="n">
        <f aca="true">INDIRECT(ADDRESS(ROW(),4+BL$1,1,TRUE(),"SPPs_Hist"))</f>
        <v>85.7217074738705</v>
      </c>
    </row>
    <row r="67" customFormat="false" ht="12.75" hidden="false" customHeight="false" outlineLevel="0" collapsed="false">
      <c r="A67" s="0" t="n">
        <v>11</v>
      </c>
      <c r="B67" s="0" t="n">
        <v>100</v>
      </c>
      <c r="C67" s="0" t="n">
        <v>55</v>
      </c>
      <c r="D67" s="0" t="n">
        <f aca="false">PERCENTILE(SPPs_Hist!E67:AH67,'Collateral Required Compromise'!$C$32)</f>
        <v>54.8039464698599</v>
      </c>
      <c r="E67" s="0" t="n">
        <f aca="true">IF($C67&lt;INDIRECT(ADDRESS(ROW(),4+E$1,1,TRUE(),"SPPs_Hist")),$B67,0)</f>
        <v>0</v>
      </c>
      <c r="F67" s="0" t="n">
        <f aca="true">INDIRECT(ADDRESS(ROW(),4+F$1,1,TRUE(),"SPPs_Hist"))</f>
        <v>36.5171181546212</v>
      </c>
      <c r="G67" s="0" t="n">
        <f aca="true">IF($C67&lt;INDIRECT(ADDRESS(ROW(),4+G$1,1,TRUE(),"SPPs_Hist")),$B67,0)</f>
        <v>100</v>
      </c>
      <c r="H67" s="0" t="n">
        <f aca="true">INDIRECT(ADDRESS(ROW(),4+H$1,1,TRUE(),"SPPs_Hist"))</f>
        <v>64.7578995769172</v>
      </c>
      <c r="I67" s="0" t="n">
        <f aca="true">IF($C67&lt;INDIRECT(ADDRESS(ROW(),4+I$1,1,TRUE(),"SPPs_Hist")),$B67,0)</f>
        <v>0</v>
      </c>
      <c r="J67" s="0" t="n">
        <f aca="true">INDIRECT(ADDRESS(ROW(),4+J$1,1,TRUE(),"SPPs_Hist"))</f>
        <v>37.5447633109356</v>
      </c>
      <c r="K67" s="0" t="n">
        <f aca="true">IF($C67&lt;INDIRECT(ADDRESS(ROW(),4+K$1,1,TRUE(),"SPPs_Hist")),$B67,0)</f>
        <v>100</v>
      </c>
      <c r="L67" s="0" t="n">
        <f aca="true">INDIRECT(ADDRESS(ROW(),4+L$1,1,TRUE(),"SPPs_Hist"))</f>
        <v>86.752573399763</v>
      </c>
      <c r="M67" s="0" t="n">
        <f aca="true">IF($C67&lt;INDIRECT(ADDRESS(ROW(),4+M$1,1,TRUE(),"SPPs_Hist")),$B67,0)</f>
        <v>100</v>
      </c>
      <c r="N67" s="0" t="n">
        <f aca="true">INDIRECT(ADDRESS(ROW(),4+N$1,1,TRUE(),"SPPs_Hist"))</f>
        <v>61.8323793893172</v>
      </c>
      <c r="O67" s="0" t="n">
        <f aca="true">IF($C67&lt;INDIRECT(ADDRESS(ROW(),4+O$1,1,TRUE(),"SPPs_Hist")),$B67,0)</f>
        <v>100</v>
      </c>
      <c r="P67" s="0" t="n">
        <f aca="true">INDIRECT(ADDRESS(ROW(),4+P$1,1,TRUE(),"SPPs_Hist"))</f>
        <v>61.9876069123984</v>
      </c>
      <c r="Q67" s="0" t="n">
        <f aca="true">IF($C67&lt;INDIRECT(ADDRESS(ROW(),4+Q$1,1,TRUE(),"SPPs_Hist")),$B67,0)</f>
        <v>100</v>
      </c>
      <c r="R67" s="0" t="n">
        <f aca="true">INDIRECT(ADDRESS(ROW(),4+R$1,1,TRUE(),"SPPs_Hist"))</f>
        <v>62.7837418288279</v>
      </c>
      <c r="S67" s="0" t="n">
        <f aca="true">IF($C67&lt;INDIRECT(ADDRESS(ROW(),4+S$1,1,TRUE(),"SPPs_Hist")),$B67,0)</f>
        <v>0</v>
      </c>
      <c r="T67" s="0" t="n">
        <f aca="true">INDIRECT(ADDRESS(ROW(),4+T$1,1,TRUE(),"SPPs_Hist"))</f>
        <v>52.3582251517747</v>
      </c>
      <c r="U67" s="0" t="n">
        <f aca="true">IF($C67&lt;INDIRECT(ADDRESS(ROW(),4+U$1,1,TRUE(),"SPPs_Hist")),$B67,0)</f>
        <v>100</v>
      </c>
      <c r="V67" s="0" t="n">
        <f aca="true">INDIRECT(ADDRESS(ROW(),4+V$1,1,TRUE(),"SPPs_Hist"))</f>
        <v>65.3883891408933</v>
      </c>
      <c r="W67" s="0" t="n">
        <f aca="true">IF($C67&lt;INDIRECT(ADDRESS(ROW(),4+W$1,1,TRUE(),"SPPs_Hist")),$B67,0)</f>
        <v>100</v>
      </c>
      <c r="X67" s="0" t="n">
        <f aca="true">INDIRECT(ADDRESS(ROW(),4+X$1,1,TRUE(),"SPPs_Hist"))</f>
        <v>63.4386877784059</v>
      </c>
      <c r="Y67" s="0" t="n">
        <f aca="true">IF($C67&lt;INDIRECT(ADDRESS(ROW(),4+Y$1,1,TRUE(),"SPPs_Hist")),$B67,0)</f>
        <v>0</v>
      </c>
      <c r="Z67" s="0" t="n">
        <f aca="true">INDIRECT(ADDRESS(ROW(),4+Z$1,1,TRUE(),"SPPs_Hist"))</f>
        <v>41.3281603171301</v>
      </c>
      <c r="AA67" s="0" t="n">
        <f aca="true">IF($C67&lt;INDIRECT(ADDRESS(ROW(),4+AA$1,1,TRUE(),"SPPs_Hist")),$B67,0)</f>
        <v>0</v>
      </c>
      <c r="AB67" s="0" t="n">
        <f aca="true">INDIRECT(ADDRESS(ROW(),4+AB$1,1,TRUE(),"SPPs_Hist"))</f>
        <v>54.1249643148394</v>
      </c>
      <c r="AC67" s="0" t="n">
        <f aca="true">IF($C67&lt;INDIRECT(ADDRESS(ROW(),4+AC$1,1,TRUE(),"SPPs_Hist")),$B67,0)</f>
        <v>100</v>
      </c>
      <c r="AD67" s="0" t="n">
        <f aca="true">INDIRECT(ADDRESS(ROW(),4+AD$1,1,TRUE(),"SPPs_Hist"))</f>
        <v>62.8435393198316</v>
      </c>
      <c r="AE67" s="0" t="n">
        <f aca="true">IF($C67&lt;INDIRECT(ADDRESS(ROW(),4+AE$1,1,TRUE(),"SPPs_Hist")),$B67,0)</f>
        <v>100</v>
      </c>
      <c r="AF67" s="0" t="n">
        <f aca="true">INDIRECT(ADDRESS(ROW(),4+AF$1,1,TRUE(),"SPPs_Hist"))</f>
        <v>57.1592216574056</v>
      </c>
      <c r="AG67" s="0" t="n">
        <f aca="true">IF($C67&lt;INDIRECT(ADDRESS(ROW(),4+AG$1,1,TRUE(),"SPPs_Hist")),$B67,0)</f>
        <v>0</v>
      </c>
      <c r="AH67" s="0" t="n">
        <f aca="true">INDIRECT(ADDRESS(ROW(),4+AH$1,1,TRUE(),"SPPs_Hist"))</f>
        <v>44.6173068492885</v>
      </c>
      <c r="AI67" s="0" t="n">
        <f aca="true">IF($C67&lt;INDIRECT(ADDRESS(ROW(),4+AI$1,1,TRUE(),"SPPs_Hist")),$B67,0)</f>
        <v>100</v>
      </c>
      <c r="AJ67" s="0" t="n">
        <f aca="true">INDIRECT(ADDRESS(ROW(),4+AJ$1,1,TRUE(),"SPPs_Hist"))</f>
        <v>57.0779425688226</v>
      </c>
      <c r="AK67" s="0" t="n">
        <f aca="true">IF($C67&lt;INDIRECT(ADDRESS(ROW(),4+AK$1,1,TRUE(),"SPPs_Hist")),$B67,0)</f>
        <v>0</v>
      </c>
      <c r="AL67" s="0" t="n">
        <f aca="true">INDIRECT(ADDRESS(ROW(),4+AL$1,1,TRUE(),"SPPs_Hist"))</f>
        <v>54.0109730055446</v>
      </c>
      <c r="AM67" s="0" t="n">
        <f aca="true">IF($C67&lt;INDIRECT(ADDRESS(ROW(),4+AM$1,1,TRUE(),"SPPs_Hist")),$B67,0)</f>
        <v>0</v>
      </c>
      <c r="AN67" s="0" t="n">
        <f aca="true">INDIRECT(ADDRESS(ROW(),4+AN$1,1,TRUE(),"SPPs_Hist"))</f>
        <v>50.1447040004536</v>
      </c>
      <c r="AO67" s="0" t="n">
        <f aca="true">IF($C67&lt;INDIRECT(ADDRESS(ROW(),4+AO$1,1,TRUE(),"SPPs_Hist")),$B67,0)</f>
        <v>0</v>
      </c>
      <c r="AP67" s="0" t="n">
        <f aca="true">INDIRECT(ADDRESS(ROW(),4+AP$1,1,TRUE(),"SPPs_Hist"))</f>
        <v>49.6465265235636</v>
      </c>
      <c r="AQ67" s="0" t="n">
        <f aca="true">IF($C67&lt;INDIRECT(ADDRESS(ROW(),4+AQ$1,1,TRUE(),"SPPs_Hist")),$B67,0)</f>
        <v>0</v>
      </c>
      <c r="AR67" s="0" t="n">
        <f aca="true">INDIRECT(ADDRESS(ROW(),4+AR$1,1,TRUE(),"SPPs_Hist"))</f>
        <v>34.7969845254996</v>
      </c>
      <c r="AS67" s="0" t="n">
        <f aca="true">IF($C67&lt;INDIRECT(ADDRESS(ROW(),4+AS$1,1,TRUE(),"SPPs_Hist")),$B67,0)</f>
        <v>0</v>
      </c>
      <c r="AT67" s="0" t="n">
        <f aca="true">INDIRECT(ADDRESS(ROW(),4+AT$1,1,TRUE(),"SPPs_Hist"))</f>
        <v>50.217626011482</v>
      </c>
      <c r="AU67" s="0" t="n">
        <f aca="true">IF($C67&lt;INDIRECT(ADDRESS(ROW(),4+AU$1,1,TRUE(),"SPPs_Hist")),$B67,0)</f>
        <v>0</v>
      </c>
      <c r="AV67" s="0" t="n">
        <f aca="true">INDIRECT(ADDRESS(ROW(),4+AV$1,1,TRUE(),"SPPs_Hist"))</f>
        <v>51.5497473720039</v>
      </c>
      <c r="AW67" s="0" t="n">
        <f aca="true">IF($C67&lt;INDIRECT(ADDRESS(ROW(),4+AW$1,1,TRUE(),"SPPs_Hist")),$B67,0)</f>
        <v>100</v>
      </c>
      <c r="AX67" s="0" t="n">
        <f aca="true">INDIRECT(ADDRESS(ROW(),4+AX$1,1,TRUE(),"SPPs_Hist"))</f>
        <v>55.4829286248803</v>
      </c>
      <c r="AY67" s="0" t="n">
        <f aca="true">IF($C67&lt;INDIRECT(ADDRESS(ROW(),4+AY$1,1,TRUE(),"SPPs_Hist")),$B67,0)</f>
        <v>100</v>
      </c>
      <c r="AZ67" s="0" t="n">
        <f aca="true">INDIRECT(ADDRESS(ROW(),4+AZ$1,1,TRUE(),"SPPs_Hist"))</f>
        <v>70.5209477214194</v>
      </c>
      <c r="BA67" s="0" t="n">
        <f aca="true">IF($C67&lt;INDIRECT(ADDRESS(ROW(),4+BA$1,1,TRUE(),"SPPs_Hist")),$B67,0)</f>
        <v>0</v>
      </c>
      <c r="BB67" s="0" t="n">
        <f aca="true">INDIRECT(ADDRESS(ROW(),4+BB$1,1,TRUE(),"SPPs_Hist"))</f>
        <v>48.2310938053581</v>
      </c>
      <c r="BC67" s="0" t="n">
        <f aca="true">IF($C67&lt;INDIRECT(ADDRESS(ROW(),4+BC$1,1,TRUE(),"SPPs_Hist")),$B67,0)</f>
        <v>0</v>
      </c>
      <c r="BD67" s="0" t="n">
        <f aca="true">INDIRECT(ADDRESS(ROW(),4+BD$1,1,TRUE(),"SPPs_Hist"))</f>
        <v>51.9526185903484</v>
      </c>
      <c r="BE67" s="0" t="n">
        <f aca="true">IF($C67&lt;INDIRECT(ADDRESS(ROW(),4+BE$1,1,TRUE(),"SPPs_Hist")),$B67,0)</f>
        <v>100</v>
      </c>
      <c r="BF67" s="0" t="n">
        <f aca="true">INDIRECT(ADDRESS(ROW(),4+BF$1,1,TRUE(),"SPPs_Hist"))</f>
        <v>68.0094304558291</v>
      </c>
      <c r="BG67" s="0" t="n">
        <f aca="true">IF($C67&lt;INDIRECT(ADDRESS(ROW(),4+BG$1,1,TRUE(),"SPPs_Hist")),$B67,0)</f>
        <v>100</v>
      </c>
      <c r="BH67" s="0" t="n">
        <f aca="true">INDIRECT(ADDRESS(ROW(),4+BH$1,1,TRUE(),"SPPs_Hist"))</f>
        <v>60.5320570655934</v>
      </c>
      <c r="BI67" s="0" t="n">
        <f aca="true">IF($C67&lt;INDIRECT(ADDRESS(ROW(),4+BI$1,1,TRUE(),"SPPs_Hist")),$B67,0)</f>
        <v>0</v>
      </c>
      <c r="BJ67" s="0" t="n">
        <f aca="true">INDIRECT(ADDRESS(ROW(),4+BJ$1,1,TRUE(),"SPPs_Hist"))</f>
        <v>52.4442108111672</v>
      </c>
      <c r="BK67" s="0" t="n">
        <f aca="true">IF($C67&lt;INDIRECT(ADDRESS(ROW(),4+BK$1,1,TRUE(),"SPPs_Hist")),$B67,0)</f>
        <v>100</v>
      </c>
      <c r="BL67" s="0" t="n">
        <f aca="true">INDIRECT(ADDRESS(ROW(),4+BL$1,1,TRUE(),"SPPs_Hist"))</f>
        <v>61.4791873809118</v>
      </c>
    </row>
    <row r="68" customFormat="false" ht="12.75" hidden="false" customHeight="false" outlineLevel="0" collapsed="false">
      <c r="A68" s="0" t="n">
        <v>12</v>
      </c>
      <c r="B68" s="0" t="n">
        <v>100</v>
      </c>
      <c r="C68" s="0" t="n">
        <v>55</v>
      </c>
      <c r="D68" s="0" t="n">
        <f aca="false">PERCENTILE(SPPs_Hist!E68:AH68,'Collateral Required Compromise'!$C$32)</f>
        <v>61.9498759312086</v>
      </c>
      <c r="E68" s="0" t="n">
        <f aca="true">IF($C68&lt;INDIRECT(ADDRESS(ROW(),4+E$1,1,TRUE(),"SPPs_Hist")),$B68,0)</f>
        <v>100</v>
      </c>
      <c r="F68" s="0" t="n">
        <f aca="true">INDIRECT(ADDRESS(ROW(),4+F$1,1,TRUE(),"SPPs_Hist"))</f>
        <v>62.4490321541294</v>
      </c>
      <c r="G68" s="0" t="n">
        <f aca="true">IF($C68&lt;INDIRECT(ADDRESS(ROW(),4+G$1,1,TRUE(),"SPPs_Hist")),$B68,0)</f>
        <v>100</v>
      </c>
      <c r="H68" s="0" t="n">
        <f aca="true">INDIRECT(ADDRESS(ROW(),4+H$1,1,TRUE(),"SPPs_Hist"))</f>
        <v>62.0357814902696</v>
      </c>
      <c r="I68" s="0" t="n">
        <f aca="true">IF($C68&lt;INDIRECT(ADDRESS(ROW(),4+I$1,1,TRUE(),"SPPs_Hist")),$B68,0)</f>
        <v>100</v>
      </c>
      <c r="J68" s="0" t="n">
        <f aca="true">INDIRECT(ADDRESS(ROW(),4+J$1,1,TRUE(),"SPPs_Hist"))</f>
        <v>61.8639703721475</v>
      </c>
      <c r="K68" s="0" t="n">
        <f aca="true">IF($C68&lt;INDIRECT(ADDRESS(ROW(),4+K$1,1,TRUE(),"SPPs_Hist")),$B68,0)</f>
        <v>100</v>
      </c>
      <c r="L68" s="0" t="n">
        <f aca="true">INDIRECT(ADDRESS(ROW(),4+L$1,1,TRUE(),"SPPs_Hist"))</f>
        <v>66.0794110388972</v>
      </c>
      <c r="M68" s="0" t="n">
        <f aca="true">IF($C68&lt;INDIRECT(ADDRESS(ROW(),4+M$1,1,TRUE(),"SPPs_Hist")),$B68,0)</f>
        <v>0</v>
      </c>
      <c r="N68" s="0" t="n">
        <f aca="true">INDIRECT(ADDRESS(ROW(),4+N$1,1,TRUE(),"SPPs_Hist"))</f>
        <v>47.606644747492</v>
      </c>
      <c r="O68" s="0" t="n">
        <f aca="true">IF($C68&lt;INDIRECT(ADDRESS(ROW(),4+O$1,1,TRUE(),"SPPs_Hist")),$B68,0)</f>
        <v>100</v>
      </c>
      <c r="P68" s="0" t="n">
        <f aca="true">INDIRECT(ADDRESS(ROW(),4+P$1,1,TRUE(),"SPPs_Hist"))</f>
        <v>65.0891073045234</v>
      </c>
      <c r="Q68" s="0" t="n">
        <f aca="true">IF($C68&lt;INDIRECT(ADDRESS(ROW(),4+Q$1,1,TRUE(),"SPPs_Hist")),$B68,0)</f>
        <v>100</v>
      </c>
      <c r="R68" s="0" t="n">
        <f aca="true">INDIRECT(ADDRESS(ROW(),4+R$1,1,TRUE(),"SPPs_Hist"))</f>
        <v>66.2611349234766</v>
      </c>
      <c r="S68" s="0" t="n">
        <f aca="true">IF($C68&lt;INDIRECT(ADDRESS(ROW(),4+S$1,1,TRUE(),"SPPs_Hist")),$B68,0)</f>
        <v>0</v>
      </c>
      <c r="T68" s="0" t="n">
        <f aca="true">INDIRECT(ADDRESS(ROW(),4+T$1,1,TRUE(),"SPPs_Hist"))</f>
        <v>45.7833503438664</v>
      </c>
      <c r="U68" s="0" t="n">
        <f aca="true">IF($C68&lt;INDIRECT(ADDRESS(ROW(),4+U$1,1,TRUE(),"SPPs_Hist")),$B68,0)</f>
        <v>100</v>
      </c>
      <c r="V68" s="0" t="n">
        <f aca="true">INDIRECT(ADDRESS(ROW(),4+V$1,1,TRUE(),"SPPs_Hist"))</f>
        <v>62.5072547662805</v>
      </c>
      <c r="W68" s="0" t="n">
        <f aca="true">IF($C68&lt;INDIRECT(ADDRESS(ROW(),4+W$1,1,TRUE(),"SPPs_Hist")),$B68,0)</f>
        <v>100</v>
      </c>
      <c r="X68" s="0" t="n">
        <f aca="true">INDIRECT(ADDRESS(ROW(),4+X$1,1,TRUE(),"SPPs_Hist"))</f>
        <v>69.4127693381484</v>
      </c>
      <c r="Y68" s="0" t="n">
        <f aca="true">IF($C68&lt;INDIRECT(ADDRESS(ROW(),4+Y$1,1,TRUE(),"SPPs_Hist")),$B68,0)</f>
        <v>100</v>
      </c>
      <c r="Z68" s="0" t="n">
        <f aca="true">INDIRECT(ADDRESS(ROW(),4+Z$1,1,TRUE(),"SPPs_Hist"))</f>
        <v>65.4143132129418</v>
      </c>
      <c r="AA68" s="0" t="n">
        <f aca="true">IF($C68&lt;INDIRECT(ADDRESS(ROW(),4+AA$1,1,TRUE(),"SPPs_Hist")),$B68,0)</f>
        <v>0</v>
      </c>
      <c r="AB68" s="0" t="n">
        <f aca="true">INDIRECT(ADDRESS(ROW(),4+AB$1,1,TRUE(),"SPPs_Hist"))</f>
        <v>52.1343014796846</v>
      </c>
      <c r="AC68" s="0" t="n">
        <f aca="true">IF($C68&lt;INDIRECT(ADDRESS(ROW(),4+AC$1,1,TRUE(),"SPPs_Hist")),$B68,0)</f>
        <v>100</v>
      </c>
      <c r="AD68" s="0" t="n">
        <f aca="true">INDIRECT(ADDRESS(ROW(),4+AD$1,1,TRUE(),"SPPs_Hist"))</f>
        <v>79.1040348292686</v>
      </c>
      <c r="AE68" s="0" t="n">
        <f aca="true">IF($C68&lt;INDIRECT(ADDRESS(ROW(),4+AE$1,1,TRUE(),"SPPs_Hist")),$B68,0)</f>
        <v>100</v>
      </c>
      <c r="AF68" s="0" t="n">
        <f aca="true">INDIRECT(ADDRESS(ROW(),4+AF$1,1,TRUE(),"SPPs_Hist"))</f>
        <v>58.1969545849505</v>
      </c>
      <c r="AG68" s="0" t="n">
        <f aca="true">IF($C68&lt;INDIRECT(ADDRESS(ROW(),4+AG$1,1,TRUE(),"SPPs_Hist")),$B68,0)</f>
        <v>0</v>
      </c>
      <c r="AH68" s="0" t="n">
        <f aca="true">INDIRECT(ADDRESS(ROW(),4+AH$1,1,TRUE(),"SPPs_Hist"))</f>
        <v>52.6633058930608</v>
      </c>
      <c r="AI68" s="0" t="n">
        <f aca="true">IF($C68&lt;INDIRECT(ADDRESS(ROW(),4+AI$1,1,TRUE(),"SPPs_Hist")),$B68,0)</f>
        <v>0</v>
      </c>
      <c r="AJ68" s="0" t="n">
        <f aca="true">INDIRECT(ADDRESS(ROW(),4+AJ$1,1,TRUE(),"SPPs_Hist"))</f>
        <v>35.1898951568461</v>
      </c>
      <c r="AK68" s="0" t="n">
        <f aca="true">IF($C68&lt;INDIRECT(ADDRESS(ROW(),4+AK$1,1,TRUE(),"SPPs_Hist")),$B68,0)</f>
        <v>0</v>
      </c>
      <c r="AL68" s="0" t="n">
        <f aca="true">INDIRECT(ADDRESS(ROW(),4+AL$1,1,TRUE(),"SPPs_Hist"))</f>
        <v>49.6435560027636</v>
      </c>
      <c r="AM68" s="0" t="n">
        <f aca="true">IF($C68&lt;INDIRECT(ADDRESS(ROW(),4+AM$1,1,TRUE(),"SPPs_Hist")),$B68,0)</f>
        <v>0</v>
      </c>
      <c r="AN68" s="0" t="n">
        <f aca="true">INDIRECT(ADDRESS(ROW(),4+AN$1,1,TRUE(),"SPPs_Hist"))</f>
        <v>50.7784322593026</v>
      </c>
      <c r="AO68" s="0" t="n">
        <f aca="true">IF($C68&lt;INDIRECT(ADDRESS(ROW(),4+AO$1,1,TRUE(),"SPPs_Hist")),$B68,0)</f>
        <v>0</v>
      </c>
      <c r="AP68" s="0" t="n">
        <f aca="true">INDIRECT(ADDRESS(ROW(),4+AP$1,1,TRUE(),"SPPs_Hist"))</f>
        <v>44.3347764410436</v>
      </c>
      <c r="AQ68" s="0" t="n">
        <f aca="true">IF($C68&lt;INDIRECT(ADDRESS(ROW(),4+AQ$1,1,TRUE(),"SPPs_Hist")),$B68,0)</f>
        <v>100</v>
      </c>
      <c r="AR68" s="0" t="n">
        <f aca="true">INDIRECT(ADDRESS(ROW(),4+AR$1,1,TRUE(),"SPPs_Hist"))</f>
        <v>70.1468296630242</v>
      </c>
      <c r="AS68" s="0" t="n">
        <f aca="true">IF($C68&lt;INDIRECT(ADDRESS(ROW(),4+AS$1,1,TRUE(),"SPPs_Hist")),$B68,0)</f>
        <v>100</v>
      </c>
      <c r="AT68" s="0" t="n">
        <f aca="true">INDIRECT(ADDRESS(ROW(),4+AT$1,1,TRUE(),"SPPs_Hist"))</f>
        <v>67.4491198708045</v>
      </c>
      <c r="AU68" s="0" t="n">
        <f aca="true">IF($C68&lt;INDIRECT(ADDRESS(ROW(),4+AU$1,1,TRUE(),"SPPs_Hist")),$B68,0)</f>
        <v>100</v>
      </c>
      <c r="AV68" s="0" t="n">
        <f aca="true">INDIRECT(ADDRESS(ROW(),4+AV$1,1,TRUE(),"SPPs_Hist"))</f>
        <v>72.2324560357386</v>
      </c>
      <c r="AW68" s="0" t="n">
        <f aca="true">IF($C68&lt;INDIRECT(ADDRESS(ROW(),4+AW$1,1,TRUE(),"SPPs_Hist")),$B68,0)</f>
        <v>0</v>
      </c>
      <c r="AX68" s="0" t="n">
        <f aca="true">INDIRECT(ADDRESS(ROW(),4+AX$1,1,TRUE(),"SPPs_Hist"))</f>
        <v>53.155972143442</v>
      </c>
      <c r="AY68" s="0" t="n">
        <f aca="true">IF($C68&lt;INDIRECT(ADDRESS(ROW(),4+AY$1,1,TRUE(),"SPPs_Hist")),$B68,0)</f>
        <v>100</v>
      </c>
      <c r="AZ68" s="0" t="n">
        <f aca="true">INDIRECT(ADDRESS(ROW(),4+AZ$1,1,TRUE(),"SPPs_Hist"))</f>
        <v>77.1802011529285</v>
      </c>
      <c r="BA68" s="0" t="n">
        <f aca="true">IF($C68&lt;INDIRECT(ADDRESS(ROW(),4+BA$1,1,TRUE(),"SPPs_Hist")),$B68,0)</f>
        <v>100</v>
      </c>
      <c r="BB68" s="0" t="n">
        <f aca="true">INDIRECT(ADDRESS(ROW(),4+BB$1,1,TRUE(),"SPPs_Hist"))</f>
        <v>57.9594999831809</v>
      </c>
      <c r="BC68" s="0" t="n">
        <f aca="true">IF($C68&lt;INDIRECT(ADDRESS(ROW(),4+BC$1,1,TRUE(),"SPPs_Hist")),$B68,0)</f>
        <v>100</v>
      </c>
      <c r="BD68" s="0" t="n">
        <f aca="true">INDIRECT(ADDRESS(ROW(),4+BD$1,1,TRUE(),"SPPs_Hist"))</f>
        <v>57.8243196942235</v>
      </c>
      <c r="BE68" s="0" t="n">
        <f aca="true">IF($C68&lt;INDIRECT(ADDRESS(ROW(),4+BE$1,1,TRUE(),"SPPs_Hist")),$B68,0)</f>
        <v>100</v>
      </c>
      <c r="BF68" s="0" t="n">
        <f aca="true">INDIRECT(ADDRESS(ROW(),4+BF$1,1,TRUE(),"SPPs_Hist"))</f>
        <v>57.5461533799465</v>
      </c>
      <c r="BG68" s="0" t="n">
        <f aca="true">IF($C68&lt;INDIRECT(ADDRESS(ROW(),4+BG$1,1,TRUE(),"SPPs_Hist")),$B68,0)</f>
        <v>100</v>
      </c>
      <c r="BH68" s="0" t="n">
        <f aca="true">INDIRECT(ADDRESS(ROW(),4+BH$1,1,TRUE(),"SPPs_Hist"))</f>
        <v>64.3267597749502</v>
      </c>
      <c r="BI68" s="0" t="n">
        <f aca="true">IF($C68&lt;INDIRECT(ADDRESS(ROW(),4+BI$1,1,TRUE(),"SPPs_Hist")),$B68,0)</f>
        <v>100</v>
      </c>
      <c r="BJ68" s="0" t="n">
        <f aca="true">INDIRECT(ADDRESS(ROW(),4+BJ$1,1,TRUE(),"SPPs_Hist"))</f>
        <v>64.4428367635435</v>
      </c>
      <c r="BK68" s="0" t="n">
        <f aca="true">IF($C68&lt;INDIRECT(ADDRESS(ROW(),4+BK$1,1,TRUE(),"SPPs_Hist")),$B68,0)</f>
        <v>100</v>
      </c>
      <c r="BL68" s="0" t="n">
        <f aca="true">INDIRECT(ADDRESS(ROW(),4+BL$1,1,TRUE(),"SPPs_Hist"))</f>
        <v>55.5432848295504</v>
      </c>
    </row>
    <row r="69" customFormat="false" ht="12.75" hidden="false" customHeight="false" outlineLevel="0" collapsed="false">
      <c r="A69" s="0" t="n">
        <v>13</v>
      </c>
      <c r="B69" s="0" t="n">
        <v>100</v>
      </c>
      <c r="C69" s="0" t="n">
        <v>55</v>
      </c>
      <c r="D69" s="0" t="n">
        <f aca="false">PERCENTILE(SPPs_Hist!E69:AH69,'Collateral Required Compromise'!$C$32)</f>
        <v>58.7162945654479</v>
      </c>
      <c r="E69" s="0" t="n">
        <f aca="true">IF($C69&lt;INDIRECT(ADDRESS(ROW(),4+E$1,1,TRUE(),"SPPs_Hist")),$B69,0)</f>
        <v>100</v>
      </c>
      <c r="F69" s="0" t="n">
        <f aca="true">INDIRECT(ADDRESS(ROW(),4+F$1,1,TRUE(),"SPPs_Hist"))</f>
        <v>59.8111622346358</v>
      </c>
      <c r="G69" s="0" t="n">
        <f aca="true">IF($C69&lt;INDIRECT(ADDRESS(ROW(),4+G$1,1,TRUE(),"SPPs_Hist")),$B69,0)</f>
        <v>100</v>
      </c>
      <c r="H69" s="0" t="n">
        <f aca="true">INDIRECT(ADDRESS(ROW(),4+H$1,1,TRUE(),"SPPs_Hist"))</f>
        <v>55.2821577783274</v>
      </c>
      <c r="I69" s="0" t="n">
        <f aca="true">IF($C69&lt;INDIRECT(ADDRESS(ROW(),4+I$1,1,TRUE(),"SPPs_Hist")),$B69,0)</f>
        <v>100</v>
      </c>
      <c r="J69" s="0" t="n">
        <f aca="true">INDIRECT(ADDRESS(ROW(),4+J$1,1,TRUE(),"SPPs_Hist"))</f>
        <v>57.8224188708799</v>
      </c>
      <c r="K69" s="0" t="n">
        <f aca="true">IF($C69&lt;INDIRECT(ADDRESS(ROW(),4+K$1,1,TRUE(),"SPPs_Hist")),$B69,0)</f>
        <v>100</v>
      </c>
      <c r="L69" s="0" t="n">
        <f aca="true">INDIRECT(ADDRESS(ROW(),4+L$1,1,TRUE(),"SPPs_Hist"))</f>
        <v>65.0955432199484</v>
      </c>
      <c r="M69" s="0" t="n">
        <f aca="true">IF($C69&lt;INDIRECT(ADDRESS(ROW(),4+M$1,1,TRUE(),"SPPs_Hist")),$B69,0)</f>
        <v>100</v>
      </c>
      <c r="N69" s="0" t="n">
        <f aca="true">INDIRECT(ADDRESS(ROW(),4+N$1,1,TRUE(),"SPPs_Hist"))</f>
        <v>56.6236288393055</v>
      </c>
      <c r="O69" s="0" t="n">
        <f aca="true">IF($C69&lt;INDIRECT(ADDRESS(ROW(),4+O$1,1,TRUE(),"SPPs_Hist")),$B69,0)</f>
        <v>0</v>
      </c>
      <c r="P69" s="0" t="n">
        <f aca="true">INDIRECT(ADDRESS(ROW(),4+P$1,1,TRUE(),"SPPs_Hist"))</f>
        <v>49.6670734058693</v>
      </c>
      <c r="Q69" s="0" t="n">
        <f aca="true">IF($C69&lt;INDIRECT(ADDRESS(ROW(),4+Q$1,1,TRUE(),"SPPs_Hist")),$B69,0)</f>
        <v>100</v>
      </c>
      <c r="R69" s="0" t="n">
        <f aca="true">INDIRECT(ADDRESS(ROW(),4+R$1,1,TRUE(),"SPPs_Hist"))</f>
        <v>66.4217217002431</v>
      </c>
      <c r="S69" s="0" t="n">
        <f aca="true">IF($C69&lt;INDIRECT(ADDRESS(ROW(),4+S$1,1,TRUE(),"SPPs_Hist")),$B69,0)</f>
        <v>100</v>
      </c>
      <c r="T69" s="0" t="n">
        <f aca="true">INDIRECT(ADDRESS(ROW(),4+T$1,1,TRUE(),"SPPs_Hist"))</f>
        <v>58.1489406309301</v>
      </c>
      <c r="U69" s="0" t="n">
        <f aca="true">IF($C69&lt;INDIRECT(ADDRESS(ROW(),4+U$1,1,TRUE(),"SPPs_Hist")),$B69,0)</f>
        <v>100</v>
      </c>
      <c r="V69" s="0" t="n">
        <f aca="true">INDIRECT(ADDRESS(ROW(),4+V$1,1,TRUE(),"SPPs_Hist"))</f>
        <v>55.4153296609633</v>
      </c>
      <c r="W69" s="0" t="n">
        <f aca="true">IF($C69&lt;INDIRECT(ADDRESS(ROW(),4+W$1,1,TRUE(),"SPPs_Hist")),$B69,0)</f>
        <v>100</v>
      </c>
      <c r="X69" s="0" t="n">
        <f aca="true">INDIRECT(ADDRESS(ROW(),4+X$1,1,TRUE(),"SPPs_Hist"))</f>
        <v>56.3919309829522</v>
      </c>
      <c r="Y69" s="0" t="n">
        <f aca="true">IF($C69&lt;INDIRECT(ADDRESS(ROW(),4+Y$1,1,TRUE(),"SPPs_Hist")),$B69,0)</f>
        <v>0</v>
      </c>
      <c r="Z69" s="0" t="n">
        <f aca="true">INDIRECT(ADDRESS(ROW(),4+Z$1,1,TRUE(),"SPPs_Hist"))</f>
        <v>52.3548326652984</v>
      </c>
      <c r="AA69" s="0" t="n">
        <f aca="true">IF($C69&lt;INDIRECT(ADDRESS(ROW(),4+AA$1,1,TRUE(),"SPPs_Hist")),$B69,0)</f>
        <v>100</v>
      </c>
      <c r="AB69" s="0" t="n">
        <f aca="true">INDIRECT(ADDRESS(ROW(),4+AB$1,1,TRUE(),"SPPs_Hist"))</f>
        <v>60.6786137550269</v>
      </c>
      <c r="AC69" s="0" t="n">
        <f aca="true">IF($C69&lt;INDIRECT(ADDRESS(ROW(),4+AC$1,1,TRUE(),"SPPs_Hist")),$B69,0)</f>
        <v>100</v>
      </c>
      <c r="AD69" s="0" t="n">
        <f aca="true">INDIRECT(ADDRESS(ROW(),4+AD$1,1,TRUE(),"SPPs_Hist"))</f>
        <v>63.0755876282363</v>
      </c>
      <c r="AE69" s="0" t="n">
        <f aca="true">IF($C69&lt;INDIRECT(ADDRESS(ROW(),4+AE$1,1,TRUE(),"SPPs_Hist")),$B69,0)</f>
        <v>100</v>
      </c>
      <c r="AF69" s="0" t="n">
        <f aca="true">INDIRECT(ADDRESS(ROW(),4+AF$1,1,TRUE(),"SPPs_Hist"))</f>
        <v>59.5180476578042</v>
      </c>
      <c r="AG69" s="0" t="n">
        <f aca="true">IF($C69&lt;INDIRECT(ADDRESS(ROW(),4+AG$1,1,TRUE(),"SPPs_Hist")),$B69,0)</f>
        <v>100</v>
      </c>
      <c r="AH69" s="0" t="n">
        <f aca="true">INDIRECT(ADDRESS(ROW(),4+AH$1,1,TRUE(),"SPPs_Hist"))</f>
        <v>65.992405728395</v>
      </c>
      <c r="AI69" s="0" t="n">
        <f aca="true">IF($C69&lt;INDIRECT(ADDRESS(ROW(),4+AI$1,1,TRUE(),"SPPs_Hist")),$B69,0)</f>
        <v>100</v>
      </c>
      <c r="AJ69" s="0" t="n">
        <f aca="true">INDIRECT(ADDRESS(ROW(),4+AJ$1,1,TRUE(),"SPPs_Hist"))</f>
        <v>55.6676597027822</v>
      </c>
      <c r="AK69" s="0" t="n">
        <f aca="true">IF($C69&lt;INDIRECT(ADDRESS(ROW(),4+AK$1,1,TRUE(),"SPPs_Hist")),$B69,0)</f>
        <v>100</v>
      </c>
      <c r="AL69" s="0" t="n">
        <f aca="true">INDIRECT(ADDRESS(ROW(),4+AL$1,1,TRUE(),"SPPs_Hist"))</f>
        <v>69.9084569542481</v>
      </c>
      <c r="AM69" s="0" t="n">
        <f aca="true">IF($C69&lt;INDIRECT(ADDRESS(ROW(),4+AM$1,1,TRUE(),"SPPs_Hist")),$B69,0)</f>
        <v>100</v>
      </c>
      <c r="AN69" s="0" t="n">
        <f aca="true">INDIRECT(ADDRESS(ROW(),4+AN$1,1,TRUE(),"SPPs_Hist"))</f>
        <v>72.1146511720209</v>
      </c>
      <c r="AO69" s="0" t="n">
        <f aca="true">IF($C69&lt;INDIRECT(ADDRESS(ROW(),4+AO$1,1,TRUE(),"SPPs_Hist")),$B69,0)</f>
        <v>0</v>
      </c>
      <c r="AP69" s="0" t="n">
        <f aca="true">INDIRECT(ADDRESS(ROW(),4+AP$1,1,TRUE(),"SPPs_Hist"))</f>
        <v>51.5144233541729</v>
      </c>
      <c r="AQ69" s="0" t="n">
        <f aca="true">IF($C69&lt;INDIRECT(ADDRESS(ROW(),4+AQ$1,1,TRUE(),"SPPs_Hist")),$B69,0)</f>
        <v>100</v>
      </c>
      <c r="AR69" s="0" t="n">
        <f aca="true">INDIRECT(ADDRESS(ROW(),4+AR$1,1,TRUE(),"SPPs_Hist"))</f>
        <v>65.1524309729805</v>
      </c>
      <c r="AS69" s="0" t="n">
        <f aca="true">IF($C69&lt;INDIRECT(ADDRESS(ROW(),4+AS$1,1,TRUE(),"SPPs_Hist")),$B69,0)</f>
        <v>100</v>
      </c>
      <c r="AT69" s="0" t="n">
        <f aca="true">INDIRECT(ADDRESS(ROW(),4+AT$1,1,TRUE(),"SPPs_Hist"))</f>
        <v>62.2323356846879</v>
      </c>
      <c r="AU69" s="0" t="n">
        <f aca="true">IF($C69&lt;INDIRECT(ADDRESS(ROW(),4+AU$1,1,TRUE(),"SPPs_Hist")),$B69,0)</f>
        <v>0</v>
      </c>
      <c r="AV69" s="0" t="n">
        <f aca="true">INDIRECT(ADDRESS(ROW(),4+AV$1,1,TRUE(),"SPPs_Hist"))</f>
        <v>47.5673229503891</v>
      </c>
      <c r="AW69" s="0" t="n">
        <f aca="true">IF($C69&lt;INDIRECT(ADDRESS(ROW(),4+AW$1,1,TRUE(),"SPPs_Hist")),$B69,0)</f>
        <v>100</v>
      </c>
      <c r="AX69" s="0" t="n">
        <f aca="true">INDIRECT(ADDRESS(ROW(),4+AX$1,1,TRUE(),"SPPs_Hist"))</f>
        <v>59.2836484999657</v>
      </c>
      <c r="AY69" s="0" t="n">
        <f aca="true">IF($C69&lt;INDIRECT(ADDRESS(ROW(),4+AY$1,1,TRUE(),"SPPs_Hist")),$B69,0)</f>
        <v>0</v>
      </c>
      <c r="AZ69" s="0" t="n">
        <f aca="true">INDIRECT(ADDRESS(ROW(),4+AZ$1,1,TRUE(),"SPPs_Hist"))</f>
        <v>54.7572050226984</v>
      </c>
      <c r="BA69" s="0" t="n">
        <f aca="true">IF($C69&lt;INDIRECT(ADDRESS(ROW(),4+BA$1,1,TRUE(),"SPPs_Hist")),$B69,0)</f>
        <v>0</v>
      </c>
      <c r="BB69" s="0" t="n">
        <f aca="true">INDIRECT(ADDRESS(ROW(),4+BB$1,1,TRUE(),"SPPs_Hist"))</f>
        <v>51.6986606587124</v>
      </c>
      <c r="BC69" s="0" t="n">
        <f aca="true">IF($C69&lt;INDIRECT(ADDRESS(ROW(),4+BC$1,1,TRUE(),"SPPs_Hist")),$B69,0)</f>
        <v>100</v>
      </c>
      <c r="BD69" s="0" t="n">
        <f aca="true">INDIRECT(ADDRESS(ROW(),4+BD$1,1,TRUE(),"SPPs_Hist"))</f>
        <v>62.093035511146</v>
      </c>
      <c r="BE69" s="0" t="n">
        <f aca="true">IF($C69&lt;INDIRECT(ADDRESS(ROW(),4+BE$1,1,TRUE(),"SPPs_Hist")),$B69,0)</f>
        <v>100</v>
      </c>
      <c r="BF69" s="0" t="n">
        <f aca="true">INDIRECT(ADDRESS(ROW(),4+BF$1,1,TRUE(),"SPPs_Hist"))</f>
        <v>55.4640409935511</v>
      </c>
      <c r="BG69" s="0" t="n">
        <f aca="true">IF($C69&lt;INDIRECT(ADDRESS(ROW(),4+BG$1,1,TRUE(),"SPPs_Hist")),$B69,0)</f>
        <v>100</v>
      </c>
      <c r="BH69" s="0" t="n">
        <f aca="true">INDIRECT(ADDRESS(ROW(),4+BH$1,1,TRUE(),"SPPs_Hist"))</f>
        <v>59.7142333682499</v>
      </c>
      <c r="BI69" s="0" t="n">
        <f aca="true">IF($C69&lt;INDIRECT(ADDRESS(ROW(),4+BI$1,1,TRUE(),"SPPs_Hist")),$B69,0)</f>
        <v>100</v>
      </c>
      <c r="BJ69" s="0" t="n">
        <f aca="true">INDIRECT(ADDRESS(ROW(),4+BJ$1,1,TRUE(),"SPPs_Hist"))</f>
        <v>56.1956719865682</v>
      </c>
      <c r="BK69" s="0" t="n">
        <f aca="true">IF($C69&lt;INDIRECT(ADDRESS(ROW(),4+BK$1,1,TRUE(),"SPPs_Hist")),$B69,0)</f>
        <v>100</v>
      </c>
      <c r="BL69" s="0" t="n">
        <f aca="true">INDIRECT(ADDRESS(ROW(),4+BL$1,1,TRUE(),"SPPs_Hist"))</f>
        <v>62.0969062076446</v>
      </c>
    </row>
    <row r="70" customFormat="false" ht="12.75" hidden="false" customHeight="false" outlineLevel="0" collapsed="false">
      <c r="A70" s="0" t="n">
        <v>14</v>
      </c>
      <c r="B70" s="0" t="n">
        <v>100</v>
      </c>
      <c r="C70" s="0" t="n">
        <v>55</v>
      </c>
      <c r="D70" s="0" t="n">
        <f aca="false">PERCENTILE(SPPs_Hist!E70:AH70,'Collateral Required Compromise'!$C$32)</f>
        <v>58.0228606546682</v>
      </c>
      <c r="E70" s="0" t="n">
        <f aca="true">IF($C70&lt;INDIRECT(ADDRESS(ROW(),4+E$1,1,TRUE(),"SPPs_Hist")),$B70,0)</f>
        <v>100</v>
      </c>
      <c r="F70" s="0" t="n">
        <f aca="true">INDIRECT(ADDRESS(ROW(),4+F$1,1,TRUE(),"SPPs_Hist"))</f>
        <v>66.6800071811442</v>
      </c>
      <c r="G70" s="0" t="n">
        <f aca="true">IF($C70&lt;INDIRECT(ADDRESS(ROW(),4+G$1,1,TRUE(),"SPPs_Hist")),$B70,0)</f>
        <v>0</v>
      </c>
      <c r="H70" s="0" t="n">
        <f aca="true">INDIRECT(ADDRESS(ROW(),4+H$1,1,TRUE(),"SPPs_Hist"))</f>
        <v>54.1646455441206</v>
      </c>
      <c r="I70" s="0" t="n">
        <f aca="true">IF($C70&lt;INDIRECT(ADDRESS(ROW(),4+I$1,1,TRUE(),"SPPs_Hist")),$B70,0)</f>
        <v>100</v>
      </c>
      <c r="J70" s="0" t="n">
        <f aca="true">INDIRECT(ADDRESS(ROW(),4+J$1,1,TRUE(),"SPPs_Hist"))</f>
        <v>63.542318214193</v>
      </c>
      <c r="K70" s="0" t="n">
        <f aca="true">IF($C70&lt;INDIRECT(ADDRESS(ROW(),4+K$1,1,TRUE(),"SPPs_Hist")),$B70,0)</f>
        <v>0</v>
      </c>
      <c r="L70" s="0" t="n">
        <f aca="true">INDIRECT(ADDRESS(ROW(),4+L$1,1,TRUE(),"SPPs_Hist"))</f>
        <v>52.2477745151443</v>
      </c>
      <c r="M70" s="0" t="n">
        <f aca="true">IF($C70&lt;INDIRECT(ADDRESS(ROW(),4+M$1,1,TRUE(),"SPPs_Hist")),$B70,0)</f>
        <v>100</v>
      </c>
      <c r="N70" s="0" t="n">
        <f aca="true">INDIRECT(ADDRESS(ROW(),4+N$1,1,TRUE(),"SPPs_Hist"))</f>
        <v>55.0779602111024</v>
      </c>
      <c r="O70" s="0" t="n">
        <f aca="true">IF($C70&lt;INDIRECT(ADDRESS(ROW(),4+O$1,1,TRUE(),"SPPs_Hist")),$B70,0)</f>
        <v>100</v>
      </c>
      <c r="P70" s="0" t="n">
        <f aca="true">INDIRECT(ADDRESS(ROW(),4+P$1,1,TRUE(),"SPPs_Hist"))</f>
        <v>56.7249939787385</v>
      </c>
      <c r="Q70" s="0" t="n">
        <f aca="true">IF($C70&lt;INDIRECT(ADDRESS(ROW(),4+Q$1,1,TRUE(),"SPPs_Hist")),$B70,0)</f>
        <v>100</v>
      </c>
      <c r="R70" s="0" t="n">
        <f aca="true">INDIRECT(ADDRESS(ROW(),4+R$1,1,TRUE(),"SPPs_Hist"))</f>
        <v>55.4762098414007</v>
      </c>
      <c r="S70" s="0" t="n">
        <f aca="true">IF($C70&lt;INDIRECT(ADDRESS(ROW(),4+S$1,1,TRUE(),"SPPs_Hist")),$B70,0)</f>
        <v>100</v>
      </c>
      <c r="T70" s="0" t="n">
        <f aca="true">INDIRECT(ADDRESS(ROW(),4+T$1,1,TRUE(),"SPPs_Hist"))</f>
        <v>57.6596029648173</v>
      </c>
      <c r="U70" s="0" t="n">
        <f aca="true">IF($C70&lt;INDIRECT(ADDRESS(ROW(),4+U$1,1,TRUE(),"SPPs_Hist")),$B70,0)</f>
        <v>100</v>
      </c>
      <c r="V70" s="0" t="n">
        <f aca="true">INDIRECT(ADDRESS(ROW(),4+V$1,1,TRUE(),"SPPs_Hist"))</f>
        <v>62.5368116781427</v>
      </c>
      <c r="W70" s="0" t="n">
        <f aca="true">IF($C70&lt;INDIRECT(ADDRESS(ROW(),4+W$1,1,TRUE(),"SPPs_Hist")),$B70,0)</f>
        <v>100</v>
      </c>
      <c r="X70" s="0" t="n">
        <f aca="true">INDIRECT(ADDRESS(ROW(),4+X$1,1,TRUE(),"SPPs_Hist"))</f>
        <v>70.3405601518306</v>
      </c>
      <c r="Y70" s="0" t="n">
        <f aca="true">IF($C70&lt;INDIRECT(ADDRESS(ROW(),4+Y$1,1,TRUE(),"SPPs_Hist")),$B70,0)</f>
        <v>100</v>
      </c>
      <c r="Z70" s="0" t="n">
        <f aca="true">INDIRECT(ADDRESS(ROW(),4+Z$1,1,TRUE(),"SPPs_Hist"))</f>
        <v>71.7143440869227</v>
      </c>
      <c r="AA70" s="0" t="n">
        <f aca="true">IF($C70&lt;INDIRECT(ADDRESS(ROW(),4+AA$1,1,TRUE(),"SPPs_Hist")),$B70,0)</f>
        <v>100</v>
      </c>
      <c r="AB70" s="0" t="n">
        <f aca="true">INDIRECT(ADDRESS(ROW(),4+AB$1,1,TRUE(),"SPPs_Hist"))</f>
        <v>80.2182250973337</v>
      </c>
      <c r="AC70" s="0" t="n">
        <f aca="true">IF($C70&lt;INDIRECT(ADDRESS(ROW(),4+AC$1,1,TRUE(),"SPPs_Hist")),$B70,0)</f>
        <v>0</v>
      </c>
      <c r="AD70" s="0" t="n">
        <f aca="true">INDIRECT(ADDRESS(ROW(),4+AD$1,1,TRUE(),"SPPs_Hist"))</f>
        <v>41.427509241921</v>
      </c>
      <c r="AE70" s="0" t="n">
        <f aca="true">IF($C70&lt;INDIRECT(ADDRESS(ROW(),4+AE$1,1,TRUE(),"SPPs_Hist")),$B70,0)</f>
        <v>100</v>
      </c>
      <c r="AF70" s="0" t="n">
        <f aca="true">INDIRECT(ADDRESS(ROW(),4+AF$1,1,TRUE(),"SPPs_Hist"))</f>
        <v>71.9174102108837</v>
      </c>
      <c r="AG70" s="0" t="n">
        <f aca="true">IF($C70&lt;INDIRECT(ADDRESS(ROW(),4+AG$1,1,TRUE(),"SPPs_Hist")),$B70,0)</f>
        <v>100</v>
      </c>
      <c r="AH70" s="0" t="n">
        <f aca="true">INDIRECT(ADDRESS(ROW(),4+AH$1,1,TRUE(),"SPPs_Hist"))</f>
        <v>65.4356460953598</v>
      </c>
      <c r="AI70" s="0" t="n">
        <f aca="true">IF($C70&lt;INDIRECT(ADDRESS(ROW(),4+AI$1,1,TRUE(),"SPPs_Hist")),$B70,0)</f>
        <v>100</v>
      </c>
      <c r="AJ70" s="0" t="n">
        <f aca="true">INDIRECT(ADDRESS(ROW(),4+AJ$1,1,TRUE(),"SPPs_Hist"))</f>
        <v>83.6547195079409</v>
      </c>
      <c r="AK70" s="0" t="n">
        <f aca="true">IF($C70&lt;INDIRECT(ADDRESS(ROW(),4+AK$1,1,TRUE(),"SPPs_Hist")),$B70,0)</f>
        <v>0</v>
      </c>
      <c r="AL70" s="0" t="n">
        <f aca="true">INDIRECT(ADDRESS(ROW(),4+AL$1,1,TRUE(),"SPPs_Hist"))</f>
        <v>49.3221830357555</v>
      </c>
      <c r="AM70" s="0" t="n">
        <f aca="true">IF($C70&lt;INDIRECT(ADDRESS(ROW(),4+AM$1,1,TRUE(),"SPPs_Hist")),$B70,0)</f>
        <v>100</v>
      </c>
      <c r="AN70" s="0" t="n">
        <f aca="true">INDIRECT(ADDRESS(ROW(),4+AN$1,1,TRUE(),"SPPs_Hist"))</f>
        <v>58.3861183445192</v>
      </c>
      <c r="AO70" s="0" t="n">
        <f aca="true">IF($C70&lt;INDIRECT(ADDRESS(ROW(),4+AO$1,1,TRUE(),"SPPs_Hist")),$B70,0)</f>
        <v>100</v>
      </c>
      <c r="AP70" s="0" t="n">
        <f aca="true">INDIRECT(ADDRESS(ROW(),4+AP$1,1,TRUE(),"SPPs_Hist"))</f>
        <v>65.6969350480409</v>
      </c>
      <c r="AQ70" s="0" t="n">
        <f aca="true">IF($C70&lt;INDIRECT(ADDRESS(ROW(),4+AQ$1,1,TRUE(),"SPPs_Hist")),$B70,0)</f>
        <v>100</v>
      </c>
      <c r="AR70" s="0" t="n">
        <f aca="true">INDIRECT(ADDRESS(ROW(),4+AR$1,1,TRUE(),"SPPs_Hist"))</f>
        <v>75.733770848939</v>
      </c>
      <c r="AS70" s="0" t="n">
        <f aca="true">IF($C70&lt;INDIRECT(ADDRESS(ROW(),4+AS$1,1,TRUE(),"SPPs_Hist")),$B70,0)</f>
        <v>100</v>
      </c>
      <c r="AT70" s="0" t="n">
        <f aca="true">INDIRECT(ADDRESS(ROW(),4+AT$1,1,TRUE(),"SPPs_Hist"))</f>
        <v>77.5796021193093</v>
      </c>
      <c r="AU70" s="0" t="n">
        <f aca="true">IF($C70&lt;INDIRECT(ADDRESS(ROW(),4+AU$1,1,TRUE(),"SPPs_Hist")),$B70,0)</f>
        <v>100</v>
      </c>
      <c r="AV70" s="0" t="n">
        <f aca="true">INDIRECT(ADDRESS(ROW(),4+AV$1,1,TRUE(),"SPPs_Hist"))</f>
        <v>78.2672188722831</v>
      </c>
      <c r="AW70" s="0" t="n">
        <f aca="true">IF($C70&lt;INDIRECT(ADDRESS(ROW(),4+AW$1,1,TRUE(),"SPPs_Hist")),$B70,0)</f>
        <v>0</v>
      </c>
      <c r="AX70" s="0" t="n">
        <f aca="true">INDIRECT(ADDRESS(ROW(),4+AX$1,1,TRUE(),"SPPs_Hist"))</f>
        <v>34.5349884129852</v>
      </c>
      <c r="AY70" s="0" t="n">
        <f aca="true">IF($C70&lt;INDIRECT(ADDRESS(ROW(),4+AY$1,1,TRUE(),"SPPs_Hist")),$B70,0)</f>
        <v>0</v>
      </c>
      <c r="AZ70" s="0" t="n">
        <f aca="true">INDIRECT(ADDRESS(ROW(),4+AZ$1,1,TRUE(),"SPPs_Hist"))</f>
        <v>51.8050633843418</v>
      </c>
      <c r="BA70" s="0" t="n">
        <f aca="true">IF($C70&lt;INDIRECT(ADDRESS(ROW(),4+BA$1,1,TRUE(),"SPPs_Hist")),$B70,0)</f>
        <v>100</v>
      </c>
      <c r="BB70" s="0" t="n">
        <f aca="true">INDIRECT(ADDRESS(ROW(),4+BB$1,1,TRUE(),"SPPs_Hist"))</f>
        <v>57.5586359351311</v>
      </c>
      <c r="BC70" s="0" t="n">
        <f aca="true">IF($C70&lt;INDIRECT(ADDRESS(ROW(),4+BC$1,1,TRUE(),"SPPs_Hist")),$B70,0)</f>
        <v>0</v>
      </c>
      <c r="BD70" s="0" t="n">
        <f aca="true">INDIRECT(ADDRESS(ROW(),4+BD$1,1,TRUE(),"SPPs_Hist"))</f>
        <v>48.1655565900365</v>
      </c>
      <c r="BE70" s="0" t="n">
        <f aca="true">IF($C70&lt;INDIRECT(ADDRESS(ROW(),4+BE$1,1,TRUE(),"SPPs_Hist")),$B70,0)</f>
        <v>0</v>
      </c>
      <c r="BF70" s="0" t="n">
        <f aca="true">INDIRECT(ADDRESS(ROW(),4+BF$1,1,TRUE(),"SPPs_Hist"))</f>
        <v>44.4074921788486</v>
      </c>
      <c r="BG70" s="0" t="n">
        <f aca="true">IF($C70&lt;INDIRECT(ADDRESS(ROW(),4+BG$1,1,TRUE(),"SPPs_Hist")),$B70,0)</f>
        <v>0</v>
      </c>
      <c r="BH70" s="0" t="n">
        <f aca="true">INDIRECT(ADDRESS(ROW(),4+BH$1,1,TRUE(),"SPPs_Hist"))</f>
        <v>44.4569970844458</v>
      </c>
      <c r="BI70" s="0" t="n">
        <f aca="true">IF($C70&lt;INDIRECT(ADDRESS(ROW(),4+BI$1,1,TRUE(),"SPPs_Hist")),$B70,0)</f>
        <v>100</v>
      </c>
      <c r="BJ70" s="0" t="n">
        <f aca="true">INDIRECT(ADDRESS(ROW(),4+BJ$1,1,TRUE(),"SPPs_Hist"))</f>
        <v>62.4329411246432</v>
      </c>
      <c r="BK70" s="0" t="n">
        <f aca="true">IF($C70&lt;INDIRECT(ADDRESS(ROW(),4+BK$1,1,TRUE(),"SPPs_Hist")),$B70,0)</f>
        <v>0</v>
      </c>
      <c r="BL70" s="0" t="n">
        <f aca="true">INDIRECT(ADDRESS(ROW(),4+BL$1,1,TRUE(),"SPPs_Hist"))</f>
        <v>41.868090449997</v>
      </c>
    </row>
    <row r="71" customFormat="false" ht="12.75" hidden="false" customHeight="false" outlineLevel="0" collapsed="false">
      <c r="A71" s="0" t="n">
        <v>15</v>
      </c>
      <c r="B71" s="0" t="n">
        <v>100</v>
      </c>
      <c r="C71" s="0" t="n">
        <v>55</v>
      </c>
      <c r="D71" s="0" t="n">
        <f aca="false">PERCENTILE(SPPs_Hist!E71:AH71,'Collateral Required Compromise'!$C$32)</f>
        <v>62.0406756331528</v>
      </c>
      <c r="E71" s="0" t="n">
        <f aca="true">IF($C71&lt;INDIRECT(ADDRESS(ROW(),4+E$1,1,TRUE(),"SPPs_Hist")),$B71,0)</f>
        <v>100</v>
      </c>
      <c r="F71" s="0" t="n">
        <f aca="true">INDIRECT(ADDRESS(ROW(),4+F$1,1,TRUE(),"SPPs_Hist"))</f>
        <v>55.2389330801953</v>
      </c>
      <c r="G71" s="0" t="n">
        <f aca="true">IF($C71&lt;INDIRECT(ADDRESS(ROW(),4+G$1,1,TRUE(),"SPPs_Hist")),$B71,0)</f>
        <v>100</v>
      </c>
      <c r="H71" s="0" t="n">
        <f aca="true">INDIRECT(ADDRESS(ROW(),4+H$1,1,TRUE(),"SPPs_Hist"))</f>
        <v>60.8752261895716</v>
      </c>
      <c r="I71" s="0" t="n">
        <f aca="true">IF($C71&lt;INDIRECT(ADDRESS(ROW(),4+I$1,1,TRUE(),"SPPs_Hist")),$B71,0)</f>
        <v>100</v>
      </c>
      <c r="J71" s="0" t="n">
        <f aca="true">INDIRECT(ADDRESS(ROW(),4+J$1,1,TRUE(),"SPPs_Hist"))</f>
        <v>71.9446940044603</v>
      </c>
      <c r="K71" s="0" t="n">
        <f aca="true">IF($C71&lt;INDIRECT(ADDRESS(ROW(),4+K$1,1,TRUE(),"SPPs_Hist")),$B71,0)</f>
        <v>0</v>
      </c>
      <c r="L71" s="0" t="n">
        <f aca="true">INDIRECT(ADDRESS(ROW(),4+L$1,1,TRUE(),"SPPs_Hist"))</f>
        <v>52.6959876715158</v>
      </c>
      <c r="M71" s="0" t="n">
        <f aca="true">IF($C71&lt;INDIRECT(ADDRESS(ROW(),4+M$1,1,TRUE(),"SPPs_Hist")),$B71,0)</f>
        <v>100</v>
      </c>
      <c r="N71" s="0" t="n">
        <f aca="true">INDIRECT(ADDRESS(ROW(),4+N$1,1,TRUE(),"SPPs_Hist"))</f>
        <v>74.2040905131292</v>
      </c>
      <c r="O71" s="0" t="n">
        <f aca="true">IF($C71&lt;INDIRECT(ADDRESS(ROW(),4+O$1,1,TRUE(),"SPPs_Hist")),$B71,0)</f>
        <v>100</v>
      </c>
      <c r="P71" s="0" t="n">
        <f aca="true">INDIRECT(ADDRESS(ROW(),4+P$1,1,TRUE(),"SPPs_Hist"))</f>
        <v>58.28812067912</v>
      </c>
      <c r="Q71" s="0" t="n">
        <f aca="true">IF($C71&lt;INDIRECT(ADDRESS(ROW(),4+Q$1,1,TRUE(),"SPPs_Hist")),$B71,0)</f>
        <v>100</v>
      </c>
      <c r="R71" s="0" t="n">
        <f aca="true">INDIRECT(ADDRESS(ROW(),4+R$1,1,TRUE(),"SPPs_Hist"))</f>
        <v>64.1860603412061</v>
      </c>
      <c r="S71" s="0" t="n">
        <f aca="true">IF($C71&lt;INDIRECT(ADDRESS(ROW(),4+S$1,1,TRUE(),"SPPs_Hist")),$B71,0)</f>
        <v>100</v>
      </c>
      <c r="T71" s="0" t="n">
        <f aca="true">INDIRECT(ADDRESS(ROW(),4+T$1,1,TRUE(),"SPPs_Hist"))</f>
        <v>65.7029378223296</v>
      </c>
      <c r="U71" s="0" t="n">
        <f aca="true">IF($C71&lt;INDIRECT(ADDRESS(ROW(),4+U$1,1,TRUE(),"SPPs_Hist")),$B71,0)</f>
        <v>100</v>
      </c>
      <c r="V71" s="0" t="n">
        <f aca="true">INDIRECT(ADDRESS(ROW(),4+V$1,1,TRUE(),"SPPs_Hist"))</f>
        <v>61.9833380737756</v>
      </c>
      <c r="W71" s="0" t="n">
        <f aca="true">IF($C71&lt;INDIRECT(ADDRESS(ROW(),4+W$1,1,TRUE(),"SPPs_Hist")),$B71,0)</f>
        <v>100</v>
      </c>
      <c r="X71" s="0" t="n">
        <f aca="true">INDIRECT(ADDRESS(ROW(),4+X$1,1,TRUE(),"SPPs_Hist"))</f>
        <v>67.8316151674525</v>
      </c>
      <c r="Y71" s="0" t="n">
        <f aca="true">IF($C71&lt;INDIRECT(ADDRESS(ROW(),4+Y$1,1,TRUE(),"SPPs_Hist")),$B71,0)</f>
        <v>100</v>
      </c>
      <c r="Z71" s="0" t="n">
        <f aca="true">INDIRECT(ADDRESS(ROW(),4+Z$1,1,TRUE(),"SPPs_Hist"))</f>
        <v>62.09801319253</v>
      </c>
      <c r="AA71" s="0" t="n">
        <f aca="true">IF($C71&lt;INDIRECT(ADDRESS(ROW(),4+AA$1,1,TRUE(),"SPPs_Hist")),$B71,0)</f>
        <v>100</v>
      </c>
      <c r="AB71" s="0" t="n">
        <f aca="true">INDIRECT(ADDRESS(ROW(),4+AB$1,1,TRUE(),"SPPs_Hist"))</f>
        <v>75.8700699598261</v>
      </c>
      <c r="AC71" s="0" t="n">
        <f aca="true">IF($C71&lt;INDIRECT(ADDRESS(ROW(),4+AC$1,1,TRUE(),"SPPs_Hist")),$B71,0)</f>
        <v>100</v>
      </c>
      <c r="AD71" s="0" t="n">
        <f aca="true">INDIRECT(ADDRESS(ROW(),4+AD$1,1,TRUE(),"SPPs_Hist"))</f>
        <v>66.0698853012617</v>
      </c>
      <c r="AE71" s="0" t="n">
        <f aca="true">IF($C71&lt;INDIRECT(ADDRESS(ROW(),4+AE$1,1,TRUE(),"SPPs_Hist")),$B71,0)</f>
        <v>100</v>
      </c>
      <c r="AF71" s="0" t="n">
        <f aca="true">INDIRECT(ADDRESS(ROW(),4+AF$1,1,TRUE(),"SPPs_Hist"))</f>
        <v>69.1777734564167</v>
      </c>
      <c r="AG71" s="0" t="n">
        <f aca="true">IF($C71&lt;INDIRECT(ADDRESS(ROW(),4+AG$1,1,TRUE(),"SPPs_Hist")),$B71,0)</f>
        <v>0</v>
      </c>
      <c r="AH71" s="0" t="n">
        <f aca="true">INDIRECT(ADDRESS(ROW(),4+AH$1,1,TRUE(),"SPPs_Hist"))</f>
        <v>54.4734980277708</v>
      </c>
      <c r="AI71" s="0" t="n">
        <f aca="true">IF($C71&lt;INDIRECT(ADDRESS(ROW(),4+AI$1,1,TRUE(),"SPPs_Hist")),$B71,0)</f>
        <v>0</v>
      </c>
      <c r="AJ71" s="0" t="n">
        <f aca="true">INDIRECT(ADDRESS(ROW(),4+AJ$1,1,TRUE(),"SPPs_Hist"))</f>
        <v>50.444355981369</v>
      </c>
      <c r="AK71" s="0" t="n">
        <f aca="true">IF($C71&lt;INDIRECT(ADDRESS(ROW(),4+AK$1,1,TRUE(),"SPPs_Hist")),$B71,0)</f>
        <v>100</v>
      </c>
      <c r="AL71" s="0" t="n">
        <f aca="true">INDIRECT(ADDRESS(ROW(),4+AL$1,1,TRUE(),"SPPs_Hist"))</f>
        <v>56.8467194771313</v>
      </c>
      <c r="AM71" s="0" t="n">
        <f aca="true">IF($C71&lt;INDIRECT(ADDRESS(ROW(),4+AM$1,1,TRUE(),"SPPs_Hist")),$B71,0)</f>
        <v>100</v>
      </c>
      <c r="AN71" s="0" t="n">
        <f aca="true">INDIRECT(ADDRESS(ROW(),4+AN$1,1,TRUE(),"SPPs_Hist"))</f>
        <v>73.9046985421191</v>
      </c>
      <c r="AO71" s="0" t="n">
        <f aca="true">IF($C71&lt;INDIRECT(ADDRESS(ROW(),4+AO$1,1,TRUE(),"SPPs_Hist")),$B71,0)</f>
        <v>100</v>
      </c>
      <c r="AP71" s="0" t="n">
        <f aca="true">INDIRECT(ADDRESS(ROW(),4+AP$1,1,TRUE(),"SPPs_Hist"))</f>
        <v>60.1782938594363</v>
      </c>
      <c r="AQ71" s="0" t="n">
        <f aca="true">IF($C71&lt;INDIRECT(ADDRESS(ROW(),4+AQ$1,1,TRUE(),"SPPs_Hist")),$B71,0)</f>
        <v>100</v>
      </c>
      <c r="AR71" s="0" t="n">
        <f aca="true">INDIRECT(ADDRESS(ROW(),4+AR$1,1,TRUE(),"SPPs_Hist"))</f>
        <v>60.0509364604346</v>
      </c>
      <c r="AS71" s="0" t="n">
        <f aca="true">IF($C71&lt;INDIRECT(ADDRESS(ROW(),4+AS$1,1,TRUE(),"SPPs_Hist")),$B71,0)</f>
        <v>0</v>
      </c>
      <c r="AT71" s="0" t="n">
        <f aca="true">INDIRECT(ADDRESS(ROW(),4+AT$1,1,TRUE(),"SPPs_Hist"))</f>
        <v>50.8908129515283</v>
      </c>
      <c r="AU71" s="0" t="n">
        <f aca="true">IF($C71&lt;INDIRECT(ADDRESS(ROW(),4+AU$1,1,TRUE(),"SPPs_Hist")),$B71,0)</f>
        <v>100</v>
      </c>
      <c r="AV71" s="0" t="n">
        <f aca="true">INDIRECT(ADDRESS(ROW(),4+AV$1,1,TRUE(),"SPPs_Hist"))</f>
        <v>85.6973267315668</v>
      </c>
      <c r="AW71" s="0" t="n">
        <f aca="true">IF($C71&lt;INDIRECT(ADDRESS(ROW(),4+AW$1,1,TRUE(),"SPPs_Hist")),$B71,0)</f>
        <v>100</v>
      </c>
      <c r="AX71" s="0" t="n">
        <f aca="true">INDIRECT(ADDRESS(ROW(),4+AX$1,1,TRUE(),"SPPs_Hist"))</f>
        <v>60.942724470375</v>
      </c>
      <c r="AY71" s="0" t="n">
        <f aca="true">IF($C71&lt;INDIRECT(ADDRESS(ROW(),4+AY$1,1,TRUE(),"SPPs_Hist")),$B71,0)</f>
        <v>100</v>
      </c>
      <c r="AZ71" s="0" t="n">
        <f aca="true">INDIRECT(ADDRESS(ROW(),4+AZ$1,1,TRUE(),"SPPs_Hist"))</f>
        <v>57.0925811025983</v>
      </c>
      <c r="BA71" s="0" t="n">
        <f aca="true">IF($C71&lt;INDIRECT(ADDRESS(ROW(),4+BA$1,1,TRUE(),"SPPs_Hist")),$B71,0)</f>
        <v>100</v>
      </c>
      <c r="BB71" s="0" t="n">
        <f aca="true">INDIRECT(ADDRESS(ROW(),4+BB$1,1,TRUE(),"SPPs_Hist"))</f>
        <v>57.4726213955011</v>
      </c>
      <c r="BC71" s="0" t="n">
        <f aca="true">IF($C71&lt;INDIRECT(ADDRESS(ROW(),4+BC$1,1,TRUE(),"SPPs_Hist")),$B71,0)</f>
        <v>100</v>
      </c>
      <c r="BD71" s="0" t="n">
        <f aca="true">INDIRECT(ADDRESS(ROW(),4+BD$1,1,TRUE(),"SPPs_Hist"))</f>
        <v>77.6619598333388</v>
      </c>
      <c r="BE71" s="0" t="n">
        <f aca="true">IF($C71&lt;INDIRECT(ADDRESS(ROW(),4+BE$1,1,TRUE(),"SPPs_Hist")),$B71,0)</f>
        <v>100</v>
      </c>
      <c r="BF71" s="0" t="n">
        <f aca="true">INDIRECT(ADDRESS(ROW(),4+BF$1,1,TRUE(),"SPPs_Hist"))</f>
        <v>62.8069695266864</v>
      </c>
      <c r="BG71" s="0" t="n">
        <f aca="true">IF($C71&lt;INDIRECT(ADDRESS(ROW(),4+BG$1,1,TRUE(),"SPPs_Hist")),$B71,0)</f>
        <v>100</v>
      </c>
      <c r="BH71" s="0" t="n">
        <f aca="true">INDIRECT(ADDRESS(ROW(),4+BH$1,1,TRUE(),"SPPs_Hist"))</f>
        <v>66.5126336706181</v>
      </c>
      <c r="BI71" s="0" t="n">
        <f aca="true">IF($C71&lt;INDIRECT(ADDRESS(ROW(),4+BI$1,1,TRUE(),"SPPs_Hist")),$B71,0)</f>
        <v>100</v>
      </c>
      <c r="BJ71" s="0" t="n">
        <f aca="true">INDIRECT(ADDRESS(ROW(),4+BJ$1,1,TRUE(),"SPPs_Hist"))</f>
        <v>78.5582753983004</v>
      </c>
      <c r="BK71" s="0" t="n">
        <f aca="true">IF($C71&lt;INDIRECT(ADDRESS(ROW(),4+BK$1,1,TRUE(),"SPPs_Hist")),$B71,0)</f>
        <v>100</v>
      </c>
      <c r="BL71" s="0" t="n">
        <f aca="true">INDIRECT(ADDRESS(ROW(),4+BL$1,1,TRUE(),"SPPs_Hist"))</f>
        <v>58.799049969089</v>
      </c>
    </row>
    <row r="72" customFormat="false" ht="12.75" hidden="false" customHeight="false" outlineLevel="0" collapsed="false">
      <c r="A72" s="0" t="n">
        <v>16</v>
      </c>
      <c r="B72" s="0" t="n">
        <v>100</v>
      </c>
      <c r="C72" s="0" t="n">
        <v>55</v>
      </c>
      <c r="D72" s="0" t="n">
        <f aca="false">PERCENTILE(SPPs_Hist!E72:AH72,'Collateral Required Compromise'!$C$32)</f>
        <v>60.3253209580995</v>
      </c>
      <c r="E72" s="0" t="n">
        <f aca="true">IF($C72&lt;INDIRECT(ADDRESS(ROW(),4+E$1,1,TRUE(),"SPPs_Hist")),$B72,0)</f>
        <v>100</v>
      </c>
      <c r="F72" s="0" t="n">
        <f aca="true">INDIRECT(ADDRESS(ROW(),4+F$1,1,TRUE(),"SPPs_Hist"))</f>
        <v>55.8570158849687</v>
      </c>
      <c r="G72" s="0" t="n">
        <f aca="true">IF($C72&lt;INDIRECT(ADDRESS(ROW(),4+G$1,1,TRUE(),"SPPs_Hist")),$B72,0)</f>
        <v>100</v>
      </c>
      <c r="H72" s="0" t="n">
        <f aca="true">INDIRECT(ADDRESS(ROW(),4+H$1,1,TRUE(),"SPPs_Hist"))</f>
        <v>74.6676394249583</v>
      </c>
      <c r="I72" s="0" t="n">
        <f aca="true">IF($C72&lt;INDIRECT(ADDRESS(ROW(),4+I$1,1,TRUE(),"SPPs_Hist")),$B72,0)</f>
        <v>0</v>
      </c>
      <c r="J72" s="0" t="n">
        <f aca="true">INDIRECT(ADDRESS(ROW(),4+J$1,1,TRUE(),"SPPs_Hist"))</f>
        <v>47.3509427954771</v>
      </c>
      <c r="K72" s="0" t="n">
        <f aca="true">IF($C72&lt;INDIRECT(ADDRESS(ROW(),4+K$1,1,TRUE(),"SPPs_Hist")),$B72,0)</f>
        <v>100</v>
      </c>
      <c r="L72" s="0" t="n">
        <f aca="true">INDIRECT(ADDRESS(ROW(),4+L$1,1,TRUE(),"SPPs_Hist"))</f>
        <v>70.7468217768821</v>
      </c>
      <c r="M72" s="0" t="n">
        <f aca="true">IF($C72&lt;INDIRECT(ADDRESS(ROW(),4+M$1,1,TRUE(),"SPPs_Hist")),$B72,0)</f>
        <v>100</v>
      </c>
      <c r="N72" s="0" t="n">
        <f aca="true">INDIRECT(ADDRESS(ROW(),4+N$1,1,TRUE(),"SPPs_Hist"))</f>
        <v>75.1390164376911</v>
      </c>
      <c r="O72" s="0" t="n">
        <f aca="true">IF($C72&lt;INDIRECT(ADDRESS(ROW(),4+O$1,1,TRUE(),"SPPs_Hist")),$B72,0)</f>
        <v>100</v>
      </c>
      <c r="P72" s="0" t="n">
        <f aca="true">INDIRECT(ADDRESS(ROW(),4+P$1,1,TRUE(),"SPPs_Hist"))</f>
        <v>60.2901463084948</v>
      </c>
      <c r="Q72" s="0" t="n">
        <f aca="true">IF($C72&lt;INDIRECT(ADDRESS(ROW(),4+Q$1,1,TRUE(),"SPPs_Hist")),$B72,0)</f>
        <v>0</v>
      </c>
      <c r="R72" s="0" t="n">
        <f aca="true">INDIRECT(ADDRESS(ROW(),4+R$1,1,TRUE(),"SPPs_Hist"))</f>
        <v>52.1089843530059</v>
      </c>
      <c r="S72" s="0" t="n">
        <f aca="true">IF($C72&lt;INDIRECT(ADDRESS(ROW(),4+S$1,1,TRUE(),"SPPs_Hist")),$B72,0)</f>
        <v>100</v>
      </c>
      <c r="T72" s="0" t="n">
        <f aca="true">INDIRECT(ADDRESS(ROW(),4+T$1,1,TRUE(),"SPPs_Hist"))</f>
        <v>86.9382870285979</v>
      </c>
      <c r="U72" s="0" t="n">
        <f aca="true">IF($C72&lt;INDIRECT(ADDRESS(ROW(),4+U$1,1,TRUE(),"SPPs_Hist")),$B72,0)</f>
        <v>100</v>
      </c>
      <c r="V72" s="0" t="n">
        <f aca="true">INDIRECT(ADDRESS(ROW(),4+V$1,1,TRUE(),"SPPs_Hist"))</f>
        <v>60.3604956077041</v>
      </c>
      <c r="W72" s="0" t="n">
        <f aca="true">IF($C72&lt;INDIRECT(ADDRESS(ROW(),4+W$1,1,TRUE(),"SPPs_Hist")),$B72,0)</f>
        <v>100</v>
      </c>
      <c r="X72" s="0" t="n">
        <f aca="true">INDIRECT(ADDRESS(ROW(),4+X$1,1,TRUE(),"SPPs_Hist"))</f>
        <v>67.4966072533279</v>
      </c>
      <c r="Y72" s="0" t="n">
        <f aca="true">IF($C72&lt;INDIRECT(ADDRESS(ROW(),4+Y$1,1,TRUE(),"SPPs_Hist")),$B72,0)</f>
        <v>100</v>
      </c>
      <c r="Z72" s="0" t="n">
        <f aca="true">INDIRECT(ADDRESS(ROW(),4+Z$1,1,TRUE(),"SPPs_Hist"))</f>
        <v>63.6283724673036</v>
      </c>
      <c r="AA72" s="0" t="n">
        <f aca="true">IF($C72&lt;INDIRECT(ADDRESS(ROW(),4+AA$1,1,TRUE(),"SPPs_Hist")),$B72,0)</f>
        <v>100</v>
      </c>
      <c r="AB72" s="0" t="n">
        <f aca="true">INDIRECT(ADDRESS(ROW(),4+AB$1,1,TRUE(),"SPPs_Hist"))</f>
        <v>64.3754241486874</v>
      </c>
      <c r="AC72" s="0" t="n">
        <f aca="true">IF($C72&lt;INDIRECT(ADDRESS(ROW(),4+AC$1,1,TRUE(),"SPPs_Hist")),$B72,0)</f>
        <v>100</v>
      </c>
      <c r="AD72" s="0" t="n">
        <f aca="true">INDIRECT(ADDRESS(ROW(),4+AD$1,1,TRUE(),"SPPs_Hist"))</f>
        <v>56.3382054822059</v>
      </c>
      <c r="AE72" s="0" t="n">
        <f aca="true">IF($C72&lt;INDIRECT(ADDRESS(ROW(),4+AE$1,1,TRUE(),"SPPs_Hist")),$B72,0)</f>
        <v>0</v>
      </c>
      <c r="AF72" s="0" t="n">
        <f aca="true">INDIRECT(ADDRESS(ROW(),4+AF$1,1,TRUE(),"SPPs_Hist"))</f>
        <v>53.0983169061092</v>
      </c>
      <c r="AG72" s="0" t="n">
        <f aca="true">IF($C72&lt;INDIRECT(ADDRESS(ROW(),4+AG$1,1,TRUE(),"SPPs_Hist")),$B72,0)</f>
        <v>0</v>
      </c>
      <c r="AH72" s="0" t="n">
        <f aca="true">INDIRECT(ADDRESS(ROW(),4+AH$1,1,TRUE(),"SPPs_Hist"))</f>
        <v>47.6973572399011</v>
      </c>
      <c r="AI72" s="0" t="n">
        <f aca="true">IF($C72&lt;INDIRECT(ADDRESS(ROW(),4+AI$1,1,TRUE(),"SPPs_Hist")),$B72,0)</f>
        <v>0</v>
      </c>
      <c r="AJ72" s="0" t="n">
        <f aca="true">INDIRECT(ADDRESS(ROW(),4+AJ$1,1,TRUE(),"SPPs_Hist"))</f>
        <v>42.3742943643392</v>
      </c>
      <c r="AK72" s="0" t="n">
        <f aca="true">IF($C72&lt;INDIRECT(ADDRESS(ROW(),4+AK$1,1,TRUE(),"SPPs_Hist")),$B72,0)</f>
        <v>100</v>
      </c>
      <c r="AL72" s="0" t="n">
        <f aca="true">INDIRECT(ADDRESS(ROW(),4+AL$1,1,TRUE(),"SPPs_Hist"))</f>
        <v>64.5530274541155</v>
      </c>
      <c r="AM72" s="0" t="n">
        <f aca="true">IF($C72&lt;INDIRECT(ADDRESS(ROW(),4+AM$1,1,TRUE(),"SPPs_Hist")),$B72,0)</f>
        <v>0</v>
      </c>
      <c r="AN72" s="0" t="n">
        <f aca="true">INDIRECT(ADDRESS(ROW(),4+AN$1,1,TRUE(),"SPPs_Hist"))</f>
        <v>47.8266106138998</v>
      </c>
      <c r="AO72" s="0" t="n">
        <f aca="true">IF($C72&lt;INDIRECT(ADDRESS(ROW(),4+AO$1,1,TRUE(),"SPPs_Hist")),$B72,0)</f>
        <v>100</v>
      </c>
      <c r="AP72" s="0" t="n">
        <f aca="true">INDIRECT(ADDRESS(ROW(),4+AP$1,1,TRUE(),"SPPs_Hist"))</f>
        <v>60.7347650265539</v>
      </c>
      <c r="AQ72" s="0" t="n">
        <f aca="true">IF($C72&lt;INDIRECT(ADDRESS(ROW(),4+AQ$1,1,TRUE(),"SPPs_Hist")),$B72,0)</f>
        <v>0</v>
      </c>
      <c r="AR72" s="0" t="n">
        <f aca="true">INDIRECT(ADDRESS(ROW(),4+AR$1,1,TRUE(),"SPPs_Hist"))</f>
        <v>43.9351860903036</v>
      </c>
      <c r="AS72" s="0" t="n">
        <f aca="true">IF($C72&lt;INDIRECT(ADDRESS(ROW(),4+AS$1,1,TRUE(),"SPPs_Hist")),$B72,0)</f>
        <v>0</v>
      </c>
      <c r="AT72" s="0" t="n">
        <f aca="true">INDIRECT(ADDRESS(ROW(),4+AT$1,1,TRUE(),"SPPs_Hist"))</f>
        <v>52.4369718987268</v>
      </c>
      <c r="AU72" s="0" t="n">
        <f aca="true">IF($C72&lt;INDIRECT(ADDRESS(ROW(),4+AU$1,1,TRUE(),"SPPs_Hist")),$B72,0)</f>
        <v>100</v>
      </c>
      <c r="AV72" s="0" t="n">
        <f aca="true">INDIRECT(ADDRESS(ROW(),4+AV$1,1,TRUE(),"SPPs_Hist"))</f>
        <v>62.05726664363</v>
      </c>
      <c r="AW72" s="0" t="n">
        <f aca="true">IF($C72&lt;INDIRECT(ADDRESS(ROW(),4+AW$1,1,TRUE(),"SPPs_Hist")),$B72,0)</f>
        <v>0</v>
      </c>
      <c r="AX72" s="0" t="n">
        <f aca="true">INDIRECT(ADDRESS(ROW(),4+AX$1,1,TRUE(),"SPPs_Hist"))</f>
        <v>42.152447916172</v>
      </c>
      <c r="AY72" s="0" t="n">
        <f aca="true">IF($C72&lt;INDIRECT(ADDRESS(ROW(),4+AY$1,1,TRUE(),"SPPs_Hist")),$B72,0)</f>
        <v>100</v>
      </c>
      <c r="AZ72" s="0" t="n">
        <f aca="true">INDIRECT(ADDRESS(ROW(),4+AZ$1,1,TRUE(),"SPPs_Hist"))</f>
        <v>64.5410438383458</v>
      </c>
      <c r="BA72" s="0" t="n">
        <f aca="true">IF($C72&lt;INDIRECT(ADDRESS(ROW(),4+BA$1,1,TRUE(),"SPPs_Hist")),$B72,0)</f>
        <v>100</v>
      </c>
      <c r="BB72" s="0" t="n">
        <f aca="true">INDIRECT(ADDRESS(ROW(),4+BB$1,1,TRUE(),"SPPs_Hist"))</f>
        <v>59.954361294896</v>
      </c>
      <c r="BC72" s="0" t="n">
        <f aca="true">IF($C72&lt;INDIRECT(ADDRESS(ROW(),4+BC$1,1,TRUE(),"SPPs_Hist")),$B72,0)</f>
        <v>100</v>
      </c>
      <c r="BD72" s="0" t="n">
        <f aca="true">INDIRECT(ADDRESS(ROW(),4+BD$1,1,TRUE(),"SPPs_Hist"))</f>
        <v>77.77994038106</v>
      </c>
      <c r="BE72" s="0" t="n">
        <f aca="true">IF($C72&lt;INDIRECT(ADDRESS(ROW(),4+BE$1,1,TRUE(),"SPPs_Hist")),$B72,0)</f>
        <v>100</v>
      </c>
      <c r="BF72" s="0" t="n">
        <f aca="true">INDIRECT(ADDRESS(ROW(),4+BF$1,1,TRUE(),"SPPs_Hist"))</f>
        <v>73.0196161600347</v>
      </c>
      <c r="BG72" s="0" t="n">
        <f aca="true">IF($C72&lt;INDIRECT(ADDRESS(ROW(),4+BG$1,1,TRUE(),"SPPs_Hist")),$B72,0)</f>
        <v>0</v>
      </c>
      <c r="BH72" s="0" t="n">
        <f aca="true">INDIRECT(ADDRESS(ROW(),4+BH$1,1,TRUE(),"SPPs_Hist"))</f>
        <v>52.4664538513348</v>
      </c>
      <c r="BI72" s="0" t="n">
        <f aca="true">IF($C72&lt;INDIRECT(ADDRESS(ROW(),4+BI$1,1,TRUE(),"SPPs_Hist")),$B72,0)</f>
        <v>0</v>
      </c>
      <c r="BJ72" s="0" t="n">
        <f aca="true">INDIRECT(ADDRESS(ROW(),4+BJ$1,1,TRUE(),"SPPs_Hist"))</f>
        <v>30.2854183731707</v>
      </c>
      <c r="BK72" s="0" t="n">
        <f aca="true">IF($C72&lt;INDIRECT(ADDRESS(ROW(),4+BK$1,1,TRUE(),"SPPs_Hist")),$B72,0)</f>
        <v>100</v>
      </c>
      <c r="BL72" s="0" t="n">
        <f aca="true">INDIRECT(ADDRESS(ROW(),4+BL$1,1,TRUE(),"SPPs_Hist"))</f>
        <v>61.0920569848572</v>
      </c>
    </row>
    <row r="73" customFormat="false" ht="12.75" hidden="false" customHeight="false" outlineLevel="0" collapsed="false">
      <c r="A73" s="0" t="n">
        <v>17</v>
      </c>
      <c r="B73" s="0" t="n">
        <v>100</v>
      </c>
      <c r="C73" s="0" t="n">
        <v>55</v>
      </c>
      <c r="D73" s="0" t="n">
        <f aca="false">PERCENTILE(SPPs_Hist!E73:AH73,'Collateral Required Compromise'!$C$32)</f>
        <v>56.7186869374764</v>
      </c>
      <c r="E73" s="0" t="n">
        <f aca="true">IF($C73&lt;INDIRECT(ADDRESS(ROW(),4+E$1,1,TRUE(),"SPPs_Hist")),$B73,0)</f>
        <v>100</v>
      </c>
      <c r="F73" s="0" t="n">
        <f aca="true">INDIRECT(ADDRESS(ROW(),4+F$1,1,TRUE(),"SPPs_Hist"))</f>
        <v>72.2111120873035</v>
      </c>
      <c r="G73" s="0" t="n">
        <f aca="true">IF($C73&lt;INDIRECT(ADDRESS(ROW(),4+G$1,1,TRUE(),"SPPs_Hist")),$B73,0)</f>
        <v>100</v>
      </c>
      <c r="H73" s="0" t="n">
        <f aca="true">INDIRECT(ADDRESS(ROW(),4+H$1,1,TRUE(),"SPPs_Hist"))</f>
        <v>56.4084924371529</v>
      </c>
      <c r="I73" s="0" t="n">
        <f aca="true">IF($C73&lt;INDIRECT(ADDRESS(ROW(),4+I$1,1,TRUE(),"SPPs_Hist")),$B73,0)</f>
        <v>100</v>
      </c>
      <c r="J73" s="0" t="n">
        <f aca="true">INDIRECT(ADDRESS(ROW(),4+J$1,1,TRUE(),"SPPs_Hist"))</f>
        <v>56.7769162966789</v>
      </c>
      <c r="K73" s="0" t="n">
        <f aca="true">IF($C73&lt;INDIRECT(ADDRESS(ROW(),4+K$1,1,TRUE(),"SPPs_Hist")),$B73,0)</f>
        <v>100</v>
      </c>
      <c r="L73" s="0" t="n">
        <f aca="true">INDIRECT(ADDRESS(ROW(),4+L$1,1,TRUE(),"SPPs_Hist"))</f>
        <v>67.6942950550541</v>
      </c>
      <c r="M73" s="0" t="n">
        <f aca="true">IF($C73&lt;INDIRECT(ADDRESS(ROW(),4+M$1,1,TRUE(),"SPPs_Hist")),$B73,0)</f>
        <v>0</v>
      </c>
      <c r="N73" s="0" t="n">
        <f aca="true">INDIRECT(ADDRESS(ROW(),4+N$1,1,TRUE(),"SPPs_Hist"))</f>
        <v>51.8649650087371</v>
      </c>
      <c r="O73" s="0" t="n">
        <f aca="true">IF($C73&lt;INDIRECT(ADDRESS(ROW(),4+O$1,1,TRUE(),"SPPs_Hist")),$B73,0)</f>
        <v>100</v>
      </c>
      <c r="P73" s="0" t="n">
        <f aca="true">INDIRECT(ADDRESS(ROW(),4+P$1,1,TRUE(),"SPPs_Hist"))</f>
        <v>72.9537013861262</v>
      </c>
      <c r="Q73" s="0" t="n">
        <f aca="true">IF($C73&lt;INDIRECT(ADDRESS(ROW(),4+Q$1,1,TRUE(),"SPPs_Hist")),$B73,0)</f>
        <v>0</v>
      </c>
      <c r="R73" s="0" t="n">
        <f aca="true">INDIRECT(ADDRESS(ROW(),4+R$1,1,TRUE(),"SPPs_Hist"))</f>
        <v>39.1579271094207</v>
      </c>
      <c r="S73" s="0" t="n">
        <f aca="true">IF($C73&lt;INDIRECT(ADDRESS(ROW(),4+S$1,1,TRUE(),"SPPs_Hist")),$B73,0)</f>
        <v>0</v>
      </c>
      <c r="T73" s="0" t="n">
        <f aca="true">INDIRECT(ADDRESS(ROW(),4+T$1,1,TRUE(),"SPPs_Hist"))</f>
        <v>49.9851628361198</v>
      </c>
      <c r="U73" s="0" t="n">
        <f aca="true">IF($C73&lt;INDIRECT(ADDRESS(ROW(),4+U$1,1,TRUE(),"SPPs_Hist")),$B73,0)</f>
        <v>100</v>
      </c>
      <c r="V73" s="0" t="n">
        <f aca="true">INDIRECT(ADDRESS(ROW(),4+V$1,1,TRUE(),"SPPs_Hist"))</f>
        <v>63.9521958007211</v>
      </c>
      <c r="W73" s="0" t="n">
        <f aca="true">IF($C73&lt;INDIRECT(ADDRESS(ROW(),4+W$1,1,TRUE(),"SPPs_Hist")),$B73,0)</f>
        <v>100</v>
      </c>
      <c r="X73" s="0" t="n">
        <f aca="true">INDIRECT(ADDRESS(ROW(),4+X$1,1,TRUE(),"SPPs_Hist"))</f>
        <v>72.3952930990171</v>
      </c>
      <c r="Y73" s="0" t="n">
        <f aca="true">IF($C73&lt;INDIRECT(ADDRESS(ROW(),4+Y$1,1,TRUE(),"SPPs_Hist")),$B73,0)</f>
        <v>100</v>
      </c>
      <c r="Z73" s="0" t="n">
        <f aca="true">INDIRECT(ADDRESS(ROW(),4+Z$1,1,TRUE(),"SPPs_Hist"))</f>
        <v>74.464942082714</v>
      </c>
      <c r="AA73" s="0" t="n">
        <f aca="true">IF($C73&lt;INDIRECT(ADDRESS(ROW(),4+AA$1,1,TRUE(),"SPPs_Hist")),$B73,0)</f>
        <v>0</v>
      </c>
      <c r="AB73" s="0" t="n">
        <f aca="true">INDIRECT(ADDRESS(ROW(),4+AB$1,1,TRUE(),"SPPs_Hist"))</f>
        <v>50.3055500189441</v>
      </c>
      <c r="AC73" s="0" t="n">
        <f aca="true">IF($C73&lt;INDIRECT(ADDRESS(ROW(),4+AC$1,1,TRUE(),"SPPs_Hist")),$B73,0)</f>
        <v>100</v>
      </c>
      <c r="AD73" s="0" t="n">
        <f aca="true">INDIRECT(ADDRESS(ROW(),4+AD$1,1,TRUE(),"SPPs_Hist"))</f>
        <v>65.7882959658333</v>
      </c>
      <c r="AE73" s="0" t="n">
        <f aca="true">IF($C73&lt;INDIRECT(ADDRESS(ROW(),4+AE$1,1,TRUE(),"SPPs_Hist")),$B73,0)</f>
        <v>100</v>
      </c>
      <c r="AF73" s="0" t="n">
        <f aca="true">INDIRECT(ADDRESS(ROW(),4+AF$1,1,TRUE(),"SPPs_Hist"))</f>
        <v>80.8712408843545</v>
      </c>
      <c r="AG73" s="0" t="n">
        <f aca="true">IF($C73&lt;INDIRECT(ADDRESS(ROW(),4+AG$1,1,TRUE(),"SPPs_Hist")),$B73,0)</f>
        <v>0</v>
      </c>
      <c r="AH73" s="0" t="n">
        <f aca="true">INDIRECT(ADDRESS(ROW(),4+AH$1,1,TRUE(),"SPPs_Hist"))</f>
        <v>53.9918543544875</v>
      </c>
      <c r="AI73" s="0" t="n">
        <f aca="true">IF($C73&lt;INDIRECT(ADDRESS(ROW(),4+AI$1,1,TRUE(),"SPPs_Hist")),$B73,0)</f>
        <v>100</v>
      </c>
      <c r="AJ73" s="0" t="n">
        <f aca="true">INDIRECT(ADDRESS(ROW(),4+AJ$1,1,TRUE(),"SPPs_Hist"))</f>
        <v>67.0585426981748</v>
      </c>
      <c r="AK73" s="0" t="n">
        <f aca="true">IF($C73&lt;INDIRECT(ADDRESS(ROW(),4+AK$1,1,TRUE(),"SPPs_Hist")),$B73,0)</f>
        <v>0</v>
      </c>
      <c r="AL73" s="0" t="n">
        <f aca="true">INDIRECT(ADDRESS(ROW(),4+AL$1,1,TRUE(),"SPPs_Hist"))</f>
        <v>45.2100481375758</v>
      </c>
      <c r="AM73" s="0" t="n">
        <f aca="true">IF($C73&lt;INDIRECT(ADDRESS(ROW(),4+AM$1,1,TRUE(),"SPPs_Hist")),$B73,0)</f>
        <v>0</v>
      </c>
      <c r="AN73" s="0" t="n">
        <f aca="true">INDIRECT(ADDRESS(ROW(),4+AN$1,1,TRUE(),"SPPs_Hist"))</f>
        <v>50.2785626458747</v>
      </c>
      <c r="AO73" s="0" t="n">
        <f aca="true">IF($C73&lt;INDIRECT(ADDRESS(ROW(),4+AO$1,1,TRUE(),"SPPs_Hist")),$B73,0)</f>
        <v>0</v>
      </c>
      <c r="AP73" s="0" t="n">
        <f aca="true">INDIRECT(ADDRESS(ROW(),4+AP$1,1,TRUE(),"SPPs_Hist"))</f>
        <v>48.7215958099517</v>
      </c>
      <c r="AQ73" s="0" t="n">
        <f aca="true">IF($C73&lt;INDIRECT(ADDRESS(ROW(),4+AQ$1,1,TRUE(),"SPPs_Hist")),$B73,0)</f>
        <v>0</v>
      </c>
      <c r="AR73" s="0" t="n">
        <f aca="true">INDIRECT(ADDRESS(ROW(),4+AR$1,1,TRUE(),"SPPs_Hist"))</f>
        <v>43.2176822721755</v>
      </c>
      <c r="AS73" s="0" t="n">
        <f aca="true">IF($C73&lt;INDIRECT(ADDRESS(ROW(),4+AS$1,1,TRUE(),"SPPs_Hist")),$B73,0)</f>
        <v>0</v>
      </c>
      <c r="AT73" s="0" t="n">
        <f aca="true">INDIRECT(ADDRESS(ROW(),4+AT$1,1,TRUE(),"SPPs_Hist"))</f>
        <v>46.224265417011</v>
      </c>
      <c r="AU73" s="0" t="n">
        <f aca="true">IF($C73&lt;INDIRECT(ADDRESS(ROW(),4+AU$1,1,TRUE(),"SPPs_Hist")),$B73,0)</f>
        <v>100</v>
      </c>
      <c r="AV73" s="0" t="n">
        <f aca="true">INDIRECT(ADDRESS(ROW(),4+AV$1,1,TRUE(),"SPPs_Hist"))</f>
        <v>55.1071292872405</v>
      </c>
      <c r="AW73" s="0" t="n">
        <f aca="true">IF($C73&lt;INDIRECT(ADDRESS(ROW(),4+AW$1,1,TRUE(),"SPPs_Hist")),$B73,0)</f>
        <v>100</v>
      </c>
      <c r="AX73" s="0" t="n">
        <f aca="true">INDIRECT(ADDRESS(ROW(),4+AX$1,1,TRUE(),"SPPs_Hist"))</f>
        <v>58.094664066629</v>
      </c>
      <c r="AY73" s="0" t="n">
        <f aca="true">IF($C73&lt;INDIRECT(ADDRESS(ROW(),4+AY$1,1,TRUE(),"SPPs_Hist")),$B73,0)</f>
        <v>100</v>
      </c>
      <c r="AZ73" s="0" t="n">
        <f aca="true">INDIRECT(ADDRESS(ROW(),4+AZ$1,1,TRUE(),"SPPs_Hist"))</f>
        <v>56.6604575782738</v>
      </c>
      <c r="BA73" s="0" t="n">
        <f aca="true">IF($C73&lt;INDIRECT(ADDRESS(ROW(),4+BA$1,1,TRUE(),"SPPs_Hist")),$B73,0)</f>
        <v>0</v>
      </c>
      <c r="BB73" s="0" t="n">
        <f aca="true">INDIRECT(ADDRESS(ROW(),4+BB$1,1,TRUE(),"SPPs_Hist"))</f>
        <v>49.1298751740738</v>
      </c>
      <c r="BC73" s="0" t="n">
        <f aca="true">IF($C73&lt;INDIRECT(ADDRESS(ROW(),4+BC$1,1,TRUE(),"SPPs_Hist")),$B73,0)</f>
        <v>0</v>
      </c>
      <c r="BD73" s="0" t="n">
        <f aca="true">INDIRECT(ADDRESS(ROW(),4+BD$1,1,TRUE(),"SPPs_Hist"))</f>
        <v>47.2141114613882</v>
      </c>
      <c r="BE73" s="0" t="n">
        <f aca="true">IF($C73&lt;INDIRECT(ADDRESS(ROW(),4+BE$1,1,TRUE(),"SPPs_Hist")),$B73,0)</f>
        <v>100</v>
      </c>
      <c r="BF73" s="0" t="n">
        <f aca="true">INDIRECT(ADDRESS(ROW(),4+BF$1,1,TRUE(),"SPPs_Hist"))</f>
        <v>63.4200966921246</v>
      </c>
      <c r="BG73" s="0" t="n">
        <f aca="true">IF($C73&lt;INDIRECT(ADDRESS(ROW(),4+BG$1,1,TRUE(),"SPPs_Hist")),$B73,0)</f>
        <v>100</v>
      </c>
      <c r="BH73" s="0" t="n">
        <f aca="true">INDIRECT(ADDRESS(ROW(),4+BH$1,1,TRUE(),"SPPs_Hist"))</f>
        <v>63.1619306127192</v>
      </c>
      <c r="BI73" s="0" t="n">
        <f aca="true">IF($C73&lt;INDIRECT(ADDRESS(ROW(),4+BI$1,1,TRUE(),"SPPs_Hist")),$B73,0)</f>
        <v>100</v>
      </c>
      <c r="BJ73" s="0" t="n">
        <f aca="true">INDIRECT(ADDRESS(ROW(),4+BJ$1,1,TRUE(),"SPPs_Hist"))</f>
        <v>57.3006599153049</v>
      </c>
      <c r="BK73" s="0" t="n">
        <f aca="true">IF($C73&lt;INDIRECT(ADDRESS(ROW(),4+BK$1,1,TRUE(),"SPPs_Hist")),$B73,0)</f>
        <v>100</v>
      </c>
      <c r="BL73" s="0" t="n">
        <f aca="true">INDIRECT(ADDRESS(ROW(),4+BL$1,1,TRUE(),"SPPs_Hist"))</f>
        <v>60.1697493025458</v>
      </c>
    </row>
    <row r="74" customFormat="false" ht="12.75" hidden="false" customHeight="false" outlineLevel="0" collapsed="false">
      <c r="A74" s="0" t="n">
        <v>18</v>
      </c>
      <c r="B74" s="0" t="n">
        <v>100</v>
      </c>
      <c r="C74" s="0" t="n">
        <v>55</v>
      </c>
      <c r="D74" s="0" t="n">
        <f aca="false">PERCENTILE(SPPs_Hist!E74:AH74,'Collateral Required Compromise'!$C$32)</f>
        <v>62.3647724633919</v>
      </c>
      <c r="E74" s="0" t="n">
        <f aca="true">IF($C74&lt;INDIRECT(ADDRESS(ROW(),4+E$1,1,TRUE(),"SPPs_Hist")),$B74,0)</f>
        <v>100</v>
      </c>
      <c r="F74" s="0" t="n">
        <f aca="true">INDIRECT(ADDRESS(ROW(),4+F$1,1,TRUE(),"SPPs_Hist"))</f>
        <v>75.985018780664</v>
      </c>
      <c r="G74" s="0" t="n">
        <f aca="true">IF($C74&lt;INDIRECT(ADDRESS(ROW(),4+G$1,1,TRUE(),"SPPs_Hist")),$B74,0)</f>
        <v>100</v>
      </c>
      <c r="H74" s="0" t="n">
        <f aca="true">INDIRECT(ADDRESS(ROW(),4+H$1,1,TRUE(),"SPPs_Hist"))</f>
        <v>59.5483833755389</v>
      </c>
      <c r="I74" s="0" t="n">
        <f aca="true">IF($C74&lt;INDIRECT(ADDRESS(ROW(),4+I$1,1,TRUE(),"SPPs_Hist")),$B74,0)</f>
        <v>100</v>
      </c>
      <c r="J74" s="0" t="n">
        <f aca="true">INDIRECT(ADDRESS(ROW(),4+J$1,1,TRUE(),"SPPs_Hist"))</f>
        <v>62.4471043112904</v>
      </c>
      <c r="K74" s="0" t="n">
        <f aca="true">IF($C74&lt;INDIRECT(ADDRESS(ROW(),4+K$1,1,TRUE(),"SPPs_Hist")),$B74,0)</f>
        <v>100</v>
      </c>
      <c r="L74" s="0" t="n">
        <f aca="true">INDIRECT(ADDRESS(ROW(),4+L$1,1,TRUE(),"SPPs_Hist"))</f>
        <v>72.3596871452669</v>
      </c>
      <c r="M74" s="0" t="n">
        <f aca="true">IF($C74&lt;INDIRECT(ADDRESS(ROW(),4+M$1,1,TRUE(),"SPPs_Hist")),$B74,0)</f>
        <v>100</v>
      </c>
      <c r="N74" s="0" t="n">
        <f aca="true">INDIRECT(ADDRESS(ROW(),4+N$1,1,TRUE(),"SPPs_Hist"))</f>
        <v>67.0760348568941</v>
      </c>
      <c r="O74" s="0" t="n">
        <f aca="true">IF($C74&lt;INDIRECT(ADDRESS(ROW(),4+O$1,1,TRUE(),"SPPs_Hist")),$B74,0)</f>
        <v>0</v>
      </c>
      <c r="P74" s="0" t="n">
        <f aca="true">INDIRECT(ADDRESS(ROW(),4+P$1,1,TRUE(),"SPPs_Hist"))</f>
        <v>49.9166366143502</v>
      </c>
      <c r="Q74" s="0" t="n">
        <f aca="true">IF($C74&lt;INDIRECT(ADDRESS(ROW(),4+Q$1,1,TRUE(),"SPPs_Hist")),$B74,0)</f>
        <v>100</v>
      </c>
      <c r="R74" s="0" t="n">
        <f aca="true">INDIRECT(ADDRESS(ROW(),4+R$1,1,TRUE(),"SPPs_Hist"))</f>
        <v>62.6602750761226</v>
      </c>
      <c r="S74" s="0" t="n">
        <f aca="true">IF($C74&lt;INDIRECT(ADDRESS(ROW(),4+S$1,1,TRUE(),"SPPs_Hist")),$B74,0)</f>
        <v>0</v>
      </c>
      <c r="T74" s="0" t="n">
        <f aca="true">INDIRECT(ADDRESS(ROW(),4+T$1,1,TRUE(),"SPPs_Hist"))</f>
        <v>54.2710048819924</v>
      </c>
      <c r="U74" s="0" t="n">
        <f aca="true">IF($C74&lt;INDIRECT(ADDRESS(ROW(),4+U$1,1,TRUE(),"SPPs_Hist")),$B74,0)</f>
        <v>100</v>
      </c>
      <c r="V74" s="0" t="n">
        <f aca="true">INDIRECT(ADDRESS(ROW(),4+V$1,1,TRUE(),"SPPs_Hist"))</f>
        <v>60.2685321961239</v>
      </c>
      <c r="W74" s="0" t="n">
        <f aca="true">IF($C74&lt;INDIRECT(ADDRESS(ROW(),4+W$1,1,TRUE(),"SPPs_Hist")),$B74,0)</f>
        <v>100</v>
      </c>
      <c r="X74" s="0" t="n">
        <f aca="true">INDIRECT(ADDRESS(ROW(),4+X$1,1,TRUE(),"SPPs_Hist"))</f>
        <v>61.4307366307398</v>
      </c>
      <c r="Y74" s="0" t="n">
        <f aca="true">IF($C74&lt;INDIRECT(ADDRESS(ROW(),4+Y$1,1,TRUE(),"SPPs_Hist")),$B74,0)</f>
        <v>0</v>
      </c>
      <c r="Z74" s="0" t="n">
        <f aca="true">INDIRECT(ADDRESS(ROW(),4+Z$1,1,TRUE(),"SPPs_Hist"))</f>
        <v>53.7735914678906</v>
      </c>
      <c r="AA74" s="0" t="n">
        <f aca="true">IF($C74&lt;INDIRECT(ADDRESS(ROW(),4+AA$1,1,TRUE(),"SPPs_Hist")),$B74,0)</f>
        <v>100</v>
      </c>
      <c r="AB74" s="0" t="n">
        <f aca="true">INDIRECT(ADDRESS(ROW(),4+AB$1,1,TRUE(),"SPPs_Hist"))</f>
        <v>85.3276366708074</v>
      </c>
      <c r="AC74" s="0" t="n">
        <f aca="true">IF($C74&lt;INDIRECT(ADDRESS(ROW(),4+AC$1,1,TRUE(),"SPPs_Hist")),$B74,0)</f>
        <v>100</v>
      </c>
      <c r="AD74" s="0" t="n">
        <f aca="true">INDIRECT(ADDRESS(ROW(),4+AD$1,1,TRUE(),"SPPs_Hist"))</f>
        <v>71.2088710991446</v>
      </c>
      <c r="AE74" s="0" t="n">
        <f aca="true">IF($C74&lt;INDIRECT(ADDRESS(ROW(),4+AE$1,1,TRUE(),"SPPs_Hist")),$B74,0)</f>
        <v>0</v>
      </c>
      <c r="AF74" s="0" t="n">
        <f aca="true">INDIRECT(ADDRESS(ROW(),4+AF$1,1,TRUE(),"SPPs_Hist"))</f>
        <v>39.9752545834522</v>
      </c>
      <c r="AG74" s="0" t="n">
        <f aca="true">IF($C74&lt;INDIRECT(ADDRESS(ROW(),4+AG$1,1,TRUE(),"SPPs_Hist")),$B74,0)</f>
        <v>0</v>
      </c>
      <c r="AH74" s="0" t="n">
        <f aca="true">INDIRECT(ADDRESS(ROW(),4+AH$1,1,TRUE(),"SPPs_Hist"))</f>
        <v>52.2622665080278</v>
      </c>
      <c r="AI74" s="0" t="n">
        <f aca="true">IF($C74&lt;INDIRECT(ADDRESS(ROW(),4+AI$1,1,TRUE(),"SPPs_Hist")),$B74,0)</f>
        <v>100</v>
      </c>
      <c r="AJ74" s="0" t="n">
        <f aca="true">INDIRECT(ADDRESS(ROW(),4+AJ$1,1,TRUE(),"SPPs_Hist"))</f>
        <v>70.1598378924915</v>
      </c>
      <c r="AK74" s="0" t="n">
        <f aca="true">IF($C74&lt;INDIRECT(ADDRESS(ROW(),4+AK$1,1,TRUE(),"SPPs_Hist")),$B74,0)</f>
        <v>100</v>
      </c>
      <c r="AL74" s="0" t="n">
        <f aca="true">INDIRECT(ADDRESS(ROW(),4+AL$1,1,TRUE(),"SPPs_Hist"))</f>
        <v>55.6827571497323</v>
      </c>
      <c r="AM74" s="0" t="n">
        <f aca="true">IF($C74&lt;INDIRECT(ADDRESS(ROW(),4+AM$1,1,TRUE(),"SPPs_Hist")),$B74,0)</f>
        <v>100</v>
      </c>
      <c r="AN74" s="0" t="n">
        <f aca="true">INDIRECT(ADDRESS(ROW(),4+AN$1,1,TRUE(),"SPPs_Hist"))</f>
        <v>64.7542691419837</v>
      </c>
      <c r="AO74" s="0" t="n">
        <f aca="true">IF($C74&lt;INDIRECT(ADDRESS(ROW(),4+AO$1,1,TRUE(),"SPPs_Hist")),$B74,0)</f>
        <v>100</v>
      </c>
      <c r="AP74" s="0" t="n">
        <f aca="true">INDIRECT(ADDRESS(ROW(),4+AP$1,1,TRUE(),"SPPs_Hist"))</f>
        <v>62.7812009157804</v>
      </c>
      <c r="AQ74" s="0" t="n">
        <f aca="true">IF($C74&lt;INDIRECT(ADDRESS(ROW(),4+AQ$1,1,TRUE(),"SPPs_Hist")),$B74,0)</f>
        <v>100</v>
      </c>
      <c r="AR74" s="0" t="n">
        <f aca="true">INDIRECT(ADDRESS(ROW(),4+AR$1,1,TRUE(),"SPPs_Hist"))</f>
        <v>64.7999879771429</v>
      </c>
      <c r="AS74" s="0" t="n">
        <f aca="true">IF($C74&lt;INDIRECT(ADDRESS(ROW(),4+AS$1,1,TRUE(),"SPPs_Hist")),$B74,0)</f>
        <v>0</v>
      </c>
      <c r="AT74" s="0" t="n">
        <f aca="true">INDIRECT(ADDRESS(ROW(),4+AT$1,1,TRUE(),"SPPs_Hist"))</f>
        <v>47.0027541526391</v>
      </c>
      <c r="AU74" s="0" t="n">
        <f aca="true">IF($C74&lt;INDIRECT(ADDRESS(ROW(),4+AU$1,1,TRUE(),"SPPs_Hist")),$B74,0)</f>
        <v>100</v>
      </c>
      <c r="AV74" s="0" t="n">
        <f aca="true">INDIRECT(ADDRESS(ROW(),4+AV$1,1,TRUE(),"SPPs_Hist"))</f>
        <v>66.9464657301402</v>
      </c>
      <c r="AW74" s="0" t="n">
        <f aca="true">IF($C74&lt;INDIRECT(ADDRESS(ROW(),4+AW$1,1,TRUE(),"SPPs_Hist")),$B74,0)</f>
        <v>100</v>
      </c>
      <c r="AX74" s="0" t="n">
        <f aca="true">INDIRECT(ADDRESS(ROW(),4+AX$1,1,TRUE(),"SPPs_Hist"))</f>
        <v>70.1438043011449</v>
      </c>
      <c r="AY74" s="0" t="n">
        <f aca="true">IF($C74&lt;INDIRECT(ADDRESS(ROW(),4+AY$1,1,TRUE(),"SPPs_Hist")),$B74,0)</f>
        <v>100</v>
      </c>
      <c r="AZ74" s="0" t="n">
        <f aca="true">INDIRECT(ADDRESS(ROW(),4+AZ$1,1,TRUE(),"SPPs_Hist"))</f>
        <v>82.8693393745622</v>
      </c>
      <c r="BA74" s="0" t="n">
        <f aca="true">IF($C74&lt;INDIRECT(ADDRESS(ROW(),4+BA$1,1,TRUE(),"SPPs_Hist")),$B74,0)</f>
        <v>0</v>
      </c>
      <c r="BB74" s="0" t="n">
        <f aca="true">INDIRECT(ADDRESS(ROW(),4+BB$1,1,TRUE(),"SPPs_Hist"))</f>
        <v>43.8447547320751</v>
      </c>
      <c r="BC74" s="0" t="n">
        <f aca="true">IF($C74&lt;INDIRECT(ADDRESS(ROW(),4+BC$1,1,TRUE(),"SPPs_Hist")),$B74,0)</f>
        <v>0</v>
      </c>
      <c r="BD74" s="0" t="n">
        <f aca="true">INDIRECT(ADDRESS(ROW(),4+BD$1,1,TRUE(),"SPPs_Hist"))</f>
        <v>43.7722243176771</v>
      </c>
      <c r="BE74" s="0" t="n">
        <f aca="true">IF($C74&lt;INDIRECT(ADDRESS(ROW(),4+BE$1,1,TRUE(),"SPPs_Hist")),$B74,0)</f>
        <v>100</v>
      </c>
      <c r="BF74" s="0" t="n">
        <f aca="true">INDIRECT(ADDRESS(ROW(),4+BF$1,1,TRUE(),"SPPs_Hist"))</f>
        <v>70.0520582811938</v>
      </c>
      <c r="BG74" s="0" t="n">
        <f aca="true">IF($C74&lt;INDIRECT(ADDRESS(ROW(),4+BG$1,1,TRUE(),"SPPs_Hist")),$B74,0)</f>
        <v>0</v>
      </c>
      <c r="BH74" s="0" t="n">
        <f aca="true">INDIRECT(ADDRESS(ROW(),4+BH$1,1,TRUE(),"SPPs_Hist"))</f>
        <v>54.1991562408835</v>
      </c>
      <c r="BI74" s="0" t="n">
        <f aca="true">IF($C74&lt;INDIRECT(ADDRESS(ROW(),4+BI$1,1,TRUE(),"SPPs_Hist")),$B74,0)</f>
        <v>100</v>
      </c>
      <c r="BJ74" s="0" t="n">
        <f aca="true">INDIRECT(ADDRESS(ROW(),4+BJ$1,1,TRUE(),"SPPs_Hist"))</f>
        <v>62.2824406154934</v>
      </c>
      <c r="BK74" s="0" t="n">
        <f aca="true">IF($C74&lt;INDIRECT(ADDRESS(ROW(),4+BK$1,1,TRUE(),"SPPs_Hist")),$B74,0)</f>
        <v>100</v>
      </c>
      <c r="BL74" s="0" t="n">
        <f aca="true">INDIRECT(ADDRESS(ROW(),4+BL$1,1,TRUE(),"SPPs_Hist"))</f>
        <v>61.5491551252364</v>
      </c>
    </row>
    <row r="75" customFormat="false" ht="12.75" hidden="false" customHeight="false" outlineLevel="0" collapsed="false">
      <c r="A75" s="0" t="n">
        <v>19</v>
      </c>
      <c r="B75" s="0" t="n">
        <v>100</v>
      </c>
      <c r="C75" s="0" t="n">
        <v>55</v>
      </c>
      <c r="D75" s="0" t="n">
        <f aca="false">PERCENTILE(SPPs_Hist!E75:AH75,'Collateral Required Compromise'!$C$32)</f>
        <v>62.4968885192045</v>
      </c>
      <c r="E75" s="0" t="n">
        <f aca="true">IF($C75&lt;INDIRECT(ADDRESS(ROW(),4+E$1,1,TRUE(),"SPPs_Hist")),$B75,0)</f>
        <v>100</v>
      </c>
      <c r="F75" s="0" t="n">
        <f aca="true">INDIRECT(ADDRESS(ROW(),4+F$1,1,TRUE(),"SPPs_Hist"))</f>
        <v>67.4097467214914</v>
      </c>
      <c r="G75" s="0" t="n">
        <f aca="true">IF($C75&lt;INDIRECT(ADDRESS(ROW(),4+G$1,1,TRUE(),"SPPs_Hist")),$B75,0)</f>
        <v>0</v>
      </c>
      <c r="H75" s="0" t="n">
        <f aca="true">INDIRECT(ADDRESS(ROW(),4+H$1,1,TRUE(),"SPPs_Hist"))</f>
        <v>47.7933302475174</v>
      </c>
      <c r="I75" s="0" t="n">
        <f aca="true">IF($C75&lt;INDIRECT(ADDRESS(ROW(),4+I$1,1,TRUE(),"SPPs_Hist")),$B75,0)</f>
        <v>100</v>
      </c>
      <c r="J75" s="0" t="n">
        <f aca="true">INDIRECT(ADDRESS(ROW(),4+J$1,1,TRUE(),"SPPs_Hist"))</f>
        <v>75.0218041968888</v>
      </c>
      <c r="K75" s="0" t="n">
        <f aca="true">IF($C75&lt;INDIRECT(ADDRESS(ROW(),4+K$1,1,TRUE(),"SPPs_Hist")),$B75,0)</f>
        <v>100</v>
      </c>
      <c r="L75" s="0" t="n">
        <f aca="true">INDIRECT(ADDRESS(ROW(),4+L$1,1,TRUE(),"SPPs_Hist"))</f>
        <v>61.4462909225584</v>
      </c>
      <c r="M75" s="0" t="n">
        <f aca="true">IF($C75&lt;INDIRECT(ADDRESS(ROW(),4+M$1,1,TRUE(),"SPPs_Hist")),$B75,0)</f>
        <v>100</v>
      </c>
      <c r="N75" s="0" t="n">
        <f aca="true">INDIRECT(ADDRESS(ROW(),4+N$1,1,TRUE(),"SPPs_Hist"))</f>
        <v>64.8423936964003</v>
      </c>
      <c r="O75" s="0" t="n">
        <f aca="true">IF($C75&lt;INDIRECT(ADDRESS(ROW(),4+O$1,1,TRUE(),"SPPs_Hist")),$B75,0)</f>
        <v>100</v>
      </c>
      <c r="P75" s="0" t="n">
        <f aca="true">INDIRECT(ADDRESS(ROW(),4+P$1,1,TRUE(),"SPPs_Hist"))</f>
        <v>62.808171034656</v>
      </c>
      <c r="Q75" s="0" t="n">
        <f aca="true">IF($C75&lt;INDIRECT(ADDRESS(ROW(),4+Q$1,1,TRUE(),"SPPs_Hist")),$B75,0)</f>
        <v>0</v>
      </c>
      <c r="R75" s="0" t="n">
        <f aca="true">INDIRECT(ADDRESS(ROW(),4+R$1,1,TRUE(),"SPPs_Hist"))</f>
        <v>46.2250093634767</v>
      </c>
      <c r="S75" s="0" t="n">
        <f aca="true">IF($C75&lt;INDIRECT(ADDRESS(ROW(),4+S$1,1,TRUE(),"SPPs_Hist")),$B75,0)</f>
        <v>100</v>
      </c>
      <c r="T75" s="0" t="n">
        <f aca="true">INDIRECT(ADDRESS(ROW(),4+T$1,1,TRUE(),"SPPs_Hist"))</f>
        <v>78.857717319447</v>
      </c>
      <c r="U75" s="0" t="n">
        <f aca="true">IF($C75&lt;INDIRECT(ADDRESS(ROW(),4+U$1,1,TRUE(),"SPPs_Hist")),$B75,0)</f>
        <v>0</v>
      </c>
      <c r="V75" s="0" t="n">
        <f aca="true">INDIRECT(ADDRESS(ROW(),4+V$1,1,TRUE(),"SPPs_Hist"))</f>
        <v>47.784300027208</v>
      </c>
      <c r="W75" s="0" t="n">
        <f aca="true">IF($C75&lt;INDIRECT(ADDRESS(ROW(),4+W$1,1,TRUE(),"SPPs_Hist")),$B75,0)</f>
        <v>100</v>
      </c>
      <c r="X75" s="0" t="n">
        <f aca="true">INDIRECT(ADDRESS(ROW(),4+X$1,1,TRUE(),"SPPs_Hist"))</f>
        <v>57.0988102939127</v>
      </c>
      <c r="Y75" s="0" t="n">
        <f aca="true">IF($C75&lt;INDIRECT(ADDRESS(ROW(),4+Y$1,1,TRUE(),"SPPs_Hist")),$B75,0)</f>
        <v>100</v>
      </c>
      <c r="Z75" s="0" t="n">
        <f aca="true">INDIRECT(ADDRESS(ROW(),4+Z$1,1,TRUE(),"SPPs_Hist"))</f>
        <v>76.4573152280686</v>
      </c>
      <c r="AA75" s="0" t="n">
        <f aca="true">IF($C75&lt;INDIRECT(ADDRESS(ROW(),4+AA$1,1,TRUE(),"SPPs_Hist")),$B75,0)</f>
        <v>100</v>
      </c>
      <c r="AB75" s="0" t="n">
        <f aca="true">INDIRECT(ADDRESS(ROW(),4+AB$1,1,TRUE(),"SPPs_Hist"))</f>
        <v>60.3759271057118</v>
      </c>
      <c r="AC75" s="0" t="n">
        <f aca="true">IF($C75&lt;INDIRECT(ADDRESS(ROW(),4+AC$1,1,TRUE(),"SPPs_Hist")),$B75,0)</f>
        <v>100</v>
      </c>
      <c r="AD75" s="0" t="n">
        <f aca="true">INDIRECT(ADDRESS(ROW(),4+AD$1,1,TRUE(),"SPPs_Hist"))</f>
        <v>84.4234927447416</v>
      </c>
      <c r="AE75" s="0" t="n">
        <f aca="true">IF($C75&lt;INDIRECT(ADDRESS(ROW(),4+AE$1,1,TRUE(),"SPPs_Hist")),$B75,0)</f>
        <v>100</v>
      </c>
      <c r="AF75" s="0" t="n">
        <f aca="true">INDIRECT(ADDRESS(ROW(),4+AF$1,1,TRUE(),"SPPs_Hist"))</f>
        <v>65.3505568764361</v>
      </c>
      <c r="AG75" s="0" t="n">
        <f aca="true">IF($C75&lt;INDIRECT(ADDRESS(ROW(),4+AG$1,1,TRUE(),"SPPs_Hist")),$B75,0)</f>
        <v>0</v>
      </c>
      <c r="AH75" s="0" t="n">
        <f aca="true">INDIRECT(ADDRESS(ROW(),4+AH$1,1,TRUE(),"SPPs_Hist"))</f>
        <v>48.1043854115927</v>
      </c>
      <c r="AI75" s="0" t="n">
        <f aca="true">IF($C75&lt;INDIRECT(ADDRESS(ROW(),4+AI$1,1,TRUE(),"SPPs_Hist")),$B75,0)</f>
        <v>0</v>
      </c>
      <c r="AJ75" s="0" t="n">
        <f aca="true">INDIRECT(ADDRESS(ROW(),4+AJ$1,1,TRUE(),"SPPs_Hist"))</f>
        <v>47.2478868736759</v>
      </c>
      <c r="AK75" s="0" t="n">
        <f aca="true">IF($C75&lt;INDIRECT(ADDRESS(ROW(),4+AK$1,1,TRUE(),"SPPs_Hist")),$B75,0)</f>
        <v>0</v>
      </c>
      <c r="AL75" s="0" t="n">
        <f aca="true">INDIRECT(ADDRESS(ROW(),4+AL$1,1,TRUE(),"SPPs_Hist"))</f>
        <v>54.686395485424</v>
      </c>
      <c r="AM75" s="0" t="n">
        <f aca="true">IF($C75&lt;INDIRECT(ADDRESS(ROW(),4+AM$1,1,TRUE(),"SPPs_Hist")),$B75,0)</f>
        <v>0</v>
      </c>
      <c r="AN75" s="0" t="n">
        <f aca="true">INDIRECT(ADDRESS(ROW(),4+AN$1,1,TRUE(),"SPPs_Hist"))</f>
        <v>49.4165807310497</v>
      </c>
      <c r="AO75" s="0" t="n">
        <f aca="true">IF($C75&lt;INDIRECT(ADDRESS(ROW(),4+AO$1,1,TRUE(),"SPPs_Hist")),$B75,0)</f>
        <v>100</v>
      </c>
      <c r="AP75" s="0" t="n">
        <f aca="true">INDIRECT(ADDRESS(ROW(),4+AP$1,1,TRUE(),"SPPs_Hist"))</f>
        <v>59.6774127976143</v>
      </c>
      <c r="AQ75" s="0" t="n">
        <f aca="true">IF($C75&lt;INDIRECT(ADDRESS(ROW(),4+AQ$1,1,TRUE(),"SPPs_Hist")),$B75,0)</f>
        <v>0</v>
      </c>
      <c r="AR75" s="0" t="n">
        <f aca="true">INDIRECT(ADDRESS(ROW(),4+AR$1,1,TRUE(),"SPPs_Hist"))</f>
        <v>47.8403229688169</v>
      </c>
      <c r="AS75" s="0" t="n">
        <f aca="true">IF($C75&lt;INDIRECT(ADDRESS(ROW(),4+AS$1,1,TRUE(),"SPPs_Hist")),$B75,0)</f>
        <v>100</v>
      </c>
      <c r="AT75" s="0" t="n">
        <f aca="true">INDIRECT(ADDRESS(ROW(),4+AT$1,1,TRUE(),"SPPs_Hist"))</f>
        <v>58.91221333259</v>
      </c>
      <c r="AU75" s="0" t="n">
        <f aca="true">IF($C75&lt;INDIRECT(ADDRESS(ROW(),4+AU$1,1,TRUE(),"SPPs_Hist")),$B75,0)</f>
        <v>100</v>
      </c>
      <c r="AV75" s="0" t="n">
        <f aca="true">INDIRECT(ADDRESS(ROW(),4+AV$1,1,TRUE(),"SPPs_Hist"))</f>
        <v>65.1494229283729</v>
      </c>
      <c r="AW75" s="0" t="n">
        <f aca="true">IF($C75&lt;INDIRECT(ADDRESS(ROW(),4+AW$1,1,TRUE(),"SPPs_Hist")),$B75,0)</f>
        <v>100</v>
      </c>
      <c r="AX75" s="0" t="n">
        <f aca="true">INDIRECT(ADDRESS(ROW(),4+AX$1,1,TRUE(),"SPPs_Hist"))</f>
        <v>71.9921621863403</v>
      </c>
      <c r="AY75" s="0" t="n">
        <f aca="true">IF($C75&lt;INDIRECT(ADDRESS(ROW(),4+AY$1,1,TRUE(),"SPPs_Hist")),$B75,0)</f>
        <v>100</v>
      </c>
      <c r="AZ75" s="0" t="n">
        <f aca="true">INDIRECT(ADDRESS(ROW(),4+AZ$1,1,TRUE(),"SPPs_Hist"))</f>
        <v>70.0140704620192</v>
      </c>
      <c r="BA75" s="0" t="n">
        <f aca="true">IF($C75&lt;INDIRECT(ADDRESS(ROW(),4+BA$1,1,TRUE(),"SPPs_Hist")),$B75,0)</f>
        <v>100</v>
      </c>
      <c r="BB75" s="0" t="n">
        <f aca="true">INDIRECT(ADDRESS(ROW(),4+BB$1,1,TRUE(),"SPPs_Hist"))</f>
        <v>62.1856060037531</v>
      </c>
      <c r="BC75" s="0" t="n">
        <f aca="true">IF($C75&lt;INDIRECT(ADDRESS(ROW(),4+BC$1,1,TRUE(),"SPPs_Hist")),$B75,0)</f>
        <v>100</v>
      </c>
      <c r="BD75" s="0" t="n">
        <f aca="true">INDIRECT(ADDRESS(ROW(),4+BD$1,1,TRUE(),"SPPs_Hist"))</f>
        <v>66.2440150597973</v>
      </c>
      <c r="BE75" s="0" t="n">
        <f aca="true">IF($C75&lt;INDIRECT(ADDRESS(ROW(),4+BE$1,1,TRUE(),"SPPs_Hist")),$B75,0)</f>
        <v>100</v>
      </c>
      <c r="BF75" s="0" t="n">
        <f aca="true">INDIRECT(ADDRESS(ROW(),4+BF$1,1,TRUE(),"SPPs_Hist"))</f>
        <v>66.3028356345328</v>
      </c>
      <c r="BG75" s="0" t="n">
        <f aca="true">IF($C75&lt;INDIRECT(ADDRESS(ROW(),4+BG$1,1,TRUE(),"SPPs_Hist")),$B75,0)</f>
        <v>0</v>
      </c>
      <c r="BH75" s="0" t="n">
        <f aca="true">INDIRECT(ADDRESS(ROW(),4+BH$1,1,TRUE(),"SPPs_Hist"))</f>
        <v>48.2192483154073</v>
      </c>
      <c r="BI75" s="0" t="n">
        <f aca="true">IF($C75&lt;INDIRECT(ADDRESS(ROW(),4+BI$1,1,TRUE(),"SPPs_Hist")),$B75,0)</f>
        <v>100</v>
      </c>
      <c r="BJ75" s="0" t="n">
        <f aca="true">INDIRECT(ADDRESS(ROW(),4+BJ$1,1,TRUE(),"SPPs_Hist"))</f>
        <v>64.7776725987565</v>
      </c>
      <c r="BK75" s="0" t="n">
        <f aca="true">IF($C75&lt;INDIRECT(ADDRESS(ROW(),4+BK$1,1,TRUE(),"SPPs_Hist")),$B75,0)</f>
        <v>100</v>
      </c>
      <c r="BL75" s="0" t="n">
        <f aca="true">INDIRECT(ADDRESS(ROW(),4+BL$1,1,TRUE(),"SPPs_Hist"))</f>
        <v>72.8422823499864</v>
      </c>
    </row>
    <row r="76" customFormat="false" ht="12.75" hidden="false" customHeight="false" outlineLevel="0" collapsed="false">
      <c r="A76" s="0" t="n">
        <v>20</v>
      </c>
      <c r="B76" s="0" t="n">
        <v>100</v>
      </c>
      <c r="C76" s="0" t="n">
        <v>55</v>
      </c>
      <c r="D76" s="0" t="n">
        <f aca="false">PERCENTILE(SPPs_Hist!E76:AH76,'Collateral Required Compromise'!$C$32)</f>
        <v>62.1740830140025</v>
      </c>
      <c r="E76" s="0" t="n">
        <f aca="true">IF($C76&lt;INDIRECT(ADDRESS(ROW(),4+E$1,1,TRUE(),"SPPs_Hist")),$B76,0)</f>
        <v>100</v>
      </c>
      <c r="F76" s="0" t="n">
        <f aca="true">INDIRECT(ADDRESS(ROW(),4+F$1,1,TRUE(),"SPPs_Hist"))</f>
        <v>62.5440215727</v>
      </c>
      <c r="G76" s="0" t="n">
        <f aca="true">IF($C76&lt;INDIRECT(ADDRESS(ROW(),4+G$1,1,TRUE(),"SPPs_Hist")),$B76,0)</f>
        <v>0</v>
      </c>
      <c r="H76" s="0" t="n">
        <f aca="true">INDIRECT(ADDRESS(ROW(),4+H$1,1,TRUE(),"SPPs_Hist"))</f>
        <v>48.1572488257185</v>
      </c>
      <c r="I76" s="0" t="n">
        <f aca="true">IF($C76&lt;INDIRECT(ADDRESS(ROW(),4+I$1,1,TRUE(),"SPPs_Hist")),$B76,0)</f>
        <v>100</v>
      </c>
      <c r="J76" s="0" t="n">
        <f aca="true">INDIRECT(ADDRESS(ROW(),4+J$1,1,TRUE(),"SPPs_Hist"))</f>
        <v>60.4877828944305</v>
      </c>
      <c r="K76" s="0" t="n">
        <f aca="true">IF($C76&lt;INDIRECT(ADDRESS(ROW(),4+K$1,1,TRUE(),"SPPs_Hist")),$B76,0)</f>
        <v>100</v>
      </c>
      <c r="L76" s="0" t="n">
        <f aca="true">INDIRECT(ADDRESS(ROW(),4+L$1,1,TRUE(),"SPPs_Hist"))</f>
        <v>77.4996722626903</v>
      </c>
      <c r="M76" s="0" t="n">
        <f aca="true">IF($C76&lt;INDIRECT(ADDRESS(ROW(),4+M$1,1,TRUE(),"SPPs_Hist")),$B76,0)</f>
        <v>0</v>
      </c>
      <c r="N76" s="0" t="n">
        <f aca="true">INDIRECT(ADDRESS(ROW(),4+N$1,1,TRUE(),"SPPs_Hist"))</f>
        <v>49.3501567446666</v>
      </c>
      <c r="O76" s="0" t="n">
        <f aca="true">IF($C76&lt;INDIRECT(ADDRESS(ROW(),4+O$1,1,TRUE(),"SPPs_Hist")),$B76,0)</f>
        <v>100</v>
      </c>
      <c r="P76" s="0" t="n">
        <f aca="true">INDIRECT(ADDRESS(ROW(),4+P$1,1,TRUE(),"SPPs_Hist"))</f>
        <v>60.8317654390234</v>
      </c>
      <c r="Q76" s="0" t="n">
        <f aca="true">IF($C76&lt;INDIRECT(ADDRESS(ROW(),4+Q$1,1,TRUE(),"SPPs_Hist")),$B76,0)</f>
        <v>100</v>
      </c>
      <c r="R76" s="0" t="n">
        <f aca="true">INDIRECT(ADDRESS(ROW(),4+R$1,1,TRUE(),"SPPs_Hist"))</f>
        <v>61.0567739758601</v>
      </c>
      <c r="S76" s="0" t="n">
        <f aca="true">IF($C76&lt;INDIRECT(ADDRESS(ROW(),4+S$1,1,TRUE(),"SPPs_Hist")),$B76,0)</f>
        <v>0</v>
      </c>
      <c r="T76" s="0" t="n">
        <f aca="true">INDIRECT(ADDRESS(ROW(),4+T$1,1,TRUE(),"SPPs_Hist"))</f>
        <v>54.8449813886637</v>
      </c>
      <c r="U76" s="0" t="n">
        <f aca="true">IF($C76&lt;INDIRECT(ADDRESS(ROW(),4+U$1,1,TRUE(),"SPPs_Hist")),$B76,0)</f>
        <v>100</v>
      </c>
      <c r="V76" s="0" t="n">
        <f aca="true">INDIRECT(ADDRESS(ROW(),4+V$1,1,TRUE(),"SPPs_Hist"))</f>
        <v>79.4230299101966</v>
      </c>
      <c r="W76" s="0" t="n">
        <f aca="true">IF($C76&lt;INDIRECT(ADDRESS(ROW(),4+W$1,1,TRUE(),"SPPs_Hist")),$B76,0)</f>
        <v>100</v>
      </c>
      <c r="X76" s="0" t="n">
        <f aca="true">INDIRECT(ADDRESS(ROW(),4+X$1,1,TRUE(),"SPPs_Hist"))</f>
        <v>56.3540730499716</v>
      </c>
      <c r="Y76" s="0" t="n">
        <f aca="true">IF($C76&lt;INDIRECT(ADDRESS(ROW(),4+Y$1,1,TRUE(),"SPPs_Hist")),$B76,0)</f>
        <v>100</v>
      </c>
      <c r="Z76" s="0" t="n">
        <f aca="true">INDIRECT(ADDRESS(ROW(),4+Z$1,1,TRUE(),"SPPs_Hist"))</f>
        <v>67.4898451819096</v>
      </c>
      <c r="AA76" s="0" t="n">
        <f aca="true">IF($C76&lt;INDIRECT(ADDRESS(ROW(),4+AA$1,1,TRUE(),"SPPs_Hist")),$B76,0)</f>
        <v>100</v>
      </c>
      <c r="AB76" s="0" t="n">
        <f aca="true">INDIRECT(ADDRESS(ROW(),4+AB$1,1,TRUE(),"SPPs_Hist"))</f>
        <v>61.9420857320536</v>
      </c>
      <c r="AC76" s="0" t="n">
        <f aca="true">IF($C76&lt;INDIRECT(ADDRESS(ROW(),4+AC$1,1,TRUE(),"SPPs_Hist")),$B76,0)</f>
        <v>100</v>
      </c>
      <c r="AD76" s="0" t="n">
        <f aca="true">INDIRECT(ADDRESS(ROW(),4+AD$1,1,TRUE(),"SPPs_Hist"))</f>
        <v>70.1547324447605</v>
      </c>
      <c r="AE76" s="0" t="n">
        <f aca="true">IF($C76&lt;INDIRECT(ADDRESS(ROW(),4+AE$1,1,TRUE(),"SPPs_Hist")),$B76,0)</f>
        <v>100</v>
      </c>
      <c r="AF76" s="0" t="n">
        <f aca="true">INDIRECT(ADDRESS(ROW(),4+AF$1,1,TRUE(),"SPPs_Hist"))</f>
        <v>62.4060802959513</v>
      </c>
      <c r="AG76" s="0" t="n">
        <f aca="true">IF($C76&lt;INDIRECT(ADDRESS(ROW(),4+AG$1,1,TRUE(),"SPPs_Hist")),$B76,0)</f>
        <v>100</v>
      </c>
      <c r="AH76" s="0" t="n">
        <f aca="true">INDIRECT(ADDRESS(ROW(),4+AH$1,1,TRUE(),"SPPs_Hist"))</f>
        <v>71.3809439638639</v>
      </c>
      <c r="AI76" s="0" t="n">
        <f aca="true">IF($C76&lt;INDIRECT(ADDRESS(ROW(),4+AI$1,1,TRUE(),"SPPs_Hist")),$B76,0)</f>
        <v>0</v>
      </c>
      <c r="AJ76" s="0" t="n">
        <f aca="true">INDIRECT(ADDRESS(ROW(),4+AJ$1,1,TRUE(),"SPPs_Hist"))</f>
        <v>52.5641182005716</v>
      </c>
      <c r="AK76" s="0" t="n">
        <f aca="true">IF($C76&lt;INDIRECT(ADDRESS(ROW(),4+AK$1,1,TRUE(),"SPPs_Hist")),$B76,0)</f>
        <v>100</v>
      </c>
      <c r="AL76" s="0" t="n">
        <f aca="true">INDIRECT(ADDRESS(ROW(),4+AL$1,1,TRUE(),"SPPs_Hist"))</f>
        <v>70.2594293536428</v>
      </c>
      <c r="AM76" s="0" t="n">
        <f aca="true">IF($C76&lt;INDIRECT(ADDRESS(ROW(),4+AM$1,1,TRUE(),"SPPs_Hist")),$B76,0)</f>
        <v>100</v>
      </c>
      <c r="AN76" s="0" t="n">
        <f aca="true">INDIRECT(ADDRESS(ROW(),4+AN$1,1,TRUE(),"SPPs_Hist"))</f>
        <v>60.429082977046</v>
      </c>
      <c r="AO76" s="0" t="n">
        <f aca="true">IF($C76&lt;INDIRECT(ADDRESS(ROW(),4+AO$1,1,TRUE(),"SPPs_Hist")),$B76,0)</f>
        <v>0</v>
      </c>
      <c r="AP76" s="0" t="n">
        <f aca="true">INDIRECT(ADDRESS(ROW(),4+AP$1,1,TRUE(),"SPPs_Hist"))</f>
        <v>44.096477247255</v>
      </c>
      <c r="AQ76" s="0" t="n">
        <f aca="true">IF($C76&lt;INDIRECT(ADDRESS(ROW(),4+AQ$1,1,TRUE(),"SPPs_Hist")),$B76,0)</f>
        <v>100</v>
      </c>
      <c r="AR76" s="0" t="n">
        <f aca="true">INDIRECT(ADDRESS(ROW(),4+AR$1,1,TRUE(),"SPPs_Hist"))</f>
        <v>63.0327137714334</v>
      </c>
      <c r="AS76" s="0" t="n">
        <f aca="true">IF($C76&lt;INDIRECT(ADDRESS(ROW(),4+AS$1,1,TRUE(),"SPPs_Hist")),$B76,0)</f>
        <v>100</v>
      </c>
      <c r="AT76" s="0" t="n">
        <f aca="true">INDIRECT(ADDRESS(ROW(),4+AT$1,1,TRUE(),"SPPs_Hist"))</f>
        <v>55.8554621167891</v>
      </c>
      <c r="AU76" s="0" t="n">
        <f aca="true">IF($C76&lt;INDIRECT(ADDRESS(ROW(),4+AU$1,1,TRUE(),"SPPs_Hist")),$B76,0)</f>
        <v>100</v>
      </c>
      <c r="AV76" s="0" t="n">
        <f aca="true">INDIRECT(ADDRESS(ROW(),4+AV$1,1,TRUE(),"SPPs_Hist"))</f>
        <v>56.9713885011691</v>
      </c>
      <c r="AW76" s="0" t="n">
        <f aca="true">IF($C76&lt;INDIRECT(ADDRESS(ROW(),4+AW$1,1,TRUE(),"SPPs_Hist")),$B76,0)</f>
        <v>100</v>
      </c>
      <c r="AX76" s="0" t="n">
        <f aca="true">INDIRECT(ADDRESS(ROW(),4+AX$1,1,TRUE(),"SPPs_Hist"))</f>
        <v>57.3006879022375</v>
      </c>
      <c r="AY76" s="0" t="n">
        <f aca="true">IF($C76&lt;INDIRECT(ADDRESS(ROW(),4+AY$1,1,TRUE(),"SPPs_Hist")),$B76,0)</f>
        <v>100</v>
      </c>
      <c r="AZ76" s="0" t="n">
        <f aca="true">INDIRECT(ADDRESS(ROW(),4+AZ$1,1,TRUE(),"SPPs_Hist"))</f>
        <v>68.9949713401426</v>
      </c>
      <c r="BA76" s="0" t="n">
        <f aca="true">IF($C76&lt;INDIRECT(ADDRESS(ROW(),4+BA$1,1,TRUE(),"SPPs_Hist")),$B76,0)</f>
        <v>100</v>
      </c>
      <c r="BB76" s="0" t="n">
        <f aca="true">INDIRECT(ADDRESS(ROW(),4+BB$1,1,TRUE(),"SPPs_Hist"))</f>
        <v>63.041383672027</v>
      </c>
      <c r="BC76" s="0" t="n">
        <f aca="true">IF($C76&lt;INDIRECT(ADDRESS(ROW(),4+BC$1,1,TRUE(),"SPPs_Hist")),$B76,0)</f>
        <v>100</v>
      </c>
      <c r="BD76" s="0" t="n">
        <f aca="true">INDIRECT(ADDRESS(ROW(),4+BD$1,1,TRUE(),"SPPs_Hist"))</f>
        <v>64.2655551352974</v>
      </c>
      <c r="BE76" s="0" t="n">
        <f aca="true">IF($C76&lt;INDIRECT(ADDRESS(ROW(),4+BE$1,1,TRUE(),"SPPs_Hist")),$B76,0)</f>
        <v>100</v>
      </c>
      <c r="BF76" s="0" t="n">
        <f aca="true">INDIRECT(ADDRESS(ROW(),4+BF$1,1,TRUE(),"SPPs_Hist"))</f>
        <v>64.1309806570755</v>
      </c>
      <c r="BG76" s="0" t="n">
        <f aca="true">IF($C76&lt;INDIRECT(ADDRESS(ROW(),4+BG$1,1,TRUE(),"SPPs_Hist")),$B76,0)</f>
        <v>100</v>
      </c>
      <c r="BH76" s="0" t="n">
        <f aca="true">INDIRECT(ADDRESS(ROW(),4+BH$1,1,TRUE(),"SPPs_Hist"))</f>
        <v>63.2105301849466</v>
      </c>
      <c r="BI76" s="0" t="n">
        <f aca="true">IF($C76&lt;INDIRECT(ADDRESS(ROW(),4+BI$1,1,TRUE(),"SPPs_Hist")),$B76,0)</f>
        <v>0</v>
      </c>
      <c r="BJ76" s="0" t="n">
        <f aca="true">INDIRECT(ADDRESS(ROW(),4+BJ$1,1,TRUE(),"SPPs_Hist"))</f>
        <v>54.9515326732519</v>
      </c>
      <c r="BK76" s="0" t="n">
        <f aca="true">IF($C76&lt;INDIRECT(ADDRESS(ROW(),4+BK$1,1,TRUE(),"SPPs_Hist")),$B76,0)</f>
        <v>100</v>
      </c>
      <c r="BL76" s="0" t="n">
        <f aca="true">INDIRECT(ADDRESS(ROW(),4+BL$1,1,TRUE(),"SPPs_Hist"))</f>
        <v>65.2309439443229</v>
      </c>
    </row>
    <row r="77" customFormat="false" ht="12.75" hidden="false" customHeight="false" outlineLevel="0" collapsed="false">
      <c r="A77" s="0" t="n">
        <v>21</v>
      </c>
      <c r="B77" s="0" t="n">
        <v>100</v>
      </c>
      <c r="C77" s="0" t="n">
        <v>55</v>
      </c>
      <c r="D77" s="0" t="n">
        <f aca="false">PERCENTILE(SPPs_Hist!E77:AH77,'Collateral Required Compromise'!$C$32)</f>
        <v>56.8877602153662</v>
      </c>
      <c r="E77" s="0" t="n">
        <f aca="true">IF($C77&lt;INDIRECT(ADDRESS(ROW(),4+E$1,1,TRUE(),"SPPs_Hist")),$B77,0)</f>
        <v>100</v>
      </c>
      <c r="F77" s="0" t="n">
        <f aca="true">INDIRECT(ADDRESS(ROW(),4+F$1,1,TRUE(),"SPPs_Hist"))</f>
        <v>68.7706183424492</v>
      </c>
      <c r="G77" s="0" t="n">
        <f aca="true">IF($C77&lt;INDIRECT(ADDRESS(ROW(),4+G$1,1,TRUE(),"SPPs_Hist")),$B77,0)</f>
        <v>0</v>
      </c>
      <c r="H77" s="0" t="n">
        <f aca="true">INDIRECT(ADDRESS(ROW(),4+H$1,1,TRUE(),"SPPs_Hist"))</f>
        <v>51.4397753696455</v>
      </c>
      <c r="I77" s="0" t="n">
        <f aca="true">IF($C77&lt;INDIRECT(ADDRESS(ROW(),4+I$1,1,TRUE(),"SPPs_Hist")),$B77,0)</f>
        <v>100</v>
      </c>
      <c r="J77" s="0" t="n">
        <f aca="true">INDIRECT(ADDRESS(ROW(),4+J$1,1,TRUE(),"SPPs_Hist"))</f>
        <v>60.8230678376059</v>
      </c>
      <c r="K77" s="0" t="n">
        <f aca="true">IF($C77&lt;INDIRECT(ADDRESS(ROW(),4+K$1,1,TRUE(),"SPPs_Hist")),$B77,0)</f>
        <v>0</v>
      </c>
      <c r="L77" s="0" t="n">
        <f aca="true">INDIRECT(ADDRESS(ROW(),4+L$1,1,TRUE(),"SPPs_Hist"))</f>
        <v>51.9440528225621</v>
      </c>
      <c r="M77" s="0" t="n">
        <f aca="true">IF($C77&lt;INDIRECT(ADDRESS(ROW(),4+M$1,1,TRUE(),"SPPs_Hist")),$B77,0)</f>
        <v>0</v>
      </c>
      <c r="N77" s="0" t="n">
        <f aca="true">INDIRECT(ADDRESS(ROW(),4+N$1,1,TRUE(),"SPPs_Hist"))</f>
        <v>50.8431111421556</v>
      </c>
      <c r="O77" s="0" t="n">
        <f aca="true">IF($C77&lt;INDIRECT(ADDRESS(ROW(),4+O$1,1,TRUE(),"SPPs_Hist")),$B77,0)</f>
        <v>0</v>
      </c>
      <c r="P77" s="0" t="n">
        <f aca="true">INDIRECT(ADDRESS(ROW(),4+P$1,1,TRUE(),"SPPs_Hist"))</f>
        <v>43.8741838565905</v>
      </c>
      <c r="Q77" s="0" t="n">
        <f aca="true">IF($C77&lt;INDIRECT(ADDRESS(ROW(),4+Q$1,1,TRUE(),"SPPs_Hist")),$B77,0)</f>
        <v>100</v>
      </c>
      <c r="R77" s="0" t="n">
        <f aca="true">INDIRECT(ADDRESS(ROW(),4+R$1,1,TRUE(),"SPPs_Hist"))</f>
        <v>67.7564328573705</v>
      </c>
      <c r="S77" s="0" t="n">
        <f aca="true">IF($C77&lt;INDIRECT(ADDRESS(ROW(),4+S$1,1,TRUE(),"SPPs_Hist")),$B77,0)</f>
        <v>0</v>
      </c>
      <c r="T77" s="0" t="n">
        <f aca="true">INDIRECT(ADDRESS(ROW(),4+T$1,1,TRUE(),"SPPs_Hist"))</f>
        <v>54.8401118624755</v>
      </c>
      <c r="U77" s="0" t="n">
        <f aca="true">IF($C77&lt;INDIRECT(ADDRESS(ROW(),4+U$1,1,TRUE(),"SPPs_Hist")),$B77,0)</f>
        <v>0</v>
      </c>
      <c r="V77" s="0" t="n">
        <f aca="true">INDIRECT(ADDRESS(ROW(),4+V$1,1,TRUE(),"SPPs_Hist"))</f>
        <v>44.9479936709472</v>
      </c>
      <c r="W77" s="0" t="n">
        <f aca="true">IF($C77&lt;INDIRECT(ADDRESS(ROW(),4+W$1,1,TRUE(),"SPPs_Hist")),$B77,0)</f>
        <v>0</v>
      </c>
      <c r="X77" s="0" t="n">
        <f aca="true">INDIRECT(ADDRESS(ROW(),4+X$1,1,TRUE(),"SPPs_Hist"))</f>
        <v>40.1929724477452</v>
      </c>
      <c r="Y77" s="0" t="n">
        <f aca="true">IF($C77&lt;INDIRECT(ADDRESS(ROW(),4+Y$1,1,TRUE(),"SPPs_Hist")),$B77,0)</f>
        <v>100</v>
      </c>
      <c r="Z77" s="0" t="n">
        <f aca="true">INDIRECT(ADDRESS(ROW(),4+Z$1,1,TRUE(),"SPPs_Hist"))</f>
        <v>61.3855685414511</v>
      </c>
      <c r="AA77" s="0" t="n">
        <f aca="true">IF($C77&lt;INDIRECT(ADDRESS(ROW(),4+AA$1,1,TRUE(),"SPPs_Hist")),$B77,0)</f>
        <v>100</v>
      </c>
      <c r="AB77" s="0" t="n">
        <f aca="true">INDIRECT(ADDRESS(ROW(),4+AB$1,1,TRUE(),"SPPs_Hist"))</f>
        <v>62.658214569736</v>
      </c>
      <c r="AC77" s="0" t="n">
        <f aca="true">IF($C77&lt;INDIRECT(ADDRESS(ROW(),4+AC$1,1,TRUE(),"SPPs_Hist")),$B77,0)</f>
        <v>100</v>
      </c>
      <c r="AD77" s="0" t="n">
        <f aca="true">INDIRECT(ADDRESS(ROW(),4+AD$1,1,TRUE(),"SPPs_Hist"))</f>
        <v>55.5529331362177</v>
      </c>
      <c r="AE77" s="0" t="n">
        <f aca="true">IF($C77&lt;INDIRECT(ADDRESS(ROW(),4+AE$1,1,TRUE(),"SPPs_Hist")),$B77,0)</f>
        <v>100</v>
      </c>
      <c r="AF77" s="0" t="n">
        <f aca="true">INDIRECT(ADDRESS(ROW(),4+AF$1,1,TRUE(),"SPPs_Hist"))</f>
        <v>74.4772052235749</v>
      </c>
      <c r="AG77" s="0" t="n">
        <f aca="true">IF($C77&lt;INDIRECT(ADDRESS(ROW(),4+AG$1,1,TRUE(),"SPPs_Hist")),$B77,0)</f>
        <v>100</v>
      </c>
      <c r="AH77" s="0" t="n">
        <f aca="true">INDIRECT(ADDRESS(ROW(),4+AH$1,1,TRUE(),"SPPs_Hist"))</f>
        <v>56.5453384437604</v>
      </c>
      <c r="AI77" s="0" t="n">
        <f aca="true">IF($C77&lt;INDIRECT(ADDRESS(ROW(),4+AI$1,1,TRUE(),"SPPs_Hist")),$B77,0)</f>
        <v>100</v>
      </c>
      <c r="AJ77" s="0" t="n">
        <f aca="true">INDIRECT(ADDRESS(ROW(),4+AJ$1,1,TRUE(),"SPPs_Hist"))</f>
        <v>69.0902746642766</v>
      </c>
      <c r="AK77" s="0" t="n">
        <f aca="true">IF($C77&lt;INDIRECT(ADDRESS(ROW(),4+AK$1,1,TRUE(),"SPPs_Hist")),$B77,0)</f>
        <v>100</v>
      </c>
      <c r="AL77" s="0" t="n">
        <f aca="true">INDIRECT(ADDRESS(ROW(),4+AL$1,1,TRUE(),"SPPs_Hist"))</f>
        <v>66.4598334947998</v>
      </c>
      <c r="AM77" s="0" t="n">
        <f aca="true">IF($C77&lt;INDIRECT(ADDRESS(ROW(),4+AM$1,1,TRUE(),"SPPs_Hist")),$B77,0)</f>
        <v>0</v>
      </c>
      <c r="AN77" s="0" t="n">
        <f aca="true">INDIRECT(ADDRESS(ROW(),4+AN$1,1,TRUE(),"SPPs_Hist"))</f>
        <v>52.4197706937153</v>
      </c>
      <c r="AO77" s="0" t="n">
        <f aca="true">IF($C77&lt;INDIRECT(ADDRESS(ROW(),4+AO$1,1,TRUE(),"SPPs_Hist")),$B77,0)</f>
        <v>0</v>
      </c>
      <c r="AP77" s="0" t="n">
        <f aca="true">INDIRECT(ADDRESS(ROW(),4+AP$1,1,TRUE(),"SPPs_Hist"))</f>
        <v>51.4051206371112</v>
      </c>
      <c r="AQ77" s="0" t="n">
        <f aca="true">IF($C77&lt;INDIRECT(ADDRESS(ROW(),4+AQ$1,1,TRUE(),"SPPs_Hist")),$B77,0)</f>
        <v>100</v>
      </c>
      <c r="AR77" s="0" t="n">
        <f aca="true">INDIRECT(ADDRESS(ROW(),4+AR$1,1,TRUE(),"SPPs_Hist"))</f>
        <v>66.0365465666067</v>
      </c>
      <c r="AS77" s="0" t="n">
        <f aca="true">IF($C77&lt;INDIRECT(ADDRESS(ROW(),4+AS$1,1,TRUE(),"SPPs_Hist")),$B77,0)</f>
        <v>100</v>
      </c>
      <c r="AT77" s="0" t="n">
        <f aca="true">INDIRECT(ADDRESS(ROW(),4+AT$1,1,TRUE(),"SPPs_Hist"))</f>
        <v>64.985014827389</v>
      </c>
      <c r="AU77" s="0" t="n">
        <f aca="true">IF($C77&lt;INDIRECT(ADDRESS(ROW(),4+AU$1,1,TRUE(),"SPPs_Hist")),$B77,0)</f>
        <v>0</v>
      </c>
      <c r="AV77" s="0" t="n">
        <f aca="true">INDIRECT(ADDRESS(ROW(),4+AV$1,1,TRUE(),"SPPs_Hist"))</f>
        <v>46.6796885994491</v>
      </c>
      <c r="AW77" s="0" t="n">
        <f aca="true">IF($C77&lt;INDIRECT(ADDRESS(ROW(),4+AW$1,1,TRUE(),"SPPs_Hist")),$B77,0)</f>
        <v>0</v>
      </c>
      <c r="AX77" s="0" t="n">
        <f aca="true">INDIRECT(ADDRESS(ROW(),4+AX$1,1,TRUE(),"SPPs_Hist"))</f>
        <v>46.488480841021</v>
      </c>
      <c r="AY77" s="0" t="n">
        <f aca="true">IF($C77&lt;INDIRECT(ADDRESS(ROW(),4+AY$1,1,TRUE(),"SPPs_Hist")),$B77,0)</f>
        <v>100</v>
      </c>
      <c r="AZ77" s="0" t="n">
        <f aca="true">INDIRECT(ADDRESS(ROW(),4+AZ$1,1,TRUE(),"SPPs_Hist"))</f>
        <v>57.2301819869721</v>
      </c>
      <c r="BA77" s="0" t="n">
        <f aca="true">IF($C77&lt;INDIRECT(ADDRESS(ROW(),4+BA$1,1,TRUE(),"SPPs_Hist")),$B77,0)</f>
        <v>100</v>
      </c>
      <c r="BB77" s="0" t="n">
        <f aca="true">INDIRECT(ADDRESS(ROW(),4+BB$1,1,TRUE(),"SPPs_Hist"))</f>
        <v>59.6409794394651</v>
      </c>
      <c r="BC77" s="0" t="n">
        <f aca="true">IF($C77&lt;INDIRECT(ADDRESS(ROW(),4+BC$1,1,TRUE(),"SPPs_Hist")),$B77,0)</f>
        <v>100</v>
      </c>
      <c r="BD77" s="0" t="n">
        <f aca="true">INDIRECT(ADDRESS(ROW(),4+BD$1,1,TRUE(),"SPPs_Hist"))</f>
        <v>69.4986148917507</v>
      </c>
      <c r="BE77" s="0" t="n">
        <f aca="true">IF($C77&lt;INDIRECT(ADDRESS(ROW(),4+BE$1,1,TRUE(),"SPPs_Hist")),$B77,0)</f>
        <v>0</v>
      </c>
      <c r="BF77" s="0" t="n">
        <f aca="true">INDIRECT(ADDRESS(ROW(),4+BF$1,1,TRUE(),"SPPs_Hist"))</f>
        <v>47.6537954972925</v>
      </c>
      <c r="BG77" s="0" t="n">
        <f aca="true">IF($C77&lt;INDIRECT(ADDRESS(ROW(),4+BG$1,1,TRUE(),"SPPs_Hist")),$B77,0)</f>
        <v>100</v>
      </c>
      <c r="BH77" s="0" t="n">
        <f aca="true">INDIRECT(ADDRESS(ROW(),4+BH$1,1,TRUE(),"SPPs_Hist"))</f>
        <v>65.3651091518118</v>
      </c>
      <c r="BI77" s="0" t="n">
        <f aca="true">IF($C77&lt;INDIRECT(ADDRESS(ROW(),4+BI$1,1,TRUE(),"SPPs_Hist")),$B77,0)</f>
        <v>100</v>
      </c>
      <c r="BJ77" s="0" t="n">
        <f aca="true">INDIRECT(ADDRESS(ROW(),4+BJ$1,1,TRUE(),"SPPs_Hist"))</f>
        <v>70.1279565008698</v>
      </c>
      <c r="BK77" s="0" t="n">
        <f aca="true">IF($C77&lt;INDIRECT(ADDRESS(ROW(),4+BK$1,1,TRUE(),"SPPs_Hist")),$B77,0)</f>
        <v>0</v>
      </c>
      <c r="BL77" s="0" t="n">
        <f aca="true">INDIRECT(ADDRESS(ROW(),4+BL$1,1,TRUE(),"SPPs_Hist"))</f>
        <v>49.2448776341116</v>
      </c>
    </row>
    <row r="78" customFormat="false" ht="12.75" hidden="false" customHeight="false" outlineLevel="0" collapsed="false">
      <c r="A78" s="0" t="n">
        <v>22</v>
      </c>
      <c r="B78" s="0" t="n">
        <v>100</v>
      </c>
      <c r="C78" s="0" t="n">
        <v>55</v>
      </c>
      <c r="D78" s="0" t="n">
        <f aca="false">PERCENTILE(SPPs_Hist!E78:AH78,'Collateral Required Compromise'!$C$32)</f>
        <v>60.7097144705253</v>
      </c>
      <c r="E78" s="0" t="n">
        <f aca="true">IF($C78&lt;INDIRECT(ADDRESS(ROW(),4+E$1,1,TRUE(),"SPPs_Hist")),$B78,0)</f>
        <v>100</v>
      </c>
      <c r="F78" s="0" t="n">
        <f aca="true">INDIRECT(ADDRESS(ROW(),4+F$1,1,TRUE(),"SPPs_Hist"))</f>
        <v>62.5156739561992</v>
      </c>
      <c r="G78" s="0" t="n">
        <f aca="true">IF($C78&lt;INDIRECT(ADDRESS(ROW(),4+G$1,1,TRUE(),"SPPs_Hist")),$B78,0)</f>
        <v>100</v>
      </c>
      <c r="H78" s="0" t="n">
        <f aca="true">INDIRECT(ADDRESS(ROW(),4+H$1,1,TRUE(),"SPPs_Hist"))</f>
        <v>68.2418110931442</v>
      </c>
      <c r="I78" s="0" t="n">
        <f aca="true">IF($C78&lt;INDIRECT(ADDRESS(ROW(),4+I$1,1,TRUE(),"SPPs_Hist")),$B78,0)</f>
        <v>100</v>
      </c>
      <c r="J78" s="0" t="n">
        <f aca="true">INDIRECT(ADDRESS(ROW(),4+J$1,1,TRUE(),"SPPs_Hist"))</f>
        <v>59.7281537333852</v>
      </c>
      <c r="K78" s="0" t="n">
        <f aca="true">IF($C78&lt;INDIRECT(ADDRESS(ROW(),4+K$1,1,TRUE(),"SPPs_Hist")),$B78,0)</f>
        <v>0</v>
      </c>
      <c r="L78" s="0" t="n">
        <f aca="true">INDIRECT(ADDRESS(ROW(),4+L$1,1,TRUE(),"SPPs_Hist"))</f>
        <v>52.8216614199163</v>
      </c>
      <c r="M78" s="0" t="n">
        <f aca="true">IF($C78&lt;INDIRECT(ADDRESS(ROW(),4+M$1,1,TRUE(),"SPPs_Hist")),$B78,0)</f>
        <v>100</v>
      </c>
      <c r="N78" s="0" t="n">
        <f aca="true">INDIRECT(ADDRESS(ROW(),4+N$1,1,TRUE(),"SPPs_Hist"))</f>
        <v>73.4774850806562</v>
      </c>
      <c r="O78" s="0" t="n">
        <f aca="true">IF($C78&lt;INDIRECT(ADDRESS(ROW(),4+O$1,1,TRUE(),"SPPs_Hist")),$B78,0)</f>
        <v>0</v>
      </c>
      <c r="P78" s="0" t="n">
        <f aca="true">INDIRECT(ADDRESS(ROW(),4+P$1,1,TRUE(),"SPPs_Hist"))</f>
        <v>54.8082697579657</v>
      </c>
      <c r="Q78" s="0" t="n">
        <f aca="true">IF($C78&lt;INDIRECT(ADDRESS(ROW(),4+Q$1,1,TRUE(),"SPPs_Hist")),$B78,0)</f>
        <v>100</v>
      </c>
      <c r="R78" s="0" t="n">
        <f aca="true">INDIRECT(ADDRESS(ROW(),4+R$1,1,TRUE(),"SPPs_Hist"))</f>
        <v>67.8436719863307</v>
      </c>
      <c r="S78" s="0" t="n">
        <f aca="true">IF($C78&lt;INDIRECT(ADDRESS(ROW(),4+S$1,1,TRUE(),"SPPs_Hist")),$B78,0)</f>
        <v>0</v>
      </c>
      <c r="T78" s="0" t="n">
        <f aca="true">INDIRECT(ADDRESS(ROW(),4+T$1,1,TRUE(),"SPPs_Hist"))</f>
        <v>51.4985397243352</v>
      </c>
      <c r="U78" s="0" t="n">
        <f aca="true">IF($C78&lt;INDIRECT(ADDRESS(ROW(),4+U$1,1,TRUE(),"SPPs_Hist")),$B78,0)</f>
        <v>100</v>
      </c>
      <c r="V78" s="0" t="n">
        <f aca="true">INDIRECT(ADDRESS(ROW(),4+V$1,1,TRUE(),"SPPs_Hist"))</f>
        <v>63.2966175946627</v>
      </c>
      <c r="W78" s="0" t="n">
        <f aca="true">IF($C78&lt;INDIRECT(ADDRESS(ROW(),4+W$1,1,TRUE(),"SPPs_Hist")),$B78,0)</f>
        <v>100</v>
      </c>
      <c r="X78" s="0" t="n">
        <f aca="true">INDIRECT(ADDRESS(ROW(),4+X$1,1,TRUE(),"SPPs_Hist"))</f>
        <v>62.8049939384525</v>
      </c>
      <c r="Y78" s="0" t="n">
        <f aca="true">IF($C78&lt;INDIRECT(ADDRESS(ROW(),4+Y$1,1,TRUE(),"SPPs_Hist")),$B78,0)</f>
        <v>100</v>
      </c>
      <c r="Z78" s="0" t="n">
        <f aca="true">INDIRECT(ADDRESS(ROW(),4+Z$1,1,TRUE(),"SPPs_Hist"))</f>
        <v>61.3510377403052</v>
      </c>
      <c r="AA78" s="0" t="n">
        <f aca="true">IF($C78&lt;INDIRECT(ADDRESS(ROW(),4+AA$1,1,TRUE(),"SPPs_Hist")),$B78,0)</f>
        <v>100</v>
      </c>
      <c r="AB78" s="0" t="n">
        <f aca="true">INDIRECT(ADDRESS(ROW(),4+AB$1,1,TRUE(),"SPPs_Hist"))</f>
        <v>75.3876934688162</v>
      </c>
      <c r="AC78" s="0" t="n">
        <f aca="true">IF($C78&lt;INDIRECT(ADDRESS(ROW(),4+AC$1,1,TRUE(),"SPPs_Hist")),$B78,0)</f>
        <v>100</v>
      </c>
      <c r="AD78" s="0" t="n">
        <f aca="true">INDIRECT(ADDRESS(ROW(),4+AD$1,1,TRUE(),"SPPs_Hist"))</f>
        <v>60.0683912007454</v>
      </c>
      <c r="AE78" s="0" t="n">
        <f aca="true">IF($C78&lt;INDIRECT(ADDRESS(ROW(),4+AE$1,1,TRUE(),"SPPs_Hist")),$B78,0)</f>
        <v>100</v>
      </c>
      <c r="AF78" s="0" t="n">
        <f aca="true">INDIRECT(ADDRESS(ROW(),4+AF$1,1,TRUE(),"SPPs_Hist"))</f>
        <v>65.1175791575732</v>
      </c>
      <c r="AG78" s="0" t="n">
        <f aca="true">IF($C78&lt;INDIRECT(ADDRESS(ROW(),4+AG$1,1,TRUE(),"SPPs_Hist")),$B78,0)</f>
        <v>0</v>
      </c>
      <c r="AH78" s="0" t="n">
        <f aca="true">INDIRECT(ADDRESS(ROW(),4+AH$1,1,TRUE(),"SPPs_Hist"))</f>
        <v>47.6941916220837</v>
      </c>
      <c r="AI78" s="0" t="n">
        <f aca="true">IF($C78&lt;INDIRECT(ADDRESS(ROW(),4+AI$1,1,TRUE(),"SPPs_Hist")),$B78,0)</f>
        <v>0</v>
      </c>
      <c r="AJ78" s="0" t="n">
        <f aca="true">INDIRECT(ADDRESS(ROW(),4+AJ$1,1,TRUE(),"SPPs_Hist"))</f>
        <v>51.5268514993561</v>
      </c>
      <c r="AK78" s="0" t="n">
        <f aca="true">IF($C78&lt;INDIRECT(ADDRESS(ROW(),4+AK$1,1,TRUE(),"SPPs_Hist")),$B78,0)</f>
        <v>100</v>
      </c>
      <c r="AL78" s="0" t="n">
        <f aca="true">INDIRECT(ADDRESS(ROW(),4+AL$1,1,TRUE(),"SPPs_Hist"))</f>
        <v>65.4487385130017</v>
      </c>
      <c r="AM78" s="0" t="n">
        <f aca="true">IF($C78&lt;INDIRECT(ADDRESS(ROW(),4+AM$1,1,TRUE(),"SPPs_Hist")),$B78,0)</f>
        <v>100</v>
      </c>
      <c r="AN78" s="0" t="n">
        <f aca="true">INDIRECT(ADDRESS(ROW(),4+AN$1,1,TRUE(),"SPPs_Hist"))</f>
        <v>83.8454248610762</v>
      </c>
      <c r="AO78" s="0" t="n">
        <f aca="true">IF($C78&lt;INDIRECT(ADDRESS(ROW(),4+AO$1,1,TRUE(),"SPPs_Hist")),$B78,0)</f>
        <v>100</v>
      </c>
      <c r="AP78" s="0" t="n">
        <f aca="true">INDIRECT(ADDRESS(ROW(),4+AP$1,1,TRUE(),"SPPs_Hist"))</f>
        <v>55.5526579139495</v>
      </c>
      <c r="AQ78" s="0" t="n">
        <f aca="true">IF($C78&lt;INDIRECT(ADDRESS(ROW(),4+AQ$1,1,TRUE(),"SPPs_Hist")),$B78,0)</f>
        <v>0</v>
      </c>
      <c r="AR78" s="0" t="n">
        <f aca="true">INDIRECT(ADDRESS(ROW(),4+AR$1,1,TRUE(),"SPPs_Hist"))</f>
        <v>53.5887782627043</v>
      </c>
      <c r="AS78" s="0" t="n">
        <f aca="true">IF($C78&lt;INDIRECT(ADDRESS(ROW(),4+AS$1,1,TRUE(),"SPPs_Hist")),$B78,0)</f>
        <v>100</v>
      </c>
      <c r="AT78" s="0" t="n">
        <f aca="true">INDIRECT(ADDRESS(ROW(),4+AT$1,1,TRUE(),"SPPs_Hist"))</f>
        <v>58.869420967753</v>
      </c>
      <c r="AU78" s="0" t="n">
        <f aca="true">IF($C78&lt;INDIRECT(ADDRESS(ROW(),4+AU$1,1,TRUE(),"SPPs_Hist")),$B78,0)</f>
        <v>100</v>
      </c>
      <c r="AV78" s="0" t="n">
        <f aca="true">INDIRECT(ADDRESS(ROW(),4+AV$1,1,TRUE(),"SPPs_Hist"))</f>
        <v>57.9178713707371</v>
      </c>
      <c r="AW78" s="0" t="n">
        <f aca="true">IF($C78&lt;INDIRECT(ADDRESS(ROW(),4+AW$1,1,TRUE(),"SPPs_Hist")),$B78,0)</f>
        <v>100</v>
      </c>
      <c r="AX78" s="0" t="n">
        <f aca="true">INDIRECT(ADDRESS(ROW(),4+AX$1,1,TRUE(),"SPPs_Hist"))</f>
        <v>68.3397659024173</v>
      </c>
      <c r="AY78" s="0" t="n">
        <f aca="true">IF($C78&lt;INDIRECT(ADDRESS(ROW(),4+AY$1,1,TRUE(),"SPPs_Hist")),$B78,0)</f>
        <v>100</v>
      </c>
      <c r="AZ78" s="0" t="n">
        <f aca="true">INDIRECT(ADDRESS(ROW(),4+AZ$1,1,TRUE(),"SPPs_Hist"))</f>
        <v>56.5035162674476</v>
      </c>
      <c r="BA78" s="0" t="n">
        <f aca="true">IF($C78&lt;INDIRECT(ADDRESS(ROW(),4+BA$1,1,TRUE(),"SPPs_Hist")),$B78,0)</f>
        <v>100</v>
      </c>
      <c r="BB78" s="0" t="n">
        <f aca="true">INDIRECT(ADDRESS(ROW(),4+BB$1,1,TRUE(),"SPPs_Hist"))</f>
        <v>57.7651279443475</v>
      </c>
      <c r="BC78" s="0" t="n">
        <f aca="true">IF($C78&lt;INDIRECT(ADDRESS(ROW(),4+BC$1,1,TRUE(),"SPPs_Hist")),$B78,0)</f>
        <v>0</v>
      </c>
      <c r="BD78" s="0" t="n">
        <f aca="true">INDIRECT(ADDRESS(ROW(),4+BD$1,1,TRUE(),"SPPs_Hist"))</f>
        <v>49.9477249925615</v>
      </c>
      <c r="BE78" s="0" t="n">
        <f aca="true">IF($C78&lt;INDIRECT(ADDRESS(ROW(),4+BE$1,1,TRUE(),"SPPs_Hist")),$B78,0)</f>
        <v>100</v>
      </c>
      <c r="BF78" s="0" t="n">
        <f aca="true">INDIRECT(ADDRESS(ROW(),4+BF$1,1,TRUE(),"SPPs_Hist"))</f>
        <v>70.6997246408807</v>
      </c>
      <c r="BG78" s="0" t="n">
        <f aca="true">IF($C78&lt;INDIRECT(ADDRESS(ROW(),4+BG$1,1,TRUE(),"SPPs_Hist")),$B78,0)</f>
        <v>100</v>
      </c>
      <c r="BH78" s="0" t="n">
        <f aca="true">INDIRECT(ADDRESS(ROW(),4+BH$1,1,TRUE(),"SPPs_Hist"))</f>
        <v>63.9703736700055</v>
      </c>
      <c r="BI78" s="0" t="n">
        <f aca="true">IF($C78&lt;INDIRECT(ADDRESS(ROW(),4+BI$1,1,TRUE(),"SPPs_Hist")),$B78,0)</f>
        <v>0</v>
      </c>
      <c r="BJ78" s="0" t="n">
        <f aca="true">INDIRECT(ADDRESS(ROW(),4+BJ$1,1,TRUE(),"SPPs_Hist"))</f>
        <v>49.0082458225505</v>
      </c>
      <c r="BK78" s="0" t="n">
        <f aca="true">IF($C78&lt;INDIRECT(ADDRESS(ROW(),4+BK$1,1,TRUE(),"SPPs_Hist")),$B78,0)</f>
        <v>100</v>
      </c>
      <c r="BL78" s="0" t="n">
        <f aca="true">INDIRECT(ADDRESS(ROW(),4+BL$1,1,TRUE(),"SPPs_Hist"))</f>
        <v>61.7538926251355</v>
      </c>
    </row>
    <row r="79" customFormat="false" ht="12.75" hidden="false" customHeight="false" outlineLevel="0" collapsed="false">
      <c r="A79" s="0" t="n">
        <v>23</v>
      </c>
      <c r="B79" s="0" t="n">
        <v>50</v>
      </c>
      <c r="C79" s="0" t="n">
        <v>5</v>
      </c>
      <c r="D79" s="0" t="n">
        <f aca="false">PERCENTILE(SPPs_Hist!E79:AH79,'Collateral Required Compromise'!$C$32)</f>
        <v>4.89468552005577</v>
      </c>
      <c r="E79" s="0" t="n">
        <f aca="true">IF($C79&lt;INDIRECT(ADDRESS(ROW(),4+E$1,1,TRUE(),"SPPs_Hist")),$B79,0)</f>
        <v>50</v>
      </c>
      <c r="F79" s="0" t="n">
        <f aca="true">INDIRECT(ADDRESS(ROW(),4+F$1,1,TRUE(),"SPPs_Hist"))</f>
        <v>10.5333938859733</v>
      </c>
      <c r="G79" s="0" t="n">
        <f aca="true">IF($C79&lt;INDIRECT(ADDRESS(ROW(),4+G$1,1,TRUE(),"SPPs_Hist")),$B79,0)</f>
        <v>0</v>
      </c>
      <c r="H79" s="0" t="n">
        <f aca="true">INDIRECT(ADDRESS(ROW(),4+H$1,1,TRUE(),"SPPs_Hist"))</f>
        <v>1.30020433680328</v>
      </c>
      <c r="I79" s="0" t="n">
        <f aca="true">IF($C79&lt;INDIRECT(ADDRESS(ROW(),4+I$1,1,TRUE(),"SPPs_Hist")),$B79,0)</f>
        <v>50</v>
      </c>
      <c r="J79" s="0" t="n">
        <f aca="true">INDIRECT(ADDRESS(ROW(),4+J$1,1,TRUE(),"SPPs_Hist"))</f>
        <v>6.92976580725512</v>
      </c>
      <c r="K79" s="0" t="n">
        <f aca="true">IF($C79&lt;INDIRECT(ADDRESS(ROW(),4+K$1,1,TRUE(),"SPPs_Hist")),$B79,0)</f>
        <v>50</v>
      </c>
      <c r="L79" s="0" t="n">
        <f aca="true">INDIRECT(ADDRESS(ROW(),4+L$1,1,TRUE(),"SPPs_Hist"))</f>
        <v>5.83366672246398</v>
      </c>
      <c r="M79" s="0" t="n">
        <f aca="true">IF($C79&lt;INDIRECT(ADDRESS(ROW(),4+M$1,1,TRUE(),"SPPs_Hist")),$B79,0)</f>
        <v>50</v>
      </c>
      <c r="N79" s="0" t="n">
        <f aca="true">INDIRECT(ADDRESS(ROW(),4+N$1,1,TRUE(),"SPPs_Hist"))</f>
        <v>5.81398255671807</v>
      </c>
      <c r="O79" s="0" t="n">
        <f aca="true">IF($C79&lt;INDIRECT(ADDRESS(ROW(),4+O$1,1,TRUE(),"SPPs_Hist")),$B79,0)</f>
        <v>0</v>
      </c>
      <c r="P79" s="0" t="n">
        <f aca="true">INDIRECT(ADDRESS(ROW(),4+P$1,1,TRUE(),"SPPs_Hist"))</f>
        <v>-1.10136342727904</v>
      </c>
      <c r="Q79" s="0" t="n">
        <f aca="true">IF($C79&lt;INDIRECT(ADDRESS(ROW(),4+Q$1,1,TRUE(),"SPPs_Hist")),$B79,0)</f>
        <v>0</v>
      </c>
      <c r="R79" s="0" t="n">
        <f aca="true">INDIRECT(ADDRESS(ROW(),4+R$1,1,TRUE(),"SPPs_Hist"))</f>
        <v>3.16690820205522</v>
      </c>
      <c r="S79" s="0" t="n">
        <f aca="true">IF($C79&lt;INDIRECT(ADDRESS(ROW(),4+S$1,1,TRUE(),"SPPs_Hist")),$B79,0)</f>
        <v>50</v>
      </c>
      <c r="T79" s="0" t="n">
        <f aca="true">INDIRECT(ADDRESS(ROW(),4+T$1,1,TRUE(),"SPPs_Hist"))</f>
        <v>9.31277348745341</v>
      </c>
      <c r="U79" s="0" t="n">
        <f aca="true">IF($C79&lt;INDIRECT(ADDRESS(ROW(),4+U$1,1,TRUE(),"SPPs_Hist")),$B79,0)</f>
        <v>50</v>
      </c>
      <c r="V79" s="0" t="n">
        <f aca="true">INDIRECT(ADDRESS(ROW(),4+V$1,1,TRUE(),"SPPs_Hist"))</f>
        <v>8.02890950581445</v>
      </c>
      <c r="W79" s="0" t="n">
        <f aca="true">IF($C79&lt;INDIRECT(ADDRESS(ROW(),4+W$1,1,TRUE(),"SPPs_Hist")),$B79,0)</f>
        <v>50</v>
      </c>
      <c r="X79" s="0" t="n">
        <f aca="true">INDIRECT(ADDRESS(ROW(),4+X$1,1,TRUE(),"SPPs_Hist"))</f>
        <v>6.49933847689191</v>
      </c>
      <c r="Y79" s="0" t="n">
        <f aca="true">IF($C79&lt;INDIRECT(ADDRESS(ROW(),4+Y$1,1,TRUE(),"SPPs_Hist")),$B79,0)</f>
        <v>0</v>
      </c>
      <c r="Z79" s="0" t="n">
        <f aca="true">INDIRECT(ADDRESS(ROW(),4+Z$1,1,TRUE(),"SPPs_Hist"))</f>
        <v>3.4914311344602</v>
      </c>
      <c r="AA79" s="0" t="n">
        <f aca="true">IF($C79&lt;INDIRECT(ADDRESS(ROW(),4+AA$1,1,TRUE(),"SPPs_Hist")),$B79,0)</f>
        <v>50</v>
      </c>
      <c r="AB79" s="0" t="n">
        <f aca="true">INDIRECT(ADDRESS(ROW(),4+AB$1,1,TRUE(),"SPPs_Hist"))</f>
        <v>5.9270068019233</v>
      </c>
      <c r="AC79" s="0" t="n">
        <f aca="true">IF($C79&lt;INDIRECT(ADDRESS(ROW(),4+AC$1,1,TRUE(),"SPPs_Hist")),$B79,0)</f>
        <v>0</v>
      </c>
      <c r="AD79" s="0" t="n">
        <f aca="true">INDIRECT(ADDRESS(ROW(),4+AD$1,1,TRUE(),"SPPs_Hist"))</f>
        <v>0.0484509731310503</v>
      </c>
      <c r="AE79" s="0" t="n">
        <f aca="true">IF($C79&lt;INDIRECT(ADDRESS(ROW(),4+AE$1,1,TRUE(),"SPPs_Hist")),$B79,0)</f>
        <v>50</v>
      </c>
      <c r="AF79" s="0" t="n">
        <f aca="true">INDIRECT(ADDRESS(ROW(),4+AF$1,1,TRUE(),"SPPs_Hist"))</f>
        <v>6.77032100964177</v>
      </c>
      <c r="AG79" s="0" t="n">
        <f aca="true">IF($C79&lt;INDIRECT(ADDRESS(ROW(),4+AG$1,1,TRUE(),"SPPs_Hist")),$B79,0)</f>
        <v>0</v>
      </c>
      <c r="AH79" s="0" t="n">
        <f aca="true">INDIRECT(ADDRESS(ROW(),4+AH$1,1,TRUE(),"SPPs_Hist"))</f>
        <v>-0.297999451651984</v>
      </c>
      <c r="AI79" s="0" t="n">
        <f aca="true">IF($C79&lt;INDIRECT(ADDRESS(ROW(),4+AI$1,1,TRUE(),"SPPs_Hist")),$B79,0)</f>
        <v>0</v>
      </c>
      <c r="AJ79" s="0" t="n">
        <f aca="true">INDIRECT(ADDRESS(ROW(),4+AJ$1,1,TRUE(),"SPPs_Hist"))</f>
        <v>2.26122215773458</v>
      </c>
      <c r="AK79" s="0" t="n">
        <f aca="true">IF($C79&lt;INDIRECT(ADDRESS(ROW(),4+AK$1,1,TRUE(),"SPPs_Hist")),$B79,0)</f>
        <v>50</v>
      </c>
      <c r="AL79" s="0" t="n">
        <f aca="true">INDIRECT(ADDRESS(ROW(),4+AL$1,1,TRUE(),"SPPs_Hist"))</f>
        <v>6.68308757457554</v>
      </c>
      <c r="AM79" s="0" t="n">
        <f aca="true">IF($C79&lt;INDIRECT(ADDRESS(ROW(),4+AM$1,1,TRUE(),"SPPs_Hist")),$B79,0)</f>
        <v>0</v>
      </c>
      <c r="AN79" s="0" t="n">
        <f aca="true">INDIRECT(ADDRESS(ROW(),4+AN$1,1,TRUE(),"SPPs_Hist"))</f>
        <v>3.01245394368008</v>
      </c>
      <c r="AO79" s="0" t="n">
        <f aca="true">IF($C79&lt;INDIRECT(ADDRESS(ROW(),4+AO$1,1,TRUE(),"SPPs_Hist")),$B79,0)</f>
        <v>50</v>
      </c>
      <c r="AP79" s="0" t="n">
        <f aca="true">INDIRECT(ADDRESS(ROW(),4+AP$1,1,TRUE(),"SPPs_Hist"))</f>
        <v>12.6549444099169</v>
      </c>
      <c r="AQ79" s="0" t="n">
        <f aca="true">IF($C79&lt;INDIRECT(ADDRESS(ROW(),4+AQ$1,1,TRUE(),"SPPs_Hist")),$B79,0)</f>
        <v>50</v>
      </c>
      <c r="AR79" s="0" t="n">
        <f aca="true">INDIRECT(ADDRESS(ROW(),4+AR$1,1,TRUE(),"SPPs_Hist"))</f>
        <v>5.06745588665687</v>
      </c>
      <c r="AS79" s="0" t="n">
        <f aca="true">IF($C79&lt;INDIRECT(ADDRESS(ROW(),4+AS$1,1,TRUE(),"SPPs_Hist")),$B79,0)</f>
        <v>0</v>
      </c>
      <c r="AT79" s="0" t="n">
        <f aca="true">INDIRECT(ADDRESS(ROW(),4+AT$1,1,TRUE(),"SPPs_Hist"))</f>
        <v>2.59871204804433</v>
      </c>
      <c r="AU79" s="0" t="n">
        <f aca="true">IF($C79&lt;INDIRECT(ADDRESS(ROW(),4+AU$1,1,TRUE(),"SPPs_Hist")),$B79,0)</f>
        <v>0</v>
      </c>
      <c r="AV79" s="0" t="n">
        <f aca="true">INDIRECT(ADDRESS(ROW(),4+AV$1,1,TRUE(),"SPPs_Hist"))</f>
        <v>4.72191515345467</v>
      </c>
      <c r="AW79" s="0" t="n">
        <f aca="true">IF($C79&lt;INDIRECT(ADDRESS(ROW(),4+AW$1,1,TRUE(),"SPPs_Hist")),$B79,0)</f>
        <v>0</v>
      </c>
      <c r="AX79" s="0" t="n">
        <f aca="true">INDIRECT(ADDRESS(ROW(),4+AX$1,1,TRUE(),"SPPs_Hist"))</f>
        <v>2.76135044262329</v>
      </c>
      <c r="AY79" s="0" t="n">
        <f aca="true">IF($C79&lt;INDIRECT(ADDRESS(ROW(),4+AY$1,1,TRUE(),"SPPs_Hist")),$B79,0)</f>
        <v>50</v>
      </c>
      <c r="AZ79" s="0" t="n">
        <f aca="true">INDIRECT(ADDRESS(ROW(),4+AZ$1,1,TRUE(),"SPPs_Hist"))</f>
        <v>7.21294394844019</v>
      </c>
      <c r="BA79" s="0" t="n">
        <f aca="true">IF($C79&lt;INDIRECT(ADDRESS(ROW(),4+BA$1,1,TRUE(),"SPPs_Hist")),$B79,0)</f>
        <v>0</v>
      </c>
      <c r="BB79" s="0" t="n">
        <f aca="true">INDIRECT(ADDRESS(ROW(),4+BB$1,1,TRUE(),"SPPs_Hist"))</f>
        <v>0.47070774446782</v>
      </c>
      <c r="BC79" s="0" t="n">
        <f aca="true">IF($C79&lt;INDIRECT(ADDRESS(ROW(),4+BC$1,1,TRUE(),"SPPs_Hist")),$B79,0)</f>
        <v>0</v>
      </c>
      <c r="BD79" s="0" t="n">
        <f aca="true">INDIRECT(ADDRESS(ROW(),4+BD$1,1,TRUE(),"SPPs_Hist"))</f>
        <v>2.84146464110541</v>
      </c>
      <c r="BE79" s="0" t="n">
        <f aca="true">IF($C79&lt;INDIRECT(ADDRESS(ROW(),4+BE$1,1,TRUE(),"SPPs_Hist")),$B79,0)</f>
        <v>0</v>
      </c>
      <c r="BF79" s="0" t="n">
        <f aca="true">INDIRECT(ADDRESS(ROW(),4+BF$1,1,TRUE(),"SPPs_Hist"))</f>
        <v>2.69443804878935</v>
      </c>
      <c r="BG79" s="0" t="n">
        <f aca="true">IF($C79&lt;INDIRECT(ADDRESS(ROW(),4+BG$1,1,TRUE(),"SPPs_Hist")),$B79,0)</f>
        <v>50</v>
      </c>
      <c r="BH79" s="0" t="n">
        <f aca="true">INDIRECT(ADDRESS(ROW(),4+BH$1,1,TRUE(),"SPPs_Hist"))</f>
        <v>7.22791841646694</v>
      </c>
      <c r="BI79" s="0" t="n">
        <f aca="true">IF($C79&lt;INDIRECT(ADDRESS(ROW(),4+BI$1,1,TRUE(),"SPPs_Hist")),$B79,0)</f>
        <v>50</v>
      </c>
      <c r="BJ79" s="0" t="n">
        <f aca="true">INDIRECT(ADDRESS(ROW(),4+BJ$1,1,TRUE(),"SPPs_Hist"))</f>
        <v>7.58485614337871</v>
      </c>
      <c r="BK79" s="0" t="n">
        <f aca="true">IF($C79&lt;INDIRECT(ADDRESS(ROW(),4+BK$1,1,TRUE(),"SPPs_Hist")),$B79,0)</f>
        <v>0</v>
      </c>
      <c r="BL79" s="0" t="n">
        <f aca="true">INDIRECT(ADDRESS(ROW(),4+BL$1,1,TRUE(),"SPPs_Hist"))</f>
        <v>1.72396483088757</v>
      </c>
    </row>
    <row r="80" customFormat="false" ht="12.75" hidden="false" customHeight="false" outlineLevel="0" collapsed="false">
      <c r="A80" s="0" t="n">
        <v>24</v>
      </c>
      <c r="B80" s="0" t="n">
        <v>50</v>
      </c>
      <c r="C80" s="0" t="n">
        <v>5</v>
      </c>
      <c r="D80" s="0" t="n">
        <f aca="false">PERCENTILE(SPPs_Hist!E80:AH80,'Collateral Required Compromise'!$C$32)</f>
        <v>5.30548753621877</v>
      </c>
      <c r="E80" s="0" t="n">
        <f aca="true">IF($C80&lt;INDIRECT(ADDRESS(ROW(),4+E$1,1,TRUE(),"SPPs_Hist")),$B80,0)</f>
        <v>50</v>
      </c>
      <c r="F80" s="0" t="n">
        <f aca="true">INDIRECT(ADDRESS(ROW(),4+F$1,1,TRUE(),"SPPs_Hist"))</f>
        <v>9.55599734923681</v>
      </c>
      <c r="G80" s="0" t="n">
        <f aca="true">IF($C80&lt;INDIRECT(ADDRESS(ROW(),4+G$1,1,TRUE(),"SPPs_Hist")),$B80,0)</f>
        <v>50</v>
      </c>
      <c r="H80" s="0" t="n">
        <f aca="true">INDIRECT(ADDRESS(ROW(),4+H$1,1,TRUE(),"SPPs_Hist"))</f>
        <v>7.41380589113569</v>
      </c>
      <c r="I80" s="0" t="n">
        <f aca="true">IF($C80&lt;INDIRECT(ADDRESS(ROW(),4+I$1,1,TRUE(),"SPPs_Hist")),$B80,0)</f>
        <v>0</v>
      </c>
      <c r="J80" s="0" t="n">
        <f aca="true">INDIRECT(ADDRESS(ROW(),4+J$1,1,TRUE(),"SPPs_Hist"))</f>
        <v>4.73794791758788</v>
      </c>
      <c r="K80" s="0" t="n">
        <f aca="true">IF($C80&lt;INDIRECT(ADDRESS(ROW(),4+K$1,1,TRUE(),"SPPs_Hist")),$B80,0)</f>
        <v>0</v>
      </c>
      <c r="L80" s="0" t="n">
        <f aca="true">INDIRECT(ADDRESS(ROW(),4+L$1,1,TRUE(),"SPPs_Hist"))</f>
        <v>3.33535389960601</v>
      </c>
      <c r="M80" s="0" t="n">
        <f aca="true">IF($C80&lt;INDIRECT(ADDRESS(ROW(),4+M$1,1,TRUE(),"SPPs_Hist")),$B80,0)</f>
        <v>50</v>
      </c>
      <c r="N80" s="0" t="n">
        <f aca="true">INDIRECT(ADDRESS(ROW(),4+N$1,1,TRUE(),"SPPs_Hist"))</f>
        <v>9.62081829941659</v>
      </c>
      <c r="O80" s="0" t="n">
        <f aca="true">IF($C80&lt;INDIRECT(ADDRESS(ROW(),4+O$1,1,TRUE(),"SPPs_Hist")),$B80,0)</f>
        <v>50</v>
      </c>
      <c r="P80" s="0" t="n">
        <f aca="true">INDIRECT(ADDRESS(ROW(),4+P$1,1,TRUE(),"SPPs_Hist"))</f>
        <v>8.40879310108589</v>
      </c>
      <c r="Q80" s="0" t="n">
        <f aca="true">IF($C80&lt;INDIRECT(ADDRESS(ROW(),4+Q$1,1,TRUE(),"SPPs_Hist")),$B80,0)</f>
        <v>0</v>
      </c>
      <c r="R80" s="0" t="n">
        <f aca="true">INDIRECT(ADDRESS(ROW(),4+R$1,1,TRUE(),"SPPs_Hist"))</f>
        <v>3.89095198201167</v>
      </c>
      <c r="S80" s="0" t="n">
        <f aca="true">IF($C80&lt;INDIRECT(ADDRESS(ROW(),4+S$1,1,TRUE(),"SPPs_Hist")),$B80,0)</f>
        <v>50</v>
      </c>
      <c r="T80" s="0" t="n">
        <f aca="true">INDIRECT(ADDRESS(ROW(),4+T$1,1,TRUE(),"SPPs_Hist"))</f>
        <v>7.02567382866863</v>
      </c>
      <c r="U80" s="0" t="n">
        <f aca="true">IF($C80&lt;INDIRECT(ADDRESS(ROW(),4+U$1,1,TRUE(),"SPPs_Hist")),$B80,0)</f>
        <v>50</v>
      </c>
      <c r="V80" s="0" t="n">
        <f aca="true">INDIRECT(ADDRESS(ROW(),4+V$1,1,TRUE(),"SPPs_Hist"))</f>
        <v>5.47846515344387</v>
      </c>
      <c r="W80" s="0" t="n">
        <f aca="true">IF($C80&lt;INDIRECT(ADDRESS(ROW(),4+W$1,1,TRUE(),"SPPs_Hist")),$B80,0)</f>
        <v>50</v>
      </c>
      <c r="X80" s="0" t="n">
        <f aca="true">INDIRECT(ADDRESS(ROW(),4+X$1,1,TRUE(),"SPPs_Hist"))</f>
        <v>5.26312626121461</v>
      </c>
      <c r="Y80" s="0" t="n">
        <f aca="true">IF($C80&lt;INDIRECT(ADDRESS(ROW(),4+Y$1,1,TRUE(),"SPPs_Hist")),$B80,0)</f>
        <v>50</v>
      </c>
      <c r="Z80" s="0" t="n">
        <f aca="true">INDIRECT(ADDRESS(ROW(),4+Z$1,1,TRUE(),"SPPs_Hist"))</f>
        <v>6.97259505375822</v>
      </c>
      <c r="AA80" s="0" t="n">
        <f aca="true">IF($C80&lt;INDIRECT(ADDRESS(ROW(),4+AA$1,1,TRUE(),"SPPs_Hist")),$B80,0)</f>
        <v>0</v>
      </c>
      <c r="AB80" s="0" t="n">
        <f aca="true">INDIRECT(ADDRESS(ROW(),4+AB$1,1,TRUE(),"SPPs_Hist"))</f>
        <v>4.94188263652347</v>
      </c>
      <c r="AC80" s="0" t="n">
        <f aca="true">IF($C80&lt;INDIRECT(ADDRESS(ROW(),4+AC$1,1,TRUE(),"SPPs_Hist")),$B80,0)</f>
        <v>0</v>
      </c>
      <c r="AD80" s="0" t="n">
        <f aca="true">INDIRECT(ADDRESS(ROW(),4+AD$1,1,TRUE(),"SPPs_Hist"))</f>
        <v>1.93147533610303</v>
      </c>
      <c r="AE80" s="0" t="n">
        <f aca="true">IF($C80&lt;INDIRECT(ADDRESS(ROW(),4+AE$1,1,TRUE(),"SPPs_Hist")),$B80,0)</f>
        <v>0</v>
      </c>
      <c r="AF80" s="0" t="n">
        <f aca="true">INDIRECT(ADDRESS(ROW(),4+AF$1,1,TRUE(),"SPPs_Hist"))</f>
        <v>2.01141718572322</v>
      </c>
      <c r="AG80" s="0" t="n">
        <f aca="true">IF($C80&lt;INDIRECT(ADDRESS(ROW(),4+AG$1,1,TRUE(),"SPPs_Hist")),$B80,0)</f>
        <v>0</v>
      </c>
      <c r="AH80" s="0" t="n">
        <f aca="true">INDIRECT(ADDRESS(ROW(),4+AH$1,1,TRUE(),"SPPs_Hist"))</f>
        <v>-0.42554634217081</v>
      </c>
      <c r="AI80" s="0" t="n">
        <f aca="true">IF($C80&lt;INDIRECT(ADDRESS(ROW(),4+AI$1,1,TRUE(),"SPPs_Hist")),$B80,0)</f>
        <v>50</v>
      </c>
      <c r="AJ80" s="0" t="n">
        <f aca="true">INDIRECT(ADDRESS(ROW(),4+AJ$1,1,TRUE(),"SPPs_Hist"))</f>
        <v>6.81817137952208</v>
      </c>
      <c r="AK80" s="0" t="n">
        <f aca="true">IF($C80&lt;INDIRECT(ADDRESS(ROW(),4+AK$1,1,TRUE(),"SPPs_Hist")),$B80,0)</f>
        <v>0</v>
      </c>
      <c r="AL80" s="0" t="n">
        <f aca="true">INDIRECT(ADDRESS(ROW(),4+AL$1,1,TRUE(),"SPPs_Hist"))</f>
        <v>4.79400633426465</v>
      </c>
      <c r="AM80" s="0" t="n">
        <f aca="true">IF($C80&lt;INDIRECT(ADDRESS(ROW(),4+AM$1,1,TRUE(),"SPPs_Hist")),$B80,0)</f>
        <v>50</v>
      </c>
      <c r="AN80" s="0" t="n">
        <f aca="true">INDIRECT(ADDRESS(ROW(),4+AN$1,1,TRUE(),"SPPs_Hist"))</f>
        <v>5.22603504109762</v>
      </c>
      <c r="AO80" s="0" t="n">
        <f aca="true">IF($C80&lt;INDIRECT(ADDRESS(ROW(),4+AO$1,1,TRUE(),"SPPs_Hist")),$B80,0)</f>
        <v>0</v>
      </c>
      <c r="AP80" s="0" t="n">
        <f aca="true">INDIRECT(ADDRESS(ROW(),4+AP$1,1,TRUE(),"SPPs_Hist"))</f>
        <v>1.83818736840272</v>
      </c>
      <c r="AQ80" s="0" t="n">
        <f aca="true">IF($C80&lt;INDIRECT(ADDRESS(ROW(),4+AQ$1,1,TRUE(),"SPPs_Hist")),$B80,0)</f>
        <v>50</v>
      </c>
      <c r="AR80" s="0" t="n">
        <f aca="true">INDIRECT(ADDRESS(ROW(),4+AR$1,1,TRUE(),"SPPs_Hist"))</f>
        <v>5.06303460114254</v>
      </c>
      <c r="AS80" s="0" t="n">
        <f aca="true">IF($C80&lt;INDIRECT(ADDRESS(ROW(),4+AS$1,1,TRUE(),"SPPs_Hist")),$B80,0)</f>
        <v>0</v>
      </c>
      <c r="AT80" s="0" t="n">
        <f aca="true">INDIRECT(ADDRESS(ROW(),4+AT$1,1,TRUE(),"SPPs_Hist"))</f>
        <v>3.17419990307123</v>
      </c>
      <c r="AU80" s="0" t="n">
        <f aca="true">IF($C80&lt;INDIRECT(ADDRESS(ROW(),4+AU$1,1,TRUE(),"SPPs_Hist")),$B80,0)</f>
        <v>50</v>
      </c>
      <c r="AV80" s="0" t="n">
        <f aca="true">INDIRECT(ADDRESS(ROW(),4+AV$1,1,TRUE(),"SPPs_Hist"))</f>
        <v>5.34784881122293</v>
      </c>
      <c r="AW80" s="0" t="n">
        <f aca="true">IF($C80&lt;INDIRECT(ADDRESS(ROW(),4+AW$1,1,TRUE(),"SPPs_Hist")),$B80,0)</f>
        <v>50</v>
      </c>
      <c r="AX80" s="0" t="n">
        <f aca="true">INDIRECT(ADDRESS(ROW(),4+AX$1,1,TRUE(),"SPPs_Hist"))</f>
        <v>11.7612864073896</v>
      </c>
      <c r="AY80" s="0" t="n">
        <f aca="true">IF($C80&lt;INDIRECT(ADDRESS(ROW(),4+AY$1,1,TRUE(),"SPPs_Hist")),$B80,0)</f>
        <v>50</v>
      </c>
      <c r="AZ80" s="0" t="n">
        <f aca="true">INDIRECT(ADDRESS(ROW(),4+AZ$1,1,TRUE(),"SPPs_Hist"))</f>
        <v>5.80714951844239</v>
      </c>
      <c r="BA80" s="0" t="n">
        <f aca="true">IF($C80&lt;INDIRECT(ADDRESS(ROW(),4+BA$1,1,TRUE(),"SPPs_Hist")),$B80,0)</f>
        <v>50</v>
      </c>
      <c r="BB80" s="0" t="n">
        <f aca="true">INDIRECT(ADDRESS(ROW(),4+BB$1,1,TRUE(),"SPPs_Hist"))</f>
        <v>6.41452287266873</v>
      </c>
      <c r="BC80" s="0" t="n">
        <f aca="true">IF($C80&lt;INDIRECT(ADDRESS(ROW(),4+BC$1,1,TRUE(),"SPPs_Hist")),$B80,0)</f>
        <v>0</v>
      </c>
      <c r="BD80" s="0" t="n">
        <f aca="true">INDIRECT(ADDRESS(ROW(),4+BD$1,1,TRUE(),"SPPs_Hist"))</f>
        <v>0.853580494110465</v>
      </c>
      <c r="BE80" s="0" t="n">
        <f aca="true">IF($C80&lt;INDIRECT(ADDRESS(ROW(),4+BE$1,1,TRUE(),"SPPs_Hist")),$B80,0)</f>
        <v>50</v>
      </c>
      <c r="BF80" s="0" t="n">
        <f aca="true">INDIRECT(ADDRESS(ROW(),4+BF$1,1,TRUE(),"SPPs_Hist"))</f>
        <v>7.26985514064777</v>
      </c>
      <c r="BG80" s="0" t="n">
        <f aca="true">IF($C80&lt;INDIRECT(ADDRESS(ROW(),4+BG$1,1,TRUE(),"SPPs_Hist")),$B80,0)</f>
        <v>0</v>
      </c>
      <c r="BH80" s="0" t="n">
        <f aca="true">INDIRECT(ADDRESS(ROW(),4+BH$1,1,TRUE(),"SPPs_Hist"))</f>
        <v>2.51733707541912</v>
      </c>
      <c r="BI80" s="0" t="n">
        <f aca="true">IF($C80&lt;INDIRECT(ADDRESS(ROW(),4+BI$1,1,TRUE(),"SPPs_Hist")),$B80,0)</f>
        <v>50</v>
      </c>
      <c r="BJ80" s="0" t="n">
        <f aca="true">INDIRECT(ADDRESS(ROW(),4+BJ$1,1,TRUE(),"SPPs_Hist"))</f>
        <v>7.7456361189457</v>
      </c>
      <c r="BK80" s="0" t="n">
        <f aca="true">IF($C80&lt;INDIRECT(ADDRESS(ROW(),4+BK$1,1,TRUE(),"SPPs_Hist")),$B80,0)</f>
        <v>50</v>
      </c>
      <c r="BL80" s="0" t="n">
        <f aca="true">INDIRECT(ADDRESS(ROW(),4+BL$1,1,TRUE(),"SPPs_Hist"))</f>
        <v>5.3535042310985</v>
      </c>
    </row>
    <row r="83" customFormat="false" ht="12.75" hidden="false" customHeight="false" outlineLevel="0" collapsed="false">
      <c r="A83" s="0" t="s">
        <v>23</v>
      </c>
      <c r="B83" s="0" t="s">
        <v>143</v>
      </c>
      <c r="E83" s="0" t="s">
        <v>78</v>
      </c>
      <c r="F83" s="0" t="s">
        <v>79</v>
      </c>
      <c r="G83" s="0" t="s">
        <v>80</v>
      </c>
      <c r="H83" s="0" t="s">
        <v>81</v>
      </c>
      <c r="I83" s="0" t="s">
        <v>82</v>
      </c>
      <c r="J83" s="0" t="s">
        <v>83</v>
      </c>
      <c r="K83" s="0" t="s">
        <v>84</v>
      </c>
      <c r="L83" s="0" t="s">
        <v>85</v>
      </c>
      <c r="M83" s="0" t="s">
        <v>86</v>
      </c>
      <c r="N83" s="0" t="s">
        <v>87</v>
      </c>
      <c r="O83" s="0" t="s">
        <v>88</v>
      </c>
      <c r="P83" s="0" t="s">
        <v>89</v>
      </c>
      <c r="Q83" s="0" t="s">
        <v>90</v>
      </c>
      <c r="R83" s="0" t="s">
        <v>91</v>
      </c>
      <c r="S83" s="0" t="s">
        <v>92</v>
      </c>
      <c r="T83" s="0" t="s">
        <v>93</v>
      </c>
      <c r="U83" s="0" t="s">
        <v>94</v>
      </c>
      <c r="V83" s="0" t="s">
        <v>95</v>
      </c>
      <c r="W83" s="0" t="s">
        <v>96</v>
      </c>
      <c r="X83" s="0" t="s">
        <v>97</v>
      </c>
      <c r="Y83" s="0" t="s">
        <v>98</v>
      </c>
      <c r="Z83" s="0" t="s">
        <v>99</v>
      </c>
      <c r="AA83" s="0" t="s">
        <v>100</v>
      </c>
      <c r="AB83" s="0" t="s">
        <v>101</v>
      </c>
      <c r="AC83" s="0" t="s">
        <v>102</v>
      </c>
      <c r="AD83" s="0" t="s">
        <v>103</v>
      </c>
      <c r="AE83" s="0" t="s">
        <v>104</v>
      </c>
      <c r="AF83" s="0" t="s">
        <v>105</v>
      </c>
      <c r="AG83" s="0" t="s">
        <v>106</v>
      </c>
      <c r="AH83" s="0" t="s">
        <v>107</v>
      </c>
      <c r="AI83" s="0" t="s">
        <v>108</v>
      </c>
      <c r="AJ83" s="0" t="s">
        <v>109</v>
      </c>
      <c r="AK83" s="0" t="s">
        <v>110</v>
      </c>
      <c r="AL83" s="0" t="s">
        <v>111</v>
      </c>
      <c r="AM83" s="0" t="s">
        <v>112</v>
      </c>
      <c r="AN83" s="0" t="s">
        <v>113</v>
      </c>
      <c r="AO83" s="0" t="s">
        <v>114</v>
      </c>
      <c r="AP83" s="0" t="s">
        <v>115</v>
      </c>
      <c r="AQ83" s="0" t="s">
        <v>116</v>
      </c>
      <c r="AR83" s="0" t="s">
        <v>117</v>
      </c>
      <c r="AS83" s="0" t="s">
        <v>118</v>
      </c>
      <c r="AT83" s="0" t="s">
        <v>119</v>
      </c>
      <c r="AU83" s="0" t="s">
        <v>120</v>
      </c>
      <c r="AV83" s="0" t="s">
        <v>121</v>
      </c>
      <c r="AW83" s="0" t="s">
        <v>122</v>
      </c>
      <c r="AX83" s="0" t="s">
        <v>123</v>
      </c>
      <c r="AY83" s="0" t="s">
        <v>124</v>
      </c>
      <c r="AZ83" s="0" t="s">
        <v>125</v>
      </c>
      <c r="BA83" s="0" t="s">
        <v>126</v>
      </c>
      <c r="BB83" s="0" t="s">
        <v>127</v>
      </c>
      <c r="BC83" s="0" t="s">
        <v>128</v>
      </c>
      <c r="BD83" s="0" t="s">
        <v>129</v>
      </c>
      <c r="BE83" s="0" t="s">
        <v>130</v>
      </c>
      <c r="BF83" s="0" t="s">
        <v>131</v>
      </c>
      <c r="BG83" s="0" t="s">
        <v>132</v>
      </c>
      <c r="BH83" s="0" t="s">
        <v>133</v>
      </c>
      <c r="BI83" s="0" t="s">
        <v>134</v>
      </c>
      <c r="BJ83" s="0" t="s">
        <v>135</v>
      </c>
      <c r="BK83" s="0" t="s">
        <v>136</v>
      </c>
      <c r="BL83" s="0" t="s">
        <v>137</v>
      </c>
    </row>
    <row r="84" customFormat="false" ht="12.75" hidden="false" customHeight="false" outlineLevel="0" collapsed="false">
      <c r="A84" s="0" t="n">
        <v>1</v>
      </c>
      <c r="B84" s="0" t="n">
        <v>50</v>
      </c>
      <c r="E84" s="0" t="n">
        <f aca="false">$B84</f>
        <v>50</v>
      </c>
      <c r="F84" s="0" t="n">
        <f aca="true">MAX(INDIRECT(ADDRESS(ROW()-81,4+F$1,1,TRUE(),"SPPs_Hist"))-INDIRECT(ADDRESS(ROW()-54,4+F$1,1,TRUE(),"SPPs_Hist")),0)</f>
        <v>2.12975851123986</v>
      </c>
      <c r="G84" s="0" t="n">
        <f aca="false">$B84</f>
        <v>50</v>
      </c>
      <c r="H84" s="0" t="n">
        <f aca="true">MAX(INDIRECT(ADDRESS(ROW()-81,4+H$1,1,TRUE(),"SPPs_Hist"))-INDIRECT(ADDRESS(ROW()-54,4+H$1,1,TRUE(),"SPPs_Hist")),0)</f>
        <v>5.21580590067276</v>
      </c>
      <c r="I84" s="0" t="n">
        <f aca="false">$B84</f>
        <v>50</v>
      </c>
      <c r="J84" s="0" t="n">
        <f aca="true">MAX(INDIRECT(ADDRESS(ROW()-81,4+J$1,1,TRUE(),"SPPs_Hist"))-INDIRECT(ADDRESS(ROW()-54,4+J$1,1,TRUE(),"SPPs_Hist")),0)</f>
        <v>8.0732954012659</v>
      </c>
      <c r="K84" s="0" t="n">
        <f aca="false">$B84</f>
        <v>50</v>
      </c>
      <c r="L84" s="0" t="n">
        <f aca="true">MAX(INDIRECT(ADDRESS(ROW()-81,4+L$1,1,TRUE(),"SPPs_Hist"))-INDIRECT(ADDRESS(ROW()-54,4+L$1,1,TRUE(),"SPPs_Hist")),0)</f>
        <v>7.70445268828512</v>
      </c>
      <c r="M84" s="0" t="n">
        <f aca="false">$B84</f>
        <v>50</v>
      </c>
      <c r="N84" s="0" t="n">
        <f aca="true">MAX(INDIRECT(ADDRESS(ROW()-81,4+N$1,1,TRUE(),"SPPs_Hist"))-INDIRECT(ADDRESS(ROW()-54,4+N$1,1,TRUE(),"SPPs_Hist")),0)</f>
        <v>11.37136367814</v>
      </c>
      <c r="O84" s="0" t="n">
        <f aca="false">$B84</f>
        <v>50</v>
      </c>
      <c r="P84" s="0" t="n">
        <f aca="true">MAX(INDIRECT(ADDRESS(ROW()-81,4+P$1,1,TRUE(),"SPPs_Hist"))-INDIRECT(ADDRESS(ROW()-54,4+P$1,1,TRUE(),"SPPs_Hist")),0)</f>
        <v>0</v>
      </c>
      <c r="Q84" s="0" t="n">
        <f aca="false">$B84</f>
        <v>50</v>
      </c>
      <c r="R84" s="0" t="n">
        <f aca="true">MAX(INDIRECT(ADDRESS(ROW()-81,4+R$1,1,TRUE(),"SPPs_Hist"))-INDIRECT(ADDRESS(ROW()-54,4+R$1,1,TRUE(),"SPPs_Hist")),0)</f>
        <v>3.49729588633522</v>
      </c>
      <c r="S84" s="0" t="n">
        <f aca="false">$B84</f>
        <v>50</v>
      </c>
      <c r="T84" s="0" t="n">
        <f aca="true">MAX(INDIRECT(ADDRESS(ROW()-81,4+T$1,1,TRUE(),"SPPs_Hist"))-INDIRECT(ADDRESS(ROW()-54,4+T$1,1,TRUE(),"SPPs_Hist")),0)</f>
        <v>3.82860818771114</v>
      </c>
      <c r="U84" s="0" t="n">
        <f aca="false">$B84</f>
        <v>50</v>
      </c>
      <c r="V84" s="0" t="n">
        <f aca="true">MAX(INDIRECT(ADDRESS(ROW()-81,4+V$1,1,TRUE(),"SPPs_Hist"))-INDIRECT(ADDRESS(ROW()-54,4+V$1,1,TRUE(),"SPPs_Hist")),0)</f>
        <v>0</v>
      </c>
      <c r="W84" s="0" t="n">
        <f aca="false">$B84</f>
        <v>50</v>
      </c>
      <c r="X84" s="0" t="n">
        <f aca="true">MAX(INDIRECT(ADDRESS(ROW()-81,4+X$1,1,TRUE(),"SPPs_Hist"))-INDIRECT(ADDRESS(ROW()-54,4+X$1,1,TRUE(),"SPPs_Hist")),0)</f>
        <v>0</v>
      </c>
      <c r="Y84" s="0" t="n">
        <f aca="false">$B84</f>
        <v>50</v>
      </c>
      <c r="Z84" s="0" t="n">
        <f aca="true">MAX(INDIRECT(ADDRESS(ROW()-81,4+Z$1,1,TRUE(),"SPPs_Hist"))-INDIRECT(ADDRESS(ROW()-54,4+Z$1,1,TRUE(),"SPPs_Hist")),0)</f>
        <v>0</v>
      </c>
      <c r="AA84" s="0" t="n">
        <f aca="false">$B84</f>
        <v>50</v>
      </c>
      <c r="AB84" s="0" t="n">
        <f aca="true">MAX(INDIRECT(ADDRESS(ROW()-81,4+AB$1,1,TRUE(),"SPPs_Hist"))-INDIRECT(ADDRESS(ROW()-54,4+AB$1,1,TRUE(),"SPPs_Hist")),0)</f>
        <v>1.19853661309916</v>
      </c>
      <c r="AC84" s="0" t="n">
        <f aca="false">$B84</f>
        <v>50</v>
      </c>
      <c r="AD84" s="0" t="n">
        <f aca="true">MAX(INDIRECT(ADDRESS(ROW()-81,4+AD$1,1,TRUE(),"SPPs_Hist"))-INDIRECT(ADDRESS(ROW()-54,4+AD$1,1,TRUE(),"SPPs_Hist")),0)</f>
        <v>4.94360647194188</v>
      </c>
      <c r="AE84" s="0" t="n">
        <f aca="false">$B84</f>
        <v>50</v>
      </c>
      <c r="AF84" s="0" t="n">
        <f aca="true">MAX(INDIRECT(ADDRESS(ROW()-81,4+AF$1,1,TRUE(),"SPPs_Hist"))-INDIRECT(ADDRESS(ROW()-54,4+AF$1,1,TRUE(),"SPPs_Hist")),0)</f>
        <v>5.18263865199969</v>
      </c>
      <c r="AG84" s="0" t="n">
        <f aca="false">$B84</f>
        <v>50</v>
      </c>
      <c r="AH84" s="0" t="n">
        <f aca="true">MAX(INDIRECT(ADDRESS(ROW()-81,4+AH$1,1,TRUE(),"SPPs_Hist"))-INDIRECT(ADDRESS(ROW()-54,4+AH$1,1,TRUE(),"SPPs_Hist")),0)</f>
        <v>4.90774203772214</v>
      </c>
      <c r="AI84" s="0" t="n">
        <f aca="false">$B84</f>
        <v>50</v>
      </c>
      <c r="AJ84" s="0" t="n">
        <f aca="true">MAX(INDIRECT(ADDRESS(ROW()-81,4+AJ$1,1,TRUE(),"SPPs_Hist"))-INDIRECT(ADDRESS(ROW()-54,4+AJ$1,1,TRUE(),"SPPs_Hist")),0)</f>
        <v>0</v>
      </c>
      <c r="AK84" s="0" t="n">
        <f aca="false">$B84</f>
        <v>50</v>
      </c>
      <c r="AL84" s="0" t="n">
        <f aca="true">MAX(INDIRECT(ADDRESS(ROW()-81,4+AL$1,1,TRUE(),"SPPs_Hist"))-INDIRECT(ADDRESS(ROW()-54,4+AL$1,1,TRUE(),"SPPs_Hist")),0)</f>
        <v>0</v>
      </c>
      <c r="AM84" s="0" t="n">
        <f aca="false">$B84</f>
        <v>50</v>
      </c>
      <c r="AN84" s="0" t="n">
        <f aca="true">MAX(INDIRECT(ADDRESS(ROW()-81,4+AN$1,1,TRUE(),"SPPs_Hist"))-INDIRECT(ADDRESS(ROW()-54,4+AN$1,1,TRUE(),"SPPs_Hist")),0)</f>
        <v>1.06903192517367</v>
      </c>
      <c r="AO84" s="0" t="n">
        <f aca="false">$B84</f>
        <v>50</v>
      </c>
      <c r="AP84" s="0" t="n">
        <f aca="true">MAX(INDIRECT(ADDRESS(ROW()-81,4+AP$1,1,TRUE(),"SPPs_Hist"))-INDIRECT(ADDRESS(ROW()-54,4+AP$1,1,TRUE(),"SPPs_Hist")),0)</f>
        <v>8.11912896521958</v>
      </c>
      <c r="AQ84" s="0" t="n">
        <f aca="false">$B84</f>
        <v>50</v>
      </c>
      <c r="AR84" s="0" t="n">
        <f aca="true">MAX(INDIRECT(ADDRESS(ROW()-81,4+AR$1,1,TRUE(),"SPPs_Hist"))-INDIRECT(ADDRESS(ROW()-54,4+AR$1,1,TRUE(),"SPPs_Hist")),0)</f>
        <v>8.93808095622845</v>
      </c>
      <c r="AS84" s="0" t="n">
        <f aca="false">$B84</f>
        <v>50</v>
      </c>
      <c r="AT84" s="0" t="n">
        <f aca="true">MAX(INDIRECT(ADDRESS(ROW()-81,4+AT$1,1,TRUE(),"SPPs_Hist"))-INDIRECT(ADDRESS(ROW()-54,4+AT$1,1,TRUE(),"SPPs_Hist")),0)</f>
        <v>7.71077203595299</v>
      </c>
      <c r="AU84" s="0" t="n">
        <f aca="false">$B84</f>
        <v>50</v>
      </c>
      <c r="AV84" s="0" t="n">
        <f aca="true">MAX(INDIRECT(ADDRESS(ROW()-81,4+AV$1,1,TRUE(),"SPPs_Hist"))-INDIRECT(ADDRESS(ROW()-54,4+AV$1,1,TRUE(),"SPPs_Hist")),0)</f>
        <v>6.52667552514796</v>
      </c>
      <c r="AW84" s="0" t="n">
        <f aca="false">$B84</f>
        <v>50</v>
      </c>
      <c r="AX84" s="0" t="n">
        <f aca="true">MAX(INDIRECT(ADDRESS(ROW()-81,4+AX$1,1,TRUE(),"SPPs_Hist"))-INDIRECT(ADDRESS(ROW()-54,4+AX$1,1,TRUE(),"SPPs_Hist")),0)</f>
        <v>1.14917401824163</v>
      </c>
      <c r="AY84" s="0" t="n">
        <f aca="false">$B84</f>
        <v>50</v>
      </c>
      <c r="AZ84" s="0" t="n">
        <f aca="true">MAX(INDIRECT(ADDRESS(ROW()-81,4+AZ$1,1,TRUE(),"SPPs_Hist"))-INDIRECT(ADDRESS(ROW()-54,4+AZ$1,1,TRUE(),"SPPs_Hist")),0)</f>
        <v>0</v>
      </c>
      <c r="BA84" s="0" t="n">
        <f aca="false">$B84</f>
        <v>50</v>
      </c>
      <c r="BB84" s="0" t="n">
        <f aca="true">MAX(INDIRECT(ADDRESS(ROW()-81,4+BB$1,1,TRUE(),"SPPs_Hist"))-INDIRECT(ADDRESS(ROW()-54,4+BB$1,1,TRUE(),"SPPs_Hist")),0)</f>
        <v>8.48412715756483</v>
      </c>
      <c r="BC84" s="0" t="n">
        <f aca="false">$B84</f>
        <v>50</v>
      </c>
      <c r="BD84" s="0" t="n">
        <f aca="true">MAX(INDIRECT(ADDRESS(ROW()-81,4+BD$1,1,TRUE(),"SPPs_Hist"))-INDIRECT(ADDRESS(ROW()-54,4+BD$1,1,TRUE(),"SPPs_Hist")),0)</f>
        <v>6.8672239576729</v>
      </c>
      <c r="BE84" s="0" t="n">
        <f aca="false">$B84</f>
        <v>50</v>
      </c>
      <c r="BF84" s="0" t="n">
        <f aca="true">MAX(INDIRECT(ADDRESS(ROW()-81,4+BF$1,1,TRUE(),"SPPs_Hist"))-INDIRECT(ADDRESS(ROW()-54,4+BF$1,1,TRUE(),"SPPs_Hist")),0)</f>
        <v>10.5053671794606</v>
      </c>
      <c r="BG84" s="0" t="n">
        <f aca="false">$B84</f>
        <v>50</v>
      </c>
      <c r="BH84" s="0" t="n">
        <f aca="true">MAX(INDIRECT(ADDRESS(ROW()-81,4+BH$1,1,TRUE(),"SPPs_Hist"))-INDIRECT(ADDRESS(ROW()-54,4+BH$1,1,TRUE(),"SPPs_Hist")),0)</f>
        <v>0</v>
      </c>
      <c r="BI84" s="0" t="n">
        <f aca="false">$B84</f>
        <v>50</v>
      </c>
      <c r="BJ84" s="0" t="n">
        <f aca="true">MAX(INDIRECT(ADDRESS(ROW()-81,4+BJ$1,1,TRUE(),"SPPs_Hist"))-INDIRECT(ADDRESS(ROW()-54,4+BJ$1,1,TRUE(),"SPPs_Hist")),0)</f>
        <v>12.1182607765941</v>
      </c>
      <c r="BK84" s="0" t="n">
        <f aca="false">$B84</f>
        <v>50</v>
      </c>
      <c r="BL84" s="0" t="n">
        <f aca="true">MAX(INDIRECT(ADDRESS(ROW()-81,4+BL$1,1,TRUE(),"SPPs_Hist"))-INDIRECT(ADDRESS(ROW()-54,4+BL$1,1,TRUE(),"SPPs_Hist")),0)</f>
        <v>12.9031546112686</v>
      </c>
    </row>
    <row r="85" customFormat="false" ht="12.75" hidden="false" customHeight="false" outlineLevel="0" collapsed="false">
      <c r="A85" s="0" t="n">
        <v>2</v>
      </c>
      <c r="B85" s="0" t="n">
        <v>50</v>
      </c>
      <c r="E85" s="0" t="n">
        <f aca="false">$B85</f>
        <v>50</v>
      </c>
      <c r="F85" s="0" t="n">
        <f aca="true">MAX(INDIRECT(ADDRESS(ROW()-81,4+F$1,1,TRUE(),"SPPs_Hist"))-INDIRECT(ADDRESS(ROW()-54,4+F$1,1,TRUE(),"SPPs_Hist")),0)</f>
        <v>2.96224798124202</v>
      </c>
      <c r="G85" s="0" t="n">
        <f aca="false">$B85</f>
        <v>50</v>
      </c>
      <c r="H85" s="0" t="n">
        <f aca="true">MAX(INDIRECT(ADDRESS(ROW()-81,4+H$1,1,TRUE(),"SPPs_Hist"))-INDIRECT(ADDRESS(ROW()-54,4+H$1,1,TRUE(),"SPPs_Hist")),0)</f>
        <v>0</v>
      </c>
      <c r="I85" s="0" t="n">
        <f aca="false">$B85</f>
        <v>50</v>
      </c>
      <c r="J85" s="0" t="n">
        <f aca="true">MAX(INDIRECT(ADDRESS(ROW()-81,4+J$1,1,TRUE(),"SPPs_Hist"))-INDIRECT(ADDRESS(ROW()-54,4+J$1,1,TRUE(),"SPPs_Hist")),0)</f>
        <v>11.0306662011865</v>
      </c>
      <c r="K85" s="0" t="n">
        <f aca="false">$B85</f>
        <v>50</v>
      </c>
      <c r="L85" s="0" t="n">
        <f aca="true">MAX(INDIRECT(ADDRESS(ROW()-81,4+L$1,1,TRUE(),"SPPs_Hist"))-INDIRECT(ADDRESS(ROW()-54,4+L$1,1,TRUE(),"SPPs_Hist")),0)</f>
        <v>0</v>
      </c>
      <c r="M85" s="0" t="n">
        <f aca="false">$B85</f>
        <v>50</v>
      </c>
      <c r="N85" s="0" t="n">
        <f aca="true">MAX(INDIRECT(ADDRESS(ROW()-81,4+N$1,1,TRUE(),"SPPs_Hist"))-INDIRECT(ADDRESS(ROW()-54,4+N$1,1,TRUE(),"SPPs_Hist")),0)</f>
        <v>6.72258986105913</v>
      </c>
      <c r="O85" s="0" t="n">
        <f aca="false">$B85</f>
        <v>50</v>
      </c>
      <c r="P85" s="0" t="n">
        <f aca="true">MAX(INDIRECT(ADDRESS(ROW()-81,4+P$1,1,TRUE(),"SPPs_Hist"))-INDIRECT(ADDRESS(ROW()-54,4+P$1,1,TRUE(),"SPPs_Hist")),0)</f>
        <v>0</v>
      </c>
      <c r="Q85" s="0" t="n">
        <f aca="false">$B85</f>
        <v>50</v>
      </c>
      <c r="R85" s="0" t="n">
        <f aca="true">MAX(INDIRECT(ADDRESS(ROW()-81,4+R$1,1,TRUE(),"SPPs_Hist"))-INDIRECT(ADDRESS(ROW()-54,4+R$1,1,TRUE(),"SPPs_Hist")),0)</f>
        <v>0.887411878280311</v>
      </c>
      <c r="S85" s="0" t="n">
        <f aca="false">$B85</f>
        <v>50</v>
      </c>
      <c r="T85" s="0" t="n">
        <f aca="true">MAX(INDIRECT(ADDRESS(ROW()-81,4+T$1,1,TRUE(),"SPPs_Hist"))-INDIRECT(ADDRESS(ROW()-54,4+T$1,1,TRUE(),"SPPs_Hist")),0)</f>
        <v>1.99069240764437</v>
      </c>
      <c r="U85" s="0" t="n">
        <f aca="false">$B85</f>
        <v>50</v>
      </c>
      <c r="V85" s="0" t="n">
        <f aca="true">MAX(INDIRECT(ADDRESS(ROW()-81,4+V$1,1,TRUE(),"SPPs_Hist"))-INDIRECT(ADDRESS(ROW()-54,4+V$1,1,TRUE(),"SPPs_Hist")),0)</f>
        <v>11.1346933058038</v>
      </c>
      <c r="W85" s="0" t="n">
        <f aca="false">$B85</f>
        <v>50</v>
      </c>
      <c r="X85" s="0" t="n">
        <f aca="true">MAX(INDIRECT(ADDRESS(ROW()-81,4+X$1,1,TRUE(),"SPPs_Hist"))-INDIRECT(ADDRESS(ROW()-54,4+X$1,1,TRUE(),"SPPs_Hist")),0)</f>
        <v>6.30927643702511</v>
      </c>
      <c r="Y85" s="0" t="n">
        <f aca="false">$B85</f>
        <v>50</v>
      </c>
      <c r="Z85" s="0" t="n">
        <f aca="true">MAX(INDIRECT(ADDRESS(ROW()-81,4+Z$1,1,TRUE(),"SPPs_Hist"))-INDIRECT(ADDRESS(ROW()-54,4+Z$1,1,TRUE(),"SPPs_Hist")),0)</f>
        <v>3.33644131475994</v>
      </c>
      <c r="AA85" s="0" t="n">
        <f aca="false">$B85</f>
        <v>50</v>
      </c>
      <c r="AB85" s="0" t="n">
        <f aca="true">MAX(INDIRECT(ADDRESS(ROW()-81,4+AB$1,1,TRUE(),"SPPs_Hist"))-INDIRECT(ADDRESS(ROW()-54,4+AB$1,1,TRUE(),"SPPs_Hist")),0)</f>
        <v>23.5123745668883</v>
      </c>
      <c r="AC85" s="0" t="n">
        <f aca="false">$B85</f>
        <v>50</v>
      </c>
      <c r="AD85" s="0" t="n">
        <f aca="true">MAX(INDIRECT(ADDRESS(ROW()-81,4+AD$1,1,TRUE(),"SPPs_Hist"))-INDIRECT(ADDRESS(ROW()-54,4+AD$1,1,TRUE(),"SPPs_Hist")),0)</f>
        <v>15.3002920478667</v>
      </c>
      <c r="AE85" s="0" t="n">
        <f aca="false">$B85</f>
        <v>50</v>
      </c>
      <c r="AF85" s="0" t="n">
        <f aca="true">MAX(INDIRECT(ADDRESS(ROW()-81,4+AF$1,1,TRUE(),"SPPs_Hist"))-INDIRECT(ADDRESS(ROW()-54,4+AF$1,1,TRUE(),"SPPs_Hist")),0)</f>
        <v>0</v>
      </c>
      <c r="AG85" s="0" t="n">
        <f aca="false">$B85</f>
        <v>50</v>
      </c>
      <c r="AH85" s="0" t="n">
        <f aca="true">MAX(INDIRECT(ADDRESS(ROW()-81,4+AH$1,1,TRUE(),"SPPs_Hist"))-INDIRECT(ADDRESS(ROW()-54,4+AH$1,1,TRUE(),"SPPs_Hist")),0)</f>
        <v>0</v>
      </c>
      <c r="AI85" s="0" t="n">
        <f aca="false">$B85</f>
        <v>50</v>
      </c>
      <c r="AJ85" s="0" t="n">
        <f aca="true">MAX(INDIRECT(ADDRESS(ROW()-81,4+AJ$1,1,TRUE(),"SPPs_Hist"))-INDIRECT(ADDRESS(ROW()-54,4+AJ$1,1,TRUE(),"SPPs_Hist")),0)</f>
        <v>1.76432288584846</v>
      </c>
      <c r="AK85" s="0" t="n">
        <f aca="false">$B85</f>
        <v>50</v>
      </c>
      <c r="AL85" s="0" t="n">
        <f aca="true">MAX(INDIRECT(ADDRESS(ROW()-81,4+AL$1,1,TRUE(),"SPPs_Hist"))-INDIRECT(ADDRESS(ROW()-54,4+AL$1,1,TRUE(),"SPPs_Hist")),0)</f>
        <v>6.14170750715925</v>
      </c>
      <c r="AM85" s="0" t="n">
        <f aca="false">$B85</f>
        <v>50</v>
      </c>
      <c r="AN85" s="0" t="n">
        <f aca="true">MAX(INDIRECT(ADDRESS(ROW()-81,4+AN$1,1,TRUE(),"SPPs_Hist"))-INDIRECT(ADDRESS(ROW()-54,4+AN$1,1,TRUE(),"SPPs_Hist")),0)</f>
        <v>8.10216263193282</v>
      </c>
      <c r="AO85" s="0" t="n">
        <f aca="false">$B85</f>
        <v>50</v>
      </c>
      <c r="AP85" s="0" t="n">
        <f aca="true">MAX(INDIRECT(ADDRESS(ROW()-81,4+AP$1,1,TRUE(),"SPPs_Hist"))-INDIRECT(ADDRESS(ROW()-54,4+AP$1,1,TRUE(),"SPPs_Hist")),0)</f>
        <v>8.97537834430346</v>
      </c>
      <c r="AQ85" s="0" t="n">
        <f aca="false">$B85</f>
        <v>50</v>
      </c>
      <c r="AR85" s="0" t="n">
        <f aca="true">MAX(INDIRECT(ADDRESS(ROW()-81,4+AR$1,1,TRUE(),"SPPs_Hist"))-INDIRECT(ADDRESS(ROW()-54,4+AR$1,1,TRUE(),"SPPs_Hist")),0)</f>
        <v>16.5599437501312</v>
      </c>
      <c r="AS85" s="0" t="n">
        <f aca="false">$B85</f>
        <v>50</v>
      </c>
      <c r="AT85" s="0" t="n">
        <f aca="true">MAX(INDIRECT(ADDRESS(ROW()-81,4+AT$1,1,TRUE(),"SPPs_Hist"))-INDIRECT(ADDRESS(ROW()-54,4+AT$1,1,TRUE(),"SPPs_Hist")),0)</f>
        <v>11.7105835961611</v>
      </c>
      <c r="AU85" s="0" t="n">
        <f aca="false">$B85</f>
        <v>50</v>
      </c>
      <c r="AV85" s="0" t="n">
        <f aca="true">MAX(INDIRECT(ADDRESS(ROW()-81,4+AV$1,1,TRUE(),"SPPs_Hist"))-INDIRECT(ADDRESS(ROW()-54,4+AV$1,1,TRUE(),"SPPs_Hist")),0)</f>
        <v>1.5198439499467</v>
      </c>
      <c r="AW85" s="0" t="n">
        <f aca="false">$B85</f>
        <v>50</v>
      </c>
      <c r="AX85" s="0" t="n">
        <f aca="true">MAX(INDIRECT(ADDRESS(ROW()-81,4+AX$1,1,TRUE(),"SPPs_Hist"))-INDIRECT(ADDRESS(ROW()-54,4+AX$1,1,TRUE(),"SPPs_Hist")),0)</f>
        <v>5.6327044078315</v>
      </c>
      <c r="AY85" s="0" t="n">
        <f aca="false">$B85</f>
        <v>50</v>
      </c>
      <c r="AZ85" s="0" t="n">
        <f aca="true">MAX(INDIRECT(ADDRESS(ROW()-81,4+AZ$1,1,TRUE(),"SPPs_Hist"))-INDIRECT(ADDRESS(ROW()-54,4+AZ$1,1,TRUE(),"SPPs_Hist")),0)</f>
        <v>4.33116062912392</v>
      </c>
      <c r="BA85" s="0" t="n">
        <f aca="false">$B85</f>
        <v>50</v>
      </c>
      <c r="BB85" s="0" t="n">
        <f aca="true">MAX(INDIRECT(ADDRESS(ROW()-81,4+BB$1,1,TRUE(),"SPPs_Hist"))-INDIRECT(ADDRESS(ROW()-54,4+BB$1,1,TRUE(),"SPPs_Hist")),0)</f>
        <v>0.761238527082128</v>
      </c>
      <c r="BC85" s="0" t="n">
        <f aca="false">$B85</f>
        <v>50</v>
      </c>
      <c r="BD85" s="0" t="n">
        <f aca="true">MAX(INDIRECT(ADDRESS(ROW()-81,4+BD$1,1,TRUE(),"SPPs_Hist"))-INDIRECT(ADDRESS(ROW()-54,4+BD$1,1,TRUE(),"SPPs_Hist")),0)</f>
        <v>0.162775946276426</v>
      </c>
      <c r="BE85" s="0" t="n">
        <f aca="false">$B85</f>
        <v>50</v>
      </c>
      <c r="BF85" s="0" t="n">
        <f aca="true">MAX(INDIRECT(ADDRESS(ROW()-81,4+BF$1,1,TRUE(),"SPPs_Hist"))-INDIRECT(ADDRESS(ROW()-54,4+BF$1,1,TRUE(),"SPPs_Hist")),0)</f>
        <v>6.13553330753562</v>
      </c>
      <c r="BG85" s="0" t="n">
        <f aca="false">$B85</f>
        <v>50</v>
      </c>
      <c r="BH85" s="0" t="n">
        <f aca="true">MAX(INDIRECT(ADDRESS(ROW()-81,4+BH$1,1,TRUE(),"SPPs_Hist"))-INDIRECT(ADDRESS(ROW()-54,4+BH$1,1,TRUE(),"SPPs_Hist")),0)</f>
        <v>14.0903189555189</v>
      </c>
      <c r="BI85" s="0" t="n">
        <f aca="false">$B85</f>
        <v>50</v>
      </c>
      <c r="BJ85" s="0" t="n">
        <f aca="true">MAX(INDIRECT(ADDRESS(ROW()-81,4+BJ$1,1,TRUE(),"SPPs_Hist"))-INDIRECT(ADDRESS(ROW()-54,4+BJ$1,1,TRUE(),"SPPs_Hist")),0)</f>
        <v>0</v>
      </c>
      <c r="BK85" s="0" t="n">
        <f aca="false">$B85</f>
        <v>50</v>
      </c>
      <c r="BL85" s="0" t="n">
        <f aca="true">MAX(INDIRECT(ADDRESS(ROW()-81,4+BL$1,1,TRUE(),"SPPs_Hist"))-INDIRECT(ADDRESS(ROW()-54,4+BL$1,1,TRUE(),"SPPs_Hist")),0)</f>
        <v>0</v>
      </c>
    </row>
    <row r="86" customFormat="false" ht="12.75" hidden="false" customHeight="false" outlineLevel="0" collapsed="false">
      <c r="A86" s="0" t="n">
        <v>3</v>
      </c>
      <c r="B86" s="0" t="n">
        <v>50</v>
      </c>
      <c r="E86" s="0" t="n">
        <f aca="false">$B86</f>
        <v>50</v>
      </c>
      <c r="F86" s="0" t="n">
        <f aca="true">MAX(INDIRECT(ADDRESS(ROW()-81,4+F$1,1,TRUE(),"SPPs_Hist"))-INDIRECT(ADDRESS(ROW()-54,4+F$1,1,TRUE(),"SPPs_Hist")),0)</f>
        <v>10.4222468488074</v>
      </c>
      <c r="G86" s="0" t="n">
        <f aca="false">$B86</f>
        <v>50</v>
      </c>
      <c r="H86" s="0" t="n">
        <f aca="true">MAX(INDIRECT(ADDRESS(ROW()-81,4+H$1,1,TRUE(),"SPPs_Hist"))-INDIRECT(ADDRESS(ROW()-54,4+H$1,1,TRUE(),"SPPs_Hist")),0)</f>
        <v>7.23562865932961</v>
      </c>
      <c r="I86" s="0" t="n">
        <f aca="false">$B86</f>
        <v>50</v>
      </c>
      <c r="J86" s="0" t="n">
        <f aca="true">MAX(INDIRECT(ADDRESS(ROW()-81,4+J$1,1,TRUE(),"SPPs_Hist"))-INDIRECT(ADDRESS(ROW()-54,4+J$1,1,TRUE(),"SPPs_Hist")),0)</f>
        <v>9.34956615267268</v>
      </c>
      <c r="K86" s="0" t="n">
        <f aca="false">$B86</f>
        <v>50</v>
      </c>
      <c r="L86" s="0" t="n">
        <f aca="true">MAX(INDIRECT(ADDRESS(ROW()-81,4+L$1,1,TRUE(),"SPPs_Hist"))-INDIRECT(ADDRESS(ROW()-54,4+L$1,1,TRUE(),"SPPs_Hist")),0)</f>
        <v>4.87368759746907</v>
      </c>
      <c r="M86" s="0" t="n">
        <f aca="false">$B86</f>
        <v>50</v>
      </c>
      <c r="N86" s="0" t="n">
        <f aca="true">MAX(INDIRECT(ADDRESS(ROW()-81,4+N$1,1,TRUE(),"SPPs_Hist"))-INDIRECT(ADDRESS(ROW()-54,4+N$1,1,TRUE(),"SPPs_Hist")),0)</f>
        <v>23.4393254434207</v>
      </c>
      <c r="O86" s="0" t="n">
        <f aca="false">$B86</f>
        <v>50</v>
      </c>
      <c r="P86" s="0" t="n">
        <f aca="true">MAX(INDIRECT(ADDRESS(ROW()-81,4+P$1,1,TRUE(),"SPPs_Hist"))-INDIRECT(ADDRESS(ROW()-54,4+P$1,1,TRUE(),"SPPs_Hist")),0)</f>
        <v>7.33387435573064</v>
      </c>
      <c r="Q86" s="0" t="n">
        <f aca="false">$B86</f>
        <v>50</v>
      </c>
      <c r="R86" s="0" t="n">
        <f aca="true">MAX(INDIRECT(ADDRESS(ROW()-81,4+R$1,1,TRUE(),"SPPs_Hist"))-INDIRECT(ADDRESS(ROW()-54,4+R$1,1,TRUE(),"SPPs_Hist")),0)</f>
        <v>9.40440420354212</v>
      </c>
      <c r="S86" s="0" t="n">
        <f aca="false">$B86</f>
        <v>50</v>
      </c>
      <c r="T86" s="0" t="n">
        <f aca="true">MAX(INDIRECT(ADDRESS(ROW()-81,4+T$1,1,TRUE(),"SPPs_Hist"))-INDIRECT(ADDRESS(ROW()-54,4+T$1,1,TRUE(),"SPPs_Hist")),0)</f>
        <v>7.29971563569107</v>
      </c>
      <c r="U86" s="0" t="n">
        <f aca="false">$B86</f>
        <v>50</v>
      </c>
      <c r="V86" s="0" t="n">
        <f aca="true">MAX(INDIRECT(ADDRESS(ROW()-81,4+V$1,1,TRUE(),"SPPs_Hist"))-INDIRECT(ADDRESS(ROW()-54,4+V$1,1,TRUE(),"SPPs_Hist")),0)</f>
        <v>6.95329758287036</v>
      </c>
      <c r="W86" s="0" t="n">
        <f aca="false">$B86</f>
        <v>50</v>
      </c>
      <c r="X86" s="0" t="n">
        <f aca="true">MAX(INDIRECT(ADDRESS(ROW()-81,4+X$1,1,TRUE(),"SPPs_Hist"))-INDIRECT(ADDRESS(ROW()-54,4+X$1,1,TRUE(),"SPPs_Hist")),0)</f>
        <v>1.16659849708247</v>
      </c>
      <c r="Y86" s="0" t="n">
        <f aca="false">$B86</f>
        <v>50</v>
      </c>
      <c r="Z86" s="0" t="n">
        <f aca="true">MAX(INDIRECT(ADDRESS(ROW()-81,4+Z$1,1,TRUE(),"SPPs_Hist"))-INDIRECT(ADDRESS(ROW()-54,4+Z$1,1,TRUE(),"SPPs_Hist")),0)</f>
        <v>8.64730635224537</v>
      </c>
      <c r="AA86" s="0" t="n">
        <f aca="false">$B86</f>
        <v>50</v>
      </c>
      <c r="AB86" s="0" t="n">
        <f aca="true">MAX(INDIRECT(ADDRESS(ROW()-81,4+AB$1,1,TRUE(),"SPPs_Hist"))-INDIRECT(ADDRESS(ROW()-54,4+AB$1,1,TRUE(),"SPPs_Hist")),0)</f>
        <v>6.50126149635341</v>
      </c>
      <c r="AC86" s="0" t="n">
        <f aca="false">$B86</f>
        <v>50</v>
      </c>
      <c r="AD86" s="0" t="n">
        <f aca="true">MAX(INDIRECT(ADDRESS(ROW()-81,4+AD$1,1,TRUE(),"SPPs_Hist"))-INDIRECT(ADDRESS(ROW()-54,4+AD$1,1,TRUE(),"SPPs_Hist")),0)</f>
        <v>12.082473881069</v>
      </c>
      <c r="AE86" s="0" t="n">
        <f aca="false">$B86</f>
        <v>50</v>
      </c>
      <c r="AF86" s="0" t="n">
        <f aca="true">MAX(INDIRECT(ADDRESS(ROW()-81,4+AF$1,1,TRUE(),"SPPs_Hist"))-INDIRECT(ADDRESS(ROW()-54,4+AF$1,1,TRUE(),"SPPs_Hist")),0)</f>
        <v>7.58420350143823</v>
      </c>
      <c r="AG86" s="0" t="n">
        <f aca="false">$B86</f>
        <v>50</v>
      </c>
      <c r="AH86" s="0" t="n">
        <f aca="true">MAX(INDIRECT(ADDRESS(ROW()-81,4+AH$1,1,TRUE(),"SPPs_Hist"))-INDIRECT(ADDRESS(ROW()-54,4+AH$1,1,TRUE(),"SPPs_Hist")),0)</f>
        <v>9.09271789727529</v>
      </c>
      <c r="AI86" s="0" t="n">
        <f aca="false">$B86</f>
        <v>50</v>
      </c>
      <c r="AJ86" s="0" t="n">
        <f aca="true">MAX(INDIRECT(ADDRESS(ROW()-81,4+AJ$1,1,TRUE(),"SPPs_Hist"))-INDIRECT(ADDRESS(ROW()-54,4+AJ$1,1,TRUE(),"SPPs_Hist")),0)</f>
        <v>1.1429003882302</v>
      </c>
      <c r="AK86" s="0" t="n">
        <f aca="false">$B86</f>
        <v>50</v>
      </c>
      <c r="AL86" s="0" t="n">
        <f aca="true">MAX(INDIRECT(ADDRESS(ROW()-81,4+AL$1,1,TRUE(),"SPPs_Hist"))-INDIRECT(ADDRESS(ROW()-54,4+AL$1,1,TRUE(),"SPPs_Hist")),0)</f>
        <v>0</v>
      </c>
      <c r="AM86" s="0" t="n">
        <f aca="false">$B86</f>
        <v>50</v>
      </c>
      <c r="AN86" s="0" t="n">
        <f aca="true">MAX(INDIRECT(ADDRESS(ROW()-81,4+AN$1,1,TRUE(),"SPPs_Hist"))-INDIRECT(ADDRESS(ROW()-54,4+AN$1,1,TRUE(),"SPPs_Hist")),0)</f>
        <v>12.1037674574179</v>
      </c>
      <c r="AO86" s="0" t="n">
        <f aca="false">$B86</f>
        <v>50</v>
      </c>
      <c r="AP86" s="0" t="n">
        <f aca="true">MAX(INDIRECT(ADDRESS(ROW()-81,4+AP$1,1,TRUE(),"SPPs_Hist"))-INDIRECT(ADDRESS(ROW()-54,4+AP$1,1,TRUE(),"SPPs_Hist")),0)</f>
        <v>9.56754543144292</v>
      </c>
      <c r="AQ86" s="0" t="n">
        <f aca="false">$B86</f>
        <v>50</v>
      </c>
      <c r="AR86" s="0" t="n">
        <f aca="true">MAX(INDIRECT(ADDRESS(ROW()-81,4+AR$1,1,TRUE(),"SPPs_Hist"))-INDIRECT(ADDRESS(ROW()-54,4+AR$1,1,TRUE(),"SPPs_Hist")),0)</f>
        <v>0</v>
      </c>
      <c r="AS86" s="0" t="n">
        <f aca="false">$B86</f>
        <v>50</v>
      </c>
      <c r="AT86" s="0" t="n">
        <f aca="true">MAX(INDIRECT(ADDRESS(ROW()-81,4+AT$1,1,TRUE(),"SPPs_Hist"))-INDIRECT(ADDRESS(ROW()-54,4+AT$1,1,TRUE(),"SPPs_Hist")),0)</f>
        <v>5.517515190753</v>
      </c>
      <c r="AU86" s="0" t="n">
        <f aca="false">$B86</f>
        <v>50</v>
      </c>
      <c r="AV86" s="0" t="n">
        <f aca="true">MAX(INDIRECT(ADDRESS(ROW()-81,4+AV$1,1,TRUE(),"SPPs_Hist"))-INDIRECT(ADDRESS(ROW()-54,4+AV$1,1,TRUE(),"SPPs_Hist")),0)</f>
        <v>9.32537659897204</v>
      </c>
      <c r="AW86" s="0" t="n">
        <f aca="false">$B86</f>
        <v>50</v>
      </c>
      <c r="AX86" s="0" t="n">
        <f aca="true">MAX(INDIRECT(ADDRESS(ROW()-81,4+AX$1,1,TRUE(),"SPPs_Hist"))-INDIRECT(ADDRESS(ROW()-54,4+AX$1,1,TRUE(),"SPPs_Hist")),0)</f>
        <v>0</v>
      </c>
      <c r="AY86" s="0" t="n">
        <f aca="false">$B86</f>
        <v>50</v>
      </c>
      <c r="AZ86" s="0" t="n">
        <f aca="true">MAX(INDIRECT(ADDRESS(ROW()-81,4+AZ$1,1,TRUE(),"SPPs_Hist"))-INDIRECT(ADDRESS(ROW()-54,4+AZ$1,1,TRUE(),"SPPs_Hist")),0)</f>
        <v>4.81470632266342</v>
      </c>
      <c r="BA86" s="0" t="n">
        <f aca="false">$B86</f>
        <v>50</v>
      </c>
      <c r="BB86" s="0" t="n">
        <f aca="true">MAX(INDIRECT(ADDRESS(ROW()-81,4+BB$1,1,TRUE(),"SPPs_Hist"))-INDIRECT(ADDRESS(ROW()-54,4+BB$1,1,TRUE(),"SPPs_Hist")),0)</f>
        <v>3.48520009105796</v>
      </c>
      <c r="BC86" s="0" t="n">
        <f aca="false">$B86</f>
        <v>50</v>
      </c>
      <c r="BD86" s="0" t="n">
        <f aca="true">MAX(INDIRECT(ADDRESS(ROW()-81,4+BD$1,1,TRUE(),"SPPs_Hist"))-INDIRECT(ADDRESS(ROW()-54,4+BD$1,1,TRUE(),"SPPs_Hist")),0)</f>
        <v>0</v>
      </c>
      <c r="BE86" s="0" t="n">
        <f aca="false">$B86</f>
        <v>50</v>
      </c>
      <c r="BF86" s="0" t="n">
        <f aca="true">MAX(INDIRECT(ADDRESS(ROW()-81,4+BF$1,1,TRUE(),"SPPs_Hist"))-INDIRECT(ADDRESS(ROW()-54,4+BF$1,1,TRUE(),"SPPs_Hist")),0)</f>
        <v>14.018613127548</v>
      </c>
      <c r="BG86" s="0" t="n">
        <f aca="false">$B86</f>
        <v>50</v>
      </c>
      <c r="BH86" s="0" t="n">
        <f aca="true">MAX(INDIRECT(ADDRESS(ROW()-81,4+BH$1,1,TRUE(),"SPPs_Hist"))-INDIRECT(ADDRESS(ROW()-54,4+BH$1,1,TRUE(),"SPPs_Hist")),0)</f>
        <v>8.37735683830377</v>
      </c>
      <c r="BI86" s="0" t="n">
        <f aca="false">$B86</f>
        <v>50</v>
      </c>
      <c r="BJ86" s="0" t="n">
        <f aca="true">MAX(INDIRECT(ADDRESS(ROW()-81,4+BJ$1,1,TRUE(),"SPPs_Hist"))-INDIRECT(ADDRESS(ROW()-54,4+BJ$1,1,TRUE(),"SPPs_Hist")),0)</f>
        <v>0</v>
      </c>
      <c r="BK86" s="0" t="n">
        <f aca="false">$B86</f>
        <v>50</v>
      </c>
      <c r="BL86" s="0" t="n">
        <f aca="true">MAX(INDIRECT(ADDRESS(ROW()-81,4+BL$1,1,TRUE(),"SPPs_Hist"))-INDIRECT(ADDRESS(ROW()-54,4+BL$1,1,TRUE(),"SPPs_Hist")),0)</f>
        <v>10.9393668757436</v>
      </c>
    </row>
    <row r="87" customFormat="false" ht="12.75" hidden="false" customHeight="false" outlineLevel="0" collapsed="false">
      <c r="A87" s="0" t="n">
        <v>4</v>
      </c>
      <c r="B87" s="0" t="n">
        <v>50</v>
      </c>
      <c r="E87" s="0" t="n">
        <f aca="false">$B87</f>
        <v>50</v>
      </c>
      <c r="F87" s="0" t="n">
        <f aca="true">MAX(INDIRECT(ADDRESS(ROW()-81,4+F$1,1,TRUE(),"SPPs_Hist"))-INDIRECT(ADDRESS(ROW()-54,4+F$1,1,TRUE(),"SPPs_Hist")),0)</f>
        <v>0.523733897152212</v>
      </c>
      <c r="G87" s="0" t="n">
        <f aca="false">$B87</f>
        <v>50</v>
      </c>
      <c r="H87" s="0" t="n">
        <f aca="true">MAX(INDIRECT(ADDRESS(ROW()-81,4+H$1,1,TRUE(),"SPPs_Hist"))-INDIRECT(ADDRESS(ROW()-54,4+H$1,1,TRUE(),"SPPs_Hist")),0)</f>
        <v>9.99721860684608</v>
      </c>
      <c r="I87" s="0" t="n">
        <f aca="false">$B87</f>
        <v>50</v>
      </c>
      <c r="J87" s="0" t="n">
        <f aca="true">MAX(INDIRECT(ADDRESS(ROW()-81,4+J$1,1,TRUE(),"SPPs_Hist"))-INDIRECT(ADDRESS(ROW()-54,4+J$1,1,TRUE(),"SPPs_Hist")),0)</f>
        <v>6.23291168321104</v>
      </c>
      <c r="K87" s="0" t="n">
        <f aca="false">$B87</f>
        <v>50</v>
      </c>
      <c r="L87" s="0" t="n">
        <f aca="true">MAX(INDIRECT(ADDRESS(ROW()-81,4+L$1,1,TRUE(),"SPPs_Hist"))-INDIRECT(ADDRESS(ROW()-54,4+L$1,1,TRUE(),"SPPs_Hist")),0)</f>
        <v>0</v>
      </c>
      <c r="M87" s="0" t="n">
        <f aca="false">$B87</f>
        <v>50</v>
      </c>
      <c r="N87" s="0" t="n">
        <f aca="true">MAX(INDIRECT(ADDRESS(ROW()-81,4+N$1,1,TRUE(),"SPPs_Hist"))-INDIRECT(ADDRESS(ROW()-54,4+N$1,1,TRUE(),"SPPs_Hist")),0)</f>
        <v>11.5326743637498</v>
      </c>
      <c r="O87" s="0" t="n">
        <f aca="false">$B87</f>
        <v>50</v>
      </c>
      <c r="P87" s="0" t="n">
        <f aca="true">MAX(INDIRECT(ADDRESS(ROW()-81,4+P$1,1,TRUE(),"SPPs_Hist"))-INDIRECT(ADDRESS(ROW()-54,4+P$1,1,TRUE(),"SPPs_Hist")),0)</f>
        <v>0</v>
      </c>
      <c r="Q87" s="0" t="n">
        <f aca="false">$B87</f>
        <v>50</v>
      </c>
      <c r="R87" s="0" t="n">
        <f aca="true">MAX(INDIRECT(ADDRESS(ROW()-81,4+R$1,1,TRUE(),"SPPs_Hist"))-INDIRECT(ADDRESS(ROW()-54,4+R$1,1,TRUE(),"SPPs_Hist")),0)</f>
        <v>0</v>
      </c>
      <c r="S87" s="0" t="n">
        <f aca="false">$B87</f>
        <v>50</v>
      </c>
      <c r="T87" s="0" t="n">
        <f aca="true">MAX(INDIRECT(ADDRESS(ROW()-81,4+T$1,1,TRUE(),"SPPs_Hist"))-INDIRECT(ADDRESS(ROW()-54,4+T$1,1,TRUE(),"SPPs_Hist")),0)</f>
        <v>3.60416824150844</v>
      </c>
      <c r="U87" s="0" t="n">
        <f aca="false">$B87</f>
        <v>50</v>
      </c>
      <c r="V87" s="0" t="n">
        <f aca="true">MAX(INDIRECT(ADDRESS(ROW()-81,4+V$1,1,TRUE(),"SPPs_Hist"))-INDIRECT(ADDRESS(ROW()-54,4+V$1,1,TRUE(),"SPPs_Hist")),0)</f>
        <v>0</v>
      </c>
      <c r="W87" s="0" t="n">
        <f aca="false">$B87</f>
        <v>50</v>
      </c>
      <c r="X87" s="0" t="n">
        <f aca="true">MAX(INDIRECT(ADDRESS(ROW()-81,4+X$1,1,TRUE(),"SPPs_Hist"))-INDIRECT(ADDRESS(ROW()-54,4+X$1,1,TRUE(),"SPPs_Hist")),0)</f>
        <v>6.78706564714702</v>
      </c>
      <c r="Y87" s="0" t="n">
        <f aca="false">$B87</f>
        <v>50</v>
      </c>
      <c r="Z87" s="0" t="n">
        <f aca="true">MAX(INDIRECT(ADDRESS(ROW()-81,4+Z$1,1,TRUE(),"SPPs_Hist"))-INDIRECT(ADDRESS(ROW()-54,4+Z$1,1,TRUE(),"SPPs_Hist")),0)</f>
        <v>18.2697460395973</v>
      </c>
      <c r="AA87" s="0" t="n">
        <f aca="false">$B87</f>
        <v>50</v>
      </c>
      <c r="AB87" s="0" t="n">
        <f aca="true">MAX(INDIRECT(ADDRESS(ROW()-81,4+AB$1,1,TRUE(),"SPPs_Hist"))-INDIRECT(ADDRESS(ROW()-54,4+AB$1,1,TRUE(),"SPPs_Hist")),0)</f>
        <v>5.00334553288961</v>
      </c>
      <c r="AC87" s="0" t="n">
        <f aca="false">$B87</f>
        <v>50</v>
      </c>
      <c r="AD87" s="0" t="n">
        <f aca="true">MAX(INDIRECT(ADDRESS(ROW()-81,4+AD$1,1,TRUE(),"SPPs_Hist"))-INDIRECT(ADDRESS(ROW()-54,4+AD$1,1,TRUE(),"SPPs_Hist")),0)</f>
        <v>7.37478380042233</v>
      </c>
      <c r="AE87" s="0" t="n">
        <f aca="false">$B87</f>
        <v>50</v>
      </c>
      <c r="AF87" s="0" t="n">
        <f aca="true">MAX(INDIRECT(ADDRESS(ROW()-81,4+AF$1,1,TRUE(),"SPPs_Hist"))-INDIRECT(ADDRESS(ROW()-54,4+AF$1,1,TRUE(),"SPPs_Hist")),0)</f>
        <v>13.8245478892173</v>
      </c>
      <c r="AG87" s="0" t="n">
        <f aca="false">$B87</f>
        <v>50</v>
      </c>
      <c r="AH87" s="0" t="n">
        <f aca="true">MAX(INDIRECT(ADDRESS(ROW()-81,4+AH$1,1,TRUE(),"SPPs_Hist"))-INDIRECT(ADDRESS(ROW()-54,4+AH$1,1,TRUE(),"SPPs_Hist")),0)</f>
        <v>5.73511041395872</v>
      </c>
      <c r="AI87" s="0" t="n">
        <f aca="false">$B87</f>
        <v>50</v>
      </c>
      <c r="AJ87" s="0" t="n">
        <f aca="true">MAX(INDIRECT(ADDRESS(ROW()-81,4+AJ$1,1,TRUE(),"SPPs_Hist"))-INDIRECT(ADDRESS(ROW()-54,4+AJ$1,1,TRUE(),"SPPs_Hist")),0)</f>
        <v>0</v>
      </c>
      <c r="AK87" s="0" t="n">
        <f aca="false">$B87</f>
        <v>50</v>
      </c>
      <c r="AL87" s="0" t="n">
        <f aca="true">MAX(INDIRECT(ADDRESS(ROW()-81,4+AL$1,1,TRUE(),"SPPs_Hist"))-INDIRECT(ADDRESS(ROW()-54,4+AL$1,1,TRUE(),"SPPs_Hist")),0)</f>
        <v>1.54041083800177</v>
      </c>
      <c r="AM87" s="0" t="n">
        <f aca="false">$B87</f>
        <v>50</v>
      </c>
      <c r="AN87" s="0" t="n">
        <f aca="true">MAX(INDIRECT(ADDRESS(ROW()-81,4+AN$1,1,TRUE(),"SPPs_Hist"))-INDIRECT(ADDRESS(ROW()-54,4+AN$1,1,TRUE(),"SPPs_Hist")),0)</f>
        <v>7.41626413855549</v>
      </c>
      <c r="AO87" s="0" t="n">
        <f aca="false">$B87</f>
        <v>50</v>
      </c>
      <c r="AP87" s="0" t="n">
        <f aca="true">MAX(INDIRECT(ADDRESS(ROW()-81,4+AP$1,1,TRUE(),"SPPs_Hist"))-INDIRECT(ADDRESS(ROW()-54,4+AP$1,1,TRUE(),"SPPs_Hist")),0)</f>
        <v>12.8296129282552</v>
      </c>
      <c r="AQ87" s="0" t="n">
        <f aca="false">$B87</f>
        <v>50</v>
      </c>
      <c r="AR87" s="0" t="n">
        <f aca="true">MAX(INDIRECT(ADDRESS(ROW()-81,4+AR$1,1,TRUE(),"SPPs_Hist"))-INDIRECT(ADDRESS(ROW()-54,4+AR$1,1,TRUE(),"SPPs_Hist")),0)</f>
        <v>5.85544179432679</v>
      </c>
      <c r="AS87" s="0" t="n">
        <f aca="false">$B87</f>
        <v>50</v>
      </c>
      <c r="AT87" s="0" t="n">
        <f aca="true">MAX(INDIRECT(ADDRESS(ROW()-81,4+AT$1,1,TRUE(),"SPPs_Hist"))-INDIRECT(ADDRESS(ROW()-54,4+AT$1,1,TRUE(),"SPPs_Hist")),0)</f>
        <v>0</v>
      </c>
      <c r="AU87" s="0" t="n">
        <f aca="false">$B87</f>
        <v>50</v>
      </c>
      <c r="AV87" s="0" t="n">
        <f aca="true">MAX(INDIRECT(ADDRESS(ROW()-81,4+AV$1,1,TRUE(),"SPPs_Hist"))-INDIRECT(ADDRESS(ROW()-54,4+AV$1,1,TRUE(),"SPPs_Hist")),0)</f>
        <v>3.39025161943009</v>
      </c>
      <c r="AW87" s="0" t="n">
        <f aca="false">$B87</f>
        <v>50</v>
      </c>
      <c r="AX87" s="0" t="n">
        <f aca="true">MAX(INDIRECT(ADDRESS(ROW()-81,4+AX$1,1,TRUE(),"SPPs_Hist"))-INDIRECT(ADDRESS(ROW()-54,4+AX$1,1,TRUE(),"SPPs_Hist")),0)</f>
        <v>2.32418517517637</v>
      </c>
      <c r="AY87" s="0" t="n">
        <f aca="false">$B87</f>
        <v>50</v>
      </c>
      <c r="AZ87" s="0" t="n">
        <f aca="true">MAX(INDIRECT(ADDRESS(ROW()-81,4+AZ$1,1,TRUE(),"SPPs_Hist"))-INDIRECT(ADDRESS(ROW()-54,4+AZ$1,1,TRUE(),"SPPs_Hist")),0)</f>
        <v>0.591648986417951</v>
      </c>
      <c r="BA87" s="0" t="n">
        <f aca="false">$B87</f>
        <v>50</v>
      </c>
      <c r="BB87" s="0" t="n">
        <f aca="true">MAX(INDIRECT(ADDRESS(ROW()-81,4+BB$1,1,TRUE(),"SPPs_Hist"))-INDIRECT(ADDRESS(ROW()-54,4+BB$1,1,TRUE(),"SPPs_Hist")),0)</f>
        <v>19.7951768043229</v>
      </c>
      <c r="BC87" s="0" t="n">
        <f aca="false">$B87</f>
        <v>50</v>
      </c>
      <c r="BD87" s="0" t="n">
        <f aca="true">MAX(INDIRECT(ADDRESS(ROW()-81,4+BD$1,1,TRUE(),"SPPs_Hist"))-INDIRECT(ADDRESS(ROW()-54,4+BD$1,1,TRUE(),"SPPs_Hist")),0)</f>
        <v>9.71741257145924</v>
      </c>
      <c r="BE87" s="0" t="n">
        <f aca="false">$B87</f>
        <v>50</v>
      </c>
      <c r="BF87" s="0" t="n">
        <f aca="true">MAX(INDIRECT(ADDRESS(ROW()-81,4+BF$1,1,TRUE(),"SPPs_Hist"))-INDIRECT(ADDRESS(ROW()-54,4+BF$1,1,TRUE(),"SPPs_Hist")),0)</f>
        <v>6.70471849321229</v>
      </c>
      <c r="BG87" s="0" t="n">
        <f aca="false">$B87</f>
        <v>50</v>
      </c>
      <c r="BH87" s="0" t="n">
        <f aca="true">MAX(INDIRECT(ADDRESS(ROW()-81,4+BH$1,1,TRUE(),"SPPs_Hist"))-INDIRECT(ADDRESS(ROW()-54,4+BH$1,1,TRUE(),"SPPs_Hist")),0)</f>
        <v>1.69941344688733</v>
      </c>
      <c r="BI87" s="0" t="n">
        <f aca="false">$B87</f>
        <v>50</v>
      </c>
      <c r="BJ87" s="0" t="n">
        <f aca="true">MAX(INDIRECT(ADDRESS(ROW()-81,4+BJ$1,1,TRUE(),"SPPs_Hist"))-INDIRECT(ADDRESS(ROW()-54,4+BJ$1,1,TRUE(),"SPPs_Hist")),0)</f>
        <v>5.0940262586138</v>
      </c>
      <c r="BK87" s="0" t="n">
        <f aca="false">$B87</f>
        <v>50</v>
      </c>
      <c r="BL87" s="0" t="n">
        <f aca="true">MAX(INDIRECT(ADDRESS(ROW()-81,4+BL$1,1,TRUE(),"SPPs_Hist"))-INDIRECT(ADDRESS(ROW()-54,4+BL$1,1,TRUE(),"SPPs_Hist")),0)</f>
        <v>2.00656664624339</v>
      </c>
    </row>
    <row r="88" customFormat="false" ht="12.75" hidden="false" customHeight="false" outlineLevel="0" collapsed="false">
      <c r="A88" s="0" t="n">
        <v>5</v>
      </c>
      <c r="B88" s="0" t="n">
        <v>50</v>
      </c>
      <c r="E88" s="0" t="n">
        <f aca="false">$B88</f>
        <v>50</v>
      </c>
      <c r="F88" s="0" t="n">
        <f aca="true">MAX(INDIRECT(ADDRESS(ROW()-81,4+F$1,1,TRUE(),"SPPs_Hist"))-INDIRECT(ADDRESS(ROW()-54,4+F$1,1,TRUE(),"SPPs_Hist")),0)</f>
        <v>3.96901001499166</v>
      </c>
      <c r="G88" s="0" t="n">
        <f aca="false">$B88</f>
        <v>50</v>
      </c>
      <c r="H88" s="0" t="n">
        <f aca="true">MAX(INDIRECT(ADDRESS(ROW()-81,4+H$1,1,TRUE(),"SPPs_Hist"))-INDIRECT(ADDRESS(ROW()-54,4+H$1,1,TRUE(),"SPPs_Hist")),0)</f>
        <v>7.13698510511347</v>
      </c>
      <c r="I88" s="0" t="n">
        <f aca="false">$B88</f>
        <v>50</v>
      </c>
      <c r="J88" s="0" t="n">
        <f aca="true">MAX(INDIRECT(ADDRESS(ROW()-81,4+J$1,1,TRUE(),"SPPs_Hist"))-INDIRECT(ADDRESS(ROW()-54,4+J$1,1,TRUE(),"SPPs_Hist")),0)</f>
        <v>0</v>
      </c>
      <c r="K88" s="0" t="n">
        <f aca="false">$B88</f>
        <v>50</v>
      </c>
      <c r="L88" s="0" t="n">
        <f aca="true">MAX(INDIRECT(ADDRESS(ROW()-81,4+L$1,1,TRUE(),"SPPs_Hist"))-INDIRECT(ADDRESS(ROW()-54,4+L$1,1,TRUE(),"SPPs_Hist")),0)</f>
        <v>1.06928561574441</v>
      </c>
      <c r="M88" s="0" t="n">
        <f aca="false">$B88</f>
        <v>50</v>
      </c>
      <c r="N88" s="0" t="n">
        <f aca="true">MAX(INDIRECT(ADDRESS(ROW()-81,4+N$1,1,TRUE(),"SPPs_Hist"))-INDIRECT(ADDRESS(ROW()-54,4+N$1,1,TRUE(),"SPPs_Hist")),0)</f>
        <v>3.41693412015498</v>
      </c>
      <c r="O88" s="0" t="n">
        <f aca="false">$B88</f>
        <v>50</v>
      </c>
      <c r="P88" s="0" t="n">
        <f aca="true">MAX(INDIRECT(ADDRESS(ROW()-81,4+P$1,1,TRUE(),"SPPs_Hist"))-INDIRECT(ADDRESS(ROW()-54,4+P$1,1,TRUE(),"SPPs_Hist")),0)</f>
        <v>0</v>
      </c>
      <c r="Q88" s="0" t="n">
        <f aca="false">$B88</f>
        <v>50</v>
      </c>
      <c r="R88" s="0" t="n">
        <f aca="true">MAX(INDIRECT(ADDRESS(ROW()-81,4+R$1,1,TRUE(),"SPPs_Hist"))-INDIRECT(ADDRESS(ROW()-54,4+R$1,1,TRUE(),"SPPs_Hist")),0)</f>
        <v>8.94754858432896</v>
      </c>
      <c r="S88" s="0" t="n">
        <f aca="false">$B88</f>
        <v>50</v>
      </c>
      <c r="T88" s="0" t="n">
        <f aca="true">MAX(INDIRECT(ADDRESS(ROW()-81,4+T$1,1,TRUE(),"SPPs_Hist"))-INDIRECT(ADDRESS(ROW()-54,4+T$1,1,TRUE(),"SPPs_Hist")),0)</f>
        <v>1.93600877198572</v>
      </c>
      <c r="U88" s="0" t="n">
        <f aca="false">$B88</f>
        <v>50</v>
      </c>
      <c r="V88" s="0" t="n">
        <f aca="true">MAX(INDIRECT(ADDRESS(ROW()-81,4+V$1,1,TRUE(),"SPPs_Hist"))-INDIRECT(ADDRESS(ROW()-54,4+V$1,1,TRUE(),"SPPs_Hist")),0)</f>
        <v>13.3639112141477</v>
      </c>
      <c r="W88" s="0" t="n">
        <f aca="false">$B88</f>
        <v>50</v>
      </c>
      <c r="X88" s="0" t="n">
        <f aca="true">MAX(INDIRECT(ADDRESS(ROW()-81,4+X$1,1,TRUE(),"SPPs_Hist"))-INDIRECT(ADDRESS(ROW()-54,4+X$1,1,TRUE(),"SPPs_Hist")),0)</f>
        <v>12.6597373669118</v>
      </c>
      <c r="Y88" s="0" t="n">
        <f aca="false">$B88</f>
        <v>50</v>
      </c>
      <c r="Z88" s="0" t="n">
        <f aca="true">MAX(INDIRECT(ADDRESS(ROW()-81,4+Z$1,1,TRUE(),"SPPs_Hist"))-INDIRECT(ADDRESS(ROW()-54,4+Z$1,1,TRUE(),"SPPs_Hist")),0)</f>
        <v>5.90963168842672</v>
      </c>
      <c r="AA88" s="0" t="n">
        <f aca="false">$B88</f>
        <v>50</v>
      </c>
      <c r="AB88" s="0" t="n">
        <f aca="true">MAX(INDIRECT(ADDRESS(ROW()-81,4+AB$1,1,TRUE(),"SPPs_Hist"))-INDIRECT(ADDRESS(ROW()-54,4+AB$1,1,TRUE(),"SPPs_Hist")),0)</f>
        <v>0</v>
      </c>
      <c r="AC88" s="0" t="n">
        <f aca="false">$B88</f>
        <v>50</v>
      </c>
      <c r="AD88" s="0" t="n">
        <f aca="true">MAX(INDIRECT(ADDRESS(ROW()-81,4+AD$1,1,TRUE(),"SPPs_Hist"))-INDIRECT(ADDRESS(ROW()-54,4+AD$1,1,TRUE(),"SPPs_Hist")),0)</f>
        <v>15.5796804112073</v>
      </c>
      <c r="AE88" s="0" t="n">
        <f aca="false">$B88</f>
        <v>50</v>
      </c>
      <c r="AF88" s="0" t="n">
        <f aca="true">MAX(INDIRECT(ADDRESS(ROW()-81,4+AF$1,1,TRUE(),"SPPs_Hist"))-INDIRECT(ADDRESS(ROW()-54,4+AF$1,1,TRUE(),"SPPs_Hist")),0)</f>
        <v>6.06092040244958</v>
      </c>
      <c r="AG88" s="0" t="n">
        <f aca="false">$B88</f>
        <v>50</v>
      </c>
      <c r="AH88" s="0" t="n">
        <f aca="true">MAX(INDIRECT(ADDRESS(ROW()-81,4+AH$1,1,TRUE(),"SPPs_Hist"))-INDIRECT(ADDRESS(ROW()-54,4+AH$1,1,TRUE(),"SPPs_Hist")),0)</f>
        <v>0</v>
      </c>
      <c r="AI88" s="0" t="n">
        <f aca="false">$B88</f>
        <v>50</v>
      </c>
      <c r="AJ88" s="0" t="n">
        <f aca="true">MAX(INDIRECT(ADDRESS(ROW()-81,4+AJ$1,1,TRUE(),"SPPs_Hist"))-INDIRECT(ADDRESS(ROW()-54,4+AJ$1,1,TRUE(),"SPPs_Hist")),0)</f>
        <v>14.0803620639829</v>
      </c>
      <c r="AK88" s="0" t="n">
        <f aca="false">$B88</f>
        <v>50</v>
      </c>
      <c r="AL88" s="0" t="n">
        <f aca="true">MAX(INDIRECT(ADDRESS(ROW()-81,4+AL$1,1,TRUE(),"SPPs_Hist"))-INDIRECT(ADDRESS(ROW()-54,4+AL$1,1,TRUE(),"SPPs_Hist")),0)</f>
        <v>6.97360563363441</v>
      </c>
      <c r="AM88" s="0" t="n">
        <f aca="false">$B88</f>
        <v>50</v>
      </c>
      <c r="AN88" s="0" t="n">
        <f aca="true">MAX(INDIRECT(ADDRESS(ROW()-81,4+AN$1,1,TRUE(),"SPPs_Hist"))-INDIRECT(ADDRESS(ROW()-54,4+AN$1,1,TRUE(),"SPPs_Hist")),0)</f>
        <v>6.37117881072867</v>
      </c>
      <c r="AO88" s="0" t="n">
        <f aca="false">$B88</f>
        <v>50</v>
      </c>
      <c r="AP88" s="0" t="n">
        <f aca="true">MAX(INDIRECT(ADDRESS(ROW()-81,4+AP$1,1,TRUE(),"SPPs_Hist"))-INDIRECT(ADDRESS(ROW()-54,4+AP$1,1,TRUE(),"SPPs_Hist")),0)</f>
        <v>0</v>
      </c>
      <c r="AQ88" s="0" t="n">
        <f aca="false">$B88</f>
        <v>50</v>
      </c>
      <c r="AR88" s="0" t="n">
        <f aca="true">MAX(INDIRECT(ADDRESS(ROW()-81,4+AR$1,1,TRUE(),"SPPs_Hist"))-INDIRECT(ADDRESS(ROW()-54,4+AR$1,1,TRUE(),"SPPs_Hist")),0)</f>
        <v>15.3314743645264</v>
      </c>
      <c r="AS88" s="0" t="n">
        <f aca="false">$B88</f>
        <v>50</v>
      </c>
      <c r="AT88" s="0" t="n">
        <f aca="true">MAX(INDIRECT(ADDRESS(ROW()-81,4+AT$1,1,TRUE(),"SPPs_Hist"))-INDIRECT(ADDRESS(ROW()-54,4+AT$1,1,TRUE(),"SPPs_Hist")),0)</f>
        <v>0</v>
      </c>
      <c r="AU88" s="0" t="n">
        <f aca="false">$B88</f>
        <v>50</v>
      </c>
      <c r="AV88" s="0" t="n">
        <f aca="true">MAX(INDIRECT(ADDRESS(ROW()-81,4+AV$1,1,TRUE(),"SPPs_Hist"))-INDIRECT(ADDRESS(ROW()-54,4+AV$1,1,TRUE(),"SPPs_Hist")),0)</f>
        <v>4.60309208609968</v>
      </c>
      <c r="AW88" s="0" t="n">
        <f aca="false">$B88</f>
        <v>50</v>
      </c>
      <c r="AX88" s="0" t="n">
        <f aca="true">MAX(INDIRECT(ADDRESS(ROW()-81,4+AX$1,1,TRUE(),"SPPs_Hist"))-INDIRECT(ADDRESS(ROW()-54,4+AX$1,1,TRUE(),"SPPs_Hist")),0)</f>
        <v>0</v>
      </c>
      <c r="AY88" s="0" t="n">
        <f aca="false">$B88</f>
        <v>50</v>
      </c>
      <c r="AZ88" s="0" t="n">
        <f aca="true">MAX(INDIRECT(ADDRESS(ROW()-81,4+AZ$1,1,TRUE(),"SPPs_Hist"))-INDIRECT(ADDRESS(ROW()-54,4+AZ$1,1,TRUE(),"SPPs_Hist")),0)</f>
        <v>0.290176139138588</v>
      </c>
      <c r="BA88" s="0" t="n">
        <f aca="false">$B88</f>
        <v>50</v>
      </c>
      <c r="BB88" s="0" t="n">
        <f aca="true">MAX(INDIRECT(ADDRESS(ROW()-81,4+BB$1,1,TRUE(),"SPPs_Hist"))-INDIRECT(ADDRESS(ROW()-54,4+BB$1,1,TRUE(),"SPPs_Hist")),0)</f>
        <v>8.67756451971549</v>
      </c>
      <c r="BC88" s="0" t="n">
        <f aca="false">$B88</f>
        <v>50</v>
      </c>
      <c r="BD88" s="0" t="n">
        <f aca="true">MAX(INDIRECT(ADDRESS(ROW()-81,4+BD$1,1,TRUE(),"SPPs_Hist"))-INDIRECT(ADDRESS(ROW()-54,4+BD$1,1,TRUE(),"SPPs_Hist")),0)</f>
        <v>7.56539426811354</v>
      </c>
      <c r="BE88" s="0" t="n">
        <f aca="false">$B88</f>
        <v>50</v>
      </c>
      <c r="BF88" s="0" t="n">
        <f aca="true">MAX(INDIRECT(ADDRESS(ROW()-81,4+BF$1,1,TRUE(),"SPPs_Hist"))-INDIRECT(ADDRESS(ROW()-54,4+BF$1,1,TRUE(),"SPPs_Hist")),0)</f>
        <v>10.0266052458577</v>
      </c>
      <c r="BG88" s="0" t="n">
        <f aca="false">$B88</f>
        <v>50</v>
      </c>
      <c r="BH88" s="0" t="n">
        <f aca="true">MAX(INDIRECT(ADDRESS(ROW()-81,4+BH$1,1,TRUE(),"SPPs_Hist"))-INDIRECT(ADDRESS(ROW()-54,4+BH$1,1,TRUE(),"SPPs_Hist")),0)</f>
        <v>0</v>
      </c>
      <c r="BI88" s="0" t="n">
        <f aca="false">$B88</f>
        <v>50</v>
      </c>
      <c r="BJ88" s="0" t="n">
        <f aca="true">MAX(INDIRECT(ADDRESS(ROW()-81,4+BJ$1,1,TRUE(),"SPPs_Hist"))-INDIRECT(ADDRESS(ROW()-54,4+BJ$1,1,TRUE(),"SPPs_Hist")),0)</f>
        <v>7.43617623185531</v>
      </c>
      <c r="BK88" s="0" t="n">
        <f aca="false">$B88</f>
        <v>50</v>
      </c>
      <c r="BL88" s="0" t="n">
        <f aca="true">MAX(INDIRECT(ADDRESS(ROW()-81,4+BL$1,1,TRUE(),"SPPs_Hist"))-INDIRECT(ADDRESS(ROW()-54,4+BL$1,1,TRUE(),"SPPs_Hist")),0)</f>
        <v>6.8294557389741</v>
      </c>
    </row>
    <row r="89" customFormat="false" ht="12.75" hidden="false" customHeight="false" outlineLevel="0" collapsed="false">
      <c r="A89" s="0" t="n">
        <v>6</v>
      </c>
      <c r="B89" s="0" t="n">
        <v>50</v>
      </c>
      <c r="E89" s="0" t="n">
        <f aca="false">$B89</f>
        <v>50</v>
      </c>
      <c r="F89" s="0" t="n">
        <f aca="true">MAX(INDIRECT(ADDRESS(ROW()-81,4+F$1,1,TRUE(),"SPPs_Hist"))-INDIRECT(ADDRESS(ROW()-54,4+F$1,1,TRUE(),"SPPs_Hist")),0)</f>
        <v>0</v>
      </c>
      <c r="G89" s="0" t="n">
        <f aca="false">$B89</f>
        <v>50</v>
      </c>
      <c r="H89" s="0" t="n">
        <f aca="true">MAX(INDIRECT(ADDRESS(ROW()-81,4+H$1,1,TRUE(),"SPPs_Hist"))-INDIRECT(ADDRESS(ROW()-54,4+H$1,1,TRUE(),"SPPs_Hist")),0)</f>
        <v>5.82440433246925</v>
      </c>
      <c r="I89" s="0" t="n">
        <f aca="false">$B89</f>
        <v>50</v>
      </c>
      <c r="J89" s="0" t="n">
        <f aca="true">MAX(INDIRECT(ADDRESS(ROW()-81,4+J$1,1,TRUE(),"SPPs_Hist"))-INDIRECT(ADDRESS(ROW()-54,4+J$1,1,TRUE(),"SPPs_Hist")),0)</f>
        <v>0</v>
      </c>
      <c r="K89" s="0" t="n">
        <f aca="false">$B89</f>
        <v>50</v>
      </c>
      <c r="L89" s="0" t="n">
        <f aca="true">MAX(INDIRECT(ADDRESS(ROW()-81,4+L$1,1,TRUE(),"SPPs_Hist"))-INDIRECT(ADDRESS(ROW()-54,4+L$1,1,TRUE(),"SPPs_Hist")),0)</f>
        <v>0.709666749729841</v>
      </c>
      <c r="M89" s="0" t="n">
        <f aca="false">$B89</f>
        <v>50</v>
      </c>
      <c r="N89" s="0" t="n">
        <f aca="true">MAX(INDIRECT(ADDRESS(ROW()-81,4+N$1,1,TRUE(),"SPPs_Hist"))-INDIRECT(ADDRESS(ROW()-54,4+N$1,1,TRUE(),"SPPs_Hist")),0)</f>
        <v>12.0108473899619</v>
      </c>
      <c r="O89" s="0" t="n">
        <f aca="false">$B89</f>
        <v>50</v>
      </c>
      <c r="P89" s="0" t="n">
        <f aca="true">MAX(INDIRECT(ADDRESS(ROW()-81,4+P$1,1,TRUE(),"SPPs_Hist"))-INDIRECT(ADDRESS(ROW()-54,4+P$1,1,TRUE(),"SPPs_Hist")),0)</f>
        <v>10.3833447422113</v>
      </c>
      <c r="Q89" s="0" t="n">
        <f aca="false">$B89</f>
        <v>50</v>
      </c>
      <c r="R89" s="0" t="n">
        <f aca="true">MAX(INDIRECT(ADDRESS(ROW()-81,4+R$1,1,TRUE(),"SPPs_Hist"))-INDIRECT(ADDRESS(ROW()-54,4+R$1,1,TRUE(),"SPPs_Hist")),0)</f>
        <v>0</v>
      </c>
      <c r="S89" s="0" t="n">
        <f aca="false">$B89</f>
        <v>50</v>
      </c>
      <c r="T89" s="0" t="n">
        <f aca="true">MAX(INDIRECT(ADDRESS(ROW()-81,4+T$1,1,TRUE(),"SPPs_Hist"))-INDIRECT(ADDRESS(ROW()-54,4+T$1,1,TRUE(),"SPPs_Hist")),0)</f>
        <v>9.41340333841522</v>
      </c>
      <c r="U89" s="0" t="n">
        <f aca="false">$B89</f>
        <v>50</v>
      </c>
      <c r="V89" s="0" t="n">
        <f aca="true">MAX(INDIRECT(ADDRESS(ROW()-81,4+V$1,1,TRUE(),"SPPs_Hist"))-INDIRECT(ADDRESS(ROW()-54,4+V$1,1,TRUE(),"SPPs_Hist")),0)</f>
        <v>1.03430995786374</v>
      </c>
      <c r="W89" s="0" t="n">
        <f aca="false">$B89</f>
        <v>50</v>
      </c>
      <c r="X89" s="0" t="n">
        <f aca="true">MAX(INDIRECT(ADDRESS(ROW()-81,4+X$1,1,TRUE(),"SPPs_Hist"))-INDIRECT(ADDRESS(ROW()-54,4+X$1,1,TRUE(),"SPPs_Hist")),0)</f>
        <v>1.73447180885596</v>
      </c>
      <c r="Y89" s="0" t="n">
        <f aca="false">$B89</f>
        <v>50</v>
      </c>
      <c r="Z89" s="0" t="n">
        <f aca="true">MAX(INDIRECT(ADDRESS(ROW()-81,4+Z$1,1,TRUE(),"SPPs_Hist"))-INDIRECT(ADDRESS(ROW()-54,4+Z$1,1,TRUE(),"SPPs_Hist")),0)</f>
        <v>23.7989119972733</v>
      </c>
      <c r="AA89" s="0" t="n">
        <f aca="false">$B89</f>
        <v>50</v>
      </c>
      <c r="AB89" s="0" t="n">
        <f aca="true">MAX(INDIRECT(ADDRESS(ROW()-81,4+AB$1,1,TRUE(),"SPPs_Hist"))-INDIRECT(ADDRESS(ROW()-54,4+AB$1,1,TRUE(),"SPPs_Hist")),0)</f>
        <v>8.77247767721296</v>
      </c>
      <c r="AC89" s="0" t="n">
        <f aca="false">$B89</f>
        <v>50</v>
      </c>
      <c r="AD89" s="0" t="n">
        <f aca="true">MAX(INDIRECT(ADDRESS(ROW()-81,4+AD$1,1,TRUE(),"SPPs_Hist"))-INDIRECT(ADDRESS(ROW()-54,4+AD$1,1,TRUE(),"SPPs_Hist")),0)</f>
        <v>1.32994481995487</v>
      </c>
      <c r="AE89" s="0" t="n">
        <f aca="false">$B89</f>
        <v>50</v>
      </c>
      <c r="AF89" s="0" t="n">
        <f aca="true">MAX(INDIRECT(ADDRESS(ROW()-81,4+AF$1,1,TRUE(),"SPPs_Hist"))-INDIRECT(ADDRESS(ROW()-54,4+AF$1,1,TRUE(),"SPPs_Hist")),0)</f>
        <v>4.25643003599353</v>
      </c>
      <c r="AG89" s="0" t="n">
        <f aca="false">$B89</f>
        <v>50</v>
      </c>
      <c r="AH89" s="0" t="n">
        <f aca="true">MAX(INDIRECT(ADDRESS(ROW()-81,4+AH$1,1,TRUE(),"SPPs_Hist"))-INDIRECT(ADDRESS(ROW()-54,4+AH$1,1,TRUE(),"SPPs_Hist")),0)</f>
        <v>1.51759286094406</v>
      </c>
      <c r="AI89" s="0" t="n">
        <f aca="false">$B89</f>
        <v>50</v>
      </c>
      <c r="AJ89" s="0" t="n">
        <f aca="true">MAX(INDIRECT(ADDRESS(ROW()-81,4+AJ$1,1,TRUE(),"SPPs_Hist"))-INDIRECT(ADDRESS(ROW()-54,4+AJ$1,1,TRUE(),"SPPs_Hist")),0)</f>
        <v>16.791102515936</v>
      </c>
      <c r="AK89" s="0" t="n">
        <f aca="false">$B89</f>
        <v>50</v>
      </c>
      <c r="AL89" s="0" t="n">
        <f aca="true">MAX(INDIRECT(ADDRESS(ROW()-81,4+AL$1,1,TRUE(),"SPPs_Hist"))-INDIRECT(ADDRESS(ROW()-54,4+AL$1,1,TRUE(),"SPPs_Hist")),0)</f>
        <v>9.93342301400586</v>
      </c>
      <c r="AM89" s="0" t="n">
        <f aca="false">$B89</f>
        <v>50</v>
      </c>
      <c r="AN89" s="0" t="n">
        <f aca="true">MAX(INDIRECT(ADDRESS(ROW()-81,4+AN$1,1,TRUE(),"SPPs_Hist"))-INDIRECT(ADDRESS(ROW()-54,4+AN$1,1,TRUE(),"SPPs_Hist")),0)</f>
        <v>0</v>
      </c>
      <c r="AO89" s="0" t="n">
        <f aca="false">$B89</f>
        <v>50</v>
      </c>
      <c r="AP89" s="0" t="n">
        <f aca="true">MAX(INDIRECT(ADDRESS(ROW()-81,4+AP$1,1,TRUE(),"SPPs_Hist"))-INDIRECT(ADDRESS(ROW()-54,4+AP$1,1,TRUE(),"SPPs_Hist")),0)</f>
        <v>2.69442498250239</v>
      </c>
      <c r="AQ89" s="0" t="n">
        <f aca="false">$B89</f>
        <v>50</v>
      </c>
      <c r="AR89" s="0" t="n">
        <f aca="true">MAX(INDIRECT(ADDRESS(ROW()-81,4+AR$1,1,TRUE(),"SPPs_Hist"))-INDIRECT(ADDRESS(ROW()-54,4+AR$1,1,TRUE(),"SPPs_Hist")),0)</f>
        <v>13.7685917233791</v>
      </c>
      <c r="AS89" s="0" t="n">
        <f aca="false">$B89</f>
        <v>50</v>
      </c>
      <c r="AT89" s="0" t="n">
        <f aca="true">MAX(INDIRECT(ADDRESS(ROW()-81,4+AT$1,1,TRUE(),"SPPs_Hist"))-INDIRECT(ADDRESS(ROW()-54,4+AT$1,1,TRUE(),"SPPs_Hist")),0)</f>
        <v>15.0094744042088</v>
      </c>
      <c r="AU89" s="0" t="n">
        <f aca="false">$B89</f>
        <v>50</v>
      </c>
      <c r="AV89" s="0" t="n">
        <f aca="true">MAX(INDIRECT(ADDRESS(ROW()-81,4+AV$1,1,TRUE(),"SPPs_Hist"))-INDIRECT(ADDRESS(ROW()-54,4+AV$1,1,TRUE(),"SPPs_Hist")),0)</f>
        <v>11.9092347384916</v>
      </c>
      <c r="AW89" s="0" t="n">
        <f aca="false">$B89</f>
        <v>50</v>
      </c>
      <c r="AX89" s="0" t="n">
        <f aca="true">MAX(INDIRECT(ADDRESS(ROW()-81,4+AX$1,1,TRUE(),"SPPs_Hist"))-INDIRECT(ADDRESS(ROW()-54,4+AX$1,1,TRUE(),"SPPs_Hist")),0)</f>
        <v>20.8143114102569</v>
      </c>
      <c r="AY89" s="0" t="n">
        <f aca="false">$B89</f>
        <v>50</v>
      </c>
      <c r="AZ89" s="0" t="n">
        <f aca="true">MAX(INDIRECT(ADDRESS(ROW()-81,4+AZ$1,1,TRUE(),"SPPs_Hist"))-INDIRECT(ADDRESS(ROW()-54,4+AZ$1,1,TRUE(),"SPPs_Hist")),0)</f>
        <v>9.0768100418</v>
      </c>
      <c r="BA89" s="0" t="n">
        <f aca="false">$B89</f>
        <v>50</v>
      </c>
      <c r="BB89" s="0" t="n">
        <f aca="true">MAX(INDIRECT(ADDRESS(ROW()-81,4+BB$1,1,TRUE(),"SPPs_Hist"))-INDIRECT(ADDRESS(ROW()-54,4+BB$1,1,TRUE(),"SPPs_Hist")),0)</f>
        <v>15.3684418447842</v>
      </c>
      <c r="BC89" s="0" t="n">
        <f aca="false">$B89</f>
        <v>50</v>
      </c>
      <c r="BD89" s="0" t="n">
        <f aca="true">MAX(INDIRECT(ADDRESS(ROW()-81,4+BD$1,1,TRUE(),"SPPs_Hist"))-INDIRECT(ADDRESS(ROW()-54,4+BD$1,1,TRUE(),"SPPs_Hist")),0)</f>
        <v>0</v>
      </c>
      <c r="BE89" s="0" t="n">
        <f aca="false">$B89</f>
        <v>50</v>
      </c>
      <c r="BF89" s="0" t="n">
        <f aca="true">MAX(INDIRECT(ADDRESS(ROW()-81,4+BF$1,1,TRUE(),"SPPs_Hist"))-INDIRECT(ADDRESS(ROW()-54,4+BF$1,1,TRUE(),"SPPs_Hist")),0)</f>
        <v>11.0468008201003</v>
      </c>
      <c r="BG89" s="0" t="n">
        <f aca="false">$B89</f>
        <v>50</v>
      </c>
      <c r="BH89" s="0" t="n">
        <f aca="true">MAX(INDIRECT(ADDRESS(ROW()-81,4+BH$1,1,TRUE(),"SPPs_Hist"))-INDIRECT(ADDRESS(ROW()-54,4+BH$1,1,TRUE(),"SPPs_Hist")),0)</f>
        <v>7.13300391353067</v>
      </c>
      <c r="BI89" s="0" t="n">
        <f aca="false">$B89</f>
        <v>50</v>
      </c>
      <c r="BJ89" s="0" t="n">
        <f aca="true">MAX(INDIRECT(ADDRESS(ROW()-81,4+BJ$1,1,TRUE(),"SPPs_Hist"))-INDIRECT(ADDRESS(ROW()-54,4+BJ$1,1,TRUE(),"SPPs_Hist")),0)</f>
        <v>1.56858637011256</v>
      </c>
      <c r="BK89" s="0" t="n">
        <f aca="false">$B89</f>
        <v>50</v>
      </c>
      <c r="BL89" s="0" t="n">
        <f aca="true">MAX(INDIRECT(ADDRESS(ROW()-81,4+BL$1,1,TRUE(),"SPPs_Hist"))-INDIRECT(ADDRESS(ROW()-54,4+BL$1,1,TRUE(),"SPPs_Hist")),0)</f>
        <v>4.69740773571528</v>
      </c>
    </row>
    <row r="90" customFormat="false" ht="12.75" hidden="false" customHeight="false" outlineLevel="0" collapsed="false">
      <c r="A90" s="0" t="n">
        <v>7</v>
      </c>
      <c r="B90" s="0" t="n">
        <v>100</v>
      </c>
      <c r="E90" s="0" t="n">
        <f aca="false">$B90</f>
        <v>100</v>
      </c>
      <c r="F90" s="0" t="n">
        <f aca="true">MAX(INDIRECT(ADDRESS(ROW()-81,4+F$1,1,TRUE(),"SPPs_Hist"))-INDIRECT(ADDRESS(ROW()-54,4+F$1,1,TRUE(),"SPPs_Hist")),0)</f>
        <v>17.9005682493982</v>
      </c>
      <c r="G90" s="0" t="n">
        <f aca="false">$B90</f>
        <v>100</v>
      </c>
      <c r="H90" s="0" t="n">
        <f aca="true">MAX(INDIRECT(ADDRESS(ROW()-81,4+H$1,1,TRUE(),"SPPs_Hist"))-INDIRECT(ADDRESS(ROW()-54,4+H$1,1,TRUE(),"SPPs_Hist")),0)</f>
        <v>18.7807194942422</v>
      </c>
      <c r="I90" s="0" t="n">
        <f aca="false">$B90</f>
        <v>100</v>
      </c>
      <c r="J90" s="0" t="n">
        <f aca="true">MAX(INDIRECT(ADDRESS(ROW()-81,4+J$1,1,TRUE(),"SPPs_Hist"))-INDIRECT(ADDRESS(ROW()-54,4+J$1,1,TRUE(),"SPPs_Hist")),0)</f>
        <v>0</v>
      </c>
      <c r="K90" s="0" t="n">
        <f aca="false">$B90</f>
        <v>100</v>
      </c>
      <c r="L90" s="0" t="n">
        <f aca="true">MAX(INDIRECT(ADDRESS(ROW()-81,4+L$1,1,TRUE(),"SPPs_Hist"))-INDIRECT(ADDRESS(ROW()-54,4+L$1,1,TRUE(),"SPPs_Hist")),0)</f>
        <v>0</v>
      </c>
      <c r="M90" s="0" t="n">
        <f aca="false">$B90</f>
        <v>100</v>
      </c>
      <c r="N90" s="0" t="n">
        <f aca="true">MAX(INDIRECT(ADDRESS(ROW()-81,4+N$1,1,TRUE(),"SPPs_Hist"))-INDIRECT(ADDRESS(ROW()-54,4+N$1,1,TRUE(),"SPPs_Hist")),0)</f>
        <v>0</v>
      </c>
      <c r="O90" s="0" t="n">
        <f aca="false">$B90</f>
        <v>100</v>
      </c>
      <c r="P90" s="0" t="n">
        <f aca="true">MAX(INDIRECT(ADDRESS(ROW()-81,4+P$1,1,TRUE(),"SPPs_Hist"))-INDIRECT(ADDRESS(ROW()-54,4+P$1,1,TRUE(),"SPPs_Hist")),0)</f>
        <v>19.8788679941026</v>
      </c>
      <c r="Q90" s="0" t="n">
        <f aca="false">$B90</f>
        <v>100</v>
      </c>
      <c r="R90" s="0" t="n">
        <f aca="true">MAX(INDIRECT(ADDRESS(ROW()-81,4+R$1,1,TRUE(),"SPPs_Hist"))-INDIRECT(ADDRESS(ROW()-54,4+R$1,1,TRUE(),"SPPs_Hist")),0)</f>
        <v>0</v>
      </c>
      <c r="S90" s="0" t="n">
        <f aca="false">$B90</f>
        <v>100</v>
      </c>
      <c r="T90" s="0" t="n">
        <f aca="true">MAX(INDIRECT(ADDRESS(ROW()-81,4+T$1,1,TRUE(),"SPPs_Hist"))-INDIRECT(ADDRESS(ROW()-54,4+T$1,1,TRUE(),"SPPs_Hist")),0)</f>
        <v>0</v>
      </c>
      <c r="U90" s="0" t="n">
        <f aca="false">$B90</f>
        <v>100</v>
      </c>
      <c r="V90" s="0" t="n">
        <f aca="true">MAX(INDIRECT(ADDRESS(ROW()-81,4+V$1,1,TRUE(),"SPPs_Hist"))-INDIRECT(ADDRESS(ROW()-54,4+V$1,1,TRUE(),"SPPs_Hist")),0)</f>
        <v>30.9558758455294</v>
      </c>
      <c r="W90" s="0" t="n">
        <f aca="false">$B90</f>
        <v>100</v>
      </c>
      <c r="X90" s="0" t="n">
        <f aca="true">MAX(INDIRECT(ADDRESS(ROW()-81,4+X$1,1,TRUE(),"SPPs_Hist"))-INDIRECT(ADDRESS(ROW()-54,4+X$1,1,TRUE(),"SPPs_Hist")),0)</f>
        <v>3.20887221132303</v>
      </c>
      <c r="Y90" s="0" t="n">
        <f aca="false">$B90</f>
        <v>100</v>
      </c>
      <c r="Z90" s="0" t="n">
        <f aca="true">MAX(INDIRECT(ADDRESS(ROW()-81,4+Z$1,1,TRUE(),"SPPs_Hist"))-INDIRECT(ADDRESS(ROW()-54,4+Z$1,1,TRUE(),"SPPs_Hist")),0)</f>
        <v>2.94535423534464</v>
      </c>
      <c r="AA90" s="0" t="n">
        <f aca="false">$B90</f>
        <v>100</v>
      </c>
      <c r="AB90" s="0" t="n">
        <f aca="true">MAX(INDIRECT(ADDRESS(ROW()-81,4+AB$1,1,TRUE(),"SPPs_Hist"))-INDIRECT(ADDRESS(ROW()-54,4+AB$1,1,TRUE(),"SPPs_Hist")),0)</f>
        <v>17.2547685752903</v>
      </c>
      <c r="AC90" s="0" t="n">
        <f aca="false">$B90</f>
        <v>100</v>
      </c>
      <c r="AD90" s="0" t="n">
        <f aca="true">MAX(INDIRECT(ADDRESS(ROW()-81,4+AD$1,1,TRUE(),"SPPs_Hist"))-INDIRECT(ADDRESS(ROW()-54,4+AD$1,1,TRUE(),"SPPs_Hist")),0)</f>
        <v>11.0473539925356</v>
      </c>
      <c r="AE90" s="0" t="n">
        <f aca="false">$B90</f>
        <v>100</v>
      </c>
      <c r="AF90" s="0" t="n">
        <f aca="true">MAX(INDIRECT(ADDRESS(ROW()-81,4+AF$1,1,TRUE(),"SPPs_Hist"))-INDIRECT(ADDRESS(ROW()-54,4+AF$1,1,TRUE(),"SPPs_Hist")),0)</f>
        <v>0</v>
      </c>
      <c r="AG90" s="0" t="n">
        <f aca="false">$B90</f>
        <v>100</v>
      </c>
      <c r="AH90" s="0" t="n">
        <f aca="true">MAX(INDIRECT(ADDRESS(ROW()-81,4+AH$1,1,TRUE(),"SPPs_Hist"))-INDIRECT(ADDRESS(ROW()-54,4+AH$1,1,TRUE(),"SPPs_Hist")),0)</f>
        <v>23.5064824774116</v>
      </c>
      <c r="AI90" s="0" t="n">
        <f aca="false">$B90</f>
        <v>100</v>
      </c>
      <c r="AJ90" s="0" t="n">
        <f aca="true">MAX(INDIRECT(ADDRESS(ROW()-81,4+AJ$1,1,TRUE(),"SPPs_Hist"))-INDIRECT(ADDRESS(ROW()-54,4+AJ$1,1,TRUE(),"SPPs_Hist")),0)</f>
        <v>0</v>
      </c>
      <c r="AK90" s="0" t="n">
        <f aca="false">$B90</f>
        <v>100</v>
      </c>
      <c r="AL90" s="0" t="n">
        <f aca="true">MAX(INDIRECT(ADDRESS(ROW()-81,4+AL$1,1,TRUE(),"SPPs_Hist"))-INDIRECT(ADDRESS(ROW()-54,4+AL$1,1,TRUE(),"SPPs_Hist")),0)</f>
        <v>0</v>
      </c>
      <c r="AM90" s="0" t="n">
        <f aca="false">$B90</f>
        <v>100</v>
      </c>
      <c r="AN90" s="0" t="n">
        <f aca="true">MAX(INDIRECT(ADDRESS(ROW()-81,4+AN$1,1,TRUE(),"SPPs_Hist"))-INDIRECT(ADDRESS(ROW()-54,4+AN$1,1,TRUE(),"SPPs_Hist")),0)</f>
        <v>0</v>
      </c>
      <c r="AO90" s="0" t="n">
        <f aca="false">$B90</f>
        <v>100</v>
      </c>
      <c r="AP90" s="0" t="n">
        <f aca="true">MAX(INDIRECT(ADDRESS(ROW()-81,4+AP$1,1,TRUE(),"SPPs_Hist"))-INDIRECT(ADDRESS(ROW()-54,4+AP$1,1,TRUE(),"SPPs_Hist")),0)</f>
        <v>0</v>
      </c>
      <c r="AQ90" s="0" t="n">
        <f aca="false">$B90</f>
        <v>100</v>
      </c>
      <c r="AR90" s="0" t="n">
        <f aca="true">MAX(INDIRECT(ADDRESS(ROW()-81,4+AR$1,1,TRUE(),"SPPs_Hist"))-INDIRECT(ADDRESS(ROW()-54,4+AR$1,1,TRUE(),"SPPs_Hist")),0)</f>
        <v>0</v>
      </c>
      <c r="AS90" s="0" t="n">
        <f aca="false">$B90</f>
        <v>100</v>
      </c>
      <c r="AT90" s="0" t="n">
        <f aca="true">MAX(INDIRECT(ADDRESS(ROW()-81,4+AT$1,1,TRUE(),"SPPs_Hist"))-INDIRECT(ADDRESS(ROW()-54,4+AT$1,1,TRUE(),"SPPs_Hist")),0)</f>
        <v>14.4744611150174</v>
      </c>
      <c r="AU90" s="0" t="n">
        <f aca="false">$B90</f>
        <v>100</v>
      </c>
      <c r="AV90" s="0" t="n">
        <f aca="true">MAX(INDIRECT(ADDRESS(ROW()-81,4+AV$1,1,TRUE(),"SPPs_Hist"))-INDIRECT(ADDRESS(ROW()-54,4+AV$1,1,TRUE(),"SPPs_Hist")),0)</f>
        <v>19.0896353958353</v>
      </c>
      <c r="AW90" s="0" t="n">
        <f aca="false">$B90</f>
        <v>100</v>
      </c>
      <c r="AX90" s="0" t="n">
        <f aca="true">MAX(INDIRECT(ADDRESS(ROW()-81,4+AX$1,1,TRUE(),"SPPs_Hist"))-INDIRECT(ADDRESS(ROW()-54,4+AX$1,1,TRUE(),"SPPs_Hist")),0)</f>
        <v>0</v>
      </c>
      <c r="AY90" s="0" t="n">
        <f aca="false">$B90</f>
        <v>100</v>
      </c>
      <c r="AZ90" s="0" t="n">
        <f aca="true">MAX(INDIRECT(ADDRESS(ROW()-81,4+AZ$1,1,TRUE(),"SPPs_Hist"))-INDIRECT(ADDRESS(ROW()-54,4+AZ$1,1,TRUE(),"SPPs_Hist")),0)</f>
        <v>0</v>
      </c>
      <c r="BA90" s="0" t="n">
        <f aca="false">$B90</f>
        <v>100</v>
      </c>
      <c r="BB90" s="0" t="n">
        <f aca="true">MAX(INDIRECT(ADDRESS(ROW()-81,4+BB$1,1,TRUE(),"SPPs_Hist"))-INDIRECT(ADDRESS(ROW()-54,4+BB$1,1,TRUE(),"SPPs_Hist")),0)</f>
        <v>0</v>
      </c>
      <c r="BC90" s="0" t="n">
        <f aca="false">$B90</f>
        <v>100</v>
      </c>
      <c r="BD90" s="0" t="n">
        <f aca="true">MAX(INDIRECT(ADDRESS(ROW()-81,4+BD$1,1,TRUE(),"SPPs_Hist"))-INDIRECT(ADDRESS(ROW()-54,4+BD$1,1,TRUE(),"SPPs_Hist")),0)</f>
        <v>16.9336375044805</v>
      </c>
      <c r="BE90" s="0" t="n">
        <f aca="false">$B90</f>
        <v>100</v>
      </c>
      <c r="BF90" s="0" t="n">
        <f aca="true">MAX(INDIRECT(ADDRESS(ROW()-81,4+BF$1,1,TRUE(),"SPPs_Hist"))-INDIRECT(ADDRESS(ROW()-54,4+BF$1,1,TRUE(),"SPPs_Hist")),0)</f>
        <v>0</v>
      </c>
      <c r="BG90" s="0" t="n">
        <f aca="false">$B90</f>
        <v>100</v>
      </c>
      <c r="BH90" s="0" t="n">
        <f aca="true">MAX(INDIRECT(ADDRESS(ROW()-81,4+BH$1,1,TRUE(),"SPPs_Hist"))-INDIRECT(ADDRESS(ROW()-54,4+BH$1,1,TRUE(),"SPPs_Hist")),0)</f>
        <v>16.0067762144608</v>
      </c>
      <c r="BI90" s="0" t="n">
        <f aca="false">$B90</f>
        <v>100</v>
      </c>
      <c r="BJ90" s="0" t="n">
        <f aca="true">MAX(INDIRECT(ADDRESS(ROW()-81,4+BJ$1,1,TRUE(),"SPPs_Hist"))-INDIRECT(ADDRESS(ROW()-54,4+BJ$1,1,TRUE(),"SPPs_Hist")),0)</f>
        <v>8.42202075833443</v>
      </c>
      <c r="BK90" s="0" t="n">
        <f aca="false">$B90</f>
        <v>100</v>
      </c>
      <c r="BL90" s="0" t="n">
        <f aca="true">MAX(INDIRECT(ADDRESS(ROW()-81,4+BL$1,1,TRUE(),"SPPs_Hist"))-INDIRECT(ADDRESS(ROW()-54,4+BL$1,1,TRUE(),"SPPs_Hist")),0)</f>
        <v>0</v>
      </c>
    </row>
    <row r="91" customFormat="false" ht="12.75" hidden="false" customHeight="false" outlineLevel="0" collapsed="false">
      <c r="A91" s="0" t="n">
        <v>8</v>
      </c>
      <c r="B91" s="0" t="n">
        <v>100</v>
      </c>
      <c r="E91" s="0" t="n">
        <f aca="false">$B91</f>
        <v>100</v>
      </c>
      <c r="F91" s="0" t="n">
        <f aca="true">MAX(INDIRECT(ADDRESS(ROW()-81,4+F$1,1,TRUE(),"SPPs_Hist"))-INDIRECT(ADDRESS(ROW()-54,4+F$1,1,TRUE(),"SPPs_Hist")),0)</f>
        <v>14.3108177610423</v>
      </c>
      <c r="G91" s="0" t="n">
        <f aca="false">$B91</f>
        <v>100</v>
      </c>
      <c r="H91" s="0" t="n">
        <f aca="true">MAX(INDIRECT(ADDRESS(ROW()-81,4+H$1,1,TRUE(),"SPPs_Hist"))-INDIRECT(ADDRESS(ROW()-54,4+H$1,1,TRUE(),"SPPs_Hist")),0)</f>
        <v>0.00982176496393095</v>
      </c>
      <c r="I91" s="0" t="n">
        <f aca="false">$B91</f>
        <v>100</v>
      </c>
      <c r="J91" s="0" t="n">
        <f aca="true">MAX(INDIRECT(ADDRESS(ROW()-81,4+J$1,1,TRUE(),"SPPs_Hist"))-INDIRECT(ADDRESS(ROW()-54,4+J$1,1,TRUE(),"SPPs_Hist")),0)</f>
        <v>34.0382628617117</v>
      </c>
      <c r="K91" s="0" t="n">
        <f aca="false">$B91</f>
        <v>100</v>
      </c>
      <c r="L91" s="0" t="n">
        <f aca="true">MAX(INDIRECT(ADDRESS(ROW()-81,4+L$1,1,TRUE(),"SPPs_Hist"))-INDIRECT(ADDRESS(ROW()-54,4+L$1,1,TRUE(),"SPPs_Hist")),0)</f>
        <v>17.9674426928224</v>
      </c>
      <c r="M91" s="0" t="n">
        <f aca="false">$B91</f>
        <v>100</v>
      </c>
      <c r="N91" s="0" t="n">
        <f aca="true">MAX(INDIRECT(ADDRESS(ROW()-81,4+N$1,1,TRUE(),"SPPs_Hist"))-INDIRECT(ADDRESS(ROW()-54,4+N$1,1,TRUE(),"SPPs_Hist")),0)</f>
        <v>18.4095482355511</v>
      </c>
      <c r="O91" s="0" t="n">
        <f aca="false">$B91</f>
        <v>100</v>
      </c>
      <c r="P91" s="0" t="n">
        <f aca="true">MAX(INDIRECT(ADDRESS(ROW()-81,4+P$1,1,TRUE(),"SPPs_Hist"))-INDIRECT(ADDRESS(ROW()-54,4+P$1,1,TRUE(),"SPPs_Hist")),0)</f>
        <v>34.2945552687217</v>
      </c>
      <c r="Q91" s="0" t="n">
        <f aca="false">$B91</f>
        <v>100</v>
      </c>
      <c r="R91" s="0" t="n">
        <f aca="true">MAX(INDIRECT(ADDRESS(ROW()-81,4+R$1,1,TRUE(),"SPPs_Hist"))-INDIRECT(ADDRESS(ROW()-54,4+R$1,1,TRUE(),"SPPs_Hist")),0)</f>
        <v>0</v>
      </c>
      <c r="S91" s="0" t="n">
        <f aca="false">$B91</f>
        <v>100</v>
      </c>
      <c r="T91" s="0" t="n">
        <f aca="true">MAX(INDIRECT(ADDRESS(ROW()-81,4+T$1,1,TRUE(),"SPPs_Hist"))-INDIRECT(ADDRESS(ROW()-54,4+T$1,1,TRUE(),"SPPs_Hist")),0)</f>
        <v>13.6806122933215</v>
      </c>
      <c r="U91" s="0" t="n">
        <f aca="false">$B91</f>
        <v>100</v>
      </c>
      <c r="V91" s="0" t="n">
        <f aca="true">MAX(INDIRECT(ADDRESS(ROW()-81,4+V$1,1,TRUE(),"SPPs_Hist"))-INDIRECT(ADDRESS(ROW()-54,4+V$1,1,TRUE(),"SPPs_Hist")),0)</f>
        <v>10.3403513469444</v>
      </c>
      <c r="W91" s="0" t="n">
        <f aca="false">$B91</f>
        <v>100</v>
      </c>
      <c r="X91" s="0" t="n">
        <f aca="true">MAX(INDIRECT(ADDRESS(ROW()-81,4+X$1,1,TRUE(),"SPPs_Hist"))-INDIRECT(ADDRESS(ROW()-54,4+X$1,1,TRUE(),"SPPs_Hist")),0)</f>
        <v>0</v>
      </c>
      <c r="Y91" s="0" t="n">
        <f aca="false">$B91</f>
        <v>100</v>
      </c>
      <c r="Z91" s="0" t="n">
        <f aca="true">MAX(INDIRECT(ADDRESS(ROW()-81,4+Z$1,1,TRUE(),"SPPs_Hist"))-INDIRECT(ADDRESS(ROW()-54,4+Z$1,1,TRUE(),"SPPs_Hist")),0)</f>
        <v>6.37887787275314</v>
      </c>
      <c r="AA91" s="0" t="n">
        <f aca="false">$B91</f>
        <v>100</v>
      </c>
      <c r="AB91" s="0" t="n">
        <f aca="true">MAX(INDIRECT(ADDRESS(ROW()-81,4+AB$1,1,TRUE(),"SPPs_Hist"))-INDIRECT(ADDRESS(ROW()-54,4+AB$1,1,TRUE(),"SPPs_Hist")),0)</f>
        <v>4.82161144220763</v>
      </c>
      <c r="AC91" s="0" t="n">
        <f aca="false">$B91</f>
        <v>100</v>
      </c>
      <c r="AD91" s="0" t="n">
        <f aca="true">MAX(INDIRECT(ADDRESS(ROW()-81,4+AD$1,1,TRUE(),"SPPs_Hist"))-INDIRECT(ADDRESS(ROW()-54,4+AD$1,1,TRUE(),"SPPs_Hist")),0)</f>
        <v>0</v>
      </c>
      <c r="AE91" s="0" t="n">
        <f aca="false">$B91</f>
        <v>100</v>
      </c>
      <c r="AF91" s="0" t="n">
        <f aca="true">MAX(INDIRECT(ADDRESS(ROW()-81,4+AF$1,1,TRUE(),"SPPs_Hist"))-INDIRECT(ADDRESS(ROW()-54,4+AF$1,1,TRUE(),"SPPs_Hist")),0)</f>
        <v>16.1267141286422</v>
      </c>
      <c r="AG91" s="0" t="n">
        <f aca="false">$B91</f>
        <v>100</v>
      </c>
      <c r="AH91" s="0" t="n">
        <f aca="true">MAX(INDIRECT(ADDRESS(ROW()-81,4+AH$1,1,TRUE(),"SPPs_Hist"))-INDIRECT(ADDRESS(ROW()-54,4+AH$1,1,TRUE(),"SPPs_Hist")),0)</f>
        <v>0</v>
      </c>
      <c r="AI91" s="0" t="n">
        <f aca="false">$B91</f>
        <v>100</v>
      </c>
      <c r="AJ91" s="0" t="n">
        <f aca="true">MAX(INDIRECT(ADDRESS(ROW()-81,4+AJ$1,1,TRUE(),"SPPs_Hist"))-INDIRECT(ADDRESS(ROW()-54,4+AJ$1,1,TRUE(),"SPPs_Hist")),0)</f>
        <v>2.10599926934662</v>
      </c>
      <c r="AK91" s="0" t="n">
        <f aca="false">$B91</f>
        <v>100</v>
      </c>
      <c r="AL91" s="0" t="n">
        <f aca="true">MAX(INDIRECT(ADDRESS(ROW()-81,4+AL$1,1,TRUE(),"SPPs_Hist"))-INDIRECT(ADDRESS(ROW()-54,4+AL$1,1,TRUE(),"SPPs_Hist")),0)</f>
        <v>24.069875729526</v>
      </c>
      <c r="AM91" s="0" t="n">
        <f aca="false">$B91</f>
        <v>100</v>
      </c>
      <c r="AN91" s="0" t="n">
        <f aca="true">MAX(INDIRECT(ADDRESS(ROW()-81,4+AN$1,1,TRUE(),"SPPs_Hist"))-INDIRECT(ADDRESS(ROW()-54,4+AN$1,1,TRUE(),"SPPs_Hist")),0)</f>
        <v>0</v>
      </c>
      <c r="AO91" s="0" t="n">
        <f aca="false">$B91</f>
        <v>100</v>
      </c>
      <c r="AP91" s="0" t="n">
        <f aca="true">MAX(INDIRECT(ADDRESS(ROW()-81,4+AP$1,1,TRUE(),"SPPs_Hist"))-INDIRECT(ADDRESS(ROW()-54,4+AP$1,1,TRUE(),"SPPs_Hist")),0)</f>
        <v>12.4270766409864</v>
      </c>
      <c r="AQ91" s="0" t="n">
        <f aca="false">$B91</f>
        <v>100</v>
      </c>
      <c r="AR91" s="0" t="n">
        <f aca="true">MAX(INDIRECT(ADDRESS(ROW()-81,4+AR$1,1,TRUE(),"SPPs_Hist"))-INDIRECT(ADDRESS(ROW()-54,4+AR$1,1,TRUE(),"SPPs_Hist")),0)</f>
        <v>0</v>
      </c>
      <c r="AS91" s="0" t="n">
        <f aca="false">$B91</f>
        <v>100</v>
      </c>
      <c r="AT91" s="0" t="n">
        <f aca="true">MAX(INDIRECT(ADDRESS(ROW()-81,4+AT$1,1,TRUE(),"SPPs_Hist"))-INDIRECT(ADDRESS(ROW()-54,4+AT$1,1,TRUE(),"SPPs_Hist")),0)</f>
        <v>0</v>
      </c>
      <c r="AU91" s="0" t="n">
        <f aca="false">$B91</f>
        <v>100</v>
      </c>
      <c r="AV91" s="0" t="n">
        <f aca="true">MAX(INDIRECT(ADDRESS(ROW()-81,4+AV$1,1,TRUE(),"SPPs_Hist"))-INDIRECT(ADDRESS(ROW()-54,4+AV$1,1,TRUE(),"SPPs_Hist")),0)</f>
        <v>13.1383948025046</v>
      </c>
      <c r="AW91" s="0" t="n">
        <f aca="false">$B91</f>
        <v>100</v>
      </c>
      <c r="AX91" s="0" t="n">
        <f aca="true">MAX(INDIRECT(ADDRESS(ROW()-81,4+AX$1,1,TRUE(),"SPPs_Hist"))-INDIRECT(ADDRESS(ROW()-54,4+AX$1,1,TRUE(),"SPPs_Hist")),0)</f>
        <v>7.48661311940968</v>
      </c>
      <c r="AY91" s="0" t="n">
        <f aca="false">$B91</f>
        <v>100</v>
      </c>
      <c r="AZ91" s="0" t="n">
        <f aca="true">MAX(INDIRECT(ADDRESS(ROW()-81,4+AZ$1,1,TRUE(),"SPPs_Hist"))-INDIRECT(ADDRESS(ROW()-54,4+AZ$1,1,TRUE(),"SPPs_Hist")),0)</f>
        <v>0</v>
      </c>
      <c r="BA91" s="0" t="n">
        <f aca="false">$B91</f>
        <v>100</v>
      </c>
      <c r="BB91" s="0" t="n">
        <f aca="true">MAX(INDIRECT(ADDRESS(ROW()-81,4+BB$1,1,TRUE(),"SPPs_Hist"))-INDIRECT(ADDRESS(ROW()-54,4+BB$1,1,TRUE(),"SPPs_Hist")),0)</f>
        <v>14.4520102389415</v>
      </c>
      <c r="BC91" s="0" t="n">
        <f aca="false">$B91</f>
        <v>100</v>
      </c>
      <c r="BD91" s="0" t="n">
        <f aca="true">MAX(INDIRECT(ADDRESS(ROW()-81,4+BD$1,1,TRUE(),"SPPs_Hist"))-INDIRECT(ADDRESS(ROW()-54,4+BD$1,1,TRUE(),"SPPs_Hist")),0)</f>
        <v>0.797933487299787</v>
      </c>
      <c r="BE91" s="0" t="n">
        <f aca="false">$B91</f>
        <v>100</v>
      </c>
      <c r="BF91" s="0" t="n">
        <f aca="true">MAX(INDIRECT(ADDRESS(ROW()-81,4+BF$1,1,TRUE(),"SPPs_Hist"))-INDIRECT(ADDRESS(ROW()-54,4+BF$1,1,TRUE(),"SPPs_Hist")),0)</f>
        <v>23.7621316492724</v>
      </c>
      <c r="BG91" s="0" t="n">
        <f aca="false">$B91</f>
        <v>100</v>
      </c>
      <c r="BH91" s="0" t="n">
        <f aca="true">MAX(INDIRECT(ADDRESS(ROW()-81,4+BH$1,1,TRUE(),"SPPs_Hist"))-INDIRECT(ADDRESS(ROW()-54,4+BH$1,1,TRUE(),"SPPs_Hist")),0)</f>
        <v>0</v>
      </c>
      <c r="BI91" s="0" t="n">
        <f aca="false">$B91</f>
        <v>100</v>
      </c>
      <c r="BJ91" s="0" t="n">
        <f aca="true">MAX(INDIRECT(ADDRESS(ROW()-81,4+BJ$1,1,TRUE(),"SPPs_Hist"))-INDIRECT(ADDRESS(ROW()-54,4+BJ$1,1,TRUE(),"SPPs_Hist")),0)</f>
        <v>0</v>
      </c>
      <c r="BK91" s="0" t="n">
        <f aca="false">$B91</f>
        <v>100</v>
      </c>
      <c r="BL91" s="0" t="n">
        <f aca="true">MAX(INDIRECT(ADDRESS(ROW()-81,4+BL$1,1,TRUE(),"SPPs_Hist"))-INDIRECT(ADDRESS(ROW()-54,4+BL$1,1,TRUE(),"SPPs_Hist")),0)</f>
        <v>0</v>
      </c>
    </row>
    <row r="92" customFormat="false" ht="12.75" hidden="false" customHeight="false" outlineLevel="0" collapsed="false">
      <c r="A92" s="0" t="n">
        <v>9</v>
      </c>
      <c r="B92" s="0" t="n">
        <v>100</v>
      </c>
      <c r="E92" s="0" t="n">
        <f aca="false">$B92</f>
        <v>100</v>
      </c>
      <c r="F92" s="0" t="n">
        <f aca="true">MAX(INDIRECT(ADDRESS(ROW()-81,4+F$1,1,TRUE(),"SPPs_Hist"))-INDIRECT(ADDRESS(ROW()-54,4+F$1,1,TRUE(),"SPPs_Hist")),0)</f>
        <v>12.1659321229025</v>
      </c>
      <c r="G92" s="0" t="n">
        <f aca="false">$B92</f>
        <v>100</v>
      </c>
      <c r="H92" s="0" t="n">
        <f aca="true">MAX(INDIRECT(ADDRESS(ROW()-81,4+H$1,1,TRUE(),"SPPs_Hist"))-INDIRECT(ADDRESS(ROW()-54,4+H$1,1,TRUE(),"SPPs_Hist")),0)</f>
        <v>5.17989304045112</v>
      </c>
      <c r="I92" s="0" t="n">
        <f aca="false">$B92</f>
        <v>100</v>
      </c>
      <c r="J92" s="0" t="n">
        <f aca="true">MAX(INDIRECT(ADDRESS(ROW()-81,4+J$1,1,TRUE(),"SPPs_Hist"))-INDIRECT(ADDRESS(ROW()-54,4+J$1,1,TRUE(),"SPPs_Hist")),0)</f>
        <v>7.58308773775497</v>
      </c>
      <c r="K92" s="0" t="n">
        <f aca="false">$B92</f>
        <v>100</v>
      </c>
      <c r="L92" s="0" t="n">
        <f aca="true">MAX(INDIRECT(ADDRESS(ROW()-81,4+L$1,1,TRUE(),"SPPs_Hist"))-INDIRECT(ADDRESS(ROW()-54,4+L$1,1,TRUE(),"SPPs_Hist")),0)</f>
        <v>0</v>
      </c>
      <c r="M92" s="0" t="n">
        <f aca="false">$B92</f>
        <v>100</v>
      </c>
      <c r="N92" s="0" t="n">
        <f aca="true">MAX(INDIRECT(ADDRESS(ROW()-81,4+N$1,1,TRUE(),"SPPs_Hist"))-INDIRECT(ADDRESS(ROW()-54,4+N$1,1,TRUE(),"SPPs_Hist")),0)</f>
        <v>2.3957004838212</v>
      </c>
      <c r="O92" s="0" t="n">
        <f aca="false">$B92</f>
        <v>100</v>
      </c>
      <c r="P92" s="0" t="n">
        <f aca="true">MAX(INDIRECT(ADDRESS(ROW()-81,4+P$1,1,TRUE(),"SPPs_Hist"))-INDIRECT(ADDRESS(ROW()-54,4+P$1,1,TRUE(),"SPPs_Hist")),0)</f>
        <v>0</v>
      </c>
      <c r="Q92" s="0" t="n">
        <f aca="false">$B92</f>
        <v>100</v>
      </c>
      <c r="R92" s="0" t="n">
        <f aca="true">MAX(INDIRECT(ADDRESS(ROW()-81,4+R$1,1,TRUE(),"SPPs_Hist"))-INDIRECT(ADDRESS(ROW()-54,4+R$1,1,TRUE(),"SPPs_Hist")),0)</f>
        <v>1.51533648569804</v>
      </c>
      <c r="S92" s="0" t="n">
        <f aca="false">$B92</f>
        <v>100</v>
      </c>
      <c r="T92" s="0" t="n">
        <f aca="true">MAX(INDIRECT(ADDRESS(ROW()-81,4+T$1,1,TRUE(),"SPPs_Hist"))-INDIRECT(ADDRESS(ROW()-54,4+T$1,1,TRUE(),"SPPs_Hist")),0)</f>
        <v>0.954893589864781</v>
      </c>
      <c r="U92" s="0" t="n">
        <f aca="false">$B92</f>
        <v>100</v>
      </c>
      <c r="V92" s="0" t="n">
        <f aca="true">MAX(INDIRECT(ADDRESS(ROW()-81,4+V$1,1,TRUE(),"SPPs_Hist"))-INDIRECT(ADDRESS(ROW()-54,4+V$1,1,TRUE(),"SPPs_Hist")),0)</f>
        <v>0</v>
      </c>
      <c r="W92" s="0" t="n">
        <f aca="false">$B92</f>
        <v>100</v>
      </c>
      <c r="X92" s="0" t="n">
        <f aca="true">MAX(INDIRECT(ADDRESS(ROW()-81,4+X$1,1,TRUE(),"SPPs_Hist"))-INDIRECT(ADDRESS(ROW()-54,4+X$1,1,TRUE(),"SPPs_Hist")),0)</f>
        <v>18.9686810307928</v>
      </c>
      <c r="Y92" s="0" t="n">
        <f aca="false">$B92</f>
        <v>100</v>
      </c>
      <c r="Z92" s="0" t="n">
        <f aca="true">MAX(INDIRECT(ADDRESS(ROW()-81,4+Z$1,1,TRUE(),"SPPs_Hist"))-INDIRECT(ADDRESS(ROW()-54,4+Z$1,1,TRUE(),"SPPs_Hist")),0)</f>
        <v>0</v>
      </c>
      <c r="AA92" s="0" t="n">
        <f aca="false">$B92</f>
        <v>100</v>
      </c>
      <c r="AB92" s="0" t="n">
        <f aca="true">MAX(INDIRECT(ADDRESS(ROW()-81,4+AB$1,1,TRUE(),"SPPs_Hist"))-INDIRECT(ADDRESS(ROW()-54,4+AB$1,1,TRUE(),"SPPs_Hist")),0)</f>
        <v>4.94047124666836</v>
      </c>
      <c r="AC92" s="0" t="n">
        <f aca="false">$B92</f>
        <v>100</v>
      </c>
      <c r="AD92" s="0" t="n">
        <f aca="true">MAX(INDIRECT(ADDRESS(ROW()-81,4+AD$1,1,TRUE(),"SPPs_Hist"))-INDIRECT(ADDRESS(ROW()-54,4+AD$1,1,TRUE(),"SPPs_Hist")),0)</f>
        <v>18.0041315756352</v>
      </c>
      <c r="AE92" s="0" t="n">
        <f aca="false">$B92</f>
        <v>100</v>
      </c>
      <c r="AF92" s="0" t="n">
        <f aca="true">MAX(INDIRECT(ADDRESS(ROW()-81,4+AF$1,1,TRUE(),"SPPs_Hist"))-INDIRECT(ADDRESS(ROW()-54,4+AF$1,1,TRUE(),"SPPs_Hist")),0)</f>
        <v>1.62043540142007</v>
      </c>
      <c r="AG92" s="0" t="n">
        <f aca="false">$B92</f>
        <v>100</v>
      </c>
      <c r="AH92" s="0" t="n">
        <f aca="true">MAX(INDIRECT(ADDRESS(ROW()-81,4+AH$1,1,TRUE(),"SPPs_Hist"))-INDIRECT(ADDRESS(ROW()-54,4+AH$1,1,TRUE(),"SPPs_Hist")),0)</f>
        <v>17.1279583471369</v>
      </c>
      <c r="AI92" s="0" t="n">
        <f aca="false">$B92</f>
        <v>100</v>
      </c>
      <c r="AJ92" s="0" t="n">
        <f aca="true">MAX(INDIRECT(ADDRESS(ROW()-81,4+AJ$1,1,TRUE(),"SPPs_Hist"))-INDIRECT(ADDRESS(ROW()-54,4+AJ$1,1,TRUE(),"SPPs_Hist")),0)</f>
        <v>23.0352143044713</v>
      </c>
      <c r="AK92" s="0" t="n">
        <f aca="false">$B92</f>
        <v>100</v>
      </c>
      <c r="AL92" s="0" t="n">
        <f aca="true">MAX(INDIRECT(ADDRESS(ROW()-81,4+AL$1,1,TRUE(),"SPPs_Hist"))-INDIRECT(ADDRESS(ROW()-54,4+AL$1,1,TRUE(),"SPPs_Hist")),0)</f>
        <v>8.53216919217638</v>
      </c>
      <c r="AM92" s="0" t="n">
        <f aca="false">$B92</f>
        <v>100</v>
      </c>
      <c r="AN92" s="0" t="n">
        <f aca="true">MAX(INDIRECT(ADDRESS(ROW()-81,4+AN$1,1,TRUE(),"SPPs_Hist"))-INDIRECT(ADDRESS(ROW()-54,4+AN$1,1,TRUE(),"SPPs_Hist")),0)</f>
        <v>15.6906874032425</v>
      </c>
      <c r="AO92" s="0" t="n">
        <f aca="false">$B92</f>
        <v>100</v>
      </c>
      <c r="AP92" s="0" t="n">
        <f aca="true">MAX(INDIRECT(ADDRESS(ROW()-81,4+AP$1,1,TRUE(),"SPPs_Hist"))-INDIRECT(ADDRESS(ROW()-54,4+AP$1,1,TRUE(),"SPPs_Hist")),0)</f>
        <v>15.4753681409512</v>
      </c>
      <c r="AQ92" s="0" t="n">
        <f aca="false">$B92</f>
        <v>100</v>
      </c>
      <c r="AR92" s="0" t="n">
        <f aca="true">MAX(INDIRECT(ADDRESS(ROW()-81,4+AR$1,1,TRUE(),"SPPs_Hist"))-INDIRECT(ADDRESS(ROW()-54,4+AR$1,1,TRUE(),"SPPs_Hist")),0)</f>
        <v>2.88645873327973</v>
      </c>
      <c r="AS92" s="0" t="n">
        <f aca="false">$B92</f>
        <v>100</v>
      </c>
      <c r="AT92" s="0" t="n">
        <f aca="true">MAX(INDIRECT(ADDRESS(ROW()-81,4+AT$1,1,TRUE(),"SPPs_Hist"))-INDIRECT(ADDRESS(ROW()-54,4+AT$1,1,TRUE(),"SPPs_Hist")),0)</f>
        <v>5.38722553356696</v>
      </c>
      <c r="AU92" s="0" t="n">
        <f aca="false">$B92</f>
        <v>100</v>
      </c>
      <c r="AV92" s="0" t="n">
        <f aca="true">MAX(INDIRECT(ADDRESS(ROW()-81,4+AV$1,1,TRUE(),"SPPs_Hist"))-INDIRECT(ADDRESS(ROW()-54,4+AV$1,1,TRUE(),"SPPs_Hist")),0)</f>
        <v>14.295585783763</v>
      </c>
      <c r="AW92" s="0" t="n">
        <f aca="false">$B92</f>
        <v>100</v>
      </c>
      <c r="AX92" s="0" t="n">
        <f aca="true">MAX(INDIRECT(ADDRESS(ROW()-81,4+AX$1,1,TRUE(),"SPPs_Hist"))-INDIRECT(ADDRESS(ROW()-54,4+AX$1,1,TRUE(),"SPPs_Hist")),0)</f>
        <v>14.309079196579</v>
      </c>
      <c r="AY92" s="0" t="n">
        <f aca="false">$B92</f>
        <v>100</v>
      </c>
      <c r="AZ92" s="0" t="n">
        <f aca="true">MAX(INDIRECT(ADDRESS(ROW()-81,4+AZ$1,1,TRUE(),"SPPs_Hist"))-INDIRECT(ADDRESS(ROW()-54,4+AZ$1,1,TRUE(),"SPPs_Hist")),0)</f>
        <v>12.9931422841891</v>
      </c>
      <c r="BA92" s="0" t="n">
        <f aca="false">$B92</f>
        <v>100</v>
      </c>
      <c r="BB92" s="0" t="n">
        <f aca="true">MAX(INDIRECT(ADDRESS(ROW()-81,4+BB$1,1,TRUE(),"SPPs_Hist"))-INDIRECT(ADDRESS(ROW()-54,4+BB$1,1,TRUE(),"SPPs_Hist")),0)</f>
        <v>12.3917768162597</v>
      </c>
      <c r="BC92" s="0" t="n">
        <f aca="false">$B92</f>
        <v>100</v>
      </c>
      <c r="BD92" s="0" t="n">
        <f aca="true">MAX(INDIRECT(ADDRESS(ROW()-81,4+BD$1,1,TRUE(),"SPPs_Hist"))-INDIRECT(ADDRESS(ROW()-54,4+BD$1,1,TRUE(),"SPPs_Hist")),0)</f>
        <v>0</v>
      </c>
      <c r="BE92" s="0" t="n">
        <f aca="false">$B92</f>
        <v>100</v>
      </c>
      <c r="BF92" s="0" t="n">
        <f aca="true">MAX(INDIRECT(ADDRESS(ROW()-81,4+BF$1,1,TRUE(),"SPPs_Hist"))-INDIRECT(ADDRESS(ROW()-54,4+BF$1,1,TRUE(),"SPPs_Hist")),0)</f>
        <v>0</v>
      </c>
      <c r="BG92" s="0" t="n">
        <f aca="false">$B92</f>
        <v>100</v>
      </c>
      <c r="BH92" s="0" t="n">
        <f aca="true">MAX(INDIRECT(ADDRESS(ROW()-81,4+BH$1,1,TRUE(),"SPPs_Hist"))-INDIRECT(ADDRESS(ROW()-54,4+BH$1,1,TRUE(),"SPPs_Hist")),0)</f>
        <v>0</v>
      </c>
      <c r="BI92" s="0" t="n">
        <f aca="false">$B92</f>
        <v>100</v>
      </c>
      <c r="BJ92" s="0" t="n">
        <f aca="true">MAX(INDIRECT(ADDRESS(ROW()-81,4+BJ$1,1,TRUE(),"SPPs_Hist"))-INDIRECT(ADDRESS(ROW()-54,4+BJ$1,1,TRUE(),"SPPs_Hist")),0)</f>
        <v>0</v>
      </c>
      <c r="BK92" s="0" t="n">
        <f aca="false">$B92</f>
        <v>100</v>
      </c>
      <c r="BL92" s="0" t="n">
        <f aca="true">MAX(INDIRECT(ADDRESS(ROW()-81,4+BL$1,1,TRUE(),"SPPs_Hist"))-INDIRECT(ADDRESS(ROW()-54,4+BL$1,1,TRUE(),"SPPs_Hist")),0)</f>
        <v>20.2588721778956</v>
      </c>
    </row>
    <row r="93" customFormat="false" ht="12.75" hidden="false" customHeight="false" outlineLevel="0" collapsed="false">
      <c r="A93" s="0" t="n">
        <v>10</v>
      </c>
      <c r="B93" s="0" t="n">
        <v>100</v>
      </c>
      <c r="E93" s="0" t="n">
        <f aca="false">$B93</f>
        <v>100</v>
      </c>
      <c r="F93" s="0" t="n">
        <f aca="true">MAX(INDIRECT(ADDRESS(ROW()-81,4+F$1,1,TRUE(),"SPPs_Hist"))-INDIRECT(ADDRESS(ROW()-54,4+F$1,1,TRUE(),"SPPs_Hist")),0)</f>
        <v>0</v>
      </c>
      <c r="G93" s="0" t="n">
        <f aca="false">$B93</f>
        <v>100</v>
      </c>
      <c r="H93" s="0" t="n">
        <f aca="true">MAX(INDIRECT(ADDRESS(ROW()-81,4+H$1,1,TRUE(),"SPPs_Hist"))-INDIRECT(ADDRESS(ROW()-54,4+H$1,1,TRUE(),"SPPs_Hist")),0)</f>
        <v>6.49400709323967</v>
      </c>
      <c r="I93" s="0" t="n">
        <f aca="false">$B93</f>
        <v>100</v>
      </c>
      <c r="J93" s="0" t="n">
        <f aca="true">MAX(INDIRECT(ADDRESS(ROW()-81,4+J$1,1,TRUE(),"SPPs_Hist"))-INDIRECT(ADDRESS(ROW()-54,4+J$1,1,TRUE(),"SPPs_Hist")),0)</f>
        <v>18.4454542897113</v>
      </c>
      <c r="K93" s="0" t="n">
        <f aca="false">$B93</f>
        <v>100</v>
      </c>
      <c r="L93" s="0" t="n">
        <f aca="true">MAX(INDIRECT(ADDRESS(ROW()-81,4+L$1,1,TRUE(),"SPPs_Hist"))-INDIRECT(ADDRESS(ROW()-54,4+L$1,1,TRUE(),"SPPs_Hist")),0)</f>
        <v>12.5926146512493</v>
      </c>
      <c r="M93" s="0" t="n">
        <f aca="false">$B93</f>
        <v>100</v>
      </c>
      <c r="N93" s="0" t="n">
        <f aca="true">MAX(INDIRECT(ADDRESS(ROW()-81,4+N$1,1,TRUE(),"SPPs_Hist"))-INDIRECT(ADDRESS(ROW()-54,4+N$1,1,TRUE(),"SPPs_Hist")),0)</f>
        <v>25.0374172067465</v>
      </c>
      <c r="O93" s="0" t="n">
        <f aca="false">$B93</f>
        <v>100</v>
      </c>
      <c r="P93" s="0" t="n">
        <f aca="true">MAX(INDIRECT(ADDRESS(ROW()-81,4+P$1,1,TRUE(),"SPPs_Hist"))-INDIRECT(ADDRESS(ROW()-54,4+P$1,1,TRUE(),"SPPs_Hist")),0)</f>
        <v>0</v>
      </c>
      <c r="Q93" s="0" t="n">
        <f aca="false">$B93</f>
        <v>100</v>
      </c>
      <c r="R93" s="0" t="n">
        <f aca="true">MAX(INDIRECT(ADDRESS(ROW()-81,4+R$1,1,TRUE(),"SPPs_Hist"))-INDIRECT(ADDRESS(ROW()-54,4+R$1,1,TRUE(),"SPPs_Hist")),0)</f>
        <v>4.1441812923895</v>
      </c>
      <c r="S93" s="0" t="n">
        <f aca="false">$B93</f>
        <v>100</v>
      </c>
      <c r="T93" s="0" t="n">
        <f aca="true">MAX(INDIRECT(ADDRESS(ROW()-81,4+T$1,1,TRUE(),"SPPs_Hist"))-INDIRECT(ADDRESS(ROW()-54,4+T$1,1,TRUE(),"SPPs_Hist")),0)</f>
        <v>22.0304278246919</v>
      </c>
      <c r="U93" s="0" t="n">
        <f aca="false">$B93</f>
        <v>100</v>
      </c>
      <c r="V93" s="0" t="n">
        <f aca="true">MAX(INDIRECT(ADDRESS(ROW()-81,4+V$1,1,TRUE(),"SPPs_Hist"))-INDIRECT(ADDRESS(ROW()-54,4+V$1,1,TRUE(),"SPPs_Hist")),0)</f>
        <v>0</v>
      </c>
      <c r="W93" s="0" t="n">
        <f aca="false">$B93</f>
        <v>100</v>
      </c>
      <c r="X93" s="0" t="n">
        <f aca="true">MAX(INDIRECT(ADDRESS(ROW()-81,4+X$1,1,TRUE(),"SPPs_Hist"))-INDIRECT(ADDRESS(ROW()-54,4+X$1,1,TRUE(),"SPPs_Hist")),0)</f>
        <v>10.9429691241453</v>
      </c>
      <c r="Y93" s="0" t="n">
        <f aca="false">$B93</f>
        <v>100</v>
      </c>
      <c r="Z93" s="0" t="n">
        <f aca="true">MAX(INDIRECT(ADDRESS(ROW()-81,4+Z$1,1,TRUE(),"SPPs_Hist"))-INDIRECT(ADDRESS(ROW()-54,4+Z$1,1,TRUE(),"SPPs_Hist")),0)</f>
        <v>4.63499669467115</v>
      </c>
      <c r="AA93" s="0" t="n">
        <f aca="false">$B93</f>
        <v>100</v>
      </c>
      <c r="AB93" s="0" t="n">
        <f aca="true">MAX(INDIRECT(ADDRESS(ROW()-81,4+AB$1,1,TRUE(),"SPPs_Hist"))-INDIRECT(ADDRESS(ROW()-54,4+AB$1,1,TRUE(),"SPPs_Hist")),0)</f>
        <v>7.01987013197481</v>
      </c>
      <c r="AC93" s="0" t="n">
        <f aca="false">$B93</f>
        <v>100</v>
      </c>
      <c r="AD93" s="0" t="n">
        <f aca="true">MAX(INDIRECT(ADDRESS(ROW()-81,4+AD$1,1,TRUE(),"SPPs_Hist"))-INDIRECT(ADDRESS(ROW()-54,4+AD$1,1,TRUE(),"SPPs_Hist")),0)</f>
        <v>19.0858137329051</v>
      </c>
      <c r="AE93" s="0" t="n">
        <f aca="false">$B93</f>
        <v>100</v>
      </c>
      <c r="AF93" s="0" t="n">
        <f aca="true">MAX(INDIRECT(ADDRESS(ROW()-81,4+AF$1,1,TRUE(),"SPPs_Hist"))-INDIRECT(ADDRESS(ROW()-54,4+AF$1,1,TRUE(),"SPPs_Hist")),0)</f>
        <v>17.5659558445689</v>
      </c>
      <c r="AG93" s="0" t="n">
        <f aca="false">$B93</f>
        <v>100</v>
      </c>
      <c r="AH93" s="0" t="n">
        <f aca="true">MAX(INDIRECT(ADDRESS(ROW()-81,4+AH$1,1,TRUE(),"SPPs_Hist"))-INDIRECT(ADDRESS(ROW()-54,4+AH$1,1,TRUE(),"SPPs_Hist")),0)</f>
        <v>29.3556596118849</v>
      </c>
      <c r="AI93" s="0" t="n">
        <f aca="false">$B93</f>
        <v>100</v>
      </c>
      <c r="AJ93" s="0" t="n">
        <f aca="true">MAX(INDIRECT(ADDRESS(ROW()-81,4+AJ$1,1,TRUE(),"SPPs_Hist"))-INDIRECT(ADDRESS(ROW()-54,4+AJ$1,1,TRUE(),"SPPs_Hist")),0)</f>
        <v>0</v>
      </c>
      <c r="AK93" s="0" t="n">
        <f aca="false">$B93</f>
        <v>100</v>
      </c>
      <c r="AL93" s="0" t="n">
        <f aca="true">MAX(INDIRECT(ADDRESS(ROW()-81,4+AL$1,1,TRUE(),"SPPs_Hist"))-INDIRECT(ADDRESS(ROW()-54,4+AL$1,1,TRUE(),"SPPs_Hist")),0)</f>
        <v>0</v>
      </c>
      <c r="AM93" s="0" t="n">
        <f aca="false">$B93</f>
        <v>100</v>
      </c>
      <c r="AN93" s="0" t="n">
        <f aca="true">MAX(INDIRECT(ADDRESS(ROW()-81,4+AN$1,1,TRUE(),"SPPs_Hist"))-INDIRECT(ADDRESS(ROW()-54,4+AN$1,1,TRUE(),"SPPs_Hist")),0)</f>
        <v>18.4672414384056</v>
      </c>
      <c r="AO93" s="0" t="n">
        <f aca="false">$B93</f>
        <v>100</v>
      </c>
      <c r="AP93" s="0" t="n">
        <f aca="true">MAX(INDIRECT(ADDRESS(ROW()-81,4+AP$1,1,TRUE(),"SPPs_Hist"))-INDIRECT(ADDRESS(ROW()-54,4+AP$1,1,TRUE(),"SPPs_Hist")),0)</f>
        <v>12.1247125549308</v>
      </c>
      <c r="AQ93" s="0" t="n">
        <f aca="false">$B93</f>
        <v>100</v>
      </c>
      <c r="AR93" s="0" t="n">
        <f aca="true">MAX(INDIRECT(ADDRESS(ROW()-81,4+AR$1,1,TRUE(),"SPPs_Hist"))-INDIRECT(ADDRESS(ROW()-54,4+AR$1,1,TRUE(),"SPPs_Hist")),0)</f>
        <v>0</v>
      </c>
      <c r="AS93" s="0" t="n">
        <f aca="false">$B93</f>
        <v>100</v>
      </c>
      <c r="AT93" s="0" t="n">
        <f aca="true">MAX(INDIRECT(ADDRESS(ROW()-81,4+AT$1,1,TRUE(),"SPPs_Hist"))-INDIRECT(ADDRESS(ROW()-54,4+AT$1,1,TRUE(),"SPPs_Hist")),0)</f>
        <v>23.2318510460585</v>
      </c>
      <c r="AU93" s="0" t="n">
        <f aca="false">$B93</f>
        <v>100</v>
      </c>
      <c r="AV93" s="0" t="n">
        <f aca="true">MAX(INDIRECT(ADDRESS(ROW()-81,4+AV$1,1,TRUE(),"SPPs_Hist"))-INDIRECT(ADDRESS(ROW()-54,4+AV$1,1,TRUE(),"SPPs_Hist")),0)</f>
        <v>0</v>
      </c>
      <c r="AW93" s="0" t="n">
        <f aca="false">$B93</f>
        <v>100</v>
      </c>
      <c r="AX93" s="0" t="n">
        <f aca="true">MAX(INDIRECT(ADDRESS(ROW()-81,4+AX$1,1,TRUE(),"SPPs_Hist"))-INDIRECT(ADDRESS(ROW()-54,4+AX$1,1,TRUE(),"SPPs_Hist")),0)</f>
        <v>11.0553586657604</v>
      </c>
      <c r="AY93" s="0" t="n">
        <f aca="false">$B93</f>
        <v>100</v>
      </c>
      <c r="AZ93" s="0" t="n">
        <f aca="true">MAX(INDIRECT(ADDRESS(ROW()-81,4+AZ$1,1,TRUE(),"SPPs_Hist"))-INDIRECT(ADDRESS(ROW()-54,4+AZ$1,1,TRUE(),"SPPs_Hist")),0)</f>
        <v>15.6209804648555</v>
      </c>
      <c r="BA93" s="0" t="n">
        <f aca="false">$B93</f>
        <v>100</v>
      </c>
      <c r="BB93" s="0" t="n">
        <f aca="true">MAX(INDIRECT(ADDRESS(ROW()-81,4+BB$1,1,TRUE(),"SPPs_Hist"))-INDIRECT(ADDRESS(ROW()-54,4+BB$1,1,TRUE(),"SPPs_Hist")),0)</f>
        <v>0</v>
      </c>
      <c r="BC93" s="0" t="n">
        <f aca="false">$B93</f>
        <v>100</v>
      </c>
      <c r="BD93" s="0" t="n">
        <f aca="true">MAX(INDIRECT(ADDRESS(ROW()-81,4+BD$1,1,TRUE(),"SPPs_Hist"))-INDIRECT(ADDRESS(ROW()-54,4+BD$1,1,TRUE(),"SPPs_Hist")),0)</f>
        <v>0</v>
      </c>
      <c r="BE93" s="0" t="n">
        <f aca="false">$B93</f>
        <v>100</v>
      </c>
      <c r="BF93" s="0" t="n">
        <f aca="true">MAX(INDIRECT(ADDRESS(ROW()-81,4+BF$1,1,TRUE(),"SPPs_Hist"))-INDIRECT(ADDRESS(ROW()-54,4+BF$1,1,TRUE(),"SPPs_Hist")),0)</f>
        <v>20.4058115480749</v>
      </c>
      <c r="BG93" s="0" t="n">
        <f aca="false">$B93</f>
        <v>100</v>
      </c>
      <c r="BH93" s="0" t="n">
        <f aca="true">MAX(INDIRECT(ADDRESS(ROW()-81,4+BH$1,1,TRUE(),"SPPs_Hist"))-INDIRECT(ADDRESS(ROW()-54,4+BH$1,1,TRUE(),"SPPs_Hist")),0)</f>
        <v>0</v>
      </c>
      <c r="BI93" s="0" t="n">
        <f aca="false">$B93</f>
        <v>100</v>
      </c>
      <c r="BJ93" s="0" t="n">
        <f aca="true">MAX(INDIRECT(ADDRESS(ROW()-81,4+BJ$1,1,TRUE(),"SPPs_Hist"))-INDIRECT(ADDRESS(ROW()-54,4+BJ$1,1,TRUE(),"SPPs_Hist")),0)</f>
        <v>15.8947184173515</v>
      </c>
      <c r="BK93" s="0" t="n">
        <f aca="false">$B93</f>
        <v>100</v>
      </c>
      <c r="BL93" s="0" t="n">
        <f aca="true">MAX(INDIRECT(ADDRESS(ROW()-81,4+BL$1,1,TRUE(),"SPPs_Hist"))-INDIRECT(ADDRESS(ROW()-54,4+BL$1,1,TRUE(),"SPPs_Hist")),0)</f>
        <v>0</v>
      </c>
    </row>
    <row r="94" customFormat="false" ht="12.75" hidden="false" customHeight="false" outlineLevel="0" collapsed="false">
      <c r="A94" s="0" t="n">
        <v>11</v>
      </c>
      <c r="B94" s="0" t="n">
        <v>100</v>
      </c>
      <c r="E94" s="0" t="n">
        <f aca="false">$B94</f>
        <v>100</v>
      </c>
      <c r="F94" s="0" t="n">
        <f aca="true">MAX(INDIRECT(ADDRESS(ROW()-81,4+F$1,1,TRUE(),"SPPs_Hist"))-INDIRECT(ADDRESS(ROW()-54,4+F$1,1,TRUE(),"SPPs_Hist")),0)</f>
        <v>4.1245963157081</v>
      </c>
      <c r="G94" s="0" t="n">
        <f aca="false">$B94</f>
        <v>100</v>
      </c>
      <c r="H94" s="0" t="n">
        <f aca="true">MAX(INDIRECT(ADDRESS(ROW()-81,4+H$1,1,TRUE(),"SPPs_Hist"))-INDIRECT(ADDRESS(ROW()-54,4+H$1,1,TRUE(),"SPPs_Hist")),0)</f>
        <v>0.989548443029293</v>
      </c>
      <c r="I94" s="0" t="n">
        <f aca="false">$B94</f>
        <v>100</v>
      </c>
      <c r="J94" s="0" t="n">
        <f aca="true">MAX(INDIRECT(ADDRESS(ROW()-81,4+J$1,1,TRUE(),"SPPs_Hist"))-INDIRECT(ADDRESS(ROW()-54,4+J$1,1,TRUE(),"SPPs_Hist")),0)</f>
        <v>11.3192864270106</v>
      </c>
      <c r="K94" s="0" t="n">
        <f aca="false">$B94</f>
        <v>100</v>
      </c>
      <c r="L94" s="0" t="n">
        <f aca="true">MAX(INDIRECT(ADDRESS(ROW()-81,4+L$1,1,TRUE(),"SPPs_Hist"))-INDIRECT(ADDRESS(ROW()-54,4+L$1,1,TRUE(),"SPPs_Hist")),0)</f>
        <v>0</v>
      </c>
      <c r="M94" s="0" t="n">
        <f aca="false">$B94</f>
        <v>100</v>
      </c>
      <c r="N94" s="0" t="n">
        <f aca="true">MAX(INDIRECT(ADDRESS(ROW()-81,4+N$1,1,TRUE(),"SPPs_Hist"))-INDIRECT(ADDRESS(ROW()-54,4+N$1,1,TRUE(),"SPPs_Hist")),0)</f>
        <v>0</v>
      </c>
      <c r="O94" s="0" t="n">
        <f aca="false">$B94</f>
        <v>100</v>
      </c>
      <c r="P94" s="0" t="n">
        <f aca="true">MAX(INDIRECT(ADDRESS(ROW()-81,4+P$1,1,TRUE(),"SPPs_Hist"))-INDIRECT(ADDRESS(ROW()-54,4+P$1,1,TRUE(),"SPPs_Hist")),0)</f>
        <v>14.0510786702465</v>
      </c>
      <c r="Q94" s="0" t="n">
        <f aca="false">$B94</f>
        <v>100</v>
      </c>
      <c r="R94" s="0" t="n">
        <f aca="true">MAX(INDIRECT(ADDRESS(ROW()-81,4+R$1,1,TRUE(),"SPPs_Hist"))-INDIRECT(ADDRESS(ROW()-54,4+R$1,1,TRUE(),"SPPs_Hist")),0)</f>
        <v>3.11442460138868</v>
      </c>
      <c r="S94" s="0" t="n">
        <f aca="false">$B94</f>
        <v>100</v>
      </c>
      <c r="T94" s="0" t="n">
        <f aca="true">MAX(INDIRECT(ADDRESS(ROW()-81,4+T$1,1,TRUE(),"SPPs_Hist"))-INDIRECT(ADDRESS(ROW()-54,4+T$1,1,TRUE(),"SPPs_Hist")),0)</f>
        <v>0</v>
      </c>
      <c r="U94" s="0" t="n">
        <f aca="false">$B94</f>
        <v>100</v>
      </c>
      <c r="V94" s="0" t="n">
        <f aca="true">MAX(INDIRECT(ADDRESS(ROW()-81,4+V$1,1,TRUE(),"SPPs_Hist"))-INDIRECT(ADDRESS(ROW()-54,4+V$1,1,TRUE(),"SPPs_Hist")),0)</f>
        <v>13.6417439146466</v>
      </c>
      <c r="W94" s="0" t="n">
        <f aca="false">$B94</f>
        <v>100</v>
      </c>
      <c r="X94" s="0" t="n">
        <f aca="true">MAX(INDIRECT(ADDRESS(ROW()-81,4+X$1,1,TRUE(),"SPPs_Hist"))-INDIRECT(ADDRESS(ROW()-54,4+X$1,1,TRUE(),"SPPs_Hist")),0)</f>
        <v>11.657125210392</v>
      </c>
      <c r="Y94" s="0" t="n">
        <f aca="false">$B94</f>
        <v>100</v>
      </c>
      <c r="Z94" s="0" t="n">
        <f aca="true">MAX(INDIRECT(ADDRESS(ROW()-81,4+Z$1,1,TRUE(),"SPPs_Hist"))-INDIRECT(ADDRESS(ROW()-54,4+Z$1,1,TRUE(),"SPPs_Hist")),0)</f>
        <v>0</v>
      </c>
      <c r="AA94" s="0" t="n">
        <f aca="false">$B94</f>
        <v>100</v>
      </c>
      <c r="AB94" s="0" t="n">
        <f aca="true">MAX(INDIRECT(ADDRESS(ROW()-81,4+AB$1,1,TRUE(),"SPPs_Hist"))-INDIRECT(ADDRESS(ROW()-54,4+AB$1,1,TRUE(),"SPPs_Hist")),0)</f>
        <v>0</v>
      </c>
      <c r="AC94" s="0" t="n">
        <f aca="false">$B94</f>
        <v>100</v>
      </c>
      <c r="AD94" s="0" t="n">
        <f aca="true">MAX(INDIRECT(ADDRESS(ROW()-81,4+AD$1,1,TRUE(),"SPPs_Hist"))-INDIRECT(ADDRESS(ROW()-54,4+AD$1,1,TRUE(),"SPPs_Hist")),0)</f>
        <v>11.02385981907</v>
      </c>
      <c r="AE94" s="0" t="n">
        <f aca="false">$B94</f>
        <v>100</v>
      </c>
      <c r="AF94" s="0" t="n">
        <f aca="true">MAX(INDIRECT(ADDRESS(ROW()-81,4+AF$1,1,TRUE(),"SPPs_Hist"))-INDIRECT(ADDRESS(ROW()-54,4+AF$1,1,TRUE(),"SPPs_Hist")),0)</f>
        <v>9.74758647527936</v>
      </c>
      <c r="AG94" s="0" t="n">
        <f aca="false">$B94</f>
        <v>100</v>
      </c>
      <c r="AH94" s="0" t="n">
        <f aca="true">MAX(INDIRECT(ADDRESS(ROW()-81,4+AH$1,1,TRUE(),"SPPs_Hist"))-INDIRECT(ADDRESS(ROW()-54,4+AH$1,1,TRUE(),"SPPs_Hist")),0)</f>
        <v>26.6181775526866</v>
      </c>
      <c r="AI94" s="0" t="n">
        <f aca="false">$B94</f>
        <v>100</v>
      </c>
      <c r="AJ94" s="0" t="n">
        <f aca="true">MAX(INDIRECT(ADDRESS(ROW()-81,4+AJ$1,1,TRUE(),"SPPs_Hist"))-INDIRECT(ADDRESS(ROW()-54,4+AJ$1,1,TRUE(),"SPPs_Hist")),0)</f>
        <v>0</v>
      </c>
      <c r="AK94" s="0" t="n">
        <f aca="false">$B94</f>
        <v>100</v>
      </c>
      <c r="AL94" s="0" t="n">
        <f aca="true">MAX(INDIRECT(ADDRESS(ROW()-81,4+AL$1,1,TRUE(),"SPPs_Hist"))-INDIRECT(ADDRESS(ROW()-54,4+AL$1,1,TRUE(),"SPPs_Hist")),0)</f>
        <v>4.50425758401934</v>
      </c>
      <c r="AM94" s="0" t="n">
        <f aca="false">$B94</f>
        <v>100</v>
      </c>
      <c r="AN94" s="0" t="n">
        <f aca="true">MAX(INDIRECT(ADDRESS(ROW()-81,4+AN$1,1,TRUE(),"SPPs_Hist"))-INDIRECT(ADDRESS(ROW()-54,4+AN$1,1,TRUE(),"SPPs_Hist")),0)</f>
        <v>9.07926803113587</v>
      </c>
      <c r="AO94" s="0" t="n">
        <f aca="false">$B94</f>
        <v>100</v>
      </c>
      <c r="AP94" s="0" t="n">
        <f aca="true">MAX(INDIRECT(ADDRESS(ROW()-81,4+AP$1,1,TRUE(),"SPPs_Hist"))-INDIRECT(ADDRESS(ROW()-54,4+AP$1,1,TRUE(),"SPPs_Hist")),0)</f>
        <v>11.5363135310958</v>
      </c>
      <c r="AQ94" s="0" t="n">
        <f aca="false">$B94</f>
        <v>100</v>
      </c>
      <c r="AR94" s="0" t="n">
        <f aca="true">MAX(INDIRECT(ADDRESS(ROW()-81,4+AR$1,1,TRUE(),"SPPs_Hist"))-INDIRECT(ADDRESS(ROW()-54,4+AR$1,1,TRUE(),"SPPs_Hist")),0)</f>
        <v>12.3244323749006</v>
      </c>
      <c r="AS94" s="0" t="n">
        <f aca="false">$B94</f>
        <v>100</v>
      </c>
      <c r="AT94" s="0" t="n">
        <f aca="true">MAX(INDIRECT(ADDRESS(ROW()-81,4+AT$1,1,TRUE(),"SPPs_Hist"))-INDIRECT(ADDRESS(ROW()-54,4+AT$1,1,TRUE(),"SPPs_Hist")),0)</f>
        <v>18.0997668841119</v>
      </c>
      <c r="AU94" s="0" t="n">
        <f aca="false">$B94</f>
        <v>100</v>
      </c>
      <c r="AV94" s="0" t="n">
        <f aca="true">MAX(INDIRECT(ADDRESS(ROW()-81,4+AV$1,1,TRUE(),"SPPs_Hist"))-INDIRECT(ADDRESS(ROW()-54,4+AV$1,1,TRUE(),"SPPs_Hist")),0)</f>
        <v>0</v>
      </c>
      <c r="AW94" s="0" t="n">
        <f aca="false">$B94</f>
        <v>100</v>
      </c>
      <c r="AX94" s="0" t="n">
        <f aca="true">MAX(INDIRECT(ADDRESS(ROW()-81,4+AX$1,1,TRUE(),"SPPs_Hist"))-INDIRECT(ADDRESS(ROW()-54,4+AX$1,1,TRUE(),"SPPs_Hist")),0)</f>
        <v>13.8317759032185</v>
      </c>
      <c r="AY94" s="0" t="n">
        <f aca="false">$B94</f>
        <v>100</v>
      </c>
      <c r="AZ94" s="0" t="n">
        <f aca="true">MAX(INDIRECT(ADDRESS(ROW()-81,4+AZ$1,1,TRUE(),"SPPs_Hist"))-INDIRECT(ADDRESS(ROW()-54,4+AZ$1,1,TRUE(),"SPPs_Hist")),0)</f>
        <v>9.80855062488473</v>
      </c>
      <c r="BA94" s="0" t="n">
        <f aca="false">$B94</f>
        <v>100</v>
      </c>
      <c r="BB94" s="0" t="n">
        <f aca="true">MAX(INDIRECT(ADDRESS(ROW()-81,4+BB$1,1,TRUE(),"SPPs_Hist"))-INDIRECT(ADDRESS(ROW()-54,4+BB$1,1,TRUE(),"SPPs_Hist")),0)</f>
        <v>0</v>
      </c>
      <c r="BC94" s="0" t="n">
        <f aca="false">$B94</f>
        <v>100</v>
      </c>
      <c r="BD94" s="0" t="n">
        <f aca="true">MAX(INDIRECT(ADDRESS(ROW()-81,4+BD$1,1,TRUE(),"SPPs_Hist"))-INDIRECT(ADDRESS(ROW()-54,4+BD$1,1,TRUE(),"SPPs_Hist")),0)</f>
        <v>2.19136051010305</v>
      </c>
      <c r="BE94" s="0" t="n">
        <f aca="false">$B94</f>
        <v>100</v>
      </c>
      <c r="BF94" s="0" t="n">
        <f aca="true">MAX(INDIRECT(ADDRESS(ROW()-81,4+BF$1,1,TRUE(),"SPPs_Hist"))-INDIRECT(ADDRESS(ROW()-54,4+BF$1,1,TRUE(),"SPPs_Hist")),0)</f>
        <v>0</v>
      </c>
      <c r="BG94" s="0" t="n">
        <f aca="false">$B94</f>
        <v>100</v>
      </c>
      <c r="BH94" s="0" t="n">
        <f aca="true">MAX(INDIRECT(ADDRESS(ROW()-81,4+BH$1,1,TRUE(),"SPPs_Hist"))-INDIRECT(ADDRESS(ROW()-54,4+BH$1,1,TRUE(),"SPPs_Hist")),0)</f>
        <v>16.7299197092369</v>
      </c>
      <c r="BI94" s="0" t="n">
        <f aca="false">$B94</f>
        <v>100</v>
      </c>
      <c r="BJ94" s="0" t="n">
        <f aca="true">MAX(INDIRECT(ADDRESS(ROW()-81,4+BJ$1,1,TRUE(),"SPPs_Hist"))-INDIRECT(ADDRESS(ROW()-54,4+BJ$1,1,TRUE(),"SPPs_Hist")),0)</f>
        <v>0</v>
      </c>
      <c r="BK94" s="0" t="n">
        <f aca="false">$B94</f>
        <v>100</v>
      </c>
      <c r="BL94" s="0" t="n">
        <f aca="true">MAX(INDIRECT(ADDRESS(ROW()-81,4+BL$1,1,TRUE(),"SPPs_Hist"))-INDIRECT(ADDRESS(ROW()-54,4+BL$1,1,TRUE(),"SPPs_Hist")),0)</f>
        <v>0</v>
      </c>
    </row>
    <row r="95" customFormat="false" ht="12.75" hidden="false" customHeight="false" outlineLevel="0" collapsed="false">
      <c r="A95" s="0" t="n">
        <v>12</v>
      </c>
      <c r="B95" s="0" t="n">
        <v>100</v>
      </c>
      <c r="E95" s="0" t="n">
        <f aca="false">$B95</f>
        <v>100</v>
      </c>
      <c r="F95" s="0" t="n">
        <f aca="true">MAX(INDIRECT(ADDRESS(ROW()-81,4+F$1,1,TRUE(),"SPPs_Hist"))-INDIRECT(ADDRESS(ROW()-54,4+F$1,1,TRUE(),"SPPs_Hist")),0)</f>
        <v>4.74874743752565</v>
      </c>
      <c r="G95" s="0" t="n">
        <f aca="false">$B95</f>
        <v>100</v>
      </c>
      <c r="H95" s="0" t="n">
        <f aca="true">MAX(INDIRECT(ADDRESS(ROW()-81,4+H$1,1,TRUE(),"SPPs_Hist"))-INDIRECT(ADDRESS(ROW()-54,4+H$1,1,TRUE(),"SPPs_Hist")),0)</f>
        <v>5.80315602382628</v>
      </c>
      <c r="I95" s="0" t="n">
        <f aca="false">$B95</f>
        <v>100</v>
      </c>
      <c r="J95" s="0" t="n">
        <f aca="true">MAX(INDIRECT(ADDRESS(ROW()-81,4+J$1,1,TRUE(),"SPPs_Hist"))-INDIRECT(ADDRESS(ROW()-54,4+J$1,1,TRUE(),"SPPs_Hist")),0)</f>
        <v>0</v>
      </c>
      <c r="K95" s="0" t="n">
        <f aca="false">$B95</f>
        <v>100</v>
      </c>
      <c r="L95" s="0" t="n">
        <f aca="true">MAX(INDIRECT(ADDRESS(ROW()-81,4+L$1,1,TRUE(),"SPPs_Hist"))-INDIRECT(ADDRESS(ROW()-54,4+L$1,1,TRUE(),"SPPs_Hist")),0)</f>
        <v>12.1395148250303</v>
      </c>
      <c r="M95" s="0" t="n">
        <f aca="false">$B95</f>
        <v>100</v>
      </c>
      <c r="N95" s="0" t="n">
        <f aca="true">MAX(INDIRECT(ADDRESS(ROW()-81,4+N$1,1,TRUE(),"SPPs_Hist"))-INDIRECT(ADDRESS(ROW()-54,4+N$1,1,TRUE(),"SPPs_Hist")),0)</f>
        <v>28.6528128520159</v>
      </c>
      <c r="O95" s="0" t="n">
        <f aca="false">$B95</f>
        <v>100</v>
      </c>
      <c r="P95" s="0" t="n">
        <f aca="true">MAX(INDIRECT(ADDRESS(ROW()-81,4+P$1,1,TRUE(),"SPPs_Hist"))-INDIRECT(ADDRESS(ROW()-54,4+P$1,1,TRUE(),"SPPs_Hist")),0)</f>
        <v>0</v>
      </c>
      <c r="Q95" s="0" t="n">
        <f aca="false">$B95</f>
        <v>100</v>
      </c>
      <c r="R95" s="0" t="n">
        <f aca="true">MAX(INDIRECT(ADDRESS(ROW()-81,4+R$1,1,TRUE(),"SPPs_Hist"))-INDIRECT(ADDRESS(ROW()-54,4+R$1,1,TRUE(),"SPPs_Hist")),0)</f>
        <v>25.8269205798762</v>
      </c>
      <c r="S95" s="0" t="n">
        <f aca="false">$B95</f>
        <v>100</v>
      </c>
      <c r="T95" s="0" t="n">
        <f aca="true">MAX(INDIRECT(ADDRESS(ROW()-81,4+T$1,1,TRUE(),"SPPs_Hist"))-INDIRECT(ADDRESS(ROW()-54,4+T$1,1,TRUE(),"SPPs_Hist")),0)</f>
        <v>0</v>
      </c>
      <c r="U95" s="0" t="n">
        <f aca="false">$B95</f>
        <v>100</v>
      </c>
      <c r="V95" s="0" t="n">
        <f aca="true">MAX(INDIRECT(ADDRESS(ROW()-81,4+V$1,1,TRUE(),"SPPs_Hist"))-INDIRECT(ADDRESS(ROW()-54,4+V$1,1,TRUE(),"SPPs_Hist")),0)</f>
        <v>7.07448017762594</v>
      </c>
      <c r="W95" s="0" t="n">
        <f aca="false">$B95</f>
        <v>100</v>
      </c>
      <c r="X95" s="0" t="n">
        <f aca="true">MAX(INDIRECT(ADDRESS(ROW()-81,4+X$1,1,TRUE(),"SPPs_Hist"))-INDIRECT(ADDRESS(ROW()-54,4+X$1,1,TRUE(),"SPPs_Hist")),0)</f>
        <v>14.3624157560812</v>
      </c>
      <c r="Y95" s="0" t="n">
        <f aca="false">$B95</f>
        <v>100</v>
      </c>
      <c r="Z95" s="0" t="n">
        <f aca="true">MAX(INDIRECT(ADDRESS(ROW()-81,4+Z$1,1,TRUE(),"SPPs_Hist"))-INDIRECT(ADDRESS(ROW()-54,4+Z$1,1,TRUE(),"SPPs_Hist")),0)</f>
        <v>0</v>
      </c>
      <c r="AA95" s="0" t="n">
        <f aca="false">$B95</f>
        <v>100</v>
      </c>
      <c r="AB95" s="0" t="n">
        <f aca="true">MAX(INDIRECT(ADDRESS(ROW()-81,4+AB$1,1,TRUE(),"SPPs_Hist"))-INDIRECT(ADDRESS(ROW()-54,4+AB$1,1,TRUE(),"SPPs_Hist")),0)</f>
        <v>0</v>
      </c>
      <c r="AC95" s="0" t="n">
        <f aca="false">$B95</f>
        <v>100</v>
      </c>
      <c r="AD95" s="0" t="n">
        <f aca="true">MAX(INDIRECT(ADDRESS(ROW()-81,4+AD$1,1,TRUE(),"SPPs_Hist"))-INDIRECT(ADDRESS(ROW()-54,4+AD$1,1,TRUE(),"SPPs_Hist")),0)</f>
        <v>0</v>
      </c>
      <c r="AE95" s="0" t="n">
        <f aca="false">$B95</f>
        <v>100</v>
      </c>
      <c r="AF95" s="0" t="n">
        <f aca="true">MAX(INDIRECT(ADDRESS(ROW()-81,4+AF$1,1,TRUE(),"SPPs_Hist"))-INDIRECT(ADDRESS(ROW()-54,4+AF$1,1,TRUE(),"SPPs_Hist")),0)</f>
        <v>0</v>
      </c>
      <c r="AG95" s="0" t="n">
        <f aca="false">$B95</f>
        <v>100</v>
      </c>
      <c r="AH95" s="0" t="n">
        <f aca="true">MAX(INDIRECT(ADDRESS(ROW()-81,4+AH$1,1,TRUE(),"SPPs_Hist"))-INDIRECT(ADDRESS(ROW()-54,4+AH$1,1,TRUE(),"SPPs_Hist")),0)</f>
        <v>1.9235832138752</v>
      </c>
      <c r="AI95" s="0" t="n">
        <f aca="false">$B95</f>
        <v>100</v>
      </c>
      <c r="AJ95" s="0" t="n">
        <f aca="true">MAX(INDIRECT(ADDRESS(ROW()-81,4+AJ$1,1,TRUE(),"SPPs_Hist"))-INDIRECT(ADDRESS(ROW()-54,4+AJ$1,1,TRUE(),"SPPs_Hist")),0)</f>
        <v>0</v>
      </c>
      <c r="AK95" s="0" t="n">
        <f aca="false">$B95</f>
        <v>100</v>
      </c>
      <c r="AL95" s="0" t="n">
        <f aca="true">MAX(INDIRECT(ADDRESS(ROW()-81,4+AL$1,1,TRUE(),"SPPs_Hist"))-INDIRECT(ADDRESS(ROW()-54,4+AL$1,1,TRUE(),"SPPs_Hist")),0)</f>
        <v>0</v>
      </c>
      <c r="AM95" s="0" t="n">
        <f aca="false">$B95</f>
        <v>100</v>
      </c>
      <c r="AN95" s="0" t="n">
        <f aca="true">MAX(INDIRECT(ADDRESS(ROW()-81,4+AN$1,1,TRUE(),"SPPs_Hist"))-INDIRECT(ADDRESS(ROW()-54,4+AN$1,1,TRUE(),"SPPs_Hist")),0)</f>
        <v>0</v>
      </c>
      <c r="AO95" s="0" t="n">
        <f aca="false">$B95</f>
        <v>100</v>
      </c>
      <c r="AP95" s="0" t="n">
        <f aca="true">MAX(INDIRECT(ADDRESS(ROW()-81,4+AP$1,1,TRUE(),"SPPs_Hist"))-INDIRECT(ADDRESS(ROW()-54,4+AP$1,1,TRUE(),"SPPs_Hist")),0)</f>
        <v>14.5083400511949</v>
      </c>
      <c r="AQ95" s="0" t="n">
        <f aca="false">$B95</f>
        <v>100</v>
      </c>
      <c r="AR95" s="0" t="n">
        <f aca="true">MAX(INDIRECT(ADDRESS(ROW()-81,4+AR$1,1,TRUE(),"SPPs_Hist"))-INDIRECT(ADDRESS(ROW()-54,4+AR$1,1,TRUE(),"SPPs_Hist")),0)</f>
        <v>11.7392219382205</v>
      </c>
      <c r="AS95" s="0" t="n">
        <f aca="false">$B95</f>
        <v>100</v>
      </c>
      <c r="AT95" s="0" t="n">
        <f aca="true">MAX(INDIRECT(ADDRESS(ROW()-81,4+AT$1,1,TRUE(),"SPPs_Hist"))-INDIRECT(ADDRESS(ROW()-54,4+AT$1,1,TRUE(),"SPPs_Hist")),0)</f>
        <v>0</v>
      </c>
      <c r="AU95" s="0" t="n">
        <f aca="false">$B95</f>
        <v>100</v>
      </c>
      <c r="AV95" s="0" t="n">
        <f aca="true">MAX(INDIRECT(ADDRESS(ROW()-81,4+AV$1,1,TRUE(),"SPPs_Hist"))-INDIRECT(ADDRESS(ROW()-54,4+AV$1,1,TRUE(),"SPPs_Hist")),0)</f>
        <v>0</v>
      </c>
      <c r="AW95" s="0" t="n">
        <f aca="false">$B95</f>
        <v>100</v>
      </c>
      <c r="AX95" s="0" t="n">
        <f aca="true">MAX(INDIRECT(ADDRESS(ROW()-81,4+AX$1,1,TRUE(),"SPPs_Hist"))-INDIRECT(ADDRESS(ROW()-54,4+AX$1,1,TRUE(),"SPPs_Hist")),0)</f>
        <v>0</v>
      </c>
      <c r="AY95" s="0" t="n">
        <f aca="false">$B95</f>
        <v>100</v>
      </c>
      <c r="AZ95" s="0" t="n">
        <f aca="true">MAX(INDIRECT(ADDRESS(ROW()-81,4+AZ$1,1,TRUE(),"SPPs_Hist"))-INDIRECT(ADDRESS(ROW()-54,4+AZ$1,1,TRUE(),"SPPs_Hist")),0)</f>
        <v>0</v>
      </c>
      <c r="BA95" s="0" t="n">
        <f aca="false">$B95</f>
        <v>100</v>
      </c>
      <c r="BB95" s="0" t="n">
        <f aca="true">MAX(INDIRECT(ADDRESS(ROW()-81,4+BB$1,1,TRUE(),"SPPs_Hist"))-INDIRECT(ADDRESS(ROW()-54,4+BB$1,1,TRUE(),"SPPs_Hist")),0)</f>
        <v>9.33736074385804</v>
      </c>
      <c r="BC95" s="0" t="n">
        <f aca="false">$B95</f>
        <v>100</v>
      </c>
      <c r="BD95" s="0" t="n">
        <f aca="true">MAX(INDIRECT(ADDRESS(ROW()-81,4+BD$1,1,TRUE(),"SPPs_Hist"))-INDIRECT(ADDRESS(ROW()-54,4+BD$1,1,TRUE(),"SPPs_Hist")),0)</f>
        <v>10.3757403724945</v>
      </c>
      <c r="BE95" s="0" t="n">
        <f aca="false">$B95</f>
        <v>100</v>
      </c>
      <c r="BF95" s="0" t="n">
        <f aca="true">MAX(INDIRECT(ADDRESS(ROW()-81,4+BF$1,1,TRUE(),"SPPs_Hist"))-INDIRECT(ADDRESS(ROW()-54,4+BF$1,1,TRUE(),"SPPs_Hist")),0)</f>
        <v>4.74559138172984</v>
      </c>
      <c r="BG95" s="0" t="n">
        <f aca="false">$B95</f>
        <v>100</v>
      </c>
      <c r="BH95" s="0" t="n">
        <f aca="true">MAX(INDIRECT(ADDRESS(ROW()-81,4+BH$1,1,TRUE(),"SPPs_Hist"))-INDIRECT(ADDRESS(ROW()-54,4+BH$1,1,TRUE(),"SPPs_Hist")),0)</f>
        <v>0</v>
      </c>
      <c r="BI95" s="0" t="n">
        <f aca="false">$B95</f>
        <v>100</v>
      </c>
      <c r="BJ95" s="0" t="n">
        <f aca="true">MAX(INDIRECT(ADDRESS(ROW()-81,4+BJ$1,1,TRUE(),"SPPs_Hist"))-INDIRECT(ADDRESS(ROW()-54,4+BJ$1,1,TRUE(),"SPPs_Hist")),0)</f>
        <v>7.59882441413037</v>
      </c>
      <c r="BK95" s="0" t="n">
        <f aca="false">$B95</f>
        <v>100</v>
      </c>
      <c r="BL95" s="0" t="n">
        <f aca="true">MAX(INDIRECT(ADDRESS(ROW()-81,4+BL$1,1,TRUE(),"SPPs_Hist"))-INDIRECT(ADDRESS(ROW()-54,4+BL$1,1,TRUE(),"SPPs_Hist")),0)</f>
        <v>0</v>
      </c>
    </row>
    <row r="96" customFormat="false" ht="12.75" hidden="false" customHeight="false" outlineLevel="0" collapsed="false">
      <c r="A96" s="0" t="n">
        <v>13</v>
      </c>
      <c r="B96" s="0" t="n">
        <v>100</v>
      </c>
      <c r="E96" s="0" t="n">
        <f aca="false">$B96</f>
        <v>100</v>
      </c>
      <c r="F96" s="0" t="n">
        <f aca="true">MAX(INDIRECT(ADDRESS(ROW()-81,4+F$1,1,TRUE(),"SPPs_Hist"))-INDIRECT(ADDRESS(ROW()-54,4+F$1,1,TRUE(),"SPPs_Hist")),0)</f>
        <v>0.655913740548343</v>
      </c>
      <c r="G96" s="0" t="n">
        <f aca="false">$B96</f>
        <v>100</v>
      </c>
      <c r="H96" s="0" t="n">
        <f aca="true">MAX(INDIRECT(ADDRESS(ROW()-81,4+H$1,1,TRUE(),"SPPs_Hist"))-INDIRECT(ADDRESS(ROW()-54,4+H$1,1,TRUE(),"SPPs_Hist")),0)</f>
        <v>26.0113131803136</v>
      </c>
      <c r="I96" s="0" t="n">
        <f aca="false">$B96</f>
        <v>100</v>
      </c>
      <c r="J96" s="0" t="n">
        <f aca="true">MAX(INDIRECT(ADDRESS(ROW()-81,4+J$1,1,TRUE(),"SPPs_Hist"))-INDIRECT(ADDRESS(ROW()-54,4+J$1,1,TRUE(),"SPPs_Hist")),0)</f>
        <v>2.25637538879388</v>
      </c>
      <c r="K96" s="0" t="n">
        <f aca="false">$B96</f>
        <v>100</v>
      </c>
      <c r="L96" s="0" t="n">
        <f aca="true">MAX(INDIRECT(ADDRESS(ROW()-81,4+L$1,1,TRUE(),"SPPs_Hist"))-INDIRECT(ADDRESS(ROW()-54,4+L$1,1,TRUE(),"SPPs_Hist")),0)</f>
        <v>0</v>
      </c>
      <c r="M96" s="0" t="n">
        <f aca="false">$B96</f>
        <v>100</v>
      </c>
      <c r="N96" s="0" t="n">
        <f aca="true">MAX(INDIRECT(ADDRESS(ROW()-81,4+N$1,1,TRUE(),"SPPs_Hist"))-INDIRECT(ADDRESS(ROW()-54,4+N$1,1,TRUE(),"SPPs_Hist")),0)</f>
        <v>0</v>
      </c>
      <c r="O96" s="0" t="n">
        <f aca="false">$B96</f>
        <v>100</v>
      </c>
      <c r="P96" s="0" t="n">
        <f aca="true">MAX(INDIRECT(ADDRESS(ROW()-81,4+P$1,1,TRUE(),"SPPs_Hist"))-INDIRECT(ADDRESS(ROW()-54,4+P$1,1,TRUE(),"SPPs_Hist")),0)</f>
        <v>0.00982386618255049</v>
      </c>
      <c r="Q96" s="0" t="n">
        <f aca="false">$B96</f>
        <v>100</v>
      </c>
      <c r="R96" s="0" t="n">
        <f aca="true">MAX(INDIRECT(ADDRESS(ROW()-81,4+R$1,1,TRUE(),"SPPs_Hist"))-INDIRECT(ADDRESS(ROW()-54,4+R$1,1,TRUE(),"SPPs_Hist")),0)</f>
        <v>0</v>
      </c>
      <c r="S96" s="0" t="n">
        <f aca="false">$B96</f>
        <v>100</v>
      </c>
      <c r="T96" s="0" t="n">
        <f aca="true">MAX(INDIRECT(ADDRESS(ROW()-81,4+T$1,1,TRUE(),"SPPs_Hist"))-INDIRECT(ADDRESS(ROW()-54,4+T$1,1,TRUE(),"SPPs_Hist")),0)</f>
        <v>0</v>
      </c>
      <c r="U96" s="0" t="n">
        <f aca="false">$B96</f>
        <v>100</v>
      </c>
      <c r="V96" s="0" t="n">
        <f aca="true">MAX(INDIRECT(ADDRESS(ROW()-81,4+V$1,1,TRUE(),"SPPs_Hist"))-INDIRECT(ADDRESS(ROW()-54,4+V$1,1,TRUE(),"SPPs_Hist")),0)</f>
        <v>15.268542208702</v>
      </c>
      <c r="W96" s="0" t="n">
        <f aca="false">$B96</f>
        <v>100</v>
      </c>
      <c r="X96" s="0" t="n">
        <f aca="true">MAX(INDIRECT(ADDRESS(ROW()-81,4+X$1,1,TRUE(),"SPPs_Hist"))-INDIRECT(ADDRESS(ROW()-54,4+X$1,1,TRUE(),"SPPs_Hist")),0)</f>
        <v>0.892302283195022</v>
      </c>
      <c r="Y96" s="0" t="n">
        <f aca="false">$B96</f>
        <v>100</v>
      </c>
      <c r="Z96" s="0" t="n">
        <f aca="true">MAX(INDIRECT(ADDRESS(ROW()-81,4+Z$1,1,TRUE(),"SPPs_Hist"))-INDIRECT(ADDRESS(ROW()-54,4+Z$1,1,TRUE(),"SPPs_Hist")),0)</f>
        <v>17.0112646836669</v>
      </c>
      <c r="AA96" s="0" t="n">
        <f aca="false">$B96</f>
        <v>100</v>
      </c>
      <c r="AB96" s="0" t="n">
        <f aca="true">MAX(INDIRECT(ADDRESS(ROW()-81,4+AB$1,1,TRUE(),"SPPs_Hist"))-INDIRECT(ADDRESS(ROW()-54,4+AB$1,1,TRUE(),"SPPs_Hist")),0)</f>
        <v>0</v>
      </c>
      <c r="AC96" s="0" t="n">
        <f aca="false">$B96</f>
        <v>100</v>
      </c>
      <c r="AD96" s="0" t="n">
        <f aca="true">MAX(INDIRECT(ADDRESS(ROW()-81,4+AD$1,1,TRUE(),"SPPs_Hist"))-INDIRECT(ADDRESS(ROW()-54,4+AD$1,1,TRUE(),"SPPs_Hist")),0)</f>
        <v>4.54690704312972</v>
      </c>
      <c r="AE96" s="0" t="n">
        <f aca="false">$B96</f>
        <v>100</v>
      </c>
      <c r="AF96" s="0" t="n">
        <f aca="true">MAX(INDIRECT(ADDRESS(ROW()-81,4+AF$1,1,TRUE(),"SPPs_Hist"))-INDIRECT(ADDRESS(ROW()-54,4+AF$1,1,TRUE(),"SPPs_Hist")),0)</f>
        <v>5.25622758682117</v>
      </c>
      <c r="AG96" s="0" t="n">
        <f aca="false">$B96</f>
        <v>100</v>
      </c>
      <c r="AH96" s="0" t="n">
        <f aca="true">MAX(INDIRECT(ADDRESS(ROW()-81,4+AH$1,1,TRUE(),"SPPs_Hist"))-INDIRECT(ADDRESS(ROW()-54,4+AH$1,1,TRUE(),"SPPs_Hist")),0)</f>
        <v>0</v>
      </c>
      <c r="AI96" s="0" t="n">
        <f aca="false">$B96</f>
        <v>100</v>
      </c>
      <c r="AJ96" s="0" t="n">
        <f aca="true">MAX(INDIRECT(ADDRESS(ROW()-81,4+AJ$1,1,TRUE(),"SPPs_Hist"))-INDIRECT(ADDRESS(ROW()-54,4+AJ$1,1,TRUE(),"SPPs_Hist")),0)</f>
        <v>4.4099566172332</v>
      </c>
      <c r="AK96" s="0" t="n">
        <f aca="false">$B96</f>
        <v>100</v>
      </c>
      <c r="AL96" s="0" t="n">
        <f aca="true">MAX(INDIRECT(ADDRESS(ROW()-81,4+AL$1,1,TRUE(),"SPPs_Hist"))-INDIRECT(ADDRESS(ROW()-54,4+AL$1,1,TRUE(),"SPPs_Hist")),0)</f>
        <v>2.82155739192649</v>
      </c>
      <c r="AM96" s="0" t="n">
        <f aca="false">$B96</f>
        <v>100</v>
      </c>
      <c r="AN96" s="0" t="n">
        <f aca="true">MAX(INDIRECT(ADDRESS(ROW()-81,4+AN$1,1,TRUE(),"SPPs_Hist"))-INDIRECT(ADDRESS(ROW()-54,4+AN$1,1,TRUE(),"SPPs_Hist")),0)</f>
        <v>0</v>
      </c>
      <c r="AO96" s="0" t="n">
        <f aca="false">$B96</f>
        <v>100</v>
      </c>
      <c r="AP96" s="0" t="n">
        <f aca="true">MAX(INDIRECT(ADDRESS(ROW()-81,4+AP$1,1,TRUE(),"SPPs_Hist"))-INDIRECT(ADDRESS(ROW()-54,4+AP$1,1,TRUE(),"SPPs_Hist")),0)</f>
        <v>5.61792791214641</v>
      </c>
      <c r="AQ96" s="0" t="n">
        <f aca="false">$B96</f>
        <v>100</v>
      </c>
      <c r="AR96" s="0" t="n">
        <f aca="true">MAX(INDIRECT(ADDRESS(ROW()-81,4+AR$1,1,TRUE(),"SPPs_Hist"))-INDIRECT(ADDRESS(ROW()-54,4+AR$1,1,TRUE(),"SPPs_Hist")),0)</f>
        <v>0</v>
      </c>
      <c r="AS96" s="0" t="n">
        <f aca="false">$B96</f>
        <v>100</v>
      </c>
      <c r="AT96" s="0" t="n">
        <f aca="true">MAX(INDIRECT(ADDRESS(ROW()-81,4+AT$1,1,TRUE(),"SPPs_Hist"))-INDIRECT(ADDRESS(ROW()-54,4+AT$1,1,TRUE(),"SPPs_Hist")),0)</f>
        <v>6.65720880893176</v>
      </c>
      <c r="AU96" s="0" t="n">
        <f aca="false">$B96</f>
        <v>100</v>
      </c>
      <c r="AV96" s="0" t="n">
        <f aca="true">MAX(INDIRECT(ADDRESS(ROW()-81,4+AV$1,1,TRUE(),"SPPs_Hist"))-INDIRECT(ADDRESS(ROW()-54,4+AV$1,1,TRUE(),"SPPs_Hist")),0)</f>
        <v>26.5437670324018</v>
      </c>
      <c r="AW96" s="0" t="n">
        <f aca="false">$B96</f>
        <v>100</v>
      </c>
      <c r="AX96" s="0" t="n">
        <f aca="true">MAX(INDIRECT(ADDRESS(ROW()-81,4+AX$1,1,TRUE(),"SPPs_Hist"))-INDIRECT(ADDRESS(ROW()-54,4+AX$1,1,TRUE(),"SPPs_Hist")),0)</f>
        <v>32.4852674809489</v>
      </c>
      <c r="AY96" s="0" t="n">
        <f aca="false">$B96</f>
        <v>100</v>
      </c>
      <c r="AZ96" s="0" t="n">
        <f aca="true">MAX(INDIRECT(ADDRESS(ROW()-81,4+AZ$1,1,TRUE(),"SPPs_Hist"))-INDIRECT(ADDRESS(ROW()-54,4+AZ$1,1,TRUE(),"SPPs_Hist")),0)</f>
        <v>13.9592946198623</v>
      </c>
      <c r="BA96" s="0" t="n">
        <f aca="false">$B96</f>
        <v>100</v>
      </c>
      <c r="BB96" s="0" t="n">
        <f aca="true">MAX(INDIRECT(ADDRESS(ROW()-81,4+BB$1,1,TRUE(),"SPPs_Hist"))-INDIRECT(ADDRESS(ROW()-54,4+BB$1,1,TRUE(),"SPPs_Hist")),0)</f>
        <v>10.5639084101388</v>
      </c>
      <c r="BC96" s="0" t="n">
        <f aca="false">$B96</f>
        <v>100</v>
      </c>
      <c r="BD96" s="0" t="n">
        <f aca="true">MAX(INDIRECT(ADDRESS(ROW()-81,4+BD$1,1,TRUE(),"SPPs_Hist"))-INDIRECT(ADDRESS(ROW()-54,4+BD$1,1,TRUE(),"SPPs_Hist")),0)</f>
        <v>9.31590355545838</v>
      </c>
      <c r="BE96" s="0" t="n">
        <f aca="false">$B96</f>
        <v>100</v>
      </c>
      <c r="BF96" s="0" t="n">
        <f aca="true">MAX(INDIRECT(ADDRESS(ROW()-81,4+BF$1,1,TRUE(),"SPPs_Hist"))-INDIRECT(ADDRESS(ROW()-54,4+BF$1,1,TRUE(),"SPPs_Hist")),0)</f>
        <v>9.49916618524232</v>
      </c>
      <c r="BG96" s="0" t="n">
        <f aca="false">$B96</f>
        <v>100</v>
      </c>
      <c r="BH96" s="0" t="n">
        <f aca="true">MAX(INDIRECT(ADDRESS(ROW()-81,4+BH$1,1,TRUE(),"SPPs_Hist"))-INDIRECT(ADDRESS(ROW()-54,4+BH$1,1,TRUE(),"SPPs_Hist")),0)</f>
        <v>13.7211983139104</v>
      </c>
      <c r="BI96" s="0" t="n">
        <f aca="false">$B96</f>
        <v>100</v>
      </c>
      <c r="BJ96" s="0" t="n">
        <f aca="true">MAX(INDIRECT(ADDRESS(ROW()-81,4+BJ$1,1,TRUE(),"SPPs_Hist"))-INDIRECT(ADDRESS(ROW()-54,4+BJ$1,1,TRUE(),"SPPs_Hist")),0)</f>
        <v>17.917170861247</v>
      </c>
      <c r="BK96" s="0" t="n">
        <f aca="false">$B96</f>
        <v>100</v>
      </c>
      <c r="BL96" s="0" t="n">
        <f aca="true">MAX(INDIRECT(ADDRESS(ROW()-81,4+BL$1,1,TRUE(),"SPPs_Hist"))-INDIRECT(ADDRESS(ROW()-54,4+BL$1,1,TRUE(),"SPPs_Hist")),0)</f>
        <v>0.156497511045174</v>
      </c>
    </row>
    <row r="97" customFormat="false" ht="12.75" hidden="false" customHeight="false" outlineLevel="0" collapsed="false">
      <c r="A97" s="0" t="n">
        <v>14</v>
      </c>
      <c r="B97" s="0" t="n">
        <v>100</v>
      </c>
      <c r="E97" s="0" t="n">
        <f aca="false">$B97</f>
        <v>100</v>
      </c>
      <c r="F97" s="0" t="n">
        <f aca="true">MAX(INDIRECT(ADDRESS(ROW()-81,4+F$1,1,TRUE(),"SPPs_Hist"))-INDIRECT(ADDRESS(ROW()-54,4+F$1,1,TRUE(),"SPPs_Hist")),0)</f>
        <v>0</v>
      </c>
      <c r="G97" s="0" t="n">
        <f aca="false">$B97</f>
        <v>100</v>
      </c>
      <c r="H97" s="0" t="n">
        <f aca="true">MAX(INDIRECT(ADDRESS(ROW()-81,4+H$1,1,TRUE(),"SPPs_Hist"))-INDIRECT(ADDRESS(ROW()-54,4+H$1,1,TRUE(),"SPPs_Hist")),0)</f>
        <v>8.08665603530609</v>
      </c>
      <c r="I97" s="0" t="n">
        <f aca="false">$B97</f>
        <v>100</v>
      </c>
      <c r="J97" s="0" t="n">
        <f aca="true">MAX(INDIRECT(ADDRESS(ROW()-81,4+J$1,1,TRUE(),"SPPs_Hist"))-INDIRECT(ADDRESS(ROW()-54,4+J$1,1,TRUE(),"SPPs_Hist")),0)</f>
        <v>17.7760113975723</v>
      </c>
      <c r="K97" s="0" t="n">
        <f aca="false">$B97</f>
        <v>100</v>
      </c>
      <c r="L97" s="0" t="n">
        <f aca="true">MAX(INDIRECT(ADDRESS(ROW()-81,4+L$1,1,TRUE(),"SPPs_Hist"))-INDIRECT(ADDRESS(ROW()-54,4+L$1,1,TRUE(),"SPPs_Hist")),0)</f>
        <v>0.275440434627242</v>
      </c>
      <c r="M97" s="0" t="n">
        <f aca="false">$B97</f>
        <v>100</v>
      </c>
      <c r="N97" s="0" t="n">
        <f aca="true">MAX(INDIRECT(ADDRESS(ROW()-81,4+N$1,1,TRUE(),"SPPs_Hist"))-INDIRECT(ADDRESS(ROW()-54,4+N$1,1,TRUE(),"SPPs_Hist")),0)</f>
        <v>0</v>
      </c>
      <c r="O97" s="0" t="n">
        <f aca="false">$B97</f>
        <v>100</v>
      </c>
      <c r="P97" s="0" t="n">
        <f aca="true">MAX(INDIRECT(ADDRESS(ROW()-81,4+P$1,1,TRUE(),"SPPs_Hist"))-INDIRECT(ADDRESS(ROW()-54,4+P$1,1,TRUE(),"SPPs_Hist")),0)</f>
        <v>0</v>
      </c>
      <c r="Q97" s="0" t="n">
        <f aca="false">$B97</f>
        <v>100</v>
      </c>
      <c r="R97" s="0" t="n">
        <f aca="true">MAX(INDIRECT(ADDRESS(ROW()-81,4+R$1,1,TRUE(),"SPPs_Hist"))-INDIRECT(ADDRESS(ROW()-54,4+R$1,1,TRUE(),"SPPs_Hist")),0)</f>
        <v>29.2430941050352</v>
      </c>
      <c r="S97" s="0" t="n">
        <f aca="false">$B97</f>
        <v>100</v>
      </c>
      <c r="T97" s="0" t="n">
        <f aca="true">MAX(INDIRECT(ADDRESS(ROW()-81,4+T$1,1,TRUE(),"SPPs_Hist"))-INDIRECT(ADDRESS(ROW()-54,4+T$1,1,TRUE(),"SPPs_Hist")),0)</f>
        <v>1.44116142376244</v>
      </c>
      <c r="U97" s="0" t="n">
        <f aca="false">$B97</f>
        <v>100</v>
      </c>
      <c r="V97" s="0" t="n">
        <f aca="true">MAX(INDIRECT(ADDRESS(ROW()-81,4+V$1,1,TRUE(),"SPPs_Hist"))-INDIRECT(ADDRESS(ROW()-54,4+V$1,1,TRUE(),"SPPs_Hist")),0)</f>
        <v>0</v>
      </c>
      <c r="W97" s="0" t="n">
        <f aca="false">$B97</f>
        <v>100</v>
      </c>
      <c r="X97" s="0" t="n">
        <f aca="true">MAX(INDIRECT(ADDRESS(ROW()-81,4+X$1,1,TRUE(),"SPPs_Hist"))-INDIRECT(ADDRESS(ROW()-54,4+X$1,1,TRUE(),"SPPs_Hist")),0)</f>
        <v>12.135870983717</v>
      </c>
      <c r="Y97" s="0" t="n">
        <f aca="false">$B97</f>
        <v>100</v>
      </c>
      <c r="Z97" s="0" t="n">
        <f aca="true">MAX(INDIRECT(ADDRESS(ROW()-81,4+Z$1,1,TRUE(),"SPPs_Hist"))-INDIRECT(ADDRESS(ROW()-54,4+Z$1,1,TRUE(),"SPPs_Hist")),0)</f>
        <v>0</v>
      </c>
      <c r="AA97" s="0" t="n">
        <f aca="false">$B97</f>
        <v>100</v>
      </c>
      <c r="AB97" s="0" t="n">
        <f aca="true">MAX(INDIRECT(ADDRESS(ROW()-81,4+AB$1,1,TRUE(),"SPPs_Hist"))-INDIRECT(ADDRESS(ROW()-54,4+AB$1,1,TRUE(),"SPPs_Hist")),0)</f>
        <v>5.8226880570117</v>
      </c>
      <c r="AC97" s="0" t="n">
        <f aca="false">$B97</f>
        <v>100</v>
      </c>
      <c r="AD97" s="0" t="n">
        <f aca="true">MAX(INDIRECT(ADDRESS(ROW()-81,4+AD$1,1,TRUE(),"SPPs_Hist"))-INDIRECT(ADDRESS(ROW()-54,4+AD$1,1,TRUE(),"SPPs_Hist")),0)</f>
        <v>7.15007533606716</v>
      </c>
      <c r="AE97" s="0" t="n">
        <f aca="false">$B97</f>
        <v>100</v>
      </c>
      <c r="AF97" s="0" t="n">
        <f aca="true">MAX(INDIRECT(ADDRESS(ROW()-81,4+AF$1,1,TRUE(),"SPPs_Hist"))-INDIRECT(ADDRESS(ROW()-54,4+AF$1,1,TRUE(),"SPPs_Hist")),0)</f>
        <v>9.70699010809145</v>
      </c>
      <c r="AG97" s="0" t="n">
        <f aca="false">$B97</f>
        <v>100</v>
      </c>
      <c r="AH97" s="0" t="n">
        <f aca="true">MAX(INDIRECT(ADDRESS(ROW()-81,4+AH$1,1,TRUE(),"SPPs_Hist"))-INDIRECT(ADDRESS(ROW()-54,4+AH$1,1,TRUE(),"SPPs_Hist")),0)</f>
        <v>8.8998224265525</v>
      </c>
      <c r="AI97" s="0" t="n">
        <f aca="false">$B97</f>
        <v>100</v>
      </c>
      <c r="AJ97" s="0" t="n">
        <f aca="true">MAX(INDIRECT(ADDRESS(ROW()-81,4+AJ$1,1,TRUE(),"SPPs_Hist"))-INDIRECT(ADDRESS(ROW()-54,4+AJ$1,1,TRUE(),"SPPs_Hist")),0)</f>
        <v>3.24944718745519</v>
      </c>
      <c r="AK97" s="0" t="n">
        <f aca="false">$B97</f>
        <v>100</v>
      </c>
      <c r="AL97" s="0" t="n">
        <f aca="true">MAX(INDIRECT(ADDRESS(ROW()-81,4+AL$1,1,TRUE(),"SPPs_Hist"))-INDIRECT(ADDRESS(ROW()-54,4+AL$1,1,TRUE(),"SPPs_Hist")),0)</f>
        <v>15.533301280785</v>
      </c>
      <c r="AM97" s="0" t="n">
        <f aca="false">$B97</f>
        <v>100</v>
      </c>
      <c r="AN97" s="0" t="n">
        <f aca="true">MAX(INDIRECT(ADDRESS(ROW()-81,4+AN$1,1,TRUE(),"SPPs_Hist"))-INDIRECT(ADDRESS(ROW()-54,4+AN$1,1,TRUE(),"SPPs_Hist")),0)</f>
        <v>0</v>
      </c>
      <c r="AO97" s="0" t="n">
        <f aca="false">$B97</f>
        <v>100</v>
      </c>
      <c r="AP97" s="0" t="n">
        <f aca="true">MAX(INDIRECT(ADDRESS(ROW()-81,4+AP$1,1,TRUE(),"SPPs_Hist"))-INDIRECT(ADDRESS(ROW()-54,4+AP$1,1,TRUE(),"SPPs_Hist")),0)</f>
        <v>0</v>
      </c>
      <c r="AQ97" s="0" t="n">
        <f aca="false">$B97</f>
        <v>100</v>
      </c>
      <c r="AR97" s="0" t="n">
        <f aca="true">MAX(INDIRECT(ADDRESS(ROW()-81,4+AR$1,1,TRUE(),"SPPs_Hist"))-INDIRECT(ADDRESS(ROW()-54,4+AR$1,1,TRUE(),"SPPs_Hist")),0)</f>
        <v>4.61122350233153</v>
      </c>
      <c r="AS97" s="0" t="n">
        <f aca="false">$B97</f>
        <v>100</v>
      </c>
      <c r="AT97" s="0" t="n">
        <f aca="true">MAX(INDIRECT(ADDRESS(ROW()-81,4+AT$1,1,TRUE(),"SPPs_Hist"))-INDIRECT(ADDRESS(ROW()-54,4+AT$1,1,TRUE(),"SPPs_Hist")),0)</f>
        <v>2.97846007355047</v>
      </c>
      <c r="AU97" s="0" t="n">
        <f aca="false">$B97</f>
        <v>100</v>
      </c>
      <c r="AV97" s="0" t="n">
        <f aca="true">MAX(INDIRECT(ADDRESS(ROW()-81,4+AV$1,1,TRUE(),"SPPs_Hist"))-INDIRECT(ADDRESS(ROW()-54,4+AV$1,1,TRUE(),"SPPs_Hist")),0)</f>
        <v>16.1598974704129</v>
      </c>
      <c r="AW97" s="0" t="n">
        <f aca="false">$B97</f>
        <v>100</v>
      </c>
      <c r="AX97" s="0" t="n">
        <f aca="true">MAX(INDIRECT(ADDRESS(ROW()-81,4+AX$1,1,TRUE(),"SPPs_Hist"))-INDIRECT(ADDRESS(ROW()-54,4+AX$1,1,TRUE(),"SPPs_Hist")),0)</f>
        <v>0</v>
      </c>
      <c r="AY97" s="0" t="n">
        <f aca="false">$B97</f>
        <v>100</v>
      </c>
      <c r="AZ97" s="0" t="n">
        <f aca="true">MAX(INDIRECT(ADDRESS(ROW()-81,4+AZ$1,1,TRUE(),"SPPs_Hist"))-INDIRECT(ADDRESS(ROW()-54,4+AZ$1,1,TRUE(),"SPPs_Hist")),0)</f>
        <v>5.74811986947593</v>
      </c>
      <c r="BA97" s="0" t="n">
        <f aca="false">$B97</f>
        <v>100</v>
      </c>
      <c r="BB97" s="0" t="n">
        <f aca="true">MAX(INDIRECT(ADDRESS(ROW()-81,4+BB$1,1,TRUE(),"SPPs_Hist"))-INDIRECT(ADDRESS(ROW()-54,4+BB$1,1,TRUE(),"SPPs_Hist")),0)</f>
        <v>3.22318405516418</v>
      </c>
      <c r="BC97" s="0" t="n">
        <f aca="false">$B97</f>
        <v>100</v>
      </c>
      <c r="BD97" s="0" t="n">
        <f aca="true">MAX(INDIRECT(ADDRESS(ROW()-81,4+BD$1,1,TRUE(),"SPPs_Hist"))-INDIRECT(ADDRESS(ROW()-54,4+BD$1,1,TRUE(),"SPPs_Hist")),0)</f>
        <v>0</v>
      </c>
      <c r="BE97" s="0" t="n">
        <f aca="false">$B97</f>
        <v>100</v>
      </c>
      <c r="BF97" s="0" t="n">
        <f aca="true">MAX(INDIRECT(ADDRESS(ROW()-81,4+BF$1,1,TRUE(),"SPPs_Hist"))-INDIRECT(ADDRESS(ROW()-54,4+BF$1,1,TRUE(),"SPPs_Hist")),0)</f>
        <v>7.4898210335084</v>
      </c>
      <c r="BG97" s="0" t="n">
        <f aca="false">$B97</f>
        <v>100</v>
      </c>
      <c r="BH97" s="0" t="n">
        <f aca="true">MAX(INDIRECT(ADDRESS(ROW()-81,4+BH$1,1,TRUE(),"SPPs_Hist"))-INDIRECT(ADDRESS(ROW()-54,4+BH$1,1,TRUE(),"SPPs_Hist")),0)</f>
        <v>4.44248694825473</v>
      </c>
      <c r="BI97" s="0" t="n">
        <f aca="false">$B97</f>
        <v>100</v>
      </c>
      <c r="BJ97" s="0" t="n">
        <f aca="true">MAX(INDIRECT(ADDRESS(ROW()-81,4+BJ$1,1,TRUE(),"SPPs_Hist"))-INDIRECT(ADDRESS(ROW()-54,4+BJ$1,1,TRUE(),"SPPs_Hist")),0)</f>
        <v>0</v>
      </c>
      <c r="BK97" s="0" t="n">
        <f aca="false">$B97</f>
        <v>100</v>
      </c>
      <c r="BL97" s="0" t="n">
        <f aca="true">MAX(INDIRECT(ADDRESS(ROW()-81,4+BL$1,1,TRUE(),"SPPs_Hist"))-INDIRECT(ADDRESS(ROW()-54,4+BL$1,1,TRUE(),"SPPs_Hist")),0)</f>
        <v>12.1946535951519</v>
      </c>
    </row>
    <row r="98" customFormat="false" ht="12.75" hidden="false" customHeight="false" outlineLevel="0" collapsed="false">
      <c r="A98" s="0" t="n">
        <v>15</v>
      </c>
      <c r="B98" s="0" t="n">
        <v>100</v>
      </c>
      <c r="E98" s="0" t="n">
        <f aca="false">$B98</f>
        <v>100</v>
      </c>
      <c r="F98" s="0" t="n">
        <f aca="true">MAX(INDIRECT(ADDRESS(ROW()-81,4+F$1,1,TRUE(),"SPPs_Hist"))-INDIRECT(ADDRESS(ROW()-54,4+F$1,1,TRUE(),"SPPs_Hist")),0)</f>
        <v>31.8654538532705</v>
      </c>
      <c r="G98" s="0" t="n">
        <f aca="false">$B98</f>
        <v>100</v>
      </c>
      <c r="H98" s="0" t="n">
        <f aca="true">MAX(INDIRECT(ADDRESS(ROW()-81,4+H$1,1,TRUE(),"SPPs_Hist"))-INDIRECT(ADDRESS(ROW()-54,4+H$1,1,TRUE(),"SPPs_Hist")),0)</f>
        <v>8.27149347722568</v>
      </c>
      <c r="I98" s="0" t="n">
        <f aca="false">$B98</f>
        <v>100</v>
      </c>
      <c r="J98" s="0" t="n">
        <f aca="true">MAX(INDIRECT(ADDRESS(ROW()-81,4+J$1,1,TRUE(),"SPPs_Hist"))-INDIRECT(ADDRESS(ROW()-54,4+J$1,1,TRUE(),"SPPs_Hist")),0)</f>
        <v>28.6193022665286</v>
      </c>
      <c r="K98" s="0" t="n">
        <f aca="false">$B98</f>
        <v>100</v>
      </c>
      <c r="L98" s="0" t="n">
        <f aca="true">MAX(INDIRECT(ADDRESS(ROW()-81,4+L$1,1,TRUE(),"SPPs_Hist"))-INDIRECT(ADDRESS(ROW()-54,4+L$1,1,TRUE(),"SPPs_Hist")),0)</f>
        <v>0</v>
      </c>
      <c r="M98" s="0" t="n">
        <f aca="false">$B98</f>
        <v>100</v>
      </c>
      <c r="N98" s="0" t="n">
        <f aca="true">MAX(INDIRECT(ADDRESS(ROW()-81,4+N$1,1,TRUE(),"SPPs_Hist"))-INDIRECT(ADDRESS(ROW()-54,4+N$1,1,TRUE(),"SPPs_Hist")),0)</f>
        <v>0</v>
      </c>
      <c r="O98" s="0" t="n">
        <f aca="false">$B98</f>
        <v>100</v>
      </c>
      <c r="P98" s="0" t="n">
        <f aca="true">MAX(INDIRECT(ADDRESS(ROW()-81,4+P$1,1,TRUE(),"SPPs_Hist"))-INDIRECT(ADDRESS(ROW()-54,4+P$1,1,TRUE(),"SPPs_Hist")),0)</f>
        <v>4.01517837680813</v>
      </c>
      <c r="Q98" s="0" t="n">
        <f aca="false">$B98</f>
        <v>100</v>
      </c>
      <c r="R98" s="0" t="n">
        <f aca="true">MAX(INDIRECT(ADDRESS(ROW()-81,4+R$1,1,TRUE(),"SPPs_Hist"))-INDIRECT(ADDRESS(ROW()-54,4+R$1,1,TRUE(),"SPPs_Hist")),0)</f>
        <v>0</v>
      </c>
      <c r="S98" s="0" t="n">
        <f aca="false">$B98</f>
        <v>100</v>
      </c>
      <c r="T98" s="0" t="n">
        <f aca="true">MAX(INDIRECT(ADDRESS(ROW()-81,4+T$1,1,TRUE(),"SPPs_Hist"))-INDIRECT(ADDRESS(ROW()-54,4+T$1,1,TRUE(),"SPPs_Hist")),0)</f>
        <v>5.35628119845953</v>
      </c>
      <c r="U98" s="0" t="n">
        <f aca="false">$B98</f>
        <v>100</v>
      </c>
      <c r="V98" s="0" t="n">
        <f aca="true">MAX(INDIRECT(ADDRESS(ROW()-81,4+V$1,1,TRUE(),"SPPs_Hist"))-INDIRECT(ADDRESS(ROW()-54,4+V$1,1,TRUE(),"SPPs_Hist")),0)</f>
        <v>11.1023332590013</v>
      </c>
      <c r="W98" s="0" t="n">
        <f aca="false">$B98</f>
        <v>100</v>
      </c>
      <c r="X98" s="0" t="n">
        <f aca="true">MAX(INDIRECT(ADDRESS(ROW()-81,4+X$1,1,TRUE(),"SPPs_Hist"))-INDIRECT(ADDRESS(ROW()-54,4+X$1,1,TRUE(),"SPPs_Hist")),0)</f>
        <v>17.5593856690361</v>
      </c>
      <c r="Y98" s="0" t="n">
        <f aca="false">$B98</f>
        <v>100</v>
      </c>
      <c r="Z98" s="0" t="n">
        <f aca="true">MAX(INDIRECT(ADDRESS(ROW()-81,4+Z$1,1,TRUE(),"SPPs_Hist"))-INDIRECT(ADDRESS(ROW()-54,4+Z$1,1,TRUE(),"SPPs_Hist")),0)</f>
        <v>0</v>
      </c>
      <c r="AA98" s="0" t="n">
        <f aca="false">$B98</f>
        <v>100</v>
      </c>
      <c r="AB98" s="0" t="n">
        <f aca="true">MAX(INDIRECT(ADDRESS(ROW()-81,4+AB$1,1,TRUE(),"SPPs_Hist"))-INDIRECT(ADDRESS(ROW()-54,4+AB$1,1,TRUE(),"SPPs_Hist")),0)</f>
        <v>9.46066744464432</v>
      </c>
      <c r="AC98" s="0" t="n">
        <f aca="false">$B98</f>
        <v>100</v>
      </c>
      <c r="AD98" s="0" t="n">
        <f aca="true">MAX(INDIRECT(ADDRESS(ROW()-81,4+AD$1,1,TRUE(),"SPPs_Hist"))-INDIRECT(ADDRESS(ROW()-54,4+AD$1,1,TRUE(),"SPPs_Hist")),0)</f>
        <v>0</v>
      </c>
      <c r="AE98" s="0" t="n">
        <f aca="false">$B98</f>
        <v>100</v>
      </c>
      <c r="AF98" s="0" t="n">
        <f aca="true">MAX(INDIRECT(ADDRESS(ROW()-81,4+AF$1,1,TRUE(),"SPPs_Hist"))-INDIRECT(ADDRESS(ROW()-54,4+AF$1,1,TRUE(),"SPPs_Hist")),0)</f>
        <v>25.8768248026525</v>
      </c>
      <c r="AG98" s="0" t="n">
        <f aca="false">$B98</f>
        <v>100</v>
      </c>
      <c r="AH98" s="0" t="n">
        <f aca="true">MAX(INDIRECT(ADDRESS(ROW()-81,4+AH$1,1,TRUE(),"SPPs_Hist"))-INDIRECT(ADDRESS(ROW()-54,4+AH$1,1,TRUE(),"SPPs_Hist")),0)</f>
        <v>1.01608047699919</v>
      </c>
      <c r="AI98" s="0" t="n">
        <f aca="false">$B98</f>
        <v>100</v>
      </c>
      <c r="AJ98" s="0" t="n">
        <f aca="true">MAX(INDIRECT(ADDRESS(ROW()-81,4+AJ$1,1,TRUE(),"SPPs_Hist"))-INDIRECT(ADDRESS(ROW()-54,4+AJ$1,1,TRUE(),"SPPs_Hist")),0)</f>
        <v>0</v>
      </c>
      <c r="AK98" s="0" t="n">
        <f aca="false">$B98</f>
        <v>100</v>
      </c>
      <c r="AL98" s="0" t="n">
        <f aca="true">MAX(INDIRECT(ADDRESS(ROW()-81,4+AL$1,1,TRUE(),"SPPs_Hist"))-INDIRECT(ADDRESS(ROW()-54,4+AL$1,1,TRUE(),"SPPs_Hist")),0)</f>
        <v>0</v>
      </c>
      <c r="AM98" s="0" t="n">
        <f aca="false">$B98</f>
        <v>100</v>
      </c>
      <c r="AN98" s="0" t="n">
        <f aca="true">MAX(INDIRECT(ADDRESS(ROW()-81,4+AN$1,1,TRUE(),"SPPs_Hist"))-INDIRECT(ADDRESS(ROW()-54,4+AN$1,1,TRUE(),"SPPs_Hist")),0)</f>
        <v>5.04669561168633</v>
      </c>
      <c r="AO98" s="0" t="n">
        <f aca="false">$B98</f>
        <v>100</v>
      </c>
      <c r="AP98" s="0" t="n">
        <f aca="true">MAX(INDIRECT(ADDRESS(ROW()-81,4+AP$1,1,TRUE(),"SPPs_Hist"))-INDIRECT(ADDRESS(ROW()-54,4+AP$1,1,TRUE(),"SPPs_Hist")),0)</f>
        <v>0</v>
      </c>
      <c r="AQ98" s="0" t="n">
        <f aca="false">$B98</f>
        <v>100</v>
      </c>
      <c r="AR98" s="0" t="n">
        <f aca="true">MAX(INDIRECT(ADDRESS(ROW()-81,4+AR$1,1,TRUE(),"SPPs_Hist"))-INDIRECT(ADDRESS(ROW()-54,4+AR$1,1,TRUE(),"SPPs_Hist")),0)</f>
        <v>29.8869945114971</v>
      </c>
      <c r="AS98" s="0" t="n">
        <f aca="false">$B98</f>
        <v>100</v>
      </c>
      <c r="AT98" s="0" t="n">
        <f aca="true">MAX(INDIRECT(ADDRESS(ROW()-81,4+AT$1,1,TRUE(),"SPPs_Hist"))-INDIRECT(ADDRESS(ROW()-54,4+AT$1,1,TRUE(),"SPPs_Hist")),0)</f>
        <v>0</v>
      </c>
      <c r="AU98" s="0" t="n">
        <f aca="false">$B98</f>
        <v>100</v>
      </c>
      <c r="AV98" s="0" t="n">
        <f aca="true">MAX(INDIRECT(ADDRESS(ROW()-81,4+AV$1,1,TRUE(),"SPPs_Hist"))-INDIRECT(ADDRESS(ROW()-54,4+AV$1,1,TRUE(),"SPPs_Hist")),0)</f>
        <v>20.6479240903633</v>
      </c>
      <c r="AW98" s="0" t="n">
        <f aca="false">$B98</f>
        <v>100</v>
      </c>
      <c r="AX98" s="0" t="n">
        <f aca="true">MAX(INDIRECT(ADDRESS(ROW()-81,4+AX$1,1,TRUE(),"SPPs_Hist"))-INDIRECT(ADDRESS(ROW()-54,4+AX$1,1,TRUE(),"SPPs_Hist")),0)</f>
        <v>0</v>
      </c>
      <c r="AY98" s="0" t="n">
        <f aca="false">$B98</f>
        <v>100</v>
      </c>
      <c r="AZ98" s="0" t="n">
        <f aca="true">MAX(INDIRECT(ADDRESS(ROW()-81,4+AZ$1,1,TRUE(),"SPPs_Hist"))-INDIRECT(ADDRESS(ROW()-54,4+AZ$1,1,TRUE(),"SPPs_Hist")),0)</f>
        <v>13.024020689191</v>
      </c>
      <c r="BA98" s="0" t="n">
        <f aca="false">$B98</f>
        <v>100</v>
      </c>
      <c r="BB98" s="0" t="n">
        <f aca="true">MAX(INDIRECT(ADDRESS(ROW()-81,4+BB$1,1,TRUE(),"SPPs_Hist"))-INDIRECT(ADDRESS(ROW()-54,4+BB$1,1,TRUE(),"SPPs_Hist")),0)</f>
        <v>0</v>
      </c>
      <c r="BC98" s="0" t="n">
        <f aca="false">$B98</f>
        <v>100</v>
      </c>
      <c r="BD98" s="0" t="n">
        <f aca="true">MAX(INDIRECT(ADDRESS(ROW()-81,4+BD$1,1,TRUE(),"SPPs_Hist"))-INDIRECT(ADDRESS(ROW()-54,4+BD$1,1,TRUE(),"SPPs_Hist")),0)</f>
        <v>6.39987441483093</v>
      </c>
      <c r="BE98" s="0" t="n">
        <f aca="false">$B98</f>
        <v>100</v>
      </c>
      <c r="BF98" s="0" t="n">
        <f aca="true">MAX(INDIRECT(ADDRESS(ROW()-81,4+BF$1,1,TRUE(),"SPPs_Hist"))-INDIRECT(ADDRESS(ROW()-54,4+BF$1,1,TRUE(),"SPPs_Hist")),0)</f>
        <v>6.03823699462907</v>
      </c>
      <c r="BG98" s="0" t="n">
        <f aca="false">$B98</f>
        <v>100</v>
      </c>
      <c r="BH98" s="0" t="n">
        <f aca="true">MAX(INDIRECT(ADDRESS(ROW()-81,4+BH$1,1,TRUE(),"SPPs_Hist"))-INDIRECT(ADDRESS(ROW()-54,4+BH$1,1,TRUE(),"SPPs_Hist")),0)</f>
        <v>6.33466014904695</v>
      </c>
      <c r="BI98" s="0" t="n">
        <f aca="false">$B98</f>
        <v>100</v>
      </c>
      <c r="BJ98" s="0" t="n">
        <f aca="true">MAX(INDIRECT(ADDRESS(ROW()-81,4+BJ$1,1,TRUE(),"SPPs_Hist"))-INDIRECT(ADDRESS(ROW()-54,4+BJ$1,1,TRUE(),"SPPs_Hist")),0)</f>
        <v>0</v>
      </c>
      <c r="BK98" s="0" t="n">
        <f aca="false">$B98</f>
        <v>100</v>
      </c>
      <c r="BL98" s="0" t="n">
        <f aca="true">MAX(INDIRECT(ADDRESS(ROW()-81,4+BL$1,1,TRUE(),"SPPs_Hist"))-INDIRECT(ADDRESS(ROW()-54,4+BL$1,1,TRUE(),"SPPs_Hist")),0)</f>
        <v>21.5097270651198</v>
      </c>
    </row>
    <row r="99" customFormat="false" ht="12.75" hidden="false" customHeight="false" outlineLevel="0" collapsed="false">
      <c r="A99" s="0" t="n">
        <v>16</v>
      </c>
      <c r="B99" s="0" t="n">
        <v>100</v>
      </c>
      <c r="E99" s="0" t="n">
        <f aca="false">$B99</f>
        <v>100</v>
      </c>
      <c r="F99" s="0" t="n">
        <f aca="true">MAX(INDIRECT(ADDRESS(ROW()-81,4+F$1,1,TRUE(),"SPPs_Hist"))-INDIRECT(ADDRESS(ROW()-54,4+F$1,1,TRUE(),"SPPs_Hist")),0)</f>
        <v>7.27958646015471</v>
      </c>
      <c r="G99" s="0" t="n">
        <f aca="false">$B99</f>
        <v>100</v>
      </c>
      <c r="H99" s="0" t="n">
        <f aca="true">MAX(INDIRECT(ADDRESS(ROW()-81,4+H$1,1,TRUE(),"SPPs_Hist"))-INDIRECT(ADDRESS(ROW()-54,4+H$1,1,TRUE(),"SPPs_Hist")),0)</f>
        <v>15.3946659341437</v>
      </c>
      <c r="I99" s="0" t="n">
        <f aca="false">$B99</f>
        <v>100</v>
      </c>
      <c r="J99" s="0" t="n">
        <f aca="true">MAX(INDIRECT(ADDRESS(ROW()-81,4+J$1,1,TRUE(),"SPPs_Hist"))-INDIRECT(ADDRESS(ROW()-54,4+J$1,1,TRUE(),"SPPs_Hist")),0)</f>
        <v>0</v>
      </c>
      <c r="K99" s="0" t="n">
        <f aca="false">$B99</f>
        <v>100</v>
      </c>
      <c r="L99" s="0" t="n">
        <f aca="true">MAX(INDIRECT(ADDRESS(ROW()-81,4+L$1,1,TRUE(),"SPPs_Hist"))-INDIRECT(ADDRESS(ROW()-54,4+L$1,1,TRUE(),"SPPs_Hist")),0)</f>
        <v>19.657002751911</v>
      </c>
      <c r="M99" s="0" t="n">
        <f aca="false">$B99</f>
        <v>100</v>
      </c>
      <c r="N99" s="0" t="n">
        <f aca="true">MAX(INDIRECT(ADDRESS(ROW()-81,4+N$1,1,TRUE(),"SPPs_Hist"))-INDIRECT(ADDRESS(ROW()-54,4+N$1,1,TRUE(),"SPPs_Hist")),0)</f>
        <v>0.369565091456252</v>
      </c>
      <c r="O99" s="0" t="n">
        <f aca="false">$B99</f>
        <v>100</v>
      </c>
      <c r="P99" s="0" t="n">
        <f aca="true">MAX(INDIRECT(ADDRESS(ROW()-81,4+P$1,1,TRUE(),"SPPs_Hist"))-INDIRECT(ADDRESS(ROW()-54,4+P$1,1,TRUE(),"SPPs_Hist")),0)</f>
        <v>7.54233629050984</v>
      </c>
      <c r="Q99" s="0" t="n">
        <f aca="false">$B99</f>
        <v>100</v>
      </c>
      <c r="R99" s="0" t="n">
        <f aca="true">MAX(INDIRECT(ADDRESS(ROW()-81,4+R$1,1,TRUE(),"SPPs_Hist"))-INDIRECT(ADDRESS(ROW()-54,4+R$1,1,TRUE(),"SPPs_Hist")),0)</f>
        <v>6.05204665038242</v>
      </c>
      <c r="S99" s="0" t="n">
        <f aca="false">$B99</f>
        <v>100</v>
      </c>
      <c r="T99" s="0" t="n">
        <f aca="true">MAX(INDIRECT(ADDRESS(ROW()-81,4+T$1,1,TRUE(),"SPPs_Hist"))-INDIRECT(ADDRESS(ROW()-54,4+T$1,1,TRUE(),"SPPs_Hist")),0)</f>
        <v>0</v>
      </c>
      <c r="U99" s="0" t="n">
        <f aca="false">$B99</f>
        <v>100</v>
      </c>
      <c r="V99" s="0" t="n">
        <f aca="true">MAX(INDIRECT(ADDRESS(ROW()-81,4+V$1,1,TRUE(),"SPPs_Hist"))-INDIRECT(ADDRESS(ROW()-54,4+V$1,1,TRUE(),"SPPs_Hist")),0)</f>
        <v>9.13824005677255</v>
      </c>
      <c r="W99" s="0" t="n">
        <f aca="false">$B99</f>
        <v>100</v>
      </c>
      <c r="X99" s="0" t="n">
        <f aca="true">MAX(INDIRECT(ADDRESS(ROW()-81,4+X$1,1,TRUE(),"SPPs_Hist"))-INDIRECT(ADDRESS(ROW()-54,4+X$1,1,TRUE(),"SPPs_Hist")),0)</f>
        <v>13.7439652882729</v>
      </c>
      <c r="Y99" s="0" t="n">
        <f aca="false">$B99</f>
        <v>100</v>
      </c>
      <c r="Z99" s="0" t="n">
        <f aca="true">MAX(INDIRECT(ADDRESS(ROW()-81,4+Z$1,1,TRUE(),"SPPs_Hist"))-INDIRECT(ADDRESS(ROW()-54,4+Z$1,1,TRUE(),"SPPs_Hist")),0)</f>
        <v>15.3421790627009</v>
      </c>
      <c r="AA99" s="0" t="n">
        <f aca="false">$B99</f>
        <v>100</v>
      </c>
      <c r="AB99" s="0" t="n">
        <f aca="true">MAX(INDIRECT(ADDRESS(ROW()-81,4+AB$1,1,TRUE(),"SPPs_Hist"))-INDIRECT(ADDRESS(ROW()-54,4+AB$1,1,TRUE(),"SPPs_Hist")),0)</f>
        <v>0</v>
      </c>
      <c r="AC99" s="0" t="n">
        <f aca="false">$B99</f>
        <v>100</v>
      </c>
      <c r="AD99" s="0" t="n">
        <f aca="true">MAX(INDIRECT(ADDRESS(ROW()-81,4+AD$1,1,TRUE(),"SPPs_Hist"))-INDIRECT(ADDRESS(ROW()-54,4+AD$1,1,TRUE(),"SPPs_Hist")),0)</f>
        <v>4.8765037185788</v>
      </c>
      <c r="AE99" s="0" t="n">
        <f aca="false">$B99</f>
        <v>100</v>
      </c>
      <c r="AF99" s="0" t="n">
        <f aca="true">MAX(INDIRECT(ADDRESS(ROW()-81,4+AF$1,1,TRUE(),"SPPs_Hist"))-INDIRECT(ADDRESS(ROW()-54,4+AF$1,1,TRUE(),"SPPs_Hist")),0)</f>
        <v>0</v>
      </c>
      <c r="AG99" s="0" t="n">
        <f aca="false">$B99</f>
        <v>100</v>
      </c>
      <c r="AH99" s="0" t="n">
        <f aca="true">MAX(INDIRECT(ADDRESS(ROW()-81,4+AH$1,1,TRUE(),"SPPs_Hist"))-INDIRECT(ADDRESS(ROW()-54,4+AH$1,1,TRUE(),"SPPs_Hist")),0)</f>
        <v>0</v>
      </c>
      <c r="AI99" s="0" t="n">
        <f aca="false">$B99</f>
        <v>100</v>
      </c>
      <c r="AJ99" s="0" t="n">
        <f aca="true">MAX(INDIRECT(ADDRESS(ROW()-81,4+AJ$1,1,TRUE(),"SPPs_Hist"))-INDIRECT(ADDRESS(ROW()-54,4+AJ$1,1,TRUE(),"SPPs_Hist")),0)</f>
        <v>30.2909320594419</v>
      </c>
      <c r="AK99" s="0" t="n">
        <f aca="false">$B99</f>
        <v>100</v>
      </c>
      <c r="AL99" s="0" t="n">
        <f aca="true">MAX(INDIRECT(ADDRESS(ROW()-81,4+AL$1,1,TRUE(),"SPPs_Hist"))-INDIRECT(ADDRESS(ROW()-54,4+AL$1,1,TRUE(),"SPPs_Hist")),0)</f>
        <v>0</v>
      </c>
      <c r="AM99" s="0" t="n">
        <f aca="false">$B99</f>
        <v>100</v>
      </c>
      <c r="AN99" s="0" t="n">
        <f aca="true">MAX(INDIRECT(ADDRESS(ROW()-81,4+AN$1,1,TRUE(),"SPPs_Hist"))-INDIRECT(ADDRESS(ROW()-54,4+AN$1,1,TRUE(),"SPPs_Hist")),0)</f>
        <v>23.8274306416321</v>
      </c>
      <c r="AO99" s="0" t="n">
        <f aca="false">$B99</f>
        <v>100</v>
      </c>
      <c r="AP99" s="0" t="n">
        <f aca="true">MAX(INDIRECT(ADDRESS(ROW()-81,4+AP$1,1,TRUE(),"SPPs_Hist"))-INDIRECT(ADDRESS(ROW()-54,4+AP$1,1,TRUE(),"SPPs_Hist")),0)</f>
        <v>0</v>
      </c>
      <c r="AQ99" s="0" t="n">
        <f aca="false">$B99</f>
        <v>100</v>
      </c>
      <c r="AR99" s="0" t="n">
        <f aca="true">MAX(INDIRECT(ADDRESS(ROW()-81,4+AR$1,1,TRUE(),"SPPs_Hist"))-INDIRECT(ADDRESS(ROW()-54,4+AR$1,1,TRUE(),"SPPs_Hist")),0)</f>
        <v>21.8671242627819</v>
      </c>
      <c r="AS99" s="0" t="n">
        <f aca="false">$B99</f>
        <v>100</v>
      </c>
      <c r="AT99" s="0" t="n">
        <f aca="true">MAX(INDIRECT(ADDRESS(ROW()-81,4+AT$1,1,TRUE(),"SPPs_Hist"))-INDIRECT(ADDRESS(ROW()-54,4+AT$1,1,TRUE(),"SPPs_Hist")),0)</f>
        <v>0</v>
      </c>
      <c r="AU99" s="0" t="n">
        <f aca="false">$B99</f>
        <v>100</v>
      </c>
      <c r="AV99" s="0" t="n">
        <f aca="true">MAX(INDIRECT(ADDRESS(ROW()-81,4+AV$1,1,TRUE(),"SPPs_Hist"))-INDIRECT(ADDRESS(ROW()-54,4+AV$1,1,TRUE(),"SPPs_Hist")),0)</f>
        <v>2.11938088358583</v>
      </c>
      <c r="AW99" s="0" t="n">
        <f aca="false">$B99</f>
        <v>100</v>
      </c>
      <c r="AX99" s="0" t="n">
        <f aca="true">MAX(INDIRECT(ADDRESS(ROW()-81,4+AX$1,1,TRUE(),"SPPs_Hist"))-INDIRECT(ADDRESS(ROW()-54,4+AX$1,1,TRUE(),"SPPs_Hist")),0)</f>
        <v>15.1743351224731</v>
      </c>
      <c r="AY99" s="0" t="n">
        <f aca="false">$B99</f>
        <v>100</v>
      </c>
      <c r="AZ99" s="0" t="n">
        <f aca="true">MAX(INDIRECT(ADDRESS(ROW()-81,4+AZ$1,1,TRUE(),"SPPs_Hist"))-INDIRECT(ADDRESS(ROW()-54,4+AZ$1,1,TRUE(),"SPPs_Hist")),0)</f>
        <v>7.1948253936727</v>
      </c>
      <c r="BA99" s="0" t="n">
        <f aca="false">$B99</f>
        <v>100</v>
      </c>
      <c r="BB99" s="0" t="n">
        <f aca="true">MAX(INDIRECT(ADDRESS(ROW()-81,4+BB$1,1,TRUE(),"SPPs_Hist"))-INDIRECT(ADDRESS(ROW()-54,4+BB$1,1,TRUE(),"SPPs_Hist")),0)</f>
        <v>10.570194662004</v>
      </c>
      <c r="BC99" s="0" t="n">
        <f aca="false">$B99</f>
        <v>100</v>
      </c>
      <c r="BD99" s="0" t="n">
        <f aca="true">MAX(INDIRECT(ADDRESS(ROW()-81,4+BD$1,1,TRUE(),"SPPs_Hist"))-INDIRECT(ADDRESS(ROW()-54,4+BD$1,1,TRUE(),"SPPs_Hist")),0)</f>
        <v>6.32988651582014</v>
      </c>
      <c r="BE99" s="0" t="n">
        <f aca="false">$B99</f>
        <v>100</v>
      </c>
      <c r="BF99" s="0" t="n">
        <f aca="true">MAX(INDIRECT(ADDRESS(ROW()-81,4+BF$1,1,TRUE(),"SPPs_Hist"))-INDIRECT(ADDRESS(ROW()-54,4+BF$1,1,TRUE(),"SPPs_Hist")),0)</f>
        <v>13.5124027578591</v>
      </c>
      <c r="BG99" s="0" t="n">
        <f aca="false">$B99</f>
        <v>100</v>
      </c>
      <c r="BH99" s="0" t="n">
        <f aca="true">MAX(INDIRECT(ADDRESS(ROW()-81,4+BH$1,1,TRUE(),"SPPs_Hist"))-INDIRECT(ADDRESS(ROW()-54,4+BH$1,1,TRUE(),"SPPs_Hist")),0)</f>
        <v>1.3588307520757</v>
      </c>
      <c r="BI99" s="0" t="n">
        <f aca="false">$B99</f>
        <v>100</v>
      </c>
      <c r="BJ99" s="0" t="n">
        <f aca="true">MAX(INDIRECT(ADDRESS(ROW()-81,4+BJ$1,1,TRUE(),"SPPs_Hist"))-INDIRECT(ADDRESS(ROW()-54,4+BJ$1,1,TRUE(),"SPPs_Hist")),0)</f>
        <v>0</v>
      </c>
      <c r="BK99" s="0" t="n">
        <f aca="false">$B99</f>
        <v>100</v>
      </c>
      <c r="BL99" s="0" t="n">
        <f aca="true">MAX(INDIRECT(ADDRESS(ROW()-81,4+BL$1,1,TRUE(),"SPPs_Hist"))-INDIRECT(ADDRESS(ROW()-54,4+BL$1,1,TRUE(),"SPPs_Hist")),0)</f>
        <v>12.3132994816939</v>
      </c>
    </row>
    <row r="100" customFormat="false" ht="12.75" hidden="false" customHeight="false" outlineLevel="0" collapsed="false">
      <c r="A100" s="0" t="n">
        <v>17</v>
      </c>
      <c r="B100" s="0" t="n">
        <v>100</v>
      </c>
      <c r="E100" s="0" t="n">
        <f aca="false">$B100</f>
        <v>100</v>
      </c>
      <c r="F100" s="0" t="n">
        <f aca="true">MAX(INDIRECT(ADDRESS(ROW()-81,4+F$1,1,TRUE(),"SPPs_Hist"))-INDIRECT(ADDRESS(ROW()-54,4+F$1,1,TRUE(),"SPPs_Hist")),0)</f>
        <v>13.1276326896447</v>
      </c>
      <c r="G100" s="0" t="n">
        <f aca="false">$B100</f>
        <v>100</v>
      </c>
      <c r="H100" s="0" t="n">
        <f aca="true">MAX(INDIRECT(ADDRESS(ROW()-81,4+H$1,1,TRUE(),"SPPs_Hist"))-INDIRECT(ADDRESS(ROW()-54,4+H$1,1,TRUE(),"SPPs_Hist")),0)</f>
        <v>1.90357304896935</v>
      </c>
      <c r="I100" s="0" t="n">
        <f aca="false">$B100</f>
        <v>100</v>
      </c>
      <c r="J100" s="0" t="n">
        <f aca="true">MAX(INDIRECT(ADDRESS(ROW()-81,4+J$1,1,TRUE(),"SPPs_Hist"))-INDIRECT(ADDRESS(ROW()-54,4+J$1,1,TRUE(),"SPPs_Hist")),0)</f>
        <v>23.1838771788417</v>
      </c>
      <c r="K100" s="0" t="n">
        <f aca="false">$B100</f>
        <v>100</v>
      </c>
      <c r="L100" s="0" t="n">
        <f aca="true">MAX(INDIRECT(ADDRESS(ROW()-81,4+L$1,1,TRUE(),"SPPs_Hist"))-INDIRECT(ADDRESS(ROW()-54,4+L$1,1,TRUE(),"SPPs_Hist")),0)</f>
        <v>0</v>
      </c>
      <c r="M100" s="0" t="n">
        <f aca="false">$B100</f>
        <v>100</v>
      </c>
      <c r="N100" s="0" t="n">
        <f aca="true">MAX(INDIRECT(ADDRESS(ROW()-81,4+N$1,1,TRUE(),"SPPs_Hist"))-INDIRECT(ADDRESS(ROW()-54,4+N$1,1,TRUE(),"SPPs_Hist")),0)</f>
        <v>0</v>
      </c>
      <c r="O100" s="0" t="n">
        <f aca="false">$B100</f>
        <v>100</v>
      </c>
      <c r="P100" s="0" t="n">
        <f aca="true">MAX(INDIRECT(ADDRESS(ROW()-81,4+P$1,1,TRUE(),"SPPs_Hist"))-INDIRECT(ADDRESS(ROW()-54,4+P$1,1,TRUE(),"SPPs_Hist")),0)</f>
        <v>0</v>
      </c>
      <c r="Q100" s="0" t="n">
        <f aca="false">$B100</f>
        <v>100</v>
      </c>
      <c r="R100" s="0" t="n">
        <f aca="true">MAX(INDIRECT(ADDRESS(ROW()-81,4+R$1,1,TRUE(),"SPPs_Hist"))-INDIRECT(ADDRESS(ROW()-54,4+R$1,1,TRUE(),"SPPs_Hist")),0)</f>
        <v>2.65494685482861</v>
      </c>
      <c r="S100" s="0" t="n">
        <f aca="false">$B100</f>
        <v>100</v>
      </c>
      <c r="T100" s="0" t="n">
        <f aca="true">MAX(INDIRECT(ADDRESS(ROW()-81,4+T$1,1,TRUE(),"SPPs_Hist"))-INDIRECT(ADDRESS(ROW()-54,4+T$1,1,TRUE(),"SPPs_Hist")),0)</f>
        <v>21.5305825781708</v>
      </c>
      <c r="U100" s="0" t="n">
        <f aca="false">$B100</f>
        <v>100</v>
      </c>
      <c r="V100" s="0" t="n">
        <f aca="true">MAX(INDIRECT(ADDRESS(ROW()-81,4+V$1,1,TRUE(),"SPPs_Hist"))-INDIRECT(ADDRESS(ROW()-54,4+V$1,1,TRUE(),"SPPs_Hist")),0)</f>
        <v>0</v>
      </c>
      <c r="W100" s="0" t="n">
        <f aca="false">$B100</f>
        <v>100</v>
      </c>
      <c r="X100" s="0" t="n">
        <f aca="true">MAX(INDIRECT(ADDRESS(ROW()-81,4+X$1,1,TRUE(),"SPPs_Hist"))-INDIRECT(ADDRESS(ROW()-54,4+X$1,1,TRUE(),"SPPs_Hist")),0)</f>
        <v>0</v>
      </c>
      <c r="Y100" s="0" t="n">
        <f aca="false">$B100</f>
        <v>100</v>
      </c>
      <c r="Z100" s="0" t="n">
        <f aca="true">MAX(INDIRECT(ADDRESS(ROW()-81,4+Z$1,1,TRUE(),"SPPs_Hist"))-INDIRECT(ADDRESS(ROW()-54,4+Z$1,1,TRUE(),"SPPs_Hist")),0)</f>
        <v>20.8286075274747</v>
      </c>
      <c r="AA100" s="0" t="n">
        <f aca="false">$B100</f>
        <v>100</v>
      </c>
      <c r="AB100" s="0" t="n">
        <f aca="true">MAX(INDIRECT(ADDRESS(ROW()-81,4+AB$1,1,TRUE(),"SPPs_Hist"))-INDIRECT(ADDRESS(ROW()-54,4+AB$1,1,TRUE(),"SPPs_Hist")),0)</f>
        <v>0</v>
      </c>
      <c r="AC100" s="0" t="n">
        <f aca="false">$B100</f>
        <v>100</v>
      </c>
      <c r="AD100" s="0" t="n">
        <f aca="true">MAX(INDIRECT(ADDRESS(ROW()-81,4+AD$1,1,TRUE(),"SPPs_Hist"))-INDIRECT(ADDRESS(ROW()-54,4+AD$1,1,TRUE(),"SPPs_Hist")),0)</f>
        <v>22.8518917232284</v>
      </c>
      <c r="AE100" s="0" t="n">
        <f aca="false">$B100</f>
        <v>100</v>
      </c>
      <c r="AF100" s="0" t="n">
        <f aca="true">MAX(INDIRECT(ADDRESS(ROW()-81,4+AF$1,1,TRUE(),"SPPs_Hist"))-INDIRECT(ADDRESS(ROW()-54,4+AF$1,1,TRUE(),"SPPs_Hist")),0)</f>
        <v>25.0183899424663</v>
      </c>
      <c r="AG100" s="0" t="n">
        <f aca="false">$B100</f>
        <v>100</v>
      </c>
      <c r="AH100" s="0" t="n">
        <f aca="true">MAX(INDIRECT(ADDRESS(ROW()-81,4+AH$1,1,TRUE(),"SPPs_Hist"))-INDIRECT(ADDRESS(ROW()-54,4+AH$1,1,TRUE(),"SPPs_Hist")),0)</f>
        <v>5.39622647828355</v>
      </c>
      <c r="AI100" s="0" t="n">
        <f aca="false">$B100</f>
        <v>100</v>
      </c>
      <c r="AJ100" s="0" t="n">
        <f aca="true">MAX(INDIRECT(ADDRESS(ROW()-81,4+AJ$1,1,TRUE(),"SPPs_Hist"))-INDIRECT(ADDRESS(ROW()-54,4+AJ$1,1,TRUE(),"SPPs_Hist")),0)</f>
        <v>17.9246953316809</v>
      </c>
      <c r="AK100" s="0" t="n">
        <f aca="false">$B100</f>
        <v>100</v>
      </c>
      <c r="AL100" s="0" t="n">
        <f aca="true">MAX(INDIRECT(ADDRESS(ROW()-81,4+AL$1,1,TRUE(),"SPPs_Hist"))-INDIRECT(ADDRESS(ROW()-54,4+AL$1,1,TRUE(),"SPPs_Hist")),0)</f>
        <v>0</v>
      </c>
      <c r="AM100" s="0" t="n">
        <f aca="false">$B100</f>
        <v>100</v>
      </c>
      <c r="AN100" s="0" t="n">
        <f aca="true">MAX(INDIRECT(ADDRESS(ROW()-81,4+AN$1,1,TRUE(),"SPPs_Hist"))-INDIRECT(ADDRESS(ROW()-54,4+AN$1,1,TRUE(),"SPPs_Hist")),0)</f>
        <v>3.97303357114093</v>
      </c>
      <c r="AO100" s="0" t="n">
        <f aca="false">$B100</f>
        <v>100</v>
      </c>
      <c r="AP100" s="0" t="n">
        <f aca="true">MAX(INDIRECT(ADDRESS(ROW()-81,4+AP$1,1,TRUE(),"SPPs_Hist"))-INDIRECT(ADDRESS(ROW()-54,4+AP$1,1,TRUE(),"SPPs_Hist")),0)</f>
        <v>23.8557599898017</v>
      </c>
      <c r="AQ100" s="0" t="n">
        <f aca="false">$B100</f>
        <v>100</v>
      </c>
      <c r="AR100" s="0" t="n">
        <f aca="true">MAX(INDIRECT(ADDRESS(ROW()-81,4+AR$1,1,TRUE(),"SPPs_Hist"))-INDIRECT(ADDRESS(ROW()-54,4+AR$1,1,TRUE(),"SPPs_Hist")),0)</f>
        <v>0</v>
      </c>
      <c r="AS100" s="0" t="n">
        <f aca="false">$B100</f>
        <v>100</v>
      </c>
      <c r="AT100" s="0" t="n">
        <f aca="true">MAX(INDIRECT(ADDRESS(ROW()-81,4+AT$1,1,TRUE(),"SPPs_Hist"))-INDIRECT(ADDRESS(ROW()-54,4+AT$1,1,TRUE(),"SPPs_Hist")),0)</f>
        <v>3.48931620709209</v>
      </c>
      <c r="AU100" s="0" t="n">
        <f aca="false">$B100</f>
        <v>100</v>
      </c>
      <c r="AV100" s="0" t="n">
        <f aca="true">MAX(INDIRECT(ADDRESS(ROW()-81,4+AV$1,1,TRUE(),"SPPs_Hist"))-INDIRECT(ADDRESS(ROW()-54,4+AV$1,1,TRUE(),"SPPs_Hist")),0)</f>
        <v>16.7308288259918</v>
      </c>
      <c r="AW100" s="0" t="n">
        <f aca="false">$B100</f>
        <v>100</v>
      </c>
      <c r="AX100" s="0" t="n">
        <f aca="true">MAX(INDIRECT(ADDRESS(ROW()-81,4+AX$1,1,TRUE(),"SPPs_Hist"))-INDIRECT(ADDRESS(ROW()-54,4+AX$1,1,TRUE(),"SPPs_Hist")),0)</f>
        <v>13.8570267603857</v>
      </c>
      <c r="AY100" s="0" t="n">
        <f aca="false">$B100</f>
        <v>100</v>
      </c>
      <c r="AZ100" s="0" t="n">
        <f aca="true">MAX(INDIRECT(ADDRESS(ROW()-81,4+AZ$1,1,TRUE(),"SPPs_Hist"))-INDIRECT(ADDRESS(ROW()-54,4+AZ$1,1,TRUE(),"SPPs_Hist")),0)</f>
        <v>27.9867578985068</v>
      </c>
      <c r="BA100" s="0" t="n">
        <f aca="false">$B100</f>
        <v>100</v>
      </c>
      <c r="BB100" s="0" t="n">
        <f aca="true">MAX(INDIRECT(ADDRESS(ROW()-81,4+BB$1,1,TRUE(),"SPPs_Hist"))-INDIRECT(ADDRESS(ROW()-54,4+BB$1,1,TRUE(),"SPPs_Hist")),0)</f>
        <v>0</v>
      </c>
      <c r="BC100" s="0" t="n">
        <f aca="false">$B100</f>
        <v>100</v>
      </c>
      <c r="BD100" s="0" t="n">
        <f aca="true">MAX(INDIRECT(ADDRESS(ROW()-81,4+BD$1,1,TRUE(),"SPPs_Hist"))-INDIRECT(ADDRESS(ROW()-54,4+BD$1,1,TRUE(),"SPPs_Hist")),0)</f>
        <v>4.26258677614725</v>
      </c>
      <c r="BE100" s="0" t="n">
        <f aca="false">$B100</f>
        <v>100</v>
      </c>
      <c r="BF100" s="0" t="n">
        <f aca="true">MAX(INDIRECT(ADDRESS(ROW()-81,4+BF$1,1,TRUE(),"SPPs_Hist"))-INDIRECT(ADDRESS(ROW()-54,4+BF$1,1,TRUE(),"SPPs_Hist")),0)</f>
        <v>0</v>
      </c>
      <c r="BG100" s="0" t="n">
        <f aca="false">$B100</f>
        <v>100</v>
      </c>
      <c r="BH100" s="0" t="n">
        <f aca="true">MAX(INDIRECT(ADDRESS(ROW()-81,4+BH$1,1,TRUE(),"SPPs_Hist"))-INDIRECT(ADDRESS(ROW()-54,4+BH$1,1,TRUE(),"SPPs_Hist")),0)</f>
        <v>6.56534100941117</v>
      </c>
      <c r="BI100" s="0" t="n">
        <f aca="false">$B100</f>
        <v>100</v>
      </c>
      <c r="BJ100" s="0" t="n">
        <f aca="true">MAX(INDIRECT(ADDRESS(ROW()-81,4+BJ$1,1,TRUE(),"SPPs_Hist"))-INDIRECT(ADDRESS(ROW()-54,4+BJ$1,1,TRUE(),"SPPs_Hist")),0)</f>
        <v>31.4425906654337</v>
      </c>
      <c r="BK100" s="0" t="n">
        <f aca="false">$B100</f>
        <v>100</v>
      </c>
      <c r="BL100" s="0" t="n">
        <f aca="true">MAX(INDIRECT(ADDRESS(ROW()-81,4+BL$1,1,TRUE(),"SPPs_Hist"))-INDIRECT(ADDRESS(ROW()-54,4+BL$1,1,TRUE(),"SPPs_Hist")),0)</f>
        <v>8.37853335206405</v>
      </c>
    </row>
    <row r="101" customFormat="false" ht="12.75" hidden="false" customHeight="false" outlineLevel="0" collapsed="false">
      <c r="A101" s="0" t="n">
        <v>18</v>
      </c>
      <c r="B101" s="0" t="n">
        <v>100</v>
      </c>
      <c r="E101" s="0" t="n">
        <f aca="false">$B101</f>
        <v>100</v>
      </c>
      <c r="F101" s="0" t="n">
        <f aca="true">MAX(INDIRECT(ADDRESS(ROW()-81,4+F$1,1,TRUE(),"SPPs_Hist"))-INDIRECT(ADDRESS(ROW()-54,4+F$1,1,TRUE(),"SPPs_Hist")),0)</f>
        <v>15.884799690045</v>
      </c>
      <c r="G101" s="0" t="n">
        <f aca="false">$B101</f>
        <v>100</v>
      </c>
      <c r="H101" s="0" t="n">
        <f aca="true">MAX(INDIRECT(ADDRESS(ROW()-81,4+H$1,1,TRUE(),"SPPs_Hist"))-INDIRECT(ADDRESS(ROW()-54,4+H$1,1,TRUE(),"SPPs_Hist")),0)</f>
        <v>0</v>
      </c>
      <c r="I101" s="0" t="n">
        <f aca="false">$B101</f>
        <v>100</v>
      </c>
      <c r="J101" s="0" t="n">
        <f aca="true">MAX(INDIRECT(ADDRESS(ROW()-81,4+J$1,1,TRUE(),"SPPs_Hist"))-INDIRECT(ADDRESS(ROW()-54,4+J$1,1,TRUE(),"SPPs_Hist")),0)</f>
        <v>13.3776381967622</v>
      </c>
      <c r="K101" s="0" t="n">
        <f aca="false">$B101</f>
        <v>100</v>
      </c>
      <c r="L101" s="0" t="n">
        <f aca="true">MAX(INDIRECT(ADDRESS(ROW()-81,4+L$1,1,TRUE(),"SPPs_Hist"))-INDIRECT(ADDRESS(ROW()-54,4+L$1,1,TRUE(),"SPPs_Hist")),0)</f>
        <v>2.08036547116809</v>
      </c>
      <c r="M101" s="0" t="n">
        <f aca="false">$B101</f>
        <v>100</v>
      </c>
      <c r="N101" s="0" t="n">
        <f aca="true">MAX(INDIRECT(ADDRESS(ROW()-81,4+N$1,1,TRUE(),"SPPs_Hist"))-INDIRECT(ADDRESS(ROW()-54,4+N$1,1,TRUE(),"SPPs_Hist")),0)</f>
        <v>0</v>
      </c>
      <c r="O101" s="0" t="n">
        <f aca="false">$B101</f>
        <v>100</v>
      </c>
      <c r="P101" s="0" t="n">
        <f aca="true">MAX(INDIRECT(ADDRESS(ROW()-81,4+P$1,1,TRUE(),"SPPs_Hist"))-INDIRECT(ADDRESS(ROW()-54,4+P$1,1,TRUE(),"SPPs_Hist")),0)</f>
        <v>0.428591113727606</v>
      </c>
      <c r="Q101" s="0" t="n">
        <f aca="false">$B101</f>
        <v>100</v>
      </c>
      <c r="R101" s="0" t="n">
        <f aca="true">MAX(INDIRECT(ADDRESS(ROW()-81,4+R$1,1,TRUE(),"SPPs_Hist"))-INDIRECT(ADDRESS(ROW()-54,4+R$1,1,TRUE(),"SPPs_Hist")),0)</f>
        <v>0</v>
      </c>
      <c r="S101" s="0" t="n">
        <f aca="false">$B101</f>
        <v>100</v>
      </c>
      <c r="T101" s="0" t="n">
        <f aca="true">MAX(INDIRECT(ADDRESS(ROW()-81,4+T$1,1,TRUE(),"SPPs_Hist"))-INDIRECT(ADDRESS(ROW()-54,4+T$1,1,TRUE(),"SPPs_Hist")),0)</f>
        <v>2.52144391458956</v>
      </c>
      <c r="U101" s="0" t="n">
        <f aca="false">$B101</f>
        <v>100</v>
      </c>
      <c r="V101" s="0" t="n">
        <f aca="true">MAX(INDIRECT(ADDRESS(ROW()-81,4+V$1,1,TRUE(),"SPPs_Hist"))-INDIRECT(ADDRESS(ROW()-54,4+V$1,1,TRUE(),"SPPs_Hist")),0)</f>
        <v>10.0690674023224</v>
      </c>
      <c r="W101" s="0" t="n">
        <f aca="false">$B101</f>
        <v>100</v>
      </c>
      <c r="X101" s="0" t="n">
        <f aca="true">MAX(INDIRECT(ADDRESS(ROW()-81,4+X$1,1,TRUE(),"SPPs_Hist"))-INDIRECT(ADDRESS(ROW()-54,4+X$1,1,TRUE(),"SPPs_Hist")),0)</f>
        <v>8.38652275776833</v>
      </c>
      <c r="Y101" s="0" t="n">
        <f aca="false">$B101</f>
        <v>100</v>
      </c>
      <c r="Z101" s="0" t="n">
        <f aca="true">MAX(INDIRECT(ADDRESS(ROW()-81,4+Z$1,1,TRUE(),"SPPs_Hist"))-INDIRECT(ADDRESS(ROW()-54,4+Z$1,1,TRUE(),"SPPs_Hist")),0)</f>
        <v>0</v>
      </c>
      <c r="AA101" s="0" t="n">
        <f aca="false">$B101</f>
        <v>100</v>
      </c>
      <c r="AB101" s="0" t="n">
        <f aca="true">MAX(INDIRECT(ADDRESS(ROW()-81,4+AB$1,1,TRUE(),"SPPs_Hist"))-INDIRECT(ADDRESS(ROW()-54,4+AB$1,1,TRUE(),"SPPs_Hist")),0)</f>
        <v>0</v>
      </c>
      <c r="AC101" s="0" t="n">
        <f aca="false">$B101</f>
        <v>100</v>
      </c>
      <c r="AD101" s="0" t="n">
        <f aca="true">MAX(INDIRECT(ADDRESS(ROW()-81,4+AD$1,1,TRUE(),"SPPs_Hist"))-INDIRECT(ADDRESS(ROW()-54,4+AD$1,1,TRUE(),"SPPs_Hist")),0)</f>
        <v>0</v>
      </c>
      <c r="AE101" s="0" t="n">
        <f aca="false">$B101</f>
        <v>100</v>
      </c>
      <c r="AF101" s="0" t="n">
        <f aca="true">MAX(INDIRECT(ADDRESS(ROW()-81,4+AF$1,1,TRUE(),"SPPs_Hist"))-INDIRECT(ADDRESS(ROW()-54,4+AF$1,1,TRUE(),"SPPs_Hist")),0)</f>
        <v>4.71124061160545</v>
      </c>
      <c r="AG101" s="0" t="n">
        <f aca="false">$B101</f>
        <v>100</v>
      </c>
      <c r="AH101" s="0" t="n">
        <f aca="true">MAX(INDIRECT(ADDRESS(ROW()-81,4+AH$1,1,TRUE(),"SPPs_Hist"))-INDIRECT(ADDRESS(ROW()-54,4+AH$1,1,TRUE(),"SPPs_Hist")),0)</f>
        <v>16.6935073710175</v>
      </c>
      <c r="AI101" s="0" t="n">
        <f aca="false">$B101</f>
        <v>100</v>
      </c>
      <c r="AJ101" s="0" t="n">
        <f aca="true">MAX(INDIRECT(ADDRESS(ROW()-81,4+AJ$1,1,TRUE(),"SPPs_Hist"))-INDIRECT(ADDRESS(ROW()-54,4+AJ$1,1,TRUE(),"SPPs_Hist")),0)</f>
        <v>10.2593004569709</v>
      </c>
      <c r="AK101" s="0" t="n">
        <f aca="false">$B101</f>
        <v>100</v>
      </c>
      <c r="AL101" s="0" t="n">
        <f aca="true">MAX(INDIRECT(ADDRESS(ROW()-81,4+AL$1,1,TRUE(),"SPPs_Hist"))-INDIRECT(ADDRESS(ROW()-54,4+AL$1,1,TRUE(),"SPPs_Hist")),0)</f>
        <v>0</v>
      </c>
      <c r="AM101" s="0" t="n">
        <f aca="false">$B101</f>
        <v>100</v>
      </c>
      <c r="AN101" s="0" t="n">
        <f aca="true">MAX(INDIRECT(ADDRESS(ROW()-81,4+AN$1,1,TRUE(),"SPPs_Hist"))-INDIRECT(ADDRESS(ROW()-54,4+AN$1,1,TRUE(),"SPPs_Hist")),0)</f>
        <v>0</v>
      </c>
      <c r="AO101" s="0" t="n">
        <f aca="false">$B101</f>
        <v>100</v>
      </c>
      <c r="AP101" s="0" t="n">
        <f aca="true">MAX(INDIRECT(ADDRESS(ROW()-81,4+AP$1,1,TRUE(),"SPPs_Hist"))-INDIRECT(ADDRESS(ROW()-54,4+AP$1,1,TRUE(),"SPPs_Hist")),0)</f>
        <v>20.2517761705841</v>
      </c>
      <c r="AQ101" s="0" t="n">
        <f aca="false">$B101</f>
        <v>100</v>
      </c>
      <c r="AR101" s="0" t="n">
        <f aca="true">MAX(INDIRECT(ADDRESS(ROW()-81,4+AR$1,1,TRUE(),"SPPs_Hist"))-INDIRECT(ADDRESS(ROW()-54,4+AR$1,1,TRUE(),"SPPs_Hist")),0)</f>
        <v>11.5337499156171</v>
      </c>
      <c r="AS101" s="0" t="n">
        <f aca="false">$B101</f>
        <v>100</v>
      </c>
      <c r="AT101" s="0" t="n">
        <f aca="true">MAX(INDIRECT(ADDRESS(ROW()-81,4+AT$1,1,TRUE(),"SPPs_Hist"))-INDIRECT(ADDRESS(ROW()-54,4+AT$1,1,TRUE(),"SPPs_Hist")),0)</f>
        <v>12.122428755362</v>
      </c>
      <c r="AU101" s="0" t="n">
        <f aca="false">$B101</f>
        <v>100</v>
      </c>
      <c r="AV101" s="0" t="n">
        <f aca="true">MAX(INDIRECT(ADDRESS(ROW()-81,4+AV$1,1,TRUE(),"SPPs_Hist"))-INDIRECT(ADDRESS(ROW()-54,4+AV$1,1,TRUE(),"SPPs_Hist")),0)</f>
        <v>18.6835297388356</v>
      </c>
      <c r="AW101" s="0" t="n">
        <f aca="false">$B101</f>
        <v>100</v>
      </c>
      <c r="AX101" s="0" t="n">
        <f aca="true">MAX(INDIRECT(ADDRESS(ROW()-81,4+AX$1,1,TRUE(),"SPPs_Hist"))-INDIRECT(ADDRESS(ROW()-54,4+AX$1,1,TRUE(),"SPPs_Hist")),0)</f>
        <v>0</v>
      </c>
      <c r="AY101" s="0" t="n">
        <f aca="false">$B101</f>
        <v>100</v>
      </c>
      <c r="AZ101" s="0" t="n">
        <f aca="true">MAX(INDIRECT(ADDRESS(ROW()-81,4+AZ$1,1,TRUE(),"SPPs_Hist"))-INDIRECT(ADDRESS(ROW()-54,4+AZ$1,1,TRUE(),"SPPs_Hist")),0)</f>
        <v>21.3138146320571</v>
      </c>
      <c r="BA101" s="0" t="n">
        <f aca="false">$B101</f>
        <v>100</v>
      </c>
      <c r="BB101" s="0" t="n">
        <f aca="true">MAX(INDIRECT(ADDRESS(ROW()-81,4+BB$1,1,TRUE(),"SPPs_Hist"))-INDIRECT(ADDRESS(ROW()-54,4+BB$1,1,TRUE(),"SPPs_Hist")),0)</f>
        <v>32.2588847006462</v>
      </c>
      <c r="BC101" s="0" t="n">
        <f aca="false">$B101</f>
        <v>100</v>
      </c>
      <c r="BD101" s="0" t="n">
        <f aca="true">MAX(INDIRECT(ADDRESS(ROW()-81,4+BD$1,1,TRUE(),"SPPs_Hist"))-INDIRECT(ADDRESS(ROW()-54,4+BD$1,1,TRUE(),"SPPs_Hist")),0)</f>
        <v>0</v>
      </c>
      <c r="BE101" s="0" t="n">
        <f aca="false">$B101</f>
        <v>100</v>
      </c>
      <c r="BF101" s="0" t="n">
        <f aca="true">MAX(INDIRECT(ADDRESS(ROW()-81,4+BF$1,1,TRUE(),"SPPs_Hist"))-INDIRECT(ADDRESS(ROW()-54,4+BF$1,1,TRUE(),"SPPs_Hist")),0)</f>
        <v>0</v>
      </c>
      <c r="BG101" s="0" t="n">
        <f aca="false">$B101</f>
        <v>100</v>
      </c>
      <c r="BH101" s="0" t="n">
        <f aca="true">MAX(INDIRECT(ADDRESS(ROW()-81,4+BH$1,1,TRUE(),"SPPs_Hist"))-INDIRECT(ADDRESS(ROW()-54,4+BH$1,1,TRUE(),"SPPs_Hist")),0)</f>
        <v>0</v>
      </c>
      <c r="BI101" s="0" t="n">
        <f aca="false">$B101</f>
        <v>100</v>
      </c>
      <c r="BJ101" s="0" t="n">
        <f aca="true">MAX(INDIRECT(ADDRESS(ROW()-81,4+BJ$1,1,TRUE(),"SPPs_Hist"))-INDIRECT(ADDRESS(ROW()-54,4+BJ$1,1,TRUE(),"SPPs_Hist")),0)</f>
        <v>7.26989000242681</v>
      </c>
      <c r="BK101" s="0" t="n">
        <f aca="false">$B101</f>
        <v>100</v>
      </c>
      <c r="BL101" s="0" t="n">
        <f aca="true">MAX(INDIRECT(ADDRESS(ROW()-81,4+BL$1,1,TRUE(),"SPPs_Hist"))-INDIRECT(ADDRESS(ROW()-54,4+BL$1,1,TRUE(),"SPPs_Hist")),0)</f>
        <v>0</v>
      </c>
    </row>
    <row r="102" customFormat="false" ht="12.75" hidden="false" customHeight="false" outlineLevel="0" collapsed="false">
      <c r="A102" s="0" t="n">
        <v>19</v>
      </c>
      <c r="B102" s="0" t="n">
        <v>100</v>
      </c>
      <c r="E102" s="0" t="n">
        <f aca="false">$B102</f>
        <v>100</v>
      </c>
      <c r="F102" s="0" t="n">
        <f aca="true">MAX(INDIRECT(ADDRESS(ROW()-81,4+F$1,1,TRUE(),"SPPs_Hist"))-INDIRECT(ADDRESS(ROW()-54,4+F$1,1,TRUE(),"SPPs_Hist")),0)</f>
        <v>2.1025229052936</v>
      </c>
      <c r="G102" s="0" t="n">
        <f aca="false">$B102</f>
        <v>100</v>
      </c>
      <c r="H102" s="0" t="n">
        <f aca="true">MAX(INDIRECT(ADDRESS(ROW()-81,4+H$1,1,TRUE(),"SPPs_Hist"))-INDIRECT(ADDRESS(ROW()-54,4+H$1,1,TRUE(),"SPPs_Hist")),0)</f>
        <v>0</v>
      </c>
      <c r="I102" s="0" t="n">
        <f aca="false">$B102</f>
        <v>100</v>
      </c>
      <c r="J102" s="0" t="n">
        <f aca="true">MAX(INDIRECT(ADDRESS(ROW()-81,4+J$1,1,TRUE(),"SPPs_Hist"))-INDIRECT(ADDRESS(ROW()-54,4+J$1,1,TRUE(),"SPPs_Hist")),0)</f>
        <v>14.6022652973405</v>
      </c>
      <c r="K102" s="0" t="n">
        <f aca="false">$B102</f>
        <v>100</v>
      </c>
      <c r="L102" s="0" t="n">
        <f aca="true">MAX(INDIRECT(ADDRESS(ROW()-81,4+L$1,1,TRUE(),"SPPs_Hist"))-INDIRECT(ADDRESS(ROW()-54,4+L$1,1,TRUE(),"SPPs_Hist")),0)</f>
        <v>7.26861574315608</v>
      </c>
      <c r="M102" s="0" t="n">
        <f aca="false">$B102</f>
        <v>100</v>
      </c>
      <c r="N102" s="0" t="n">
        <f aca="true">MAX(INDIRECT(ADDRESS(ROW()-81,4+N$1,1,TRUE(),"SPPs_Hist"))-INDIRECT(ADDRESS(ROW()-54,4+N$1,1,TRUE(),"SPPs_Hist")),0)</f>
        <v>0</v>
      </c>
      <c r="O102" s="0" t="n">
        <f aca="false">$B102</f>
        <v>100</v>
      </c>
      <c r="P102" s="0" t="n">
        <f aca="true">MAX(INDIRECT(ADDRESS(ROW()-81,4+P$1,1,TRUE(),"SPPs_Hist"))-INDIRECT(ADDRESS(ROW()-54,4+P$1,1,TRUE(),"SPPs_Hist")),0)</f>
        <v>1.87732500921514</v>
      </c>
      <c r="Q102" s="0" t="n">
        <f aca="false">$B102</f>
        <v>100</v>
      </c>
      <c r="R102" s="0" t="n">
        <f aca="true">MAX(INDIRECT(ADDRESS(ROW()-81,4+R$1,1,TRUE(),"SPPs_Hist"))-INDIRECT(ADDRESS(ROW()-54,4+R$1,1,TRUE(),"SPPs_Hist")),0)</f>
        <v>0</v>
      </c>
      <c r="S102" s="0" t="n">
        <f aca="false">$B102</f>
        <v>100</v>
      </c>
      <c r="T102" s="0" t="n">
        <f aca="true">MAX(INDIRECT(ADDRESS(ROW()-81,4+T$1,1,TRUE(),"SPPs_Hist"))-INDIRECT(ADDRESS(ROW()-54,4+T$1,1,TRUE(),"SPPs_Hist")),0)</f>
        <v>0</v>
      </c>
      <c r="U102" s="0" t="n">
        <f aca="false">$B102</f>
        <v>100</v>
      </c>
      <c r="V102" s="0" t="n">
        <f aca="true">MAX(INDIRECT(ADDRESS(ROW()-81,4+V$1,1,TRUE(),"SPPs_Hist"))-INDIRECT(ADDRESS(ROW()-54,4+V$1,1,TRUE(),"SPPs_Hist")),0)</f>
        <v>2.52743867409021</v>
      </c>
      <c r="W102" s="0" t="n">
        <f aca="false">$B102</f>
        <v>100</v>
      </c>
      <c r="X102" s="0" t="n">
        <f aca="true">MAX(INDIRECT(ADDRESS(ROW()-81,4+X$1,1,TRUE(),"SPPs_Hist"))-INDIRECT(ADDRESS(ROW()-54,4+X$1,1,TRUE(),"SPPs_Hist")),0)</f>
        <v>31.1787366026435</v>
      </c>
      <c r="Y102" s="0" t="n">
        <f aca="false">$B102</f>
        <v>100</v>
      </c>
      <c r="Z102" s="0" t="n">
        <f aca="true">MAX(INDIRECT(ADDRESS(ROW()-81,4+Z$1,1,TRUE(),"SPPs_Hist"))-INDIRECT(ADDRESS(ROW()-54,4+Z$1,1,TRUE(),"SPPs_Hist")),0)</f>
        <v>0</v>
      </c>
      <c r="AA102" s="0" t="n">
        <f aca="false">$B102</f>
        <v>100</v>
      </c>
      <c r="AB102" s="0" t="n">
        <f aca="true">MAX(INDIRECT(ADDRESS(ROW()-81,4+AB$1,1,TRUE(),"SPPs_Hist"))-INDIRECT(ADDRESS(ROW()-54,4+AB$1,1,TRUE(),"SPPs_Hist")),0)</f>
        <v>0</v>
      </c>
      <c r="AC102" s="0" t="n">
        <f aca="false">$B102</f>
        <v>100</v>
      </c>
      <c r="AD102" s="0" t="n">
        <f aca="true">MAX(INDIRECT(ADDRESS(ROW()-81,4+AD$1,1,TRUE(),"SPPs_Hist"))-INDIRECT(ADDRESS(ROW()-54,4+AD$1,1,TRUE(),"SPPs_Hist")),0)</f>
        <v>10.1195159550279</v>
      </c>
      <c r="AE102" s="0" t="n">
        <f aca="false">$B102</f>
        <v>100</v>
      </c>
      <c r="AF102" s="0" t="n">
        <f aca="true">MAX(INDIRECT(ADDRESS(ROW()-81,4+AF$1,1,TRUE(),"SPPs_Hist"))-INDIRECT(ADDRESS(ROW()-54,4+AF$1,1,TRUE(),"SPPs_Hist")),0)</f>
        <v>0</v>
      </c>
      <c r="AG102" s="0" t="n">
        <f aca="false">$B102</f>
        <v>100</v>
      </c>
      <c r="AH102" s="0" t="n">
        <f aca="true">MAX(INDIRECT(ADDRESS(ROW()-81,4+AH$1,1,TRUE(),"SPPs_Hist"))-INDIRECT(ADDRESS(ROW()-54,4+AH$1,1,TRUE(),"SPPs_Hist")),0)</f>
        <v>0</v>
      </c>
      <c r="AI102" s="0" t="n">
        <f aca="false">$B102</f>
        <v>100</v>
      </c>
      <c r="AJ102" s="0" t="n">
        <f aca="true">MAX(INDIRECT(ADDRESS(ROW()-81,4+AJ$1,1,TRUE(),"SPPs_Hist"))-INDIRECT(ADDRESS(ROW()-54,4+AJ$1,1,TRUE(),"SPPs_Hist")),0)</f>
        <v>5.0085351401419</v>
      </c>
      <c r="AK102" s="0" t="n">
        <f aca="false">$B102</f>
        <v>100</v>
      </c>
      <c r="AL102" s="0" t="n">
        <f aca="true">MAX(INDIRECT(ADDRESS(ROW()-81,4+AL$1,1,TRUE(),"SPPs_Hist"))-INDIRECT(ADDRESS(ROW()-54,4+AL$1,1,TRUE(),"SPPs_Hist")),0)</f>
        <v>0</v>
      </c>
      <c r="AM102" s="0" t="n">
        <f aca="false">$B102</f>
        <v>100</v>
      </c>
      <c r="AN102" s="0" t="n">
        <f aca="true">MAX(INDIRECT(ADDRESS(ROW()-81,4+AN$1,1,TRUE(),"SPPs_Hist"))-INDIRECT(ADDRESS(ROW()-54,4+AN$1,1,TRUE(),"SPPs_Hist")),0)</f>
        <v>12.0748078704786</v>
      </c>
      <c r="AO102" s="0" t="n">
        <f aca="false">$B102</f>
        <v>100</v>
      </c>
      <c r="AP102" s="0" t="n">
        <f aca="true">MAX(INDIRECT(ADDRESS(ROW()-81,4+AP$1,1,TRUE(),"SPPs_Hist"))-INDIRECT(ADDRESS(ROW()-54,4+AP$1,1,TRUE(),"SPPs_Hist")),0)</f>
        <v>14.8956438396239</v>
      </c>
      <c r="AQ102" s="0" t="n">
        <f aca="false">$B102</f>
        <v>100</v>
      </c>
      <c r="AR102" s="0" t="n">
        <f aca="true">MAX(INDIRECT(ADDRESS(ROW()-81,4+AR$1,1,TRUE(),"SPPs_Hist"))-INDIRECT(ADDRESS(ROW()-54,4+AR$1,1,TRUE(),"SPPs_Hist")),0)</f>
        <v>9.26209551532001</v>
      </c>
      <c r="AS102" s="0" t="n">
        <f aca="false">$B102</f>
        <v>100</v>
      </c>
      <c r="AT102" s="0" t="n">
        <f aca="true">MAX(INDIRECT(ADDRESS(ROW()-81,4+AT$1,1,TRUE(),"SPPs_Hist"))-INDIRECT(ADDRESS(ROW()-54,4+AT$1,1,TRUE(),"SPPs_Hist")),0)</f>
        <v>0</v>
      </c>
      <c r="AU102" s="0" t="n">
        <f aca="false">$B102</f>
        <v>100</v>
      </c>
      <c r="AV102" s="0" t="n">
        <f aca="true">MAX(INDIRECT(ADDRESS(ROW()-81,4+AV$1,1,TRUE(),"SPPs_Hist"))-INDIRECT(ADDRESS(ROW()-54,4+AV$1,1,TRUE(),"SPPs_Hist")),0)</f>
        <v>1.41225698992781</v>
      </c>
      <c r="AW102" s="0" t="n">
        <f aca="false">$B102</f>
        <v>100</v>
      </c>
      <c r="AX102" s="0" t="n">
        <f aca="true">MAX(INDIRECT(ADDRESS(ROW()-81,4+AX$1,1,TRUE(),"SPPs_Hist"))-INDIRECT(ADDRESS(ROW()-54,4+AX$1,1,TRUE(),"SPPs_Hist")),0)</f>
        <v>7.26704497432764</v>
      </c>
      <c r="AY102" s="0" t="n">
        <f aca="false">$B102</f>
        <v>100</v>
      </c>
      <c r="AZ102" s="0" t="n">
        <f aca="true">MAX(INDIRECT(ADDRESS(ROW()-81,4+AZ$1,1,TRUE(),"SPPs_Hist"))-INDIRECT(ADDRESS(ROW()-54,4+AZ$1,1,TRUE(),"SPPs_Hist")),0)</f>
        <v>2.42401212970169</v>
      </c>
      <c r="BA102" s="0" t="n">
        <f aca="false">$B102</f>
        <v>100</v>
      </c>
      <c r="BB102" s="0" t="n">
        <f aca="true">MAX(INDIRECT(ADDRESS(ROW()-81,4+BB$1,1,TRUE(),"SPPs_Hist"))-INDIRECT(ADDRESS(ROW()-54,4+BB$1,1,TRUE(),"SPPs_Hist")),0)</f>
        <v>0</v>
      </c>
      <c r="BC102" s="0" t="n">
        <f aca="false">$B102</f>
        <v>100</v>
      </c>
      <c r="BD102" s="0" t="n">
        <f aca="true">MAX(INDIRECT(ADDRESS(ROW()-81,4+BD$1,1,TRUE(),"SPPs_Hist"))-INDIRECT(ADDRESS(ROW()-54,4+BD$1,1,TRUE(),"SPPs_Hist")),0)</f>
        <v>0</v>
      </c>
      <c r="BE102" s="0" t="n">
        <f aca="false">$B102</f>
        <v>100</v>
      </c>
      <c r="BF102" s="0" t="n">
        <f aca="true">MAX(INDIRECT(ADDRESS(ROW()-81,4+BF$1,1,TRUE(),"SPPs_Hist"))-INDIRECT(ADDRESS(ROW()-54,4+BF$1,1,TRUE(),"SPPs_Hist")),0)</f>
        <v>0</v>
      </c>
      <c r="BG102" s="0" t="n">
        <f aca="false">$B102</f>
        <v>100</v>
      </c>
      <c r="BH102" s="0" t="n">
        <f aca="true">MAX(INDIRECT(ADDRESS(ROW()-81,4+BH$1,1,TRUE(),"SPPs_Hist"))-INDIRECT(ADDRESS(ROW()-54,4+BH$1,1,TRUE(),"SPPs_Hist")),0)</f>
        <v>9.10096614831608</v>
      </c>
      <c r="BI102" s="0" t="n">
        <f aca="false">$B102</f>
        <v>100</v>
      </c>
      <c r="BJ102" s="0" t="n">
        <f aca="true">MAX(INDIRECT(ADDRESS(ROW()-81,4+BJ$1,1,TRUE(),"SPPs_Hist"))-INDIRECT(ADDRESS(ROW()-54,4+BJ$1,1,TRUE(),"SPPs_Hist")),0)</f>
        <v>45.2286849208016</v>
      </c>
      <c r="BK102" s="0" t="n">
        <f aca="false">$B102</f>
        <v>100</v>
      </c>
      <c r="BL102" s="0" t="n">
        <f aca="true">MAX(INDIRECT(ADDRESS(ROW()-81,4+BL$1,1,TRUE(),"SPPs_Hist"))-INDIRECT(ADDRESS(ROW()-54,4+BL$1,1,TRUE(),"SPPs_Hist")),0)</f>
        <v>3.46767707464536</v>
      </c>
    </row>
    <row r="103" customFormat="false" ht="12.75" hidden="false" customHeight="false" outlineLevel="0" collapsed="false">
      <c r="A103" s="0" t="n">
        <v>20</v>
      </c>
      <c r="B103" s="0" t="n">
        <v>100</v>
      </c>
      <c r="E103" s="0" t="n">
        <f aca="false">$B103</f>
        <v>100</v>
      </c>
      <c r="F103" s="0" t="n">
        <f aca="true">MAX(INDIRECT(ADDRESS(ROW()-81,4+F$1,1,TRUE(),"SPPs_Hist"))-INDIRECT(ADDRESS(ROW()-54,4+F$1,1,TRUE(),"SPPs_Hist")),0)</f>
        <v>15.1266398918326</v>
      </c>
      <c r="G103" s="0" t="n">
        <f aca="false">$B103</f>
        <v>100</v>
      </c>
      <c r="H103" s="0" t="n">
        <f aca="true">MAX(INDIRECT(ADDRESS(ROW()-81,4+H$1,1,TRUE(),"SPPs_Hist"))-INDIRECT(ADDRESS(ROW()-54,4+H$1,1,TRUE(),"SPPs_Hist")),0)</f>
        <v>0</v>
      </c>
      <c r="I103" s="0" t="n">
        <f aca="false">$B103</f>
        <v>100</v>
      </c>
      <c r="J103" s="0" t="n">
        <f aca="true">MAX(INDIRECT(ADDRESS(ROW()-81,4+J$1,1,TRUE(),"SPPs_Hist"))-INDIRECT(ADDRESS(ROW()-54,4+J$1,1,TRUE(),"SPPs_Hist")),0)</f>
        <v>14.1625818996045</v>
      </c>
      <c r="K103" s="0" t="n">
        <f aca="false">$B103</f>
        <v>100</v>
      </c>
      <c r="L103" s="0" t="n">
        <f aca="true">MAX(INDIRECT(ADDRESS(ROW()-81,4+L$1,1,TRUE(),"SPPs_Hist"))-INDIRECT(ADDRESS(ROW()-54,4+L$1,1,TRUE(),"SPPs_Hist")),0)</f>
        <v>1.40957125822806</v>
      </c>
      <c r="M103" s="0" t="n">
        <f aca="false">$B103</f>
        <v>100</v>
      </c>
      <c r="N103" s="0" t="n">
        <f aca="true">MAX(INDIRECT(ADDRESS(ROW()-81,4+N$1,1,TRUE(),"SPPs_Hist"))-INDIRECT(ADDRESS(ROW()-54,4+N$1,1,TRUE(),"SPPs_Hist")),0)</f>
        <v>3.06460196332915</v>
      </c>
      <c r="O103" s="0" t="n">
        <f aca="false">$B103</f>
        <v>100</v>
      </c>
      <c r="P103" s="0" t="n">
        <f aca="true">MAX(INDIRECT(ADDRESS(ROW()-81,4+P$1,1,TRUE(),"SPPs_Hist"))-INDIRECT(ADDRESS(ROW()-54,4+P$1,1,TRUE(),"SPPs_Hist")),0)</f>
        <v>16.8022280245628</v>
      </c>
      <c r="Q103" s="0" t="n">
        <f aca="false">$B103</f>
        <v>100</v>
      </c>
      <c r="R103" s="0" t="n">
        <f aca="true">MAX(INDIRECT(ADDRESS(ROW()-81,4+R$1,1,TRUE(),"SPPs_Hist"))-INDIRECT(ADDRESS(ROW()-54,4+R$1,1,TRUE(),"SPPs_Hist")),0)</f>
        <v>10.9028190268657</v>
      </c>
      <c r="S103" s="0" t="n">
        <f aca="false">$B103</f>
        <v>100</v>
      </c>
      <c r="T103" s="0" t="n">
        <f aca="true">MAX(INDIRECT(ADDRESS(ROW()-81,4+T$1,1,TRUE(),"SPPs_Hist"))-INDIRECT(ADDRESS(ROW()-54,4+T$1,1,TRUE(),"SPPs_Hist")),0)</f>
        <v>9.01444800126202</v>
      </c>
      <c r="U103" s="0" t="n">
        <f aca="false">$B103</f>
        <v>100</v>
      </c>
      <c r="V103" s="0" t="n">
        <f aca="true">MAX(INDIRECT(ADDRESS(ROW()-81,4+V$1,1,TRUE(),"SPPs_Hist"))-INDIRECT(ADDRESS(ROW()-54,4+V$1,1,TRUE(),"SPPs_Hist")),0)</f>
        <v>10.8016426053472</v>
      </c>
      <c r="W103" s="0" t="n">
        <f aca="false">$B103</f>
        <v>100</v>
      </c>
      <c r="X103" s="0" t="n">
        <f aca="true">MAX(INDIRECT(ADDRESS(ROW()-81,4+X$1,1,TRUE(),"SPPs_Hist"))-INDIRECT(ADDRESS(ROW()-54,4+X$1,1,TRUE(),"SPPs_Hist")),0)</f>
        <v>0</v>
      </c>
      <c r="Y103" s="0" t="n">
        <f aca="false">$B103</f>
        <v>100</v>
      </c>
      <c r="Z103" s="0" t="n">
        <f aca="true">MAX(INDIRECT(ADDRESS(ROW()-81,4+Z$1,1,TRUE(),"SPPs_Hist"))-INDIRECT(ADDRESS(ROW()-54,4+Z$1,1,TRUE(),"SPPs_Hist")),0)</f>
        <v>0</v>
      </c>
      <c r="AA103" s="0" t="n">
        <f aca="false">$B103</f>
        <v>100</v>
      </c>
      <c r="AB103" s="0" t="n">
        <f aca="true">MAX(INDIRECT(ADDRESS(ROW()-81,4+AB$1,1,TRUE(),"SPPs_Hist"))-INDIRECT(ADDRESS(ROW()-54,4+AB$1,1,TRUE(),"SPPs_Hist")),0)</f>
        <v>0</v>
      </c>
      <c r="AC103" s="0" t="n">
        <f aca="false">$B103</f>
        <v>100</v>
      </c>
      <c r="AD103" s="0" t="n">
        <f aca="true">MAX(INDIRECT(ADDRESS(ROW()-81,4+AD$1,1,TRUE(),"SPPs_Hist"))-INDIRECT(ADDRESS(ROW()-54,4+AD$1,1,TRUE(),"SPPs_Hist")),0)</f>
        <v>13.6336164053259</v>
      </c>
      <c r="AE103" s="0" t="n">
        <f aca="false">$B103</f>
        <v>100</v>
      </c>
      <c r="AF103" s="0" t="n">
        <f aca="true">MAX(INDIRECT(ADDRESS(ROW()-81,4+AF$1,1,TRUE(),"SPPs_Hist"))-INDIRECT(ADDRESS(ROW()-54,4+AF$1,1,TRUE(),"SPPs_Hist")),0)</f>
        <v>0</v>
      </c>
      <c r="AG103" s="0" t="n">
        <f aca="false">$B103</f>
        <v>100</v>
      </c>
      <c r="AH103" s="0" t="n">
        <f aca="true">MAX(INDIRECT(ADDRESS(ROW()-81,4+AH$1,1,TRUE(),"SPPs_Hist"))-INDIRECT(ADDRESS(ROW()-54,4+AH$1,1,TRUE(),"SPPs_Hist")),0)</f>
        <v>2.98166823547916</v>
      </c>
      <c r="AI103" s="0" t="n">
        <f aca="false">$B103</f>
        <v>100</v>
      </c>
      <c r="AJ103" s="0" t="n">
        <f aca="true">MAX(INDIRECT(ADDRESS(ROW()-81,4+AJ$1,1,TRUE(),"SPPs_Hist"))-INDIRECT(ADDRESS(ROW()-54,4+AJ$1,1,TRUE(),"SPPs_Hist")),0)</f>
        <v>12.5181337600783</v>
      </c>
      <c r="AK103" s="0" t="n">
        <f aca="false">$B103</f>
        <v>100</v>
      </c>
      <c r="AL103" s="0" t="n">
        <f aca="true">MAX(INDIRECT(ADDRESS(ROW()-81,4+AL$1,1,TRUE(),"SPPs_Hist"))-INDIRECT(ADDRESS(ROW()-54,4+AL$1,1,TRUE(),"SPPs_Hist")),0)</f>
        <v>0.802014430697462</v>
      </c>
      <c r="AM103" s="0" t="n">
        <f aca="false">$B103</f>
        <v>100</v>
      </c>
      <c r="AN103" s="0" t="n">
        <f aca="true">MAX(INDIRECT(ADDRESS(ROW()-81,4+AN$1,1,TRUE(),"SPPs_Hist"))-INDIRECT(ADDRESS(ROW()-54,4+AN$1,1,TRUE(),"SPPs_Hist")),0)</f>
        <v>10.5027652540408</v>
      </c>
      <c r="AO103" s="0" t="n">
        <f aca="false">$B103</f>
        <v>100</v>
      </c>
      <c r="AP103" s="0" t="n">
        <f aca="true">MAX(INDIRECT(ADDRESS(ROW()-81,4+AP$1,1,TRUE(),"SPPs_Hist"))-INDIRECT(ADDRESS(ROW()-54,4+AP$1,1,TRUE(),"SPPs_Hist")),0)</f>
        <v>16.3943477594725</v>
      </c>
      <c r="AQ103" s="0" t="n">
        <f aca="false">$B103</f>
        <v>100</v>
      </c>
      <c r="AR103" s="0" t="n">
        <f aca="true">MAX(INDIRECT(ADDRESS(ROW()-81,4+AR$1,1,TRUE(),"SPPs_Hist"))-INDIRECT(ADDRESS(ROW()-54,4+AR$1,1,TRUE(),"SPPs_Hist")),0)</f>
        <v>0</v>
      </c>
      <c r="AS103" s="0" t="n">
        <f aca="false">$B103</f>
        <v>100</v>
      </c>
      <c r="AT103" s="0" t="n">
        <f aca="true">MAX(INDIRECT(ADDRESS(ROW()-81,4+AT$1,1,TRUE(),"SPPs_Hist"))-INDIRECT(ADDRESS(ROW()-54,4+AT$1,1,TRUE(),"SPPs_Hist")),0)</f>
        <v>0</v>
      </c>
      <c r="AU103" s="0" t="n">
        <f aca="false">$B103</f>
        <v>100</v>
      </c>
      <c r="AV103" s="0" t="n">
        <f aca="true">MAX(INDIRECT(ADDRESS(ROW()-81,4+AV$1,1,TRUE(),"SPPs_Hist"))-INDIRECT(ADDRESS(ROW()-54,4+AV$1,1,TRUE(),"SPPs_Hist")),0)</f>
        <v>5.52084177851395</v>
      </c>
      <c r="AW103" s="0" t="n">
        <f aca="false">$B103</f>
        <v>100</v>
      </c>
      <c r="AX103" s="0" t="n">
        <f aca="true">MAX(INDIRECT(ADDRESS(ROW()-81,4+AX$1,1,TRUE(),"SPPs_Hist"))-INDIRECT(ADDRESS(ROW()-54,4+AX$1,1,TRUE(),"SPPs_Hist")),0)</f>
        <v>0</v>
      </c>
      <c r="AY103" s="0" t="n">
        <f aca="false">$B103</f>
        <v>100</v>
      </c>
      <c r="AZ103" s="0" t="n">
        <f aca="true">MAX(INDIRECT(ADDRESS(ROW()-81,4+AZ$1,1,TRUE(),"SPPs_Hist"))-INDIRECT(ADDRESS(ROW()-54,4+AZ$1,1,TRUE(),"SPPs_Hist")),0)</f>
        <v>10.4182541072576</v>
      </c>
      <c r="BA103" s="0" t="n">
        <f aca="false">$B103</f>
        <v>100</v>
      </c>
      <c r="BB103" s="0" t="n">
        <f aca="true">MAX(INDIRECT(ADDRESS(ROW()-81,4+BB$1,1,TRUE(),"SPPs_Hist"))-INDIRECT(ADDRESS(ROW()-54,4+BB$1,1,TRUE(),"SPPs_Hist")),0)</f>
        <v>0</v>
      </c>
      <c r="BC103" s="0" t="n">
        <f aca="false">$B103</f>
        <v>100</v>
      </c>
      <c r="BD103" s="0" t="n">
        <f aca="true">MAX(INDIRECT(ADDRESS(ROW()-81,4+BD$1,1,TRUE(),"SPPs_Hist"))-INDIRECT(ADDRESS(ROW()-54,4+BD$1,1,TRUE(),"SPPs_Hist")),0)</f>
        <v>8.98940376875058</v>
      </c>
      <c r="BE103" s="0" t="n">
        <f aca="false">$B103</f>
        <v>100</v>
      </c>
      <c r="BF103" s="0" t="n">
        <f aca="true">MAX(INDIRECT(ADDRESS(ROW()-81,4+BF$1,1,TRUE(),"SPPs_Hist"))-INDIRECT(ADDRESS(ROW()-54,4+BF$1,1,TRUE(),"SPPs_Hist")),0)</f>
        <v>8.59606927530131</v>
      </c>
      <c r="BG103" s="0" t="n">
        <f aca="false">$B103</f>
        <v>100</v>
      </c>
      <c r="BH103" s="0" t="n">
        <f aca="true">MAX(INDIRECT(ADDRESS(ROW()-81,4+BH$1,1,TRUE(),"SPPs_Hist"))-INDIRECT(ADDRESS(ROW()-54,4+BH$1,1,TRUE(),"SPPs_Hist")),0)</f>
        <v>14.2466236210744</v>
      </c>
      <c r="BI103" s="0" t="n">
        <f aca="false">$B103</f>
        <v>100</v>
      </c>
      <c r="BJ103" s="0" t="n">
        <f aca="true">MAX(INDIRECT(ADDRESS(ROW()-81,4+BJ$1,1,TRUE(),"SPPs_Hist"))-INDIRECT(ADDRESS(ROW()-54,4+BJ$1,1,TRUE(),"SPPs_Hist")),0)</f>
        <v>23.6308462878009</v>
      </c>
      <c r="BK103" s="0" t="n">
        <f aca="false">$B103</f>
        <v>100</v>
      </c>
      <c r="BL103" s="0" t="n">
        <f aca="true">MAX(INDIRECT(ADDRESS(ROW()-81,4+BL$1,1,TRUE(),"SPPs_Hist"))-INDIRECT(ADDRESS(ROW()-54,4+BL$1,1,TRUE(),"SPPs_Hist")),0)</f>
        <v>0</v>
      </c>
    </row>
    <row r="104" customFormat="false" ht="12.75" hidden="false" customHeight="false" outlineLevel="0" collapsed="false">
      <c r="A104" s="0" t="n">
        <v>21</v>
      </c>
      <c r="B104" s="0" t="n">
        <v>100</v>
      </c>
      <c r="E104" s="0" t="n">
        <f aca="false">$B104</f>
        <v>100</v>
      </c>
      <c r="F104" s="0" t="n">
        <f aca="true">MAX(INDIRECT(ADDRESS(ROW()-81,4+F$1,1,TRUE(),"SPPs_Hist"))-INDIRECT(ADDRESS(ROW()-54,4+F$1,1,TRUE(),"SPPs_Hist")),0)</f>
        <v>25.7872499436285</v>
      </c>
      <c r="G104" s="0" t="n">
        <f aca="false">$B104</f>
        <v>100</v>
      </c>
      <c r="H104" s="0" t="n">
        <f aca="true">MAX(INDIRECT(ADDRESS(ROW()-81,4+H$1,1,TRUE(),"SPPs_Hist"))-INDIRECT(ADDRESS(ROW()-54,4+H$1,1,TRUE(),"SPPs_Hist")),0)</f>
        <v>0</v>
      </c>
      <c r="I104" s="0" t="n">
        <f aca="false">$B104</f>
        <v>100</v>
      </c>
      <c r="J104" s="0" t="n">
        <f aca="true">MAX(INDIRECT(ADDRESS(ROW()-81,4+J$1,1,TRUE(),"SPPs_Hist"))-INDIRECT(ADDRESS(ROW()-54,4+J$1,1,TRUE(),"SPPs_Hist")),0)</f>
        <v>0</v>
      </c>
      <c r="K104" s="0" t="n">
        <f aca="false">$B104</f>
        <v>100</v>
      </c>
      <c r="L104" s="0" t="n">
        <f aca="true">MAX(INDIRECT(ADDRESS(ROW()-81,4+L$1,1,TRUE(),"SPPs_Hist"))-INDIRECT(ADDRESS(ROW()-54,4+L$1,1,TRUE(),"SPPs_Hist")),0)</f>
        <v>19.8777571754421</v>
      </c>
      <c r="M104" s="0" t="n">
        <f aca="false">$B104</f>
        <v>100</v>
      </c>
      <c r="N104" s="0" t="n">
        <f aca="true">MAX(INDIRECT(ADDRESS(ROW()-81,4+N$1,1,TRUE(),"SPPs_Hist"))-INDIRECT(ADDRESS(ROW()-54,4+N$1,1,TRUE(),"SPPs_Hist")),0)</f>
        <v>1.69819842088267</v>
      </c>
      <c r="O104" s="0" t="n">
        <f aca="false">$B104</f>
        <v>100</v>
      </c>
      <c r="P104" s="0" t="n">
        <f aca="true">MAX(INDIRECT(ADDRESS(ROW()-81,4+P$1,1,TRUE(),"SPPs_Hist"))-INDIRECT(ADDRESS(ROW()-54,4+P$1,1,TRUE(),"SPPs_Hist")),0)</f>
        <v>8.96163202709266</v>
      </c>
      <c r="Q104" s="0" t="n">
        <f aca="false">$B104</f>
        <v>100</v>
      </c>
      <c r="R104" s="0" t="n">
        <f aca="true">MAX(INDIRECT(ADDRESS(ROW()-81,4+R$1,1,TRUE(),"SPPs_Hist"))-INDIRECT(ADDRESS(ROW()-54,4+R$1,1,TRUE(),"SPPs_Hist")),0)</f>
        <v>29.6077051029841</v>
      </c>
      <c r="S104" s="0" t="n">
        <f aca="false">$B104</f>
        <v>100</v>
      </c>
      <c r="T104" s="0" t="n">
        <f aca="true">MAX(INDIRECT(ADDRESS(ROW()-81,4+T$1,1,TRUE(),"SPPs_Hist"))-INDIRECT(ADDRESS(ROW()-54,4+T$1,1,TRUE(),"SPPs_Hist")),0)</f>
        <v>0.379434762413922</v>
      </c>
      <c r="U104" s="0" t="n">
        <f aca="false">$B104</f>
        <v>100</v>
      </c>
      <c r="V104" s="0" t="n">
        <f aca="true">MAX(INDIRECT(ADDRESS(ROW()-81,4+V$1,1,TRUE(),"SPPs_Hist"))-INDIRECT(ADDRESS(ROW()-54,4+V$1,1,TRUE(),"SPPs_Hist")),0)</f>
        <v>0</v>
      </c>
      <c r="W104" s="0" t="n">
        <f aca="false">$B104</f>
        <v>100</v>
      </c>
      <c r="X104" s="0" t="n">
        <f aca="true">MAX(INDIRECT(ADDRESS(ROW()-81,4+X$1,1,TRUE(),"SPPs_Hist"))-INDIRECT(ADDRESS(ROW()-54,4+X$1,1,TRUE(),"SPPs_Hist")),0)</f>
        <v>0</v>
      </c>
      <c r="Y104" s="0" t="n">
        <f aca="false">$B104</f>
        <v>100</v>
      </c>
      <c r="Z104" s="0" t="n">
        <f aca="true">MAX(INDIRECT(ADDRESS(ROW()-81,4+Z$1,1,TRUE(),"SPPs_Hist"))-INDIRECT(ADDRESS(ROW()-54,4+Z$1,1,TRUE(),"SPPs_Hist")),0)</f>
        <v>6.65609361164852</v>
      </c>
      <c r="AA104" s="0" t="n">
        <f aca="false">$B104</f>
        <v>100</v>
      </c>
      <c r="AB104" s="0" t="n">
        <f aca="true">MAX(INDIRECT(ADDRESS(ROW()-81,4+AB$1,1,TRUE(),"SPPs_Hist"))-INDIRECT(ADDRESS(ROW()-54,4+AB$1,1,TRUE(),"SPPs_Hist")),0)</f>
        <v>0</v>
      </c>
      <c r="AC104" s="0" t="n">
        <f aca="false">$B104</f>
        <v>100</v>
      </c>
      <c r="AD104" s="0" t="n">
        <f aca="true">MAX(INDIRECT(ADDRESS(ROW()-81,4+AD$1,1,TRUE(),"SPPs_Hist"))-INDIRECT(ADDRESS(ROW()-54,4+AD$1,1,TRUE(),"SPPs_Hist")),0)</f>
        <v>11.7468620165548</v>
      </c>
      <c r="AE104" s="0" t="n">
        <f aca="false">$B104</f>
        <v>100</v>
      </c>
      <c r="AF104" s="0" t="n">
        <f aca="true">MAX(INDIRECT(ADDRESS(ROW()-81,4+AF$1,1,TRUE(),"SPPs_Hist"))-INDIRECT(ADDRESS(ROW()-54,4+AF$1,1,TRUE(),"SPPs_Hist")),0)</f>
        <v>11.3517985466561</v>
      </c>
      <c r="AG104" s="0" t="n">
        <f aca="false">$B104</f>
        <v>100</v>
      </c>
      <c r="AH104" s="0" t="n">
        <f aca="true">MAX(INDIRECT(ADDRESS(ROW()-81,4+AH$1,1,TRUE(),"SPPs_Hist"))-INDIRECT(ADDRESS(ROW()-54,4+AH$1,1,TRUE(),"SPPs_Hist")),0)</f>
        <v>0</v>
      </c>
      <c r="AI104" s="0" t="n">
        <f aca="false">$B104</f>
        <v>100</v>
      </c>
      <c r="AJ104" s="0" t="n">
        <f aca="true">MAX(INDIRECT(ADDRESS(ROW()-81,4+AJ$1,1,TRUE(),"SPPs_Hist"))-INDIRECT(ADDRESS(ROW()-54,4+AJ$1,1,TRUE(),"SPPs_Hist")),0)</f>
        <v>0</v>
      </c>
      <c r="AK104" s="0" t="n">
        <f aca="false">$B104</f>
        <v>100</v>
      </c>
      <c r="AL104" s="0" t="n">
        <f aca="true">MAX(INDIRECT(ADDRESS(ROW()-81,4+AL$1,1,TRUE(),"SPPs_Hist"))-INDIRECT(ADDRESS(ROW()-54,4+AL$1,1,TRUE(),"SPPs_Hist")),0)</f>
        <v>0</v>
      </c>
      <c r="AM104" s="0" t="n">
        <f aca="false">$B104</f>
        <v>100</v>
      </c>
      <c r="AN104" s="0" t="n">
        <f aca="true">MAX(INDIRECT(ADDRESS(ROW()-81,4+AN$1,1,TRUE(),"SPPs_Hist"))-INDIRECT(ADDRESS(ROW()-54,4+AN$1,1,TRUE(),"SPPs_Hist")),0)</f>
        <v>0</v>
      </c>
      <c r="AO104" s="0" t="n">
        <f aca="false">$B104</f>
        <v>100</v>
      </c>
      <c r="AP104" s="0" t="n">
        <f aca="true">MAX(INDIRECT(ADDRESS(ROW()-81,4+AP$1,1,TRUE(),"SPPs_Hist"))-INDIRECT(ADDRESS(ROW()-54,4+AP$1,1,TRUE(),"SPPs_Hist")),0)</f>
        <v>4.83832741984475</v>
      </c>
      <c r="AQ104" s="0" t="n">
        <f aca="false">$B104</f>
        <v>100</v>
      </c>
      <c r="AR104" s="0" t="n">
        <f aca="true">MAX(INDIRECT(ADDRESS(ROW()-81,4+AR$1,1,TRUE(),"SPPs_Hist"))-INDIRECT(ADDRESS(ROW()-54,4+AR$1,1,TRUE(),"SPPs_Hist")),0)</f>
        <v>0</v>
      </c>
      <c r="AS104" s="0" t="n">
        <f aca="false">$B104</f>
        <v>100</v>
      </c>
      <c r="AT104" s="0" t="n">
        <f aca="true">MAX(INDIRECT(ADDRESS(ROW()-81,4+AT$1,1,TRUE(),"SPPs_Hist"))-INDIRECT(ADDRESS(ROW()-54,4+AT$1,1,TRUE(),"SPPs_Hist")),0)</f>
        <v>14.0885216391629</v>
      </c>
      <c r="AU104" s="0" t="n">
        <f aca="false">$B104</f>
        <v>100</v>
      </c>
      <c r="AV104" s="0" t="n">
        <f aca="true">MAX(INDIRECT(ADDRESS(ROW()-81,4+AV$1,1,TRUE(),"SPPs_Hist"))-INDIRECT(ADDRESS(ROW()-54,4+AV$1,1,TRUE(),"SPPs_Hist")),0)</f>
        <v>0</v>
      </c>
      <c r="AW104" s="0" t="n">
        <f aca="false">$B104</f>
        <v>100</v>
      </c>
      <c r="AX104" s="0" t="n">
        <f aca="true">MAX(INDIRECT(ADDRESS(ROW()-81,4+AX$1,1,TRUE(),"SPPs_Hist"))-INDIRECT(ADDRESS(ROW()-54,4+AX$1,1,TRUE(),"SPPs_Hist")),0)</f>
        <v>8.70382135665228</v>
      </c>
      <c r="AY104" s="0" t="n">
        <f aca="false">$B104</f>
        <v>100</v>
      </c>
      <c r="AZ104" s="0" t="n">
        <f aca="true">MAX(INDIRECT(ADDRESS(ROW()-81,4+AZ$1,1,TRUE(),"SPPs_Hist"))-INDIRECT(ADDRESS(ROW()-54,4+AZ$1,1,TRUE(),"SPPs_Hist")),0)</f>
        <v>9.13472215059335</v>
      </c>
      <c r="BA104" s="0" t="n">
        <f aca="false">$B104</f>
        <v>100</v>
      </c>
      <c r="BB104" s="0" t="n">
        <f aca="true">MAX(INDIRECT(ADDRESS(ROW()-81,4+BB$1,1,TRUE(),"SPPs_Hist"))-INDIRECT(ADDRESS(ROW()-54,4+BB$1,1,TRUE(),"SPPs_Hist")),0)</f>
        <v>0.445288544143807</v>
      </c>
      <c r="BC104" s="0" t="n">
        <f aca="false">$B104</f>
        <v>100</v>
      </c>
      <c r="BD104" s="0" t="n">
        <f aca="true">MAX(INDIRECT(ADDRESS(ROW()-81,4+BD$1,1,TRUE(),"SPPs_Hist"))-INDIRECT(ADDRESS(ROW()-54,4+BD$1,1,TRUE(),"SPPs_Hist")),0)</f>
        <v>0</v>
      </c>
      <c r="BE104" s="0" t="n">
        <f aca="false">$B104</f>
        <v>100</v>
      </c>
      <c r="BF104" s="0" t="n">
        <f aca="true">MAX(INDIRECT(ADDRESS(ROW()-81,4+BF$1,1,TRUE(),"SPPs_Hist"))-INDIRECT(ADDRESS(ROW()-54,4+BF$1,1,TRUE(),"SPPs_Hist")),0)</f>
        <v>24.7845973672041</v>
      </c>
      <c r="BG104" s="0" t="n">
        <f aca="false">$B104</f>
        <v>100</v>
      </c>
      <c r="BH104" s="0" t="n">
        <f aca="true">MAX(INDIRECT(ADDRESS(ROW()-81,4+BH$1,1,TRUE(),"SPPs_Hist"))-INDIRECT(ADDRESS(ROW()-54,4+BH$1,1,TRUE(),"SPPs_Hist")),0)</f>
        <v>8.83209079740521</v>
      </c>
      <c r="BI104" s="0" t="n">
        <f aca="false">$B104</f>
        <v>100</v>
      </c>
      <c r="BJ104" s="0" t="n">
        <f aca="true">MAX(INDIRECT(ADDRESS(ROW()-81,4+BJ$1,1,TRUE(),"SPPs_Hist"))-INDIRECT(ADDRESS(ROW()-54,4+BJ$1,1,TRUE(),"SPPs_Hist")),0)</f>
        <v>0</v>
      </c>
      <c r="BK104" s="0" t="n">
        <f aca="false">$B104</f>
        <v>100</v>
      </c>
      <c r="BL104" s="0" t="n">
        <f aca="true">MAX(INDIRECT(ADDRESS(ROW()-81,4+BL$1,1,TRUE(),"SPPs_Hist"))-INDIRECT(ADDRESS(ROW()-54,4+BL$1,1,TRUE(),"SPPs_Hist")),0)</f>
        <v>12.0637179729953</v>
      </c>
    </row>
    <row r="105" customFormat="false" ht="12.75" hidden="false" customHeight="false" outlineLevel="0" collapsed="false">
      <c r="A105" s="0" t="n">
        <v>22</v>
      </c>
      <c r="B105" s="0" t="n">
        <v>100</v>
      </c>
      <c r="E105" s="0" t="n">
        <f aca="false">$B105</f>
        <v>100</v>
      </c>
      <c r="F105" s="0" t="n">
        <f aca="true">MAX(INDIRECT(ADDRESS(ROW()-81,4+F$1,1,TRUE(),"SPPs_Hist"))-INDIRECT(ADDRESS(ROW()-54,4+F$1,1,TRUE(),"SPPs_Hist")),0)</f>
        <v>6.89471383127217</v>
      </c>
      <c r="G105" s="0" t="n">
        <f aca="false">$B105</f>
        <v>100</v>
      </c>
      <c r="H105" s="0" t="n">
        <f aca="true">MAX(INDIRECT(ADDRESS(ROW()-81,4+H$1,1,TRUE(),"SPPs_Hist"))-INDIRECT(ADDRESS(ROW()-54,4+H$1,1,TRUE(),"SPPs_Hist")),0)</f>
        <v>0</v>
      </c>
      <c r="I105" s="0" t="n">
        <f aca="false">$B105</f>
        <v>100</v>
      </c>
      <c r="J105" s="0" t="n">
        <f aca="true">MAX(INDIRECT(ADDRESS(ROW()-81,4+J$1,1,TRUE(),"SPPs_Hist"))-INDIRECT(ADDRESS(ROW()-54,4+J$1,1,TRUE(),"SPPs_Hist")),0)</f>
        <v>0</v>
      </c>
      <c r="K105" s="0" t="n">
        <f aca="false">$B105</f>
        <v>100</v>
      </c>
      <c r="L105" s="0" t="n">
        <f aca="true">MAX(INDIRECT(ADDRESS(ROW()-81,4+L$1,1,TRUE(),"SPPs_Hist"))-INDIRECT(ADDRESS(ROW()-54,4+L$1,1,TRUE(),"SPPs_Hist")),0)</f>
        <v>2.32152662163744</v>
      </c>
      <c r="M105" s="0" t="n">
        <f aca="false">$B105</f>
        <v>100</v>
      </c>
      <c r="N105" s="0" t="n">
        <f aca="true">MAX(INDIRECT(ADDRESS(ROW()-81,4+N$1,1,TRUE(),"SPPs_Hist"))-INDIRECT(ADDRESS(ROW()-54,4+N$1,1,TRUE(),"SPPs_Hist")),0)</f>
        <v>3.97518789224159</v>
      </c>
      <c r="O105" s="0" t="n">
        <f aca="false">$B105</f>
        <v>100</v>
      </c>
      <c r="P105" s="0" t="n">
        <f aca="true">MAX(INDIRECT(ADDRESS(ROW()-81,4+P$1,1,TRUE(),"SPPs_Hist"))-INDIRECT(ADDRESS(ROW()-54,4+P$1,1,TRUE(),"SPPs_Hist")),0)</f>
        <v>20.7265533613503</v>
      </c>
      <c r="Q105" s="0" t="n">
        <f aca="false">$B105</f>
        <v>100</v>
      </c>
      <c r="R105" s="0" t="n">
        <f aca="true">MAX(INDIRECT(ADDRESS(ROW()-81,4+R$1,1,TRUE(),"SPPs_Hist"))-INDIRECT(ADDRESS(ROW()-54,4+R$1,1,TRUE(),"SPPs_Hist")),0)</f>
        <v>7.20724078584739</v>
      </c>
      <c r="S105" s="0" t="n">
        <f aca="false">$B105</f>
        <v>100</v>
      </c>
      <c r="T105" s="0" t="n">
        <f aca="true">MAX(INDIRECT(ADDRESS(ROW()-81,4+T$1,1,TRUE(),"SPPs_Hist"))-INDIRECT(ADDRESS(ROW()-54,4+T$1,1,TRUE(),"SPPs_Hist")),0)</f>
        <v>21.6639374866725</v>
      </c>
      <c r="U105" s="0" t="n">
        <f aca="false">$B105</f>
        <v>100</v>
      </c>
      <c r="V105" s="0" t="n">
        <f aca="true">MAX(INDIRECT(ADDRESS(ROW()-81,4+V$1,1,TRUE(),"SPPs_Hist"))-INDIRECT(ADDRESS(ROW()-54,4+V$1,1,TRUE(),"SPPs_Hist")),0)</f>
        <v>8.00151205417416</v>
      </c>
      <c r="W105" s="0" t="n">
        <f aca="false">$B105</f>
        <v>100</v>
      </c>
      <c r="X105" s="0" t="n">
        <f aca="true">MAX(INDIRECT(ADDRESS(ROW()-81,4+X$1,1,TRUE(),"SPPs_Hist"))-INDIRECT(ADDRESS(ROW()-54,4+X$1,1,TRUE(),"SPPs_Hist")),0)</f>
        <v>0</v>
      </c>
      <c r="Y105" s="0" t="n">
        <f aca="false">$B105</f>
        <v>100</v>
      </c>
      <c r="Z105" s="0" t="n">
        <f aca="true">MAX(INDIRECT(ADDRESS(ROW()-81,4+Z$1,1,TRUE(),"SPPs_Hist"))-INDIRECT(ADDRESS(ROW()-54,4+Z$1,1,TRUE(),"SPPs_Hist")),0)</f>
        <v>16.0992300980143</v>
      </c>
      <c r="AA105" s="0" t="n">
        <f aca="false">$B105</f>
        <v>100</v>
      </c>
      <c r="AB105" s="0" t="n">
        <f aca="true">MAX(INDIRECT(ADDRESS(ROW()-81,4+AB$1,1,TRUE(),"SPPs_Hist"))-INDIRECT(ADDRESS(ROW()-54,4+AB$1,1,TRUE(),"SPPs_Hist")),0)</f>
        <v>0</v>
      </c>
      <c r="AC105" s="0" t="n">
        <f aca="false">$B105</f>
        <v>100</v>
      </c>
      <c r="AD105" s="0" t="n">
        <f aca="true">MAX(INDIRECT(ADDRESS(ROW()-81,4+AD$1,1,TRUE(),"SPPs_Hist"))-INDIRECT(ADDRESS(ROW()-54,4+AD$1,1,TRUE(),"SPPs_Hist")),0)</f>
        <v>0</v>
      </c>
      <c r="AE105" s="0" t="n">
        <f aca="false">$B105</f>
        <v>100</v>
      </c>
      <c r="AF105" s="0" t="n">
        <f aca="true">MAX(INDIRECT(ADDRESS(ROW()-81,4+AF$1,1,TRUE(),"SPPs_Hist"))-INDIRECT(ADDRESS(ROW()-54,4+AF$1,1,TRUE(),"SPPs_Hist")),0)</f>
        <v>9.49797426264858</v>
      </c>
      <c r="AG105" s="0" t="n">
        <f aca="false">$B105</f>
        <v>100</v>
      </c>
      <c r="AH105" s="0" t="n">
        <f aca="true">MAX(INDIRECT(ADDRESS(ROW()-81,4+AH$1,1,TRUE(),"SPPs_Hist"))-INDIRECT(ADDRESS(ROW()-54,4+AH$1,1,TRUE(),"SPPs_Hist")),0)</f>
        <v>0</v>
      </c>
      <c r="AI105" s="0" t="n">
        <f aca="false">$B105</f>
        <v>100</v>
      </c>
      <c r="AJ105" s="0" t="n">
        <f aca="true">MAX(INDIRECT(ADDRESS(ROW()-81,4+AJ$1,1,TRUE(),"SPPs_Hist"))-INDIRECT(ADDRESS(ROW()-54,4+AJ$1,1,TRUE(),"SPPs_Hist")),0)</f>
        <v>0</v>
      </c>
      <c r="AK105" s="0" t="n">
        <f aca="false">$B105</f>
        <v>100</v>
      </c>
      <c r="AL105" s="0" t="n">
        <f aca="true">MAX(INDIRECT(ADDRESS(ROW()-81,4+AL$1,1,TRUE(),"SPPs_Hist"))-INDIRECT(ADDRESS(ROW()-54,4+AL$1,1,TRUE(),"SPPs_Hist")),0)</f>
        <v>11.1638903041883</v>
      </c>
      <c r="AM105" s="0" t="n">
        <f aca="false">$B105</f>
        <v>100</v>
      </c>
      <c r="AN105" s="0" t="n">
        <f aca="true">MAX(INDIRECT(ADDRESS(ROW()-81,4+AN$1,1,TRUE(),"SPPs_Hist"))-INDIRECT(ADDRESS(ROW()-54,4+AN$1,1,TRUE(),"SPPs_Hist")),0)</f>
        <v>0</v>
      </c>
      <c r="AO105" s="0" t="n">
        <f aca="false">$B105</f>
        <v>100</v>
      </c>
      <c r="AP105" s="0" t="n">
        <f aca="true">MAX(INDIRECT(ADDRESS(ROW()-81,4+AP$1,1,TRUE(),"SPPs_Hist"))-INDIRECT(ADDRESS(ROW()-54,4+AP$1,1,TRUE(),"SPPs_Hist")),0)</f>
        <v>2.28776296952911</v>
      </c>
      <c r="AQ105" s="0" t="n">
        <f aca="false">$B105</f>
        <v>100</v>
      </c>
      <c r="AR105" s="0" t="n">
        <f aca="true">MAX(INDIRECT(ADDRESS(ROW()-81,4+AR$1,1,TRUE(),"SPPs_Hist"))-INDIRECT(ADDRESS(ROW()-54,4+AR$1,1,TRUE(),"SPPs_Hist")),0)</f>
        <v>13.4885144801929</v>
      </c>
      <c r="AS105" s="0" t="n">
        <f aca="false">$B105</f>
        <v>100</v>
      </c>
      <c r="AT105" s="0" t="n">
        <f aca="true">MAX(INDIRECT(ADDRESS(ROW()-81,4+AT$1,1,TRUE(),"SPPs_Hist"))-INDIRECT(ADDRESS(ROW()-54,4+AT$1,1,TRUE(),"SPPs_Hist")),0)</f>
        <v>29.4840108159741</v>
      </c>
      <c r="AU105" s="0" t="n">
        <f aca="false">$B105</f>
        <v>100</v>
      </c>
      <c r="AV105" s="0" t="n">
        <f aca="true">MAX(INDIRECT(ADDRESS(ROW()-81,4+AV$1,1,TRUE(),"SPPs_Hist"))-INDIRECT(ADDRESS(ROW()-54,4+AV$1,1,TRUE(),"SPPs_Hist")),0)</f>
        <v>0</v>
      </c>
      <c r="AW105" s="0" t="n">
        <f aca="false">$B105</f>
        <v>100</v>
      </c>
      <c r="AX105" s="0" t="n">
        <f aca="true">MAX(INDIRECT(ADDRESS(ROW()-81,4+AX$1,1,TRUE(),"SPPs_Hist"))-INDIRECT(ADDRESS(ROW()-54,4+AX$1,1,TRUE(),"SPPs_Hist")),0)</f>
        <v>0</v>
      </c>
      <c r="AY105" s="0" t="n">
        <f aca="false">$B105</f>
        <v>100</v>
      </c>
      <c r="AZ105" s="0" t="n">
        <f aca="true">MAX(INDIRECT(ADDRESS(ROW()-81,4+AZ$1,1,TRUE(),"SPPs_Hist"))-INDIRECT(ADDRESS(ROW()-54,4+AZ$1,1,TRUE(),"SPPs_Hist")),0)</f>
        <v>0.931581809854187</v>
      </c>
      <c r="BA105" s="0" t="n">
        <f aca="false">$B105</f>
        <v>100</v>
      </c>
      <c r="BB105" s="0" t="n">
        <f aca="true">MAX(INDIRECT(ADDRESS(ROW()-81,4+BB$1,1,TRUE(),"SPPs_Hist"))-INDIRECT(ADDRESS(ROW()-54,4+BB$1,1,TRUE(),"SPPs_Hist")),0)</f>
        <v>0</v>
      </c>
      <c r="BC105" s="0" t="n">
        <f aca="false">$B105</f>
        <v>100</v>
      </c>
      <c r="BD105" s="0" t="n">
        <f aca="true">MAX(INDIRECT(ADDRESS(ROW()-81,4+BD$1,1,TRUE(),"SPPs_Hist"))-INDIRECT(ADDRESS(ROW()-54,4+BD$1,1,TRUE(),"SPPs_Hist")),0)</f>
        <v>39.889872549325</v>
      </c>
      <c r="BE105" s="0" t="n">
        <f aca="false">$B105</f>
        <v>100</v>
      </c>
      <c r="BF105" s="0" t="n">
        <f aca="true">MAX(INDIRECT(ADDRESS(ROW()-81,4+BF$1,1,TRUE(),"SPPs_Hist"))-INDIRECT(ADDRESS(ROW()-54,4+BF$1,1,TRUE(),"SPPs_Hist")),0)</f>
        <v>9.42730379236841</v>
      </c>
      <c r="BG105" s="0" t="n">
        <f aca="false">$B105</f>
        <v>100</v>
      </c>
      <c r="BH105" s="0" t="n">
        <f aca="true">MAX(INDIRECT(ADDRESS(ROW()-81,4+BH$1,1,TRUE(),"SPPs_Hist"))-INDIRECT(ADDRESS(ROW()-54,4+BH$1,1,TRUE(),"SPPs_Hist")),0)</f>
        <v>1.02694301294851</v>
      </c>
      <c r="BI105" s="0" t="n">
        <f aca="false">$B105</f>
        <v>100</v>
      </c>
      <c r="BJ105" s="0" t="n">
        <f aca="true">MAX(INDIRECT(ADDRESS(ROW()-81,4+BJ$1,1,TRUE(),"SPPs_Hist"))-INDIRECT(ADDRESS(ROW()-54,4+BJ$1,1,TRUE(),"SPPs_Hist")),0)</f>
        <v>12.3873773791868</v>
      </c>
      <c r="BK105" s="0" t="n">
        <f aca="false">$B105</f>
        <v>100</v>
      </c>
      <c r="BL105" s="0" t="n">
        <f aca="true">MAX(INDIRECT(ADDRESS(ROW()-81,4+BL$1,1,TRUE(),"SPPs_Hist"))-INDIRECT(ADDRESS(ROW()-54,4+BL$1,1,TRUE(),"SPPs_Hist")),0)</f>
        <v>10.1337221927591</v>
      </c>
    </row>
    <row r="106" customFormat="false" ht="12.75" hidden="false" customHeight="false" outlineLevel="0" collapsed="false">
      <c r="A106" s="0" t="n">
        <v>23</v>
      </c>
      <c r="B106" s="0" t="n">
        <v>50</v>
      </c>
      <c r="E106" s="0" t="n">
        <f aca="false">$B106</f>
        <v>50</v>
      </c>
      <c r="F106" s="0" t="n">
        <f aca="true">MAX(INDIRECT(ADDRESS(ROW()-81,4+F$1,1,TRUE(),"SPPs_Hist"))-INDIRECT(ADDRESS(ROW()-54,4+F$1,1,TRUE(),"SPPs_Hist")),0)</f>
        <v>0.0982558179638033</v>
      </c>
      <c r="G106" s="0" t="n">
        <f aca="false">$B106</f>
        <v>50</v>
      </c>
      <c r="H106" s="0" t="n">
        <f aca="true">MAX(INDIRECT(ADDRESS(ROW()-81,4+H$1,1,TRUE(),"SPPs_Hist"))-INDIRECT(ADDRESS(ROW()-54,4+H$1,1,TRUE(),"SPPs_Hist")),0)</f>
        <v>0</v>
      </c>
      <c r="I106" s="0" t="n">
        <f aca="false">$B106</f>
        <v>50</v>
      </c>
      <c r="J106" s="0" t="n">
        <f aca="true">MAX(INDIRECT(ADDRESS(ROW()-81,4+J$1,1,TRUE(),"SPPs_Hist"))-INDIRECT(ADDRESS(ROW()-54,4+J$1,1,TRUE(),"SPPs_Hist")),0)</f>
        <v>6.07786704285481</v>
      </c>
      <c r="K106" s="0" t="n">
        <f aca="false">$B106</f>
        <v>50</v>
      </c>
      <c r="L106" s="0" t="n">
        <f aca="true">MAX(INDIRECT(ADDRESS(ROW()-81,4+L$1,1,TRUE(),"SPPs_Hist"))-INDIRECT(ADDRESS(ROW()-54,4+L$1,1,TRUE(),"SPPs_Hist")),0)</f>
        <v>0</v>
      </c>
      <c r="M106" s="0" t="n">
        <f aca="false">$B106</f>
        <v>50</v>
      </c>
      <c r="N106" s="0" t="n">
        <f aca="true">MAX(INDIRECT(ADDRESS(ROW()-81,4+N$1,1,TRUE(),"SPPs_Hist"))-INDIRECT(ADDRESS(ROW()-54,4+N$1,1,TRUE(),"SPPs_Hist")),0)</f>
        <v>0</v>
      </c>
      <c r="O106" s="0" t="n">
        <f aca="false">$B106</f>
        <v>50</v>
      </c>
      <c r="P106" s="0" t="n">
        <f aca="true">MAX(INDIRECT(ADDRESS(ROW()-81,4+P$1,1,TRUE(),"SPPs_Hist"))-INDIRECT(ADDRESS(ROW()-54,4+P$1,1,TRUE(),"SPPs_Hist")),0)</f>
        <v>7.18335675725525</v>
      </c>
      <c r="Q106" s="0" t="n">
        <f aca="false">$B106</f>
        <v>50</v>
      </c>
      <c r="R106" s="0" t="n">
        <f aca="true">MAX(INDIRECT(ADDRESS(ROW()-81,4+R$1,1,TRUE(),"SPPs_Hist"))-INDIRECT(ADDRESS(ROW()-54,4+R$1,1,TRUE(),"SPPs_Hist")),0)</f>
        <v>6.45547448161582</v>
      </c>
      <c r="S106" s="0" t="n">
        <f aca="false">$B106</f>
        <v>50</v>
      </c>
      <c r="T106" s="0" t="n">
        <f aca="true">MAX(INDIRECT(ADDRESS(ROW()-81,4+T$1,1,TRUE(),"SPPs_Hist"))-INDIRECT(ADDRESS(ROW()-54,4+T$1,1,TRUE(),"SPPs_Hist")),0)</f>
        <v>0.476366971123937</v>
      </c>
      <c r="U106" s="0" t="n">
        <f aca="false">$B106</f>
        <v>50</v>
      </c>
      <c r="V106" s="0" t="n">
        <f aca="true">MAX(INDIRECT(ADDRESS(ROW()-81,4+V$1,1,TRUE(),"SPPs_Hist"))-INDIRECT(ADDRESS(ROW()-54,4+V$1,1,TRUE(),"SPPs_Hist")),0)</f>
        <v>2.99570252284129</v>
      </c>
      <c r="W106" s="0" t="n">
        <f aca="false">$B106</f>
        <v>50</v>
      </c>
      <c r="X106" s="0" t="n">
        <f aca="true">MAX(INDIRECT(ADDRESS(ROW()-81,4+X$1,1,TRUE(),"SPPs_Hist"))-INDIRECT(ADDRESS(ROW()-54,4+X$1,1,TRUE(),"SPPs_Hist")),0)</f>
        <v>0</v>
      </c>
      <c r="Y106" s="0" t="n">
        <f aca="false">$B106</f>
        <v>50</v>
      </c>
      <c r="Z106" s="0" t="n">
        <f aca="true">MAX(INDIRECT(ADDRESS(ROW()-81,4+Z$1,1,TRUE(),"SPPs_Hist"))-INDIRECT(ADDRESS(ROW()-54,4+Z$1,1,TRUE(),"SPPs_Hist")),0)</f>
        <v>0.955922188330391</v>
      </c>
      <c r="AA106" s="0" t="n">
        <f aca="false">$B106</f>
        <v>50</v>
      </c>
      <c r="AB106" s="0" t="n">
        <f aca="true">MAX(INDIRECT(ADDRESS(ROW()-81,4+AB$1,1,TRUE(),"SPPs_Hist"))-INDIRECT(ADDRESS(ROW()-54,4+AB$1,1,TRUE(),"SPPs_Hist")),0)</f>
        <v>0</v>
      </c>
      <c r="AC106" s="0" t="n">
        <f aca="false">$B106</f>
        <v>50</v>
      </c>
      <c r="AD106" s="0" t="n">
        <f aca="true">MAX(INDIRECT(ADDRESS(ROW()-81,4+AD$1,1,TRUE(),"SPPs_Hist"))-INDIRECT(ADDRESS(ROW()-54,4+AD$1,1,TRUE(),"SPPs_Hist")),0)</f>
        <v>0</v>
      </c>
      <c r="AE106" s="0" t="n">
        <f aca="false">$B106</f>
        <v>50</v>
      </c>
      <c r="AF106" s="0" t="n">
        <f aca="true">MAX(INDIRECT(ADDRESS(ROW()-81,4+AF$1,1,TRUE(),"SPPs_Hist"))-INDIRECT(ADDRESS(ROW()-54,4+AF$1,1,TRUE(),"SPPs_Hist")),0)</f>
        <v>0</v>
      </c>
      <c r="AG106" s="0" t="n">
        <f aca="false">$B106</f>
        <v>50</v>
      </c>
      <c r="AH106" s="0" t="n">
        <f aca="true">MAX(INDIRECT(ADDRESS(ROW()-81,4+AH$1,1,TRUE(),"SPPs_Hist"))-INDIRECT(ADDRESS(ROW()-54,4+AH$1,1,TRUE(),"SPPs_Hist")),0)</f>
        <v>0</v>
      </c>
      <c r="AI106" s="0" t="n">
        <f aca="false">$B106</f>
        <v>50</v>
      </c>
      <c r="AJ106" s="0" t="n">
        <f aca="true">MAX(INDIRECT(ADDRESS(ROW()-81,4+AJ$1,1,TRUE(),"SPPs_Hist"))-INDIRECT(ADDRESS(ROW()-54,4+AJ$1,1,TRUE(),"SPPs_Hist")),0)</f>
        <v>0.840164005190793</v>
      </c>
      <c r="AK106" s="0" t="n">
        <f aca="false">$B106</f>
        <v>50</v>
      </c>
      <c r="AL106" s="0" t="n">
        <f aca="true">MAX(INDIRECT(ADDRESS(ROW()-81,4+AL$1,1,TRUE(),"SPPs_Hist"))-INDIRECT(ADDRESS(ROW()-54,4+AL$1,1,TRUE(),"SPPs_Hist")),0)</f>
        <v>0</v>
      </c>
      <c r="AM106" s="0" t="n">
        <f aca="false">$B106</f>
        <v>50</v>
      </c>
      <c r="AN106" s="0" t="n">
        <f aca="true">MAX(INDIRECT(ADDRESS(ROW()-81,4+AN$1,1,TRUE(),"SPPs_Hist"))-INDIRECT(ADDRESS(ROW()-54,4+AN$1,1,TRUE(),"SPPs_Hist")),0)</f>
        <v>0.753234426232886</v>
      </c>
      <c r="AO106" s="0" t="n">
        <f aca="false">$B106</f>
        <v>50</v>
      </c>
      <c r="AP106" s="0" t="n">
        <f aca="true">MAX(INDIRECT(ADDRESS(ROW()-81,4+AP$1,1,TRUE(),"SPPs_Hist"))-INDIRECT(ADDRESS(ROW()-54,4+AP$1,1,TRUE(),"SPPs_Hist")),0)</f>
        <v>4.78996944649821</v>
      </c>
      <c r="AQ106" s="0" t="n">
        <f aca="false">$B106</f>
        <v>50</v>
      </c>
      <c r="AR106" s="0" t="n">
        <f aca="true">MAX(INDIRECT(ADDRESS(ROW()-81,4+AR$1,1,TRUE(),"SPPs_Hist"))-INDIRECT(ADDRESS(ROW()-54,4+AR$1,1,TRUE(),"SPPs_Hist")),0)</f>
        <v>0</v>
      </c>
      <c r="AS106" s="0" t="n">
        <f aca="false">$B106</f>
        <v>50</v>
      </c>
      <c r="AT106" s="0" t="n">
        <f aca="true">MAX(INDIRECT(ADDRESS(ROW()-81,4+AT$1,1,TRUE(),"SPPs_Hist"))-INDIRECT(ADDRESS(ROW()-54,4+AT$1,1,TRUE(),"SPPs_Hist")),0)</f>
        <v>17.1902059399414</v>
      </c>
      <c r="AU106" s="0" t="n">
        <f aca="false">$B106</f>
        <v>50</v>
      </c>
      <c r="AV106" s="0" t="n">
        <f aca="true">MAX(INDIRECT(ADDRESS(ROW()-81,4+AV$1,1,TRUE(),"SPPs_Hist"))-INDIRECT(ADDRESS(ROW()-54,4+AV$1,1,TRUE(),"SPPs_Hist")),0)</f>
        <v>16.8705489951589</v>
      </c>
      <c r="AW106" s="0" t="n">
        <f aca="false">$B106</f>
        <v>50</v>
      </c>
      <c r="AX106" s="0" t="n">
        <f aca="true">MAX(INDIRECT(ADDRESS(ROW()-81,4+AX$1,1,TRUE(),"SPPs_Hist"))-INDIRECT(ADDRESS(ROW()-54,4+AX$1,1,TRUE(),"SPPs_Hist")),0)</f>
        <v>3.13415547154766</v>
      </c>
      <c r="AY106" s="0" t="n">
        <f aca="false">$B106</f>
        <v>50</v>
      </c>
      <c r="AZ106" s="0" t="n">
        <f aca="true">MAX(INDIRECT(ADDRESS(ROW()-81,4+AZ$1,1,TRUE(),"SPPs_Hist"))-INDIRECT(ADDRESS(ROW()-54,4+AZ$1,1,TRUE(),"SPPs_Hist")),0)</f>
        <v>0.629987986568644</v>
      </c>
      <c r="BA106" s="0" t="n">
        <f aca="false">$B106</f>
        <v>50</v>
      </c>
      <c r="BB106" s="0" t="n">
        <f aca="true">MAX(INDIRECT(ADDRESS(ROW()-81,4+BB$1,1,TRUE(),"SPPs_Hist"))-INDIRECT(ADDRESS(ROW()-54,4+BB$1,1,TRUE(),"SPPs_Hist")),0)</f>
        <v>4.44879511560998</v>
      </c>
      <c r="BC106" s="0" t="n">
        <f aca="false">$B106</f>
        <v>50</v>
      </c>
      <c r="BD106" s="0" t="n">
        <f aca="true">MAX(INDIRECT(ADDRESS(ROW()-81,4+BD$1,1,TRUE(),"SPPs_Hist"))-INDIRECT(ADDRESS(ROW()-54,4+BD$1,1,TRUE(),"SPPs_Hist")),0)</f>
        <v>4.11785017334478</v>
      </c>
      <c r="BE106" s="0" t="n">
        <f aca="false">$B106</f>
        <v>50</v>
      </c>
      <c r="BF106" s="0" t="n">
        <f aca="true">MAX(INDIRECT(ADDRESS(ROW()-81,4+BF$1,1,TRUE(),"SPPs_Hist"))-INDIRECT(ADDRESS(ROW()-54,4+BF$1,1,TRUE(),"SPPs_Hist")),0)</f>
        <v>0</v>
      </c>
      <c r="BG106" s="0" t="n">
        <f aca="false">$B106</f>
        <v>50</v>
      </c>
      <c r="BH106" s="0" t="n">
        <f aca="true">MAX(INDIRECT(ADDRESS(ROW()-81,4+BH$1,1,TRUE(),"SPPs_Hist"))-INDIRECT(ADDRESS(ROW()-54,4+BH$1,1,TRUE(),"SPPs_Hist")),0)</f>
        <v>2.24434611505168</v>
      </c>
      <c r="BI106" s="0" t="n">
        <f aca="false">$B106</f>
        <v>50</v>
      </c>
      <c r="BJ106" s="0" t="n">
        <f aca="true">MAX(INDIRECT(ADDRESS(ROW()-81,4+BJ$1,1,TRUE(),"SPPs_Hist"))-INDIRECT(ADDRESS(ROW()-54,4+BJ$1,1,TRUE(),"SPPs_Hist")),0)</f>
        <v>0</v>
      </c>
      <c r="BK106" s="0" t="n">
        <f aca="false">$B106</f>
        <v>50</v>
      </c>
      <c r="BL106" s="0" t="n">
        <f aca="true">MAX(INDIRECT(ADDRESS(ROW()-81,4+BL$1,1,TRUE(),"SPPs_Hist"))-INDIRECT(ADDRESS(ROW()-54,4+BL$1,1,TRUE(),"SPPs_Hist")),0)</f>
        <v>1.05644183115312</v>
      </c>
    </row>
    <row r="107" customFormat="false" ht="12.75" hidden="false" customHeight="false" outlineLevel="0" collapsed="false">
      <c r="A107" s="0" t="n">
        <v>24</v>
      </c>
      <c r="B107" s="0" t="n">
        <v>50</v>
      </c>
      <c r="E107" s="0" t="n">
        <f aca="false">$B107</f>
        <v>50</v>
      </c>
      <c r="F107" s="0" t="n">
        <f aca="true">MAX(INDIRECT(ADDRESS(ROW()-81,4+F$1,1,TRUE(),"SPPs_Hist"))-INDIRECT(ADDRESS(ROW()-54,4+F$1,1,TRUE(),"SPPs_Hist")),0)</f>
        <v>0</v>
      </c>
      <c r="G107" s="0" t="n">
        <f aca="false">$B107</f>
        <v>50</v>
      </c>
      <c r="H107" s="0" t="n">
        <f aca="true">MAX(INDIRECT(ADDRESS(ROW()-81,4+H$1,1,TRUE(),"SPPs_Hist"))-INDIRECT(ADDRESS(ROW()-54,4+H$1,1,TRUE(),"SPPs_Hist")),0)</f>
        <v>6.39650949095429</v>
      </c>
      <c r="I107" s="0" t="n">
        <f aca="false">$B107</f>
        <v>50</v>
      </c>
      <c r="J107" s="0" t="n">
        <f aca="true">MAX(INDIRECT(ADDRESS(ROW()-81,4+J$1,1,TRUE(),"SPPs_Hist"))-INDIRECT(ADDRESS(ROW()-54,4+J$1,1,TRUE(),"SPPs_Hist")),0)</f>
        <v>0</v>
      </c>
      <c r="K107" s="0" t="n">
        <f aca="false">$B107</f>
        <v>50</v>
      </c>
      <c r="L107" s="0" t="n">
        <f aca="true">MAX(INDIRECT(ADDRESS(ROW()-81,4+L$1,1,TRUE(),"SPPs_Hist"))-INDIRECT(ADDRESS(ROW()-54,4+L$1,1,TRUE(),"SPPs_Hist")),0)</f>
        <v>0</v>
      </c>
      <c r="M107" s="0" t="n">
        <f aca="false">$B107</f>
        <v>50</v>
      </c>
      <c r="N107" s="0" t="n">
        <f aca="true">MAX(INDIRECT(ADDRESS(ROW()-81,4+N$1,1,TRUE(),"SPPs_Hist"))-INDIRECT(ADDRESS(ROW()-54,4+N$1,1,TRUE(),"SPPs_Hist")),0)</f>
        <v>0</v>
      </c>
      <c r="O107" s="0" t="n">
        <f aca="false">$B107</f>
        <v>50</v>
      </c>
      <c r="P107" s="0" t="n">
        <f aca="true">MAX(INDIRECT(ADDRESS(ROW()-81,4+P$1,1,TRUE(),"SPPs_Hist"))-INDIRECT(ADDRESS(ROW()-54,4+P$1,1,TRUE(),"SPPs_Hist")),0)</f>
        <v>11.2055823911932</v>
      </c>
      <c r="Q107" s="0" t="n">
        <f aca="false">$B107</f>
        <v>50</v>
      </c>
      <c r="R107" s="0" t="n">
        <f aca="true">MAX(INDIRECT(ADDRESS(ROW()-81,4+R$1,1,TRUE(),"SPPs_Hist"))-INDIRECT(ADDRESS(ROW()-54,4+R$1,1,TRUE(),"SPPs_Hist")),0)</f>
        <v>4.68563484640998</v>
      </c>
      <c r="S107" s="0" t="n">
        <f aca="false">$B107</f>
        <v>50</v>
      </c>
      <c r="T107" s="0" t="n">
        <f aca="true">MAX(INDIRECT(ADDRESS(ROW()-81,4+T$1,1,TRUE(),"SPPs_Hist"))-INDIRECT(ADDRESS(ROW()-54,4+T$1,1,TRUE(),"SPPs_Hist")),0)</f>
        <v>0</v>
      </c>
      <c r="U107" s="0" t="n">
        <f aca="false">$B107</f>
        <v>50</v>
      </c>
      <c r="V107" s="0" t="n">
        <f aca="true">MAX(INDIRECT(ADDRESS(ROW()-81,4+V$1,1,TRUE(),"SPPs_Hist"))-INDIRECT(ADDRESS(ROW()-54,4+V$1,1,TRUE(),"SPPs_Hist")),0)</f>
        <v>4.20273237697742</v>
      </c>
      <c r="W107" s="0" t="n">
        <f aca="false">$B107</f>
        <v>50</v>
      </c>
      <c r="X107" s="0" t="n">
        <f aca="true">MAX(INDIRECT(ADDRESS(ROW()-81,4+X$1,1,TRUE(),"SPPs_Hist"))-INDIRECT(ADDRESS(ROW()-54,4+X$1,1,TRUE(),"SPPs_Hist")),0)</f>
        <v>6.41302953676001</v>
      </c>
      <c r="Y107" s="0" t="n">
        <f aca="false">$B107</f>
        <v>50</v>
      </c>
      <c r="Z107" s="0" t="n">
        <f aca="true">MAX(INDIRECT(ADDRESS(ROW()-81,4+Z$1,1,TRUE(),"SPPs_Hist"))-INDIRECT(ADDRESS(ROW()-54,4+Z$1,1,TRUE(),"SPPs_Hist")),0)</f>
        <v>3.04822279367168</v>
      </c>
      <c r="AA107" s="0" t="n">
        <f aca="false">$B107</f>
        <v>50</v>
      </c>
      <c r="AB107" s="0" t="n">
        <f aca="true">MAX(INDIRECT(ADDRESS(ROW()-81,4+AB$1,1,TRUE(),"SPPs_Hist"))-INDIRECT(ADDRESS(ROW()-54,4+AB$1,1,TRUE(),"SPPs_Hist")),0)</f>
        <v>0</v>
      </c>
      <c r="AC107" s="0" t="n">
        <f aca="false">$B107</f>
        <v>50</v>
      </c>
      <c r="AD107" s="0" t="n">
        <f aca="true">MAX(INDIRECT(ADDRESS(ROW()-81,4+AD$1,1,TRUE(),"SPPs_Hist"))-INDIRECT(ADDRESS(ROW()-54,4+AD$1,1,TRUE(),"SPPs_Hist")),0)</f>
        <v>1.75836503206435</v>
      </c>
      <c r="AE107" s="0" t="n">
        <f aca="false">$B107</f>
        <v>50</v>
      </c>
      <c r="AF107" s="0" t="n">
        <f aca="true">MAX(INDIRECT(ADDRESS(ROW()-81,4+AF$1,1,TRUE(),"SPPs_Hist"))-INDIRECT(ADDRESS(ROW()-54,4+AF$1,1,TRUE(),"SPPs_Hist")),0)</f>
        <v>0</v>
      </c>
      <c r="AG107" s="0" t="n">
        <f aca="false">$B107</f>
        <v>50</v>
      </c>
      <c r="AH107" s="0" t="n">
        <f aca="true">MAX(INDIRECT(ADDRESS(ROW()-81,4+AH$1,1,TRUE(),"SPPs_Hist"))-INDIRECT(ADDRESS(ROW()-54,4+AH$1,1,TRUE(),"SPPs_Hist")),0)</f>
        <v>1.09618302400717</v>
      </c>
      <c r="AI107" s="0" t="n">
        <f aca="false">$B107</f>
        <v>50</v>
      </c>
      <c r="AJ107" s="0" t="n">
        <f aca="true">MAX(INDIRECT(ADDRESS(ROW()-81,4+AJ$1,1,TRUE(),"SPPs_Hist"))-INDIRECT(ADDRESS(ROW()-54,4+AJ$1,1,TRUE(),"SPPs_Hist")),0)</f>
        <v>0</v>
      </c>
      <c r="AK107" s="0" t="n">
        <f aca="false">$B107</f>
        <v>50</v>
      </c>
      <c r="AL107" s="0" t="n">
        <f aca="true">MAX(INDIRECT(ADDRESS(ROW()-81,4+AL$1,1,TRUE(),"SPPs_Hist"))-INDIRECT(ADDRESS(ROW()-54,4+AL$1,1,TRUE(),"SPPs_Hist")),0)</f>
        <v>0</v>
      </c>
      <c r="AM107" s="0" t="n">
        <f aca="false">$B107</f>
        <v>50</v>
      </c>
      <c r="AN107" s="0" t="n">
        <f aca="true">MAX(INDIRECT(ADDRESS(ROW()-81,4+AN$1,1,TRUE(),"SPPs_Hist"))-INDIRECT(ADDRESS(ROW()-54,4+AN$1,1,TRUE(),"SPPs_Hist")),0)</f>
        <v>2.69180041511288</v>
      </c>
      <c r="AO107" s="0" t="n">
        <f aca="false">$B107</f>
        <v>50</v>
      </c>
      <c r="AP107" s="0" t="n">
        <f aca="true">MAX(INDIRECT(ADDRESS(ROW()-81,4+AP$1,1,TRUE(),"SPPs_Hist"))-INDIRECT(ADDRESS(ROW()-54,4+AP$1,1,TRUE(),"SPPs_Hist")),0)</f>
        <v>0</v>
      </c>
      <c r="AQ107" s="0" t="n">
        <f aca="false">$B107</f>
        <v>50</v>
      </c>
      <c r="AR107" s="0" t="n">
        <f aca="true">MAX(INDIRECT(ADDRESS(ROW()-81,4+AR$1,1,TRUE(),"SPPs_Hist"))-INDIRECT(ADDRESS(ROW()-54,4+AR$1,1,TRUE(),"SPPs_Hist")),0)</f>
        <v>4.68547870888568</v>
      </c>
      <c r="AS107" s="0" t="n">
        <f aca="false">$B107</f>
        <v>50</v>
      </c>
      <c r="AT107" s="0" t="n">
        <f aca="true">MAX(INDIRECT(ADDRESS(ROW()-81,4+AT$1,1,TRUE(),"SPPs_Hist"))-INDIRECT(ADDRESS(ROW()-54,4+AT$1,1,TRUE(),"SPPs_Hist")),0)</f>
        <v>0</v>
      </c>
      <c r="AU107" s="0" t="n">
        <f aca="false">$B107</f>
        <v>50</v>
      </c>
      <c r="AV107" s="0" t="n">
        <f aca="true">MAX(INDIRECT(ADDRESS(ROW()-81,4+AV$1,1,TRUE(),"SPPs_Hist"))-INDIRECT(ADDRESS(ROW()-54,4+AV$1,1,TRUE(),"SPPs_Hist")),0)</f>
        <v>0.826323013994305</v>
      </c>
      <c r="AW107" s="0" t="n">
        <f aca="false">$B107</f>
        <v>50</v>
      </c>
      <c r="AX107" s="0" t="n">
        <f aca="true">MAX(INDIRECT(ADDRESS(ROW()-81,4+AX$1,1,TRUE(),"SPPs_Hist"))-INDIRECT(ADDRESS(ROW()-54,4+AX$1,1,TRUE(),"SPPs_Hist")),0)</f>
        <v>0</v>
      </c>
      <c r="AY107" s="0" t="n">
        <f aca="false">$B107</f>
        <v>50</v>
      </c>
      <c r="AZ107" s="0" t="n">
        <f aca="true">MAX(INDIRECT(ADDRESS(ROW()-81,4+AZ$1,1,TRUE(),"SPPs_Hist"))-INDIRECT(ADDRESS(ROW()-54,4+AZ$1,1,TRUE(),"SPPs_Hist")),0)</f>
        <v>2.45699364773714</v>
      </c>
      <c r="BA107" s="0" t="n">
        <f aca="false">$B107</f>
        <v>50</v>
      </c>
      <c r="BB107" s="0" t="n">
        <f aca="true">MAX(INDIRECT(ADDRESS(ROW()-81,4+BB$1,1,TRUE(),"SPPs_Hist"))-INDIRECT(ADDRESS(ROW()-54,4+BB$1,1,TRUE(),"SPPs_Hist")),0)</f>
        <v>1.29000770699904</v>
      </c>
      <c r="BC107" s="0" t="n">
        <f aca="false">$B107</f>
        <v>50</v>
      </c>
      <c r="BD107" s="0" t="n">
        <f aca="true">MAX(INDIRECT(ADDRESS(ROW()-81,4+BD$1,1,TRUE(),"SPPs_Hist"))-INDIRECT(ADDRESS(ROW()-54,4+BD$1,1,TRUE(),"SPPs_Hist")),0)</f>
        <v>3.93477987863436</v>
      </c>
      <c r="BE107" s="0" t="n">
        <f aca="false">$B107</f>
        <v>50</v>
      </c>
      <c r="BF107" s="0" t="n">
        <f aca="true">MAX(INDIRECT(ADDRESS(ROW()-81,4+BF$1,1,TRUE(),"SPPs_Hist"))-INDIRECT(ADDRESS(ROW()-54,4+BF$1,1,TRUE(),"SPPs_Hist")),0)</f>
        <v>1.91758116186552</v>
      </c>
      <c r="BG107" s="0" t="n">
        <f aca="false">$B107</f>
        <v>50</v>
      </c>
      <c r="BH107" s="0" t="n">
        <f aca="true">MAX(INDIRECT(ADDRESS(ROW()-81,4+BH$1,1,TRUE(),"SPPs_Hist"))-INDIRECT(ADDRESS(ROW()-54,4+BH$1,1,TRUE(),"SPPs_Hist")),0)</f>
        <v>5.34374056479545</v>
      </c>
      <c r="BI107" s="0" t="n">
        <f aca="false">$B107</f>
        <v>50</v>
      </c>
      <c r="BJ107" s="0" t="n">
        <f aca="true">MAX(INDIRECT(ADDRESS(ROW()-81,4+BJ$1,1,TRUE(),"SPPs_Hist"))-INDIRECT(ADDRESS(ROW()-54,4+BJ$1,1,TRUE(),"SPPs_Hist")),0)</f>
        <v>0</v>
      </c>
      <c r="BK107" s="0" t="n">
        <f aca="false">$B107</f>
        <v>50</v>
      </c>
      <c r="BL107" s="0" t="n">
        <f aca="true">MAX(INDIRECT(ADDRESS(ROW()-81,4+BL$1,1,TRUE(),"SPPs_Hist"))-INDIRECT(ADDRESS(ROW()-54,4+BL$1,1,TRUE(),"SPPs_Hist")),0)</f>
        <v>3.36782658260588</v>
      </c>
    </row>
    <row r="110" customFormat="false" ht="12.75" hidden="false" customHeight="false" outlineLevel="0" collapsed="false">
      <c r="A110" s="0" t="s">
        <v>23</v>
      </c>
      <c r="B110" s="0" t="s">
        <v>144</v>
      </c>
      <c r="E110" s="0" t="s">
        <v>78</v>
      </c>
      <c r="F110" s="0" t="s">
        <v>79</v>
      </c>
      <c r="G110" s="0" t="s">
        <v>80</v>
      </c>
      <c r="H110" s="0" t="s">
        <v>81</v>
      </c>
      <c r="I110" s="0" t="s">
        <v>82</v>
      </c>
      <c r="J110" s="0" t="s">
        <v>83</v>
      </c>
      <c r="K110" s="0" t="s">
        <v>84</v>
      </c>
      <c r="L110" s="0" t="s">
        <v>85</v>
      </c>
      <c r="M110" s="0" t="s">
        <v>86</v>
      </c>
      <c r="N110" s="0" t="s">
        <v>87</v>
      </c>
      <c r="O110" s="0" t="s">
        <v>88</v>
      </c>
      <c r="P110" s="0" t="s">
        <v>89</v>
      </c>
      <c r="Q110" s="0" t="s">
        <v>90</v>
      </c>
      <c r="R110" s="0" t="s">
        <v>91</v>
      </c>
      <c r="S110" s="0" t="s">
        <v>92</v>
      </c>
      <c r="T110" s="0" t="s">
        <v>93</v>
      </c>
      <c r="U110" s="0" t="s">
        <v>94</v>
      </c>
      <c r="V110" s="0" t="s">
        <v>95</v>
      </c>
      <c r="W110" s="0" t="s">
        <v>96</v>
      </c>
      <c r="X110" s="0" t="s">
        <v>97</v>
      </c>
      <c r="Y110" s="0" t="s">
        <v>98</v>
      </c>
      <c r="Z110" s="0" t="s">
        <v>99</v>
      </c>
      <c r="AA110" s="0" t="s">
        <v>100</v>
      </c>
      <c r="AB110" s="0" t="s">
        <v>101</v>
      </c>
      <c r="AC110" s="0" t="s">
        <v>102</v>
      </c>
      <c r="AD110" s="0" t="s">
        <v>103</v>
      </c>
      <c r="AE110" s="0" t="s">
        <v>104</v>
      </c>
      <c r="AF110" s="0" t="s">
        <v>105</v>
      </c>
      <c r="AG110" s="0" t="s">
        <v>106</v>
      </c>
      <c r="AH110" s="0" t="s">
        <v>107</v>
      </c>
      <c r="AI110" s="0" t="s">
        <v>108</v>
      </c>
      <c r="AJ110" s="0" t="s">
        <v>109</v>
      </c>
      <c r="AK110" s="0" t="s">
        <v>110</v>
      </c>
      <c r="AL110" s="0" t="s">
        <v>111</v>
      </c>
      <c r="AM110" s="0" t="s">
        <v>112</v>
      </c>
      <c r="AN110" s="0" t="s">
        <v>113</v>
      </c>
      <c r="AO110" s="0" t="s">
        <v>114</v>
      </c>
      <c r="AP110" s="0" t="s">
        <v>115</v>
      </c>
      <c r="AQ110" s="0" t="s">
        <v>116</v>
      </c>
      <c r="AR110" s="0" t="s">
        <v>117</v>
      </c>
      <c r="AS110" s="0" t="s">
        <v>118</v>
      </c>
      <c r="AT110" s="0" t="s">
        <v>119</v>
      </c>
      <c r="AU110" s="0" t="s">
        <v>120</v>
      </c>
      <c r="AV110" s="0" t="s">
        <v>121</v>
      </c>
      <c r="AW110" s="0" t="s">
        <v>122</v>
      </c>
      <c r="AX110" s="0" t="s">
        <v>123</v>
      </c>
      <c r="AY110" s="0" t="s">
        <v>124</v>
      </c>
      <c r="AZ110" s="0" t="s">
        <v>125</v>
      </c>
      <c r="BA110" s="0" t="s">
        <v>126</v>
      </c>
      <c r="BB110" s="0" t="s">
        <v>127</v>
      </c>
      <c r="BC110" s="0" t="s">
        <v>128</v>
      </c>
      <c r="BD110" s="0" t="s">
        <v>129</v>
      </c>
      <c r="BE110" s="0" t="s">
        <v>130</v>
      </c>
      <c r="BF110" s="0" t="s">
        <v>131</v>
      </c>
      <c r="BG110" s="0" t="s">
        <v>132</v>
      </c>
      <c r="BH110" s="0" t="s">
        <v>133</v>
      </c>
      <c r="BI110" s="0" t="s">
        <v>134</v>
      </c>
      <c r="BJ110" s="0" t="s">
        <v>135</v>
      </c>
      <c r="BK110" s="0" t="s">
        <v>136</v>
      </c>
      <c r="BL110" s="0" t="s">
        <v>137</v>
      </c>
    </row>
    <row r="111" customFormat="false" ht="12.75" hidden="false" customHeight="false" outlineLevel="0" collapsed="false">
      <c r="A111" s="0" t="n">
        <v>1</v>
      </c>
      <c r="B111" s="0" t="n">
        <v>50</v>
      </c>
      <c r="E111" s="0" t="n">
        <f aca="false">$B111</f>
        <v>50</v>
      </c>
      <c r="F111" s="0" t="n">
        <f aca="true">INDIRECT(ADDRESS(ROW()-108,4+F$1,1,TRUE(),"SPPs_Hist"))-INDIRECT(ADDRESS(ROW()-54,4+F$1,1,TRUE(),"SPPs_Hist"))</f>
        <v>-4.01814216461685</v>
      </c>
      <c r="G111" s="0" t="n">
        <f aca="false">$B111</f>
        <v>50</v>
      </c>
      <c r="H111" s="0" t="n">
        <f aca="true">INDIRECT(ADDRESS(ROW()-108,4+H$1,1,TRUE(),"SPPs_Hist"))-INDIRECT(ADDRESS(ROW()-54,4+H$1,1,TRUE(),"SPPs_Hist"))</f>
        <v>40.6817114701556</v>
      </c>
      <c r="I111" s="0" t="n">
        <f aca="false">$B111</f>
        <v>50</v>
      </c>
      <c r="J111" s="0" t="n">
        <f aca="true">INDIRECT(ADDRESS(ROW()-108,4+J$1,1,TRUE(),"SPPs_Hist"))-INDIRECT(ADDRESS(ROW()-54,4+J$1,1,TRUE(),"SPPs_Hist"))</f>
        <v>57.92604048521</v>
      </c>
      <c r="K111" s="0" t="n">
        <f aca="false">$B111</f>
        <v>50</v>
      </c>
      <c r="L111" s="0" t="n">
        <f aca="true">INDIRECT(ADDRESS(ROW()-108,4+L$1,1,TRUE(),"SPPs_Hist"))-INDIRECT(ADDRESS(ROW()-54,4+L$1,1,TRUE(),"SPPs_Hist"))</f>
        <v>98.4069503861807</v>
      </c>
      <c r="M111" s="0" t="n">
        <f aca="false">$B111</f>
        <v>50</v>
      </c>
      <c r="N111" s="0" t="n">
        <f aca="true">INDIRECT(ADDRESS(ROW()-108,4+N$1,1,TRUE(),"SPPs_Hist"))-INDIRECT(ADDRESS(ROW()-54,4+N$1,1,TRUE(),"SPPs_Hist"))</f>
        <v>26.3306872939914</v>
      </c>
      <c r="O111" s="0" t="n">
        <f aca="false">$B111</f>
        <v>50</v>
      </c>
      <c r="P111" s="0" t="n">
        <f aca="true">INDIRECT(ADDRESS(ROW()-108,4+P$1,1,TRUE(),"SPPs_Hist"))-INDIRECT(ADDRESS(ROW()-54,4+P$1,1,TRUE(),"SPPs_Hist"))</f>
        <v>53.9230699163653</v>
      </c>
      <c r="Q111" s="0" t="n">
        <f aca="false">$B111</f>
        <v>50</v>
      </c>
      <c r="R111" s="0" t="n">
        <f aca="true">INDIRECT(ADDRESS(ROW()-108,4+R$1,1,TRUE(),"SPPs_Hist"))-INDIRECT(ADDRESS(ROW()-54,4+R$1,1,TRUE(),"SPPs_Hist"))</f>
        <v>44.6015950631528</v>
      </c>
      <c r="S111" s="0" t="n">
        <f aca="false">$B111</f>
        <v>50</v>
      </c>
      <c r="T111" s="0" t="n">
        <f aca="true">INDIRECT(ADDRESS(ROW()-108,4+T$1,1,TRUE(),"SPPs_Hist"))-INDIRECT(ADDRESS(ROW()-54,4+T$1,1,TRUE(),"SPPs_Hist"))</f>
        <v>68.11459975668</v>
      </c>
      <c r="U111" s="0" t="n">
        <f aca="false">$B111</f>
        <v>50</v>
      </c>
      <c r="V111" s="0" t="n">
        <f aca="true">INDIRECT(ADDRESS(ROW()-108,4+V$1,1,TRUE(),"SPPs_Hist"))-INDIRECT(ADDRESS(ROW()-54,4+V$1,1,TRUE(),"SPPs_Hist"))</f>
        <v>43.3484127124323</v>
      </c>
      <c r="W111" s="0" t="n">
        <f aca="false">$B111</f>
        <v>50</v>
      </c>
      <c r="X111" s="0" t="n">
        <f aca="true">INDIRECT(ADDRESS(ROW()-108,4+X$1,1,TRUE(),"SPPs_Hist"))-INDIRECT(ADDRESS(ROW()-54,4+X$1,1,TRUE(),"SPPs_Hist"))</f>
        <v>13.7516563372684</v>
      </c>
      <c r="Y111" s="0" t="n">
        <f aca="false">$B111</f>
        <v>50</v>
      </c>
      <c r="Z111" s="0" t="n">
        <f aca="true">INDIRECT(ADDRESS(ROW()-108,4+Z$1,1,TRUE(),"SPPs_Hist"))-INDIRECT(ADDRESS(ROW()-54,4+Z$1,1,TRUE(),"SPPs_Hist"))</f>
        <v>63.1338129967867</v>
      </c>
      <c r="AA111" s="0" t="n">
        <f aca="false">$B111</f>
        <v>50</v>
      </c>
      <c r="AB111" s="0" t="n">
        <f aca="true">INDIRECT(ADDRESS(ROW()-108,4+AB$1,1,TRUE(),"SPPs_Hist"))-INDIRECT(ADDRESS(ROW()-54,4+AB$1,1,TRUE(),"SPPs_Hist"))</f>
        <v>13.5808888114427</v>
      </c>
      <c r="AC111" s="0" t="n">
        <f aca="false">$B111</f>
        <v>50</v>
      </c>
      <c r="AD111" s="0" t="n">
        <f aca="true">INDIRECT(ADDRESS(ROW()-108,4+AD$1,1,TRUE(),"SPPs_Hist"))-INDIRECT(ADDRESS(ROW()-54,4+AD$1,1,TRUE(),"SPPs_Hist"))</f>
        <v>31.7141775785745</v>
      </c>
      <c r="AE111" s="0" t="n">
        <f aca="false">$B111</f>
        <v>50</v>
      </c>
      <c r="AF111" s="0" t="n">
        <f aca="true">INDIRECT(ADDRESS(ROW()-108,4+AF$1,1,TRUE(),"SPPs_Hist"))-INDIRECT(ADDRESS(ROW()-54,4+AF$1,1,TRUE(),"SPPs_Hist"))</f>
        <v>34.9982235430423</v>
      </c>
      <c r="AG111" s="0" t="n">
        <f aca="false">$B111</f>
        <v>50</v>
      </c>
      <c r="AH111" s="0" t="n">
        <f aca="true">INDIRECT(ADDRESS(ROW()-108,4+AH$1,1,TRUE(),"SPPs_Hist"))-INDIRECT(ADDRESS(ROW()-54,4+AH$1,1,TRUE(),"SPPs_Hist"))</f>
        <v>80.8662862702867</v>
      </c>
      <c r="AI111" s="0" t="n">
        <f aca="false">$B111</f>
        <v>50</v>
      </c>
      <c r="AJ111" s="0" t="n">
        <f aca="true">INDIRECT(ADDRESS(ROW()-108,4+AJ$1,1,TRUE(),"SPPs_Hist"))-INDIRECT(ADDRESS(ROW()-54,4+AJ$1,1,TRUE(),"SPPs_Hist"))</f>
        <v>58.3654775669855</v>
      </c>
      <c r="AK111" s="0" t="n">
        <f aca="false">$B111</f>
        <v>50</v>
      </c>
      <c r="AL111" s="0" t="n">
        <f aca="true">INDIRECT(ADDRESS(ROW()-108,4+AL$1,1,TRUE(),"SPPs_Hist"))-INDIRECT(ADDRESS(ROW()-54,4+AL$1,1,TRUE(),"SPPs_Hist"))</f>
        <v>27.871828522387</v>
      </c>
      <c r="AM111" s="0" t="n">
        <f aca="false">$B111</f>
        <v>50</v>
      </c>
      <c r="AN111" s="0" t="n">
        <f aca="true">INDIRECT(ADDRESS(ROW()-108,4+AN$1,1,TRUE(),"SPPs_Hist"))-INDIRECT(ADDRESS(ROW()-54,4+AN$1,1,TRUE(),"SPPs_Hist"))</f>
        <v>80.2249944515808</v>
      </c>
      <c r="AO111" s="0" t="n">
        <f aca="false">$B111</f>
        <v>50</v>
      </c>
      <c r="AP111" s="0" t="n">
        <f aca="true">INDIRECT(ADDRESS(ROW()-108,4+AP$1,1,TRUE(),"SPPs_Hist"))-INDIRECT(ADDRESS(ROW()-54,4+AP$1,1,TRUE(),"SPPs_Hist"))</f>
        <v>15.5561415433039</v>
      </c>
      <c r="AQ111" s="0" t="n">
        <f aca="false">$B111</f>
        <v>50</v>
      </c>
      <c r="AR111" s="0" t="n">
        <f aca="true">INDIRECT(ADDRESS(ROW()-108,4+AR$1,1,TRUE(),"SPPs_Hist"))-INDIRECT(ADDRESS(ROW()-54,4+AR$1,1,TRUE(),"SPPs_Hist"))</f>
        <v>8.41454126615066</v>
      </c>
      <c r="AS111" s="0" t="n">
        <f aca="false">$B111</f>
        <v>50</v>
      </c>
      <c r="AT111" s="0" t="n">
        <f aca="true">INDIRECT(ADDRESS(ROW()-108,4+AT$1,1,TRUE(),"SPPs_Hist"))-INDIRECT(ADDRESS(ROW()-54,4+AT$1,1,TRUE(),"SPPs_Hist"))</f>
        <v>23.8996170617178</v>
      </c>
      <c r="AU111" s="0" t="n">
        <f aca="false">$B111</f>
        <v>50</v>
      </c>
      <c r="AV111" s="0" t="n">
        <f aca="true">INDIRECT(ADDRESS(ROW()-108,4+AV$1,1,TRUE(),"SPPs_Hist"))-INDIRECT(ADDRESS(ROW()-54,4+AV$1,1,TRUE(),"SPPs_Hist"))</f>
        <v>-13.1384831185923</v>
      </c>
      <c r="AW111" s="0" t="n">
        <f aca="false">$B111</f>
        <v>50</v>
      </c>
      <c r="AX111" s="0" t="n">
        <f aca="true">INDIRECT(ADDRESS(ROW()-108,4+AX$1,1,TRUE(),"SPPs_Hist"))-INDIRECT(ADDRESS(ROW()-54,4+AX$1,1,TRUE(),"SPPs_Hist"))</f>
        <v>42.2945934595156</v>
      </c>
      <c r="AY111" s="0" t="n">
        <f aca="false">$B111</f>
        <v>50</v>
      </c>
      <c r="AZ111" s="0" t="n">
        <f aca="true">INDIRECT(ADDRESS(ROW()-108,4+AZ$1,1,TRUE(),"SPPs_Hist"))-INDIRECT(ADDRESS(ROW()-54,4+AZ$1,1,TRUE(),"SPPs_Hist"))</f>
        <v>57.801753575832</v>
      </c>
      <c r="BA111" s="0" t="n">
        <f aca="false">$B111</f>
        <v>50</v>
      </c>
      <c r="BB111" s="0" t="n">
        <f aca="true">INDIRECT(ADDRESS(ROW()-108,4+BB$1,1,TRUE(),"SPPs_Hist"))-INDIRECT(ADDRESS(ROW()-54,4+BB$1,1,TRUE(),"SPPs_Hist"))</f>
        <v>21.1450681788292</v>
      </c>
      <c r="BC111" s="0" t="n">
        <f aca="false">$B111</f>
        <v>50</v>
      </c>
      <c r="BD111" s="0" t="n">
        <f aca="true">INDIRECT(ADDRESS(ROW()-108,4+BD$1,1,TRUE(),"SPPs_Hist"))-INDIRECT(ADDRESS(ROW()-54,4+BD$1,1,TRUE(),"SPPs_Hist"))</f>
        <v>40.0129748526725</v>
      </c>
      <c r="BE111" s="0" t="n">
        <f aca="false">$B111</f>
        <v>50</v>
      </c>
      <c r="BF111" s="0" t="n">
        <f aca="true">INDIRECT(ADDRESS(ROW()-108,4+BF$1,1,TRUE(),"SPPs_Hist"))-INDIRECT(ADDRESS(ROW()-54,4+BF$1,1,TRUE(),"SPPs_Hist"))</f>
        <v>46.1895826497535</v>
      </c>
      <c r="BG111" s="0" t="n">
        <f aca="false">$B111</f>
        <v>50</v>
      </c>
      <c r="BH111" s="0" t="n">
        <f aca="true">INDIRECT(ADDRESS(ROW()-108,4+BH$1,1,TRUE(),"SPPs_Hist"))-INDIRECT(ADDRESS(ROW()-54,4+BH$1,1,TRUE(),"SPPs_Hist"))</f>
        <v>25.5961949709182</v>
      </c>
      <c r="BI111" s="0" t="n">
        <f aca="false">$B111</f>
        <v>50</v>
      </c>
      <c r="BJ111" s="0" t="n">
        <f aca="true">INDIRECT(ADDRESS(ROW()-108,4+BJ$1,1,TRUE(),"SPPs_Hist"))-INDIRECT(ADDRESS(ROW()-54,4+BJ$1,1,TRUE(),"SPPs_Hist"))</f>
        <v>9.93748672966785</v>
      </c>
      <c r="BK111" s="0" t="n">
        <f aca="false">$B111</f>
        <v>50</v>
      </c>
      <c r="BL111" s="0" t="n">
        <f aca="true">INDIRECT(ADDRESS(ROW()-108,4+BL$1,1,TRUE(),"SPPs_Hist"))-INDIRECT(ADDRESS(ROW()-54,4+BL$1,1,TRUE(),"SPPs_Hist"))</f>
        <v>-0.33970460018557</v>
      </c>
    </row>
    <row r="112" customFormat="false" ht="12.75" hidden="false" customHeight="false" outlineLevel="0" collapsed="false">
      <c r="A112" s="0" t="n">
        <v>2</v>
      </c>
      <c r="B112" s="0" t="n">
        <v>50</v>
      </c>
      <c r="E112" s="0" t="n">
        <f aca="false">$B112</f>
        <v>50</v>
      </c>
      <c r="F112" s="0" t="n">
        <f aca="true">INDIRECT(ADDRESS(ROW()-108,4+F$1,1,TRUE(),"SPPs_Hist"))-INDIRECT(ADDRESS(ROW()-54,4+F$1,1,TRUE(),"SPPs_Hist"))</f>
        <v>47.9901088446184</v>
      </c>
      <c r="G112" s="0" t="n">
        <f aca="false">$B112</f>
        <v>50</v>
      </c>
      <c r="H112" s="0" t="n">
        <f aca="true">INDIRECT(ADDRESS(ROW()-108,4+H$1,1,TRUE(),"SPPs_Hist"))-INDIRECT(ADDRESS(ROW()-54,4+H$1,1,TRUE(),"SPPs_Hist"))</f>
        <v>-7.03952620865175</v>
      </c>
      <c r="I112" s="0" t="n">
        <f aca="false">$B112</f>
        <v>50</v>
      </c>
      <c r="J112" s="0" t="n">
        <f aca="true">INDIRECT(ADDRESS(ROW()-108,4+J$1,1,TRUE(),"SPPs_Hist"))-INDIRECT(ADDRESS(ROW()-54,4+J$1,1,TRUE(),"SPPs_Hist"))</f>
        <v>7.20376441152087</v>
      </c>
      <c r="K112" s="0" t="n">
        <f aca="false">$B112</f>
        <v>50</v>
      </c>
      <c r="L112" s="0" t="n">
        <f aca="true">INDIRECT(ADDRESS(ROW()-108,4+L$1,1,TRUE(),"SPPs_Hist"))-INDIRECT(ADDRESS(ROW()-54,4+L$1,1,TRUE(),"SPPs_Hist"))</f>
        <v>3.5000069809545</v>
      </c>
      <c r="M112" s="0" t="n">
        <f aca="false">$B112</f>
        <v>50</v>
      </c>
      <c r="N112" s="0" t="n">
        <f aca="true">INDIRECT(ADDRESS(ROW()-108,4+N$1,1,TRUE(),"SPPs_Hist"))-INDIRECT(ADDRESS(ROW()-54,4+N$1,1,TRUE(),"SPPs_Hist"))</f>
        <v>77.836067720809</v>
      </c>
      <c r="O112" s="0" t="n">
        <f aca="false">$B112</f>
        <v>50</v>
      </c>
      <c r="P112" s="0" t="n">
        <f aca="true">INDIRECT(ADDRESS(ROW()-108,4+P$1,1,TRUE(),"SPPs_Hist"))-INDIRECT(ADDRESS(ROW()-54,4+P$1,1,TRUE(),"SPPs_Hist"))</f>
        <v>28.2815910946297</v>
      </c>
      <c r="Q112" s="0" t="n">
        <f aca="false">$B112</f>
        <v>50</v>
      </c>
      <c r="R112" s="0" t="n">
        <f aca="true">INDIRECT(ADDRESS(ROW()-108,4+R$1,1,TRUE(),"SPPs_Hist"))-INDIRECT(ADDRESS(ROW()-54,4+R$1,1,TRUE(),"SPPs_Hist"))</f>
        <v>71.4490535523181</v>
      </c>
      <c r="S112" s="0" t="n">
        <f aca="false">$B112</f>
        <v>50</v>
      </c>
      <c r="T112" s="0" t="n">
        <f aca="true">INDIRECT(ADDRESS(ROW()-108,4+T$1,1,TRUE(),"SPPs_Hist"))-INDIRECT(ADDRESS(ROW()-54,4+T$1,1,TRUE(),"SPPs_Hist"))</f>
        <v>27.5240582043428</v>
      </c>
      <c r="U112" s="0" t="n">
        <f aca="false">$B112</f>
        <v>50</v>
      </c>
      <c r="V112" s="0" t="n">
        <f aca="true">INDIRECT(ADDRESS(ROW()-108,4+V$1,1,TRUE(),"SPPs_Hist"))-INDIRECT(ADDRESS(ROW()-54,4+V$1,1,TRUE(),"SPPs_Hist"))</f>
        <v>84.8892647703979</v>
      </c>
      <c r="W112" s="0" t="n">
        <f aca="false">$B112</f>
        <v>50</v>
      </c>
      <c r="X112" s="0" t="n">
        <f aca="true">INDIRECT(ADDRESS(ROW()-108,4+X$1,1,TRUE(),"SPPs_Hist"))-INDIRECT(ADDRESS(ROW()-54,4+X$1,1,TRUE(),"SPPs_Hist"))</f>
        <v>46.9213477994295</v>
      </c>
      <c r="Y112" s="0" t="n">
        <f aca="false">$B112</f>
        <v>50</v>
      </c>
      <c r="Z112" s="0" t="n">
        <f aca="true">INDIRECT(ADDRESS(ROW()-108,4+Z$1,1,TRUE(),"SPPs_Hist"))-INDIRECT(ADDRESS(ROW()-54,4+Z$1,1,TRUE(),"SPPs_Hist"))</f>
        <v>17.7178206871191</v>
      </c>
      <c r="AA112" s="0" t="n">
        <f aca="false">$B112</f>
        <v>50</v>
      </c>
      <c r="AB112" s="0" t="n">
        <f aca="true">INDIRECT(ADDRESS(ROW()-108,4+AB$1,1,TRUE(),"SPPs_Hist"))-INDIRECT(ADDRESS(ROW()-54,4+AB$1,1,TRUE(),"SPPs_Hist"))</f>
        <v>89.4819315785224</v>
      </c>
      <c r="AC112" s="0" t="n">
        <f aca="false">$B112</f>
        <v>50</v>
      </c>
      <c r="AD112" s="0" t="n">
        <f aca="true">INDIRECT(ADDRESS(ROW()-108,4+AD$1,1,TRUE(),"SPPs_Hist"))-INDIRECT(ADDRESS(ROW()-54,4+AD$1,1,TRUE(),"SPPs_Hist"))</f>
        <v>5.33760438272817</v>
      </c>
      <c r="AE112" s="0" t="n">
        <f aca="false">$B112</f>
        <v>50</v>
      </c>
      <c r="AF112" s="0" t="n">
        <f aca="true">INDIRECT(ADDRESS(ROW()-108,4+AF$1,1,TRUE(),"SPPs_Hist"))-INDIRECT(ADDRESS(ROW()-54,4+AF$1,1,TRUE(),"SPPs_Hist"))</f>
        <v>5.181906522783</v>
      </c>
      <c r="AG112" s="0" t="n">
        <f aca="false">$B112</f>
        <v>50</v>
      </c>
      <c r="AH112" s="0" t="n">
        <f aca="true">INDIRECT(ADDRESS(ROW()-108,4+AH$1,1,TRUE(),"SPPs_Hist"))-INDIRECT(ADDRESS(ROW()-54,4+AH$1,1,TRUE(),"SPPs_Hist"))</f>
        <v>59.3449073250883</v>
      </c>
      <c r="AI112" s="0" t="n">
        <f aca="false">$B112</f>
        <v>50</v>
      </c>
      <c r="AJ112" s="0" t="n">
        <f aca="true">INDIRECT(ADDRESS(ROW()-108,4+AJ$1,1,TRUE(),"SPPs_Hist"))-INDIRECT(ADDRESS(ROW()-54,4+AJ$1,1,TRUE(),"SPPs_Hist"))</f>
        <v>4.68616700599254</v>
      </c>
      <c r="AK112" s="0" t="n">
        <f aca="false">$B112</f>
        <v>50</v>
      </c>
      <c r="AL112" s="0" t="n">
        <f aca="true">INDIRECT(ADDRESS(ROW()-108,4+AL$1,1,TRUE(),"SPPs_Hist"))-INDIRECT(ADDRESS(ROW()-54,4+AL$1,1,TRUE(),"SPPs_Hist"))</f>
        <v>55.0568170519429</v>
      </c>
      <c r="AM112" s="0" t="n">
        <f aca="false">$B112</f>
        <v>50</v>
      </c>
      <c r="AN112" s="0" t="n">
        <f aca="true">INDIRECT(ADDRESS(ROW()-108,4+AN$1,1,TRUE(),"SPPs_Hist"))-INDIRECT(ADDRESS(ROW()-54,4+AN$1,1,TRUE(),"SPPs_Hist"))</f>
        <v>20.2798487563148</v>
      </c>
      <c r="AO112" s="0" t="n">
        <f aca="false">$B112</f>
        <v>50</v>
      </c>
      <c r="AP112" s="0" t="n">
        <f aca="true">INDIRECT(ADDRESS(ROW()-108,4+AP$1,1,TRUE(),"SPPs_Hist"))-INDIRECT(ADDRESS(ROW()-54,4+AP$1,1,TRUE(),"SPPs_Hist"))</f>
        <v>35.4452578151596</v>
      </c>
      <c r="AQ112" s="0" t="n">
        <f aca="false">$B112</f>
        <v>50</v>
      </c>
      <c r="AR112" s="0" t="n">
        <f aca="true">INDIRECT(ADDRESS(ROW()-108,4+AR$1,1,TRUE(),"SPPs_Hist"))-INDIRECT(ADDRESS(ROW()-54,4+AR$1,1,TRUE(),"SPPs_Hist"))</f>
        <v>103.134580208469</v>
      </c>
      <c r="AS112" s="0" t="n">
        <f aca="false">$B112</f>
        <v>50</v>
      </c>
      <c r="AT112" s="0" t="n">
        <f aca="true">INDIRECT(ADDRESS(ROW()-108,4+AT$1,1,TRUE(),"SPPs_Hist"))-INDIRECT(ADDRESS(ROW()-54,4+AT$1,1,TRUE(),"SPPs_Hist"))</f>
        <v>142.325983485191</v>
      </c>
      <c r="AU112" s="0" t="n">
        <f aca="false">$B112</f>
        <v>50</v>
      </c>
      <c r="AV112" s="0" t="n">
        <f aca="true">INDIRECT(ADDRESS(ROW()-108,4+AV$1,1,TRUE(),"SPPs_Hist"))-INDIRECT(ADDRESS(ROW()-54,4+AV$1,1,TRUE(),"SPPs_Hist"))</f>
        <v>33.2209888601745</v>
      </c>
      <c r="AW112" s="0" t="n">
        <f aca="false">$B112</f>
        <v>50</v>
      </c>
      <c r="AX112" s="0" t="n">
        <f aca="true">INDIRECT(ADDRESS(ROW()-108,4+AX$1,1,TRUE(),"SPPs_Hist"))-INDIRECT(ADDRESS(ROW()-54,4+AX$1,1,TRUE(),"SPPs_Hist"))</f>
        <v>49.7476263736951</v>
      </c>
      <c r="AY112" s="0" t="n">
        <f aca="false">$B112</f>
        <v>50</v>
      </c>
      <c r="AZ112" s="0" t="n">
        <f aca="true">INDIRECT(ADDRESS(ROW()-108,4+AZ$1,1,TRUE(),"SPPs_Hist"))-INDIRECT(ADDRESS(ROW()-54,4+AZ$1,1,TRUE(),"SPPs_Hist"))</f>
        <v>76.8410435848106</v>
      </c>
      <c r="BA112" s="0" t="n">
        <f aca="false">$B112</f>
        <v>50</v>
      </c>
      <c r="BB112" s="0" t="n">
        <f aca="true">INDIRECT(ADDRESS(ROW()-108,4+BB$1,1,TRUE(),"SPPs_Hist"))-INDIRECT(ADDRESS(ROW()-54,4+BB$1,1,TRUE(),"SPPs_Hist"))</f>
        <v>31.4931845412754</v>
      </c>
      <c r="BC112" s="0" t="n">
        <f aca="false">$B112</f>
        <v>50</v>
      </c>
      <c r="BD112" s="0" t="n">
        <f aca="true">INDIRECT(ADDRESS(ROW()-108,4+BD$1,1,TRUE(),"SPPs_Hist"))-INDIRECT(ADDRESS(ROW()-54,4+BD$1,1,TRUE(),"SPPs_Hist"))</f>
        <v>21.48524985923</v>
      </c>
      <c r="BE112" s="0" t="n">
        <f aca="false">$B112</f>
        <v>50</v>
      </c>
      <c r="BF112" s="0" t="n">
        <f aca="true">INDIRECT(ADDRESS(ROW()-108,4+BF$1,1,TRUE(),"SPPs_Hist"))-INDIRECT(ADDRESS(ROW()-54,4+BF$1,1,TRUE(),"SPPs_Hist"))</f>
        <v>121.279466891584</v>
      </c>
      <c r="BG112" s="0" t="n">
        <f aca="false">$B112</f>
        <v>50</v>
      </c>
      <c r="BH112" s="0" t="n">
        <f aca="true">INDIRECT(ADDRESS(ROW()-108,4+BH$1,1,TRUE(),"SPPs_Hist"))-INDIRECT(ADDRESS(ROW()-54,4+BH$1,1,TRUE(),"SPPs_Hist"))</f>
        <v>35.8161281097568</v>
      </c>
      <c r="BI112" s="0" t="n">
        <f aca="false">$B112</f>
        <v>50</v>
      </c>
      <c r="BJ112" s="0" t="n">
        <f aca="true">INDIRECT(ADDRESS(ROW()-108,4+BJ$1,1,TRUE(),"SPPs_Hist"))-INDIRECT(ADDRESS(ROW()-54,4+BJ$1,1,TRUE(),"SPPs_Hist"))</f>
        <v>-12.6782785871777</v>
      </c>
      <c r="BK112" s="0" t="n">
        <f aca="false">$B112</f>
        <v>50</v>
      </c>
      <c r="BL112" s="0" t="n">
        <f aca="true">INDIRECT(ADDRESS(ROW()-108,4+BL$1,1,TRUE(),"SPPs_Hist"))-INDIRECT(ADDRESS(ROW()-54,4+BL$1,1,TRUE(),"SPPs_Hist"))</f>
        <v>7.88147604085504</v>
      </c>
    </row>
    <row r="113" customFormat="false" ht="12.75" hidden="false" customHeight="false" outlineLevel="0" collapsed="false">
      <c r="A113" s="0" t="n">
        <v>3</v>
      </c>
      <c r="B113" s="0" t="n">
        <v>50</v>
      </c>
      <c r="E113" s="0" t="n">
        <f aca="false">$B113</f>
        <v>50</v>
      </c>
      <c r="F113" s="0" t="n">
        <f aca="true">INDIRECT(ADDRESS(ROW()-108,4+F$1,1,TRUE(),"SPPs_Hist"))-INDIRECT(ADDRESS(ROW()-54,4+F$1,1,TRUE(),"SPPs_Hist"))</f>
        <v>45.4149553037988</v>
      </c>
      <c r="G113" s="0" t="n">
        <f aca="false">$B113</f>
        <v>50</v>
      </c>
      <c r="H113" s="0" t="n">
        <f aca="true">INDIRECT(ADDRESS(ROW()-108,4+H$1,1,TRUE(),"SPPs_Hist"))-INDIRECT(ADDRESS(ROW()-54,4+H$1,1,TRUE(),"SPPs_Hist"))</f>
        <v>54.7912380736145</v>
      </c>
      <c r="I113" s="0" t="n">
        <f aca="false">$B113</f>
        <v>50</v>
      </c>
      <c r="J113" s="0" t="n">
        <f aca="true">INDIRECT(ADDRESS(ROW()-108,4+J$1,1,TRUE(),"SPPs_Hist"))-INDIRECT(ADDRESS(ROW()-54,4+J$1,1,TRUE(),"SPPs_Hist"))</f>
        <v>68.3863617174804</v>
      </c>
      <c r="K113" s="0" t="n">
        <f aca="false">$B113</f>
        <v>50</v>
      </c>
      <c r="L113" s="0" t="n">
        <f aca="true">INDIRECT(ADDRESS(ROW()-108,4+L$1,1,TRUE(),"SPPs_Hist"))-INDIRECT(ADDRESS(ROW()-54,4+L$1,1,TRUE(),"SPPs_Hist"))</f>
        <v>34.1152202578896</v>
      </c>
      <c r="M113" s="0" t="n">
        <f aca="false">$B113</f>
        <v>50</v>
      </c>
      <c r="N113" s="0" t="n">
        <f aca="true">INDIRECT(ADDRESS(ROW()-108,4+N$1,1,TRUE(),"SPPs_Hist"))-INDIRECT(ADDRESS(ROW()-54,4+N$1,1,TRUE(),"SPPs_Hist"))</f>
        <v>26.7303091227534</v>
      </c>
      <c r="O113" s="0" t="n">
        <f aca="false">$B113</f>
        <v>50</v>
      </c>
      <c r="P113" s="0" t="n">
        <f aca="true">INDIRECT(ADDRESS(ROW()-108,4+P$1,1,TRUE(),"SPPs_Hist"))-INDIRECT(ADDRESS(ROW()-54,4+P$1,1,TRUE(),"SPPs_Hist"))</f>
        <v>65.6363624956758</v>
      </c>
      <c r="Q113" s="0" t="n">
        <f aca="false">$B113</f>
        <v>50</v>
      </c>
      <c r="R113" s="0" t="n">
        <f aca="true">INDIRECT(ADDRESS(ROW()-108,4+R$1,1,TRUE(),"SPPs_Hist"))-INDIRECT(ADDRESS(ROW()-54,4+R$1,1,TRUE(),"SPPs_Hist"))</f>
        <v>48.7014037332447</v>
      </c>
      <c r="S113" s="0" t="n">
        <f aca="false">$B113</f>
        <v>50</v>
      </c>
      <c r="T113" s="0" t="n">
        <f aca="true">INDIRECT(ADDRESS(ROW()-108,4+T$1,1,TRUE(),"SPPs_Hist"))-INDIRECT(ADDRESS(ROW()-54,4+T$1,1,TRUE(),"SPPs_Hist"))</f>
        <v>22.6457078695807</v>
      </c>
      <c r="U113" s="0" t="n">
        <f aca="false">$B113</f>
        <v>50</v>
      </c>
      <c r="V113" s="0" t="n">
        <f aca="true">INDIRECT(ADDRESS(ROW()-108,4+V$1,1,TRUE(),"SPPs_Hist"))-INDIRECT(ADDRESS(ROW()-54,4+V$1,1,TRUE(),"SPPs_Hist"))</f>
        <v>68.7894671780266</v>
      </c>
      <c r="W113" s="0" t="n">
        <f aca="false">$B113</f>
        <v>50</v>
      </c>
      <c r="X113" s="0" t="n">
        <f aca="true">INDIRECT(ADDRESS(ROW()-108,4+X$1,1,TRUE(),"SPPs_Hist"))-INDIRECT(ADDRESS(ROW()-54,4+X$1,1,TRUE(),"SPPs_Hist"))</f>
        <v>20.5417578828693</v>
      </c>
      <c r="Y113" s="0" t="n">
        <f aca="false">$B113</f>
        <v>50</v>
      </c>
      <c r="Z113" s="0" t="n">
        <f aca="true">INDIRECT(ADDRESS(ROW()-108,4+Z$1,1,TRUE(),"SPPs_Hist"))-INDIRECT(ADDRESS(ROW()-54,4+Z$1,1,TRUE(),"SPPs_Hist"))</f>
        <v>46.9831431075104</v>
      </c>
      <c r="AA113" s="0" t="n">
        <f aca="false">$B113</f>
        <v>50</v>
      </c>
      <c r="AB113" s="0" t="n">
        <f aca="true">INDIRECT(ADDRESS(ROW()-108,4+AB$1,1,TRUE(),"SPPs_Hist"))-INDIRECT(ADDRESS(ROW()-54,4+AB$1,1,TRUE(),"SPPs_Hist"))</f>
        <v>83.3043401704881</v>
      </c>
      <c r="AC113" s="0" t="n">
        <f aca="false">$B113</f>
        <v>50</v>
      </c>
      <c r="AD113" s="0" t="n">
        <f aca="true">INDIRECT(ADDRESS(ROW()-108,4+AD$1,1,TRUE(),"SPPs_Hist"))-INDIRECT(ADDRESS(ROW()-54,4+AD$1,1,TRUE(),"SPPs_Hist"))</f>
        <v>97.8834937027719</v>
      </c>
      <c r="AE113" s="0" t="n">
        <f aca="false">$B113</f>
        <v>50</v>
      </c>
      <c r="AF113" s="0" t="n">
        <f aca="true">INDIRECT(ADDRESS(ROW()-108,4+AF$1,1,TRUE(),"SPPs_Hist"))-INDIRECT(ADDRESS(ROW()-54,4+AF$1,1,TRUE(),"SPPs_Hist"))</f>
        <v>12.7717154728142</v>
      </c>
      <c r="AG113" s="0" t="n">
        <f aca="false">$B113</f>
        <v>50</v>
      </c>
      <c r="AH113" s="0" t="n">
        <f aca="true">INDIRECT(ADDRESS(ROW()-108,4+AH$1,1,TRUE(),"SPPs_Hist"))-INDIRECT(ADDRESS(ROW()-54,4+AH$1,1,TRUE(),"SPPs_Hist"))</f>
        <v>43.0483771123638</v>
      </c>
      <c r="AI113" s="0" t="n">
        <f aca="false">$B113</f>
        <v>50</v>
      </c>
      <c r="AJ113" s="0" t="n">
        <f aca="true">INDIRECT(ADDRESS(ROW()-108,4+AJ$1,1,TRUE(),"SPPs_Hist"))-INDIRECT(ADDRESS(ROW()-54,4+AJ$1,1,TRUE(),"SPPs_Hist"))</f>
        <v>41.4426928505977</v>
      </c>
      <c r="AK113" s="0" t="n">
        <f aca="false">$B113</f>
        <v>50</v>
      </c>
      <c r="AL113" s="0" t="n">
        <f aca="true">INDIRECT(ADDRESS(ROW()-108,4+AL$1,1,TRUE(),"SPPs_Hist"))-INDIRECT(ADDRESS(ROW()-54,4+AL$1,1,TRUE(),"SPPs_Hist"))</f>
        <v>53.5235799758532</v>
      </c>
      <c r="AM113" s="0" t="n">
        <f aca="false">$B113</f>
        <v>50</v>
      </c>
      <c r="AN113" s="0" t="n">
        <f aca="true">INDIRECT(ADDRESS(ROW()-108,4+AN$1,1,TRUE(),"SPPs_Hist"))-INDIRECT(ADDRESS(ROW()-54,4+AN$1,1,TRUE(),"SPPs_Hist"))</f>
        <v>-39.645317374914</v>
      </c>
      <c r="AO113" s="0" t="n">
        <f aca="false">$B113</f>
        <v>50</v>
      </c>
      <c r="AP113" s="0" t="n">
        <f aca="true">INDIRECT(ADDRESS(ROW()-108,4+AP$1,1,TRUE(),"SPPs_Hist"))-INDIRECT(ADDRESS(ROW()-54,4+AP$1,1,TRUE(),"SPPs_Hist"))</f>
        <v>32.2405758100929</v>
      </c>
      <c r="AQ113" s="0" t="n">
        <f aca="false">$B113</f>
        <v>50</v>
      </c>
      <c r="AR113" s="0" t="n">
        <f aca="true">INDIRECT(ADDRESS(ROW()-108,4+AR$1,1,TRUE(),"SPPs_Hist"))-INDIRECT(ADDRESS(ROW()-54,4+AR$1,1,TRUE(),"SPPs_Hist"))</f>
        <v>32.5743525098721</v>
      </c>
      <c r="AS113" s="0" t="n">
        <f aca="false">$B113</f>
        <v>50</v>
      </c>
      <c r="AT113" s="0" t="n">
        <f aca="true">INDIRECT(ADDRESS(ROW()-108,4+AT$1,1,TRUE(),"SPPs_Hist"))-INDIRECT(ADDRESS(ROW()-54,4+AT$1,1,TRUE(),"SPPs_Hist"))</f>
        <v>62.8126852850623</v>
      </c>
      <c r="AU113" s="0" t="n">
        <f aca="false">$B113</f>
        <v>50</v>
      </c>
      <c r="AV113" s="0" t="n">
        <f aca="true">INDIRECT(ADDRESS(ROW()-108,4+AV$1,1,TRUE(),"SPPs_Hist"))-INDIRECT(ADDRESS(ROW()-54,4+AV$1,1,TRUE(),"SPPs_Hist"))</f>
        <v>-0.80259126292269</v>
      </c>
      <c r="AW113" s="0" t="n">
        <f aca="false">$B113</f>
        <v>50</v>
      </c>
      <c r="AX113" s="0" t="n">
        <f aca="true">INDIRECT(ADDRESS(ROW()-108,4+AX$1,1,TRUE(),"SPPs_Hist"))-INDIRECT(ADDRESS(ROW()-54,4+AX$1,1,TRUE(),"SPPs_Hist"))</f>
        <v>3.77945195229044</v>
      </c>
      <c r="AY113" s="0" t="n">
        <f aca="false">$B113</f>
        <v>50</v>
      </c>
      <c r="AZ113" s="0" t="n">
        <f aca="true">INDIRECT(ADDRESS(ROW()-108,4+AZ$1,1,TRUE(),"SPPs_Hist"))-INDIRECT(ADDRESS(ROW()-54,4+AZ$1,1,TRUE(),"SPPs_Hist"))</f>
        <v>49.8505609940094</v>
      </c>
      <c r="BA113" s="0" t="n">
        <f aca="false">$B113</f>
        <v>50</v>
      </c>
      <c r="BB113" s="0" t="n">
        <f aca="true">INDIRECT(ADDRESS(ROW()-108,4+BB$1,1,TRUE(),"SPPs_Hist"))-INDIRECT(ADDRESS(ROW()-54,4+BB$1,1,TRUE(),"SPPs_Hist"))</f>
        <v>49.7332391253686</v>
      </c>
      <c r="BC113" s="0" t="n">
        <f aca="false">$B113</f>
        <v>50</v>
      </c>
      <c r="BD113" s="0" t="n">
        <f aca="true">INDIRECT(ADDRESS(ROW()-108,4+BD$1,1,TRUE(),"SPPs_Hist"))-INDIRECT(ADDRESS(ROW()-54,4+BD$1,1,TRUE(),"SPPs_Hist"))</f>
        <v>8.30324407922531</v>
      </c>
      <c r="BE113" s="0" t="n">
        <f aca="false">$B113</f>
        <v>50</v>
      </c>
      <c r="BF113" s="0" t="n">
        <f aca="true">INDIRECT(ADDRESS(ROW()-108,4+BF$1,1,TRUE(),"SPPs_Hist"))-INDIRECT(ADDRESS(ROW()-54,4+BF$1,1,TRUE(),"SPPs_Hist"))</f>
        <v>40.3720133475155</v>
      </c>
      <c r="BG113" s="0" t="n">
        <f aca="false">$B113</f>
        <v>50</v>
      </c>
      <c r="BH113" s="0" t="n">
        <f aca="true">INDIRECT(ADDRESS(ROW()-108,4+BH$1,1,TRUE(),"SPPs_Hist"))-INDIRECT(ADDRESS(ROW()-54,4+BH$1,1,TRUE(),"SPPs_Hist"))</f>
        <v>36.6839686735232</v>
      </c>
      <c r="BI113" s="0" t="n">
        <f aca="false">$B113</f>
        <v>50</v>
      </c>
      <c r="BJ113" s="0" t="n">
        <f aca="true">INDIRECT(ADDRESS(ROW()-108,4+BJ$1,1,TRUE(),"SPPs_Hist"))-INDIRECT(ADDRESS(ROW()-54,4+BJ$1,1,TRUE(),"SPPs_Hist"))</f>
        <v>30.8571573796983</v>
      </c>
      <c r="BK113" s="0" t="n">
        <f aca="false">$B113</f>
        <v>50</v>
      </c>
      <c r="BL113" s="0" t="n">
        <f aca="true">INDIRECT(ADDRESS(ROW()-108,4+BL$1,1,TRUE(),"SPPs_Hist"))-INDIRECT(ADDRESS(ROW()-54,4+BL$1,1,TRUE(),"SPPs_Hist"))</f>
        <v>63.2531347452914</v>
      </c>
    </row>
    <row r="114" customFormat="false" ht="12.75" hidden="false" customHeight="false" outlineLevel="0" collapsed="false">
      <c r="A114" s="0" t="n">
        <v>4</v>
      </c>
      <c r="B114" s="0" t="n">
        <v>50</v>
      </c>
      <c r="E114" s="0" t="n">
        <f aca="false">$B114</f>
        <v>50</v>
      </c>
      <c r="F114" s="0" t="n">
        <f aca="true">INDIRECT(ADDRESS(ROW()-108,4+F$1,1,TRUE(),"SPPs_Hist"))-INDIRECT(ADDRESS(ROW()-54,4+F$1,1,TRUE(),"SPPs_Hist"))</f>
        <v>65.8556723320094</v>
      </c>
      <c r="G114" s="0" t="n">
        <f aca="false">$B114</f>
        <v>50</v>
      </c>
      <c r="H114" s="0" t="n">
        <f aca="true">INDIRECT(ADDRESS(ROW()-108,4+H$1,1,TRUE(),"SPPs_Hist"))-INDIRECT(ADDRESS(ROW()-54,4+H$1,1,TRUE(),"SPPs_Hist"))</f>
        <v>25.8111341867642</v>
      </c>
      <c r="I114" s="0" t="n">
        <f aca="false">$B114</f>
        <v>50</v>
      </c>
      <c r="J114" s="0" t="n">
        <f aca="true">INDIRECT(ADDRESS(ROW()-108,4+J$1,1,TRUE(),"SPPs_Hist"))-INDIRECT(ADDRESS(ROW()-54,4+J$1,1,TRUE(),"SPPs_Hist"))</f>
        <v>15.4966277810971</v>
      </c>
      <c r="K114" s="0" t="n">
        <f aca="false">$B114</f>
        <v>50</v>
      </c>
      <c r="L114" s="0" t="n">
        <f aca="true">INDIRECT(ADDRESS(ROW()-108,4+L$1,1,TRUE(),"SPPs_Hist"))-INDIRECT(ADDRESS(ROW()-54,4+L$1,1,TRUE(),"SPPs_Hist"))</f>
        <v>0.218995538126308</v>
      </c>
      <c r="M114" s="0" t="n">
        <f aca="false">$B114</f>
        <v>50</v>
      </c>
      <c r="N114" s="0" t="n">
        <f aca="true">INDIRECT(ADDRESS(ROW()-108,4+N$1,1,TRUE(),"SPPs_Hist"))-INDIRECT(ADDRESS(ROW()-54,4+N$1,1,TRUE(),"SPPs_Hist"))</f>
        <v>25.1505547202319</v>
      </c>
      <c r="O114" s="0" t="n">
        <f aca="false">$B114</f>
        <v>50</v>
      </c>
      <c r="P114" s="0" t="n">
        <f aca="true">INDIRECT(ADDRESS(ROW()-108,4+P$1,1,TRUE(),"SPPs_Hist"))-INDIRECT(ADDRESS(ROW()-54,4+P$1,1,TRUE(),"SPPs_Hist"))</f>
        <v>-5.87288581737374</v>
      </c>
      <c r="Q114" s="0" t="n">
        <f aca="false">$B114</f>
        <v>50</v>
      </c>
      <c r="R114" s="0" t="n">
        <f aca="true">INDIRECT(ADDRESS(ROW()-108,4+R$1,1,TRUE(),"SPPs_Hist"))-INDIRECT(ADDRESS(ROW()-54,4+R$1,1,TRUE(),"SPPs_Hist"))</f>
        <v>98.3996671581094</v>
      </c>
      <c r="S114" s="0" t="n">
        <f aca="false">$B114</f>
        <v>50</v>
      </c>
      <c r="T114" s="0" t="n">
        <f aca="true">INDIRECT(ADDRESS(ROW()-108,4+T$1,1,TRUE(),"SPPs_Hist"))-INDIRECT(ADDRESS(ROW()-54,4+T$1,1,TRUE(),"SPPs_Hist"))</f>
        <v>69.3532034663996</v>
      </c>
      <c r="U114" s="0" t="n">
        <f aca="false">$B114</f>
        <v>50</v>
      </c>
      <c r="V114" s="0" t="n">
        <f aca="true">INDIRECT(ADDRESS(ROW()-108,4+V$1,1,TRUE(),"SPPs_Hist"))-INDIRECT(ADDRESS(ROW()-54,4+V$1,1,TRUE(),"SPPs_Hist"))</f>
        <v>-11.6829118380907</v>
      </c>
      <c r="W114" s="0" t="n">
        <f aca="false">$B114</f>
        <v>50</v>
      </c>
      <c r="X114" s="0" t="n">
        <f aca="true">INDIRECT(ADDRESS(ROW()-108,4+X$1,1,TRUE(),"SPPs_Hist"))-INDIRECT(ADDRESS(ROW()-54,4+X$1,1,TRUE(),"SPPs_Hist"))</f>
        <v>19.8746419105596</v>
      </c>
      <c r="Y114" s="0" t="n">
        <f aca="false">$B114</f>
        <v>50</v>
      </c>
      <c r="Z114" s="0" t="n">
        <f aca="true">INDIRECT(ADDRESS(ROW()-108,4+Z$1,1,TRUE(),"SPPs_Hist"))-INDIRECT(ADDRESS(ROW()-54,4+Z$1,1,TRUE(),"SPPs_Hist"))</f>
        <v>80.5272767950726</v>
      </c>
      <c r="AA114" s="0" t="n">
        <f aca="false">$B114</f>
        <v>50</v>
      </c>
      <c r="AB114" s="0" t="n">
        <f aca="true">INDIRECT(ADDRESS(ROW()-108,4+AB$1,1,TRUE(),"SPPs_Hist"))-INDIRECT(ADDRESS(ROW()-54,4+AB$1,1,TRUE(),"SPPs_Hist"))</f>
        <v>-9.08835314647485</v>
      </c>
      <c r="AC114" s="0" t="n">
        <f aca="false">$B114</f>
        <v>50</v>
      </c>
      <c r="AD114" s="0" t="n">
        <f aca="true">INDIRECT(ADDRESS(ROW()-108,4+AD$1,1,TRUE(),"SPPs_Hist"))-INDIRECT(ADDRESS(ROW()-54,4+AD$1,1,TRUE(),"SPPs_Hist"))</f>
        <v>42.1374894752112</v>
      </c>
      <c r="AE114" s="0" t="n">
        <f aca="false">$B114</f>
        <v>50</v>
      </c>
      <c r="AF114" s="0" t="n">
        <f aca="true">INDIRECT(ADDRESS(ROW()-108,4+AF$1,1,TRUE(),"SPPs_Hist"))-INDIRECT(ADDRESS(ROW()-54,4+AF$1,1,TRUE(),"SPPs_Hist"))</f>
        <v>2.8746310081419</v>
      </c>
      <c r="AG114" s="0" t="n">
        <f aca="false">$B114</f>
        <v>50</v>
      </c>
      <c r="AH114" s="0" t="n">
        <f aca="true">INDIRECT(ADDRESS(ROW()-108,4+AH$1,1,TRUE(),"SPPs_Hist"))-INDIRECT(ADDRESS(ROW()-54,4+AH$1,1,TRUE(),"SPPs_Hist"))</f>
        <v>70.9991105408001</v>
      </c>
      <c r="AI114" s="0" t="n">
        <f aca="false">$B114</f>
        <v>50</v>
      </c>
      <c r="AJ114" s="0" t="n">
        <f aca="true">INDIRECT(ADDRESS(ROW()-108,4+AJ$1,1,TRUE(),"SPPs_Hist"))-INDIRECT(ADDRESS(ROW()-54,4+AJ$1,1,TRUE(),"SPPs_Hist"))</f>
        <v>65.4564112818245</v>
      </c>
      <c r="AK114" s="0" t="n">
        <f aca="false">$B114</f>
        <v>50</v>
      </c>
      <c r="AL114" s="0" t="n">
        <f aca="true">INDIRECT(ADDRESS(ROW()-108,4+AL$1,1,TRUE(),"SPPs_Hist"))-INDIRECT(ADDRESS(ROW()-54,4+AL$1,1,TRUE(),"SPPs_Hist"))</f>
        <v>10.4707522166063</v>
      </c>
      <c r="AM114" s="0" t="n">
        <f aca="false">$B114</f>
        <v>50</v>
      </c>
      <c r="AN114" s="0" t="n">
        <f aca="true">INDIRECT(ADDRESS(ROW()-108,4+AN$1,1,TRUE(),"SPPs_Hist"))-INDIRECT(ADDRESS(ROW()-54,4+AN$1,1,TRUE(),"SPPs_Hist"))</f>
        <v>22.6459830444557</v>
      </c>
      <c r="AO114" s="0" t="n">
        <f aca="false">$B114</f>
        <v>50</v>
      </c>
      <c r="AP114" s="0" t="n">
        <f aca="true">INDIRECT(ADDRESS(ROW()-108,4+AP$1,1,TRUE(),"SPPs_Hist"))-INDIRECT(ADDRESS(ROW()-54,4+AP$1,1,TRUE(),"SPPs_Hist"))</f>
        <v>74.6044321913758</v>
      </c>
      <c r="AQ114" s="0" t="n">
        <f aca="false">$B114</f>
        <v>50</v>
      </c>
      <c r="AR114" s="0" t="n">
        <f aca="true">INDIRECT(ADDRESS(ROW()-108,4+AR$1,1,TRUE(),"SPPs_Hist"))-INDIRECT(ADDRESS(ROW()-54,4+AR$1,1,TRUE(),"SPPs_Hist"))</f>
        <v>-33.8516423795737</v>
      </c>
      <c r="AS114" s="0" t="n">
        <f aca="false">$B114</f>
        <v>50</v>
      </c>
      <c r="AT114" s="0" t="n">
        <f aca="true">INDIRECT(ADDRESS(ROW()-108,4+AT$1,1,TRUE(),"SPPs_Hist"))-INDIRECT(ADDRESS(ROW()-54,4+AT$1,1,TRUE(),"SPPs_Hist"))</f>
        <v>35.2564800049175</v>
      </c>
      <c r="AU114" s="0" t="n">
        <f aca="false">$B114</f>
        <v>50</v>
      </c>
      <c r="AV114" s="0" t="n">
        <f aca="true">INDIRECT(ADDRESS(ROW()-108,4+AV$1,1,TRUE(),"SPPs_Hist"))-INDIRECT(ADDRESS(ROW()-54,4+AV$1,1,TRUE(),"SPPs_Hist"))</f>
        <v>18.7662470205736</v>
      </c>
      <c r="AW114" s="0" t="n">
        <f aca="false">$B114</f>
        <v>50</v>
      </c>
      <c r="AX114" s="0" t="n">
        <f aca="true">INDIRECT(ADDRESS(ROW()-108,4+AX$1,1,TRUE(),"SPPs_Hist"))-INDIRECT(ADDRESS(ROW()-54,4+AX$1,1,TRUE(),"SPPs_Hist"))</f>
        <v>38.8376558788775</v>
      </c>
      <c r="AY114" s="0" t="n">
        <f aca="false">$B114</f>
        <v>50</v>
      </c>
      <c r="AZ114" s="0" t="n">
        <f aca="true">INDIRECT(ADDRESS(ROW()-108,4+AZ$1,1,TRUE(),"SPPs_Hist"))-INDIRECT(ADDRESS(ROW()-54,4+AZ$1,1,TRUE(),"SPPs_Hist"))</f>
        <v>40.9115416673909</v>
      </c>
      <c r="BA114" s="0" t="n">
        <f aca="false">$B114</f>
        <v>50</v>
      </c>
      <c r="BB114" s="0" t="n">
        <f aca="true">INDIRECT(ADDRESS(ROW()-108,4+BB$1,1,TRUE(),"SPPs_Hist"))-INDIRECT(ADDRESS(ROW()-54,4+BB$1,1,TRUE(),"SPPs_Hist"))</f>
        <v>29.7171715941237</v>
      </c>
      <c r="BC114" s="0" t="n">
        <f aca="false">$B114</f>
        <v>50</v>
      </c>
      <c r="BD114" s="0" t="n">
        <f aca="true">INDIRECT(ADDRESS(ROW()-108,4+BD$1,1,TRUE(),"SPPs_Hist"))-INDIRECT(ADDRESS(ROW()-54,4+BD$1,1,TRUE(),"SPPs_Hist"))</f>
        <v>31.2961188613953</v>
      </c>
      <c r="BE114" s="0" t="n">
        <f aca="false">$B114</f>
        <v>50</v>
      </c>
      <c r="BF114" s="0" t="n">
        <f aca="true">INDIRECT(ADDRESS(ROW()-108,4+BF$1,1,TRUE(),"SPPs_Hist"))-INDIRECT(ADDRESS(ROW()-54,4+BF$1,1,TRUE(),"SPPs_Hist"))</f>
        <v>5.59319956508572</v>
      </c>
      <c r="BG114" s="0" t="n">
        <f aca="false">$B114</f>
        <v>50</v>
      </c>
      <c r="BH114" s="0" t="n">
        <f aca="true">INDIRECT(ADDRESS(ROW()-108,4+BH$1,1,TRUE(),"SPPs_Hist"))-INDIRECT(ADDRESS(ROW()-54,4+BH$1,1,TRUE(),"SPPs_Hist"))</f>
        <v>0.484658241386654</v>
      </c>
      <c r="BI114" s="0" t="n">
        <f aca="false">$B114</f>
        <v>50</v>
      </c>
      <c r="BJ114" s="0" t="n">
        <f aca="true">INDIRECT(ADDRESS(ROW()-108,4+BJ$1,1,TRUE(),"SPPs_Hist"))-INDIRECT(ADDRESS(ROW()-54,4+BJ$1,1,TRUE(),"SPPs_Hist"))</f>
        <v>59.8819937097602</v>
      </c>
      <c r="BK114" s="0" t="n">
        <f aca="false">$B114</f>
        <v>50</v>
      </c>
      <c r="BL114" s="0" t="n">
        <f aca="true">INDIRECT(ADDRESS(ROW()-108,4+BL$1,1,TRUE(),"SPPs_Hist"))-INDIRECT(ADDRESS(ROW()-54,4+BL$1,1,TRUE(),"SPPs_Hist"))</f>
        <v>23.8570208500718</v>
      </c>
    </row>
    <row r="115" customFormat="false" ht="12.75" hidden="false" customHeight="false" outlineLevel="0" collapsed="false">
      <c r="A115" s="0" t="n">
        <v>5</v>
      </c>
      <c r="B115" s="0" t="n">
        <v>50</v>
      </c>
      <c r="E115" s="0" t="n">
        <f aca="false">$B115</f>
        <v>50</v>
      </c>
      <c r="F115" s="0" t="n">
        <f aca="true">INDIRECT(ADDRESS(ROW()-108,4+F$1,1,TRUE(),"SPPs_Hist"))-INDIRECT(ADDRESS(ROW()-54,4+F$1,1,TRUE(),"SPPs_Hist"))</f>
        <v>35.1071157079048</v>
      </c>
      <c r="G115" s="0" t="n">
        <f aca="false">$B115</f>
        <v>50</v>
      </c>
      <c r="H115" s="0" t="n">
        <f aca="true">INDIRECT(ADDRESS(ROW()-108,4+H$1,1,TRUE(),"SPPs_Hist"))-INDIRECT(ADDRESS(ROW()-54,4+H$1,1,TRUE(),"SPPs_Hist"))</f>
        <v>93.688878957263</v>
      </c>
      <c r="I115" s="0" t="n">
        <f aca="false">$B115</f>
        <v>50</v>
      </c>
      <c r="J115" s="0" t="n">
        <f aca="true">INDIRECT(ADDRESS(ROW()-108,4+J$1,1,TRUE(),"SPPs_Hist"))-INDIRECT(ADDRESS(ROW()-54,4+J$1,1,TRUE(),"SPPs_Hist"))</f>
        <v>29.018497833829</v>
      </c>
      <c r="K115" s="0" t="n">
        <f aca="false">$B115</f>
        <v>50</v>
      </c>
      <c r="L115" s="0" t="n">
        <f aca="true">INDIRECT(ADDRESS(ROW()-108,4+L$1,1,TRUE(),"SPPs_Hist"))-INDIRECT(ADDRESS(ROW()-54,4+L$1,1,TRUE(),"SPPs_Hist"))</f>
        <v>11.0041874096566</v>
      </c>
      <c r="M115" s="0" t="n">
        <f aca="false">$B115</f>
        <v>50</v>
      </c>
      <c r="N115" s="0" t="n">
        <f aca="true">INDIRECT(ADDRESS(ROW()-108,4+N$1,1,TRUE(),"SPPs_Hist"))-INDIRECT(ADDRESS(ROW()-54,4+N$1,1,TRUE(),"SPPs_Hist"))</f>
        <v>20.8114444472406</v>
      </c>
      <c r="O115" s="0" t="n">
        <f aca="false">$B115</f>
        <v>50</v>
      </c>
      <c r="P115" s="0" t="n">
        <f aca="true">INDIRECT(ADDRESS(ROW()-108,4+P$1,1,TRUE(),"SPPs_Hist"))-INDIRECT(ADDRESS(ROW()-54,4+P$1,1,TRUE(),"SPPs_Hist"))</f>
        <v>40.2257923604707</v>
      </c>
      <c r="Q115" s="0" t="n">
        <f aca="false">$B115</f>
        <v>50</v>
      </c>
      <c r="R115" s="0" t="n">
        <f aca="true">INDIRECT(ADDRESS(ROW()-108,4+R$1,1,TRUE(),"SPPs_Hist"))-INDIRECT(ADDRESS(ROW()-54,4+R$1,1,TRUE(),"SPPs_Hist"))</f>
        <v>51.1797689552359</v>
      </c>
      <c r="S115" s="0" t="n">
        <f aca="false">$B115</f>
        <v>50</v>
      </c>
      <c r="T115" s="0" t="n">
        <f aca="true">INDIRECT(ADDRESS(ROW()-108,4+T$1,1,TRUE(),"SPPs_Hist"))-INDIRECT(ADDRESS(ROW()-54,4+T$1,1,TRUE(),"SPPs_Hist"))</f>
        <v>-15.5901073435321</v>
      </c>
      <c r="U115" s="0" t="n">
        <f aca="false">$B115</f>
        <v>50</v>
      </c>
      <c r="V115" s="0" t="n">
        <f aca="true">INDIRECT(ADDRESS(ROW()-108,4+V$1,1,TRUE(),"SPPs_Hist"))-INDIRECT(ADDRESS(ROW()-54,4+V$1,1,TRUE(),"SPPs_Hist"))</f>
        <v>-0.717251156906002</v>
      </c>
      <c r="W115" s="0" t="n">
        <f aca="false">$B115</f>
        <v>50</v>
      </c>
      <c r="X115" s="0" t="n">
        <f aca="true">INDIRECT(ADDRESS(ROW()-108,4+X$1,1,TRUE(),"SPPs_Hist"))-INDIRECT(ADDRESS(ROW()-54,4+X$1,1,TRUE(),"SPPs_Hist"))</f>
        <v>27.4187057179997</v>
      </c>
      <c r="Y115" s="0" t="n">
        <f aca="false">$B115</f>
        <v>50</v>
      </c>
      <c r="Z115" s="0" t="n">
        <f aca="true">INDIRECT(ADDRESS(ROW()-108,4+Z$1,1,TRUE(),"SPPs_Hist"))-INDIRECT(ADDRESS(ROW()-54,4+Z$1,1,TRUE(),"SPPs_Hist"))</f>
        <v>36.6953931722583</v>
      </c>
      <c r="AA115" s="0" t="n">
        <f aca="false">$B115</f>
        <v>50</v>
      </c>
      <c r="AB115" s="0" t="n">
        <f aca="true">INDIRECT(ADDRESS(ROW()-108,4+AB$1,1,TRUE(),"SPPs_Hist"))-INDIRECT(ADDRESS(ROW()-54,4+AB$1,1,TRUE(),"SPPs_Hist"))</f>
        <v>48.6018843873362</v>
      </c>
      <c r="AC115" s="0" t="n">
        <f aca="false">$B115</f>
        <v>50</v>
      </c>
      <c r="AD115" s="0" t="n">
        <f aca="true">INDIRECT(ADDRESS(ROW()-108,4+AD$1,1,TRUE(),"SPPs_Hist"))-INDIRECT(ADDRESS(ROW()-54,4+AD$1,1,TRUE(),"SPPs_Hist"))</f>
        <v>8.80281566831711</v>
      </c>
      <c r="AE115" s="0" t="n">
        <f aca="false">$B115</f>
        <v>50</v>
      </c>
      <c r="AF115" s="0" t="n">
        <f aca="true">INDIRECT(ADDRESS(ROW()-108,4+AF$1,1,TRUE(),"SPPs_Hist"))-INDIRECT(ADDRESS(ROW()-54,4+AF$1,1,TRUE(),"SPPs_Hist"))</f>
        <v>35.9346301494789</v>
      </c>
      <c r="AG115" s="0" t="n">
        <f aca="false">$B115</f>
        <v>50</v>
      </c>
      <c r="AH115" s="0" t="n">
        <f aca="true">INDIRECT(ADDRESS(ROW()-108,4+AH$1,1,TRUE(),"SPPs_Hist"))-INDIRECT(ADDRESS(ROW()-54,4+AH$1,1,TRUE(),"SPPs_Hist"))</f>
        <v>108.035650834894</v>
      </c>
      <c r="AI115" s="0" t="n">
        <f aca="false">$B115</f>
        <v>50</v>
      </c>
      <c r="AJ115" s="0" t="n">
        <f aca="true">INDIRECT(ADDRESS(ROW()-108,4+AJ$1,1,TRUE(),"SPPs_Hist"))-INDIRECT(ADDRESS(ROW()-54,4+AJ$1,1,TRUE(),"SPPs_Hist"))</f>
        <v>80.0696479983875</v>
      </c>
      <c r="AK115" s="0" t="n">
        <f aca="false">$B115</f>
        <v>50</v>
      </c>
      <c r="AL115" s="0" t="n">
        <f aca="true">INDIRECT(ADDRESS(ROW()-108,4+AL$1,1,TRUE(),"SPPs_Hist"))-INDIRECT(ADDRESS(ROW()-54,4+AL$1,1,TRUE(),"SPPs_Hist"))</f>
        <v>59.5820115742207</v>
      </c>
      <c r="AM115" s="0" t="n">
        <f aca="false">$B115</f>
        <v>50</v>
      </c>
      <c r="AN115" s="0" t="n">
        <f aca="true">INDIRECT(ADDRESS(ROW()-108,4+AN$1,1,TRUE(),"SPPs_Hist"))-INDIRECT(ADDRESS(ROW()-54,4+AN$1,1,TRUE(),"SPPs_Hist"))</f>
        <v>60.3525655339092</v>
      </c>
      <c r="AO115" s="0" t="n">
        <f aca="false">$B115</f>
        <v>50</v>
      </c>
      <c r="AP115" s="0" t="n">
        <f aca="true">INDIRECT(ADDRESS(ROW()-108,4+AP$1,1,TRUE(),"SPPs_Hist"))-INDIRECT(ADDRESS(ROW()-54,4+AP$1,1,TRUE(),"SPPs_Hist"))</f>
        <v>25.7631512785524</v>
      </c>
      <c r="AQ115" s="0" t="n">
        <f aca="false">$B115</f>
        <v>50</v>
      </c>
      <c r="AR115" s="0" t="n">
        <f aca="true">INDIRECT(ADDRESS(ROW()-108,4+AR$1,1,TRUE(),"SPPs_Hist"))-INDIRECT(ADDRESS(ROW()-54,4+AR$1,1,TRUE(),"SPPs_Hist"))</f>
        <v>74.9838095944891</v>
      </c>
      <c r="AS115" s="0" t="n">
        <f aca="false">$B115</f>
        <v>50</v>
      </c>
      <c r="AT115" s="0" t="n">
        <f aca="true">INDIRECT(ADDRESS(ROW()-108,4+AT$1,1,TRUE(),"SPPs_Hist"))-INDIRECT(ADDRESS(ROW()-54,4+AT$1,1,TRUE(),"SPPs_Hist"))</f>
        <v>54.5068929757724</v>
      </c>
      <c r="AU115" s="0" t="n">
        <f aca="false">$B115</f>
        <v>50</v>
      </c>
      <c r="AV115" s="0" t="n">
        <f aca="true">INDIRECT(ADDRESS(ROW()-108,4+AV$1,1,TRUE(),"SPPs_Hist"))-INDIRECT(ADDRESS(ROW()-54,4+AV$1,1,TRUE(),"SPPs_Hist"))</f>
        <v>80.2799209181672</v>
      </c>
      <c r="AW115" s="0" t="n">
        <f aca="false">$B115</f>
        <v>50</v>
      </c>
      <c r="AX115" s="0" t="n">
        <f aca="true">INDIRECT(ADDRESS(ROW()-108,4+AX$1,1,TRUE(),"SPPs_Hist"))-INDIRECT(ADDRESS(ROW()-54,4+AX$1,1,TRUE(),"SPPs_Hist"))</f>
        <v>46.4798928823055</v>
      </c>
      <c r="AY115" s="0" t="n">
        <f aca="false">$B115</f>
        <v>50</v>
      </c>
      <c r="AZ115" s="0" t="n">
        <f aca="true">INDIRECT(ADDRESS(ROW()-108,4+AZ$1,1,TRUE(),"SPPs_Hist"))-INDIRECT(ADDRESS(ROW()-54,4+AZ$1,1,TRUE(),"SPPs_Hist"))</f>
        <v>5.99909265815204</v>
      </c>
      <c r="BA115" s="0" t="n">
        <f aca="false">$B115</f>
        <v>50</v>
      </c>
      <c r="BB115" s="0" t="n">
        <f aca="true">INDIRECT(ADDRESS(ROW()-108,4+BB$1,1,TRUE(),"SPPs_Hist"))-INDIRECT(ADDRESS(ROW()-54,4+BB$1,1,TRUE(),"SPPs_Hist"))</f>
        <v>87.2697086752792</v>
      </c>
      <c r="BC115" s="0" t="n">
        <f aca="false">$B115</f>
        <v>50</v>
      </c>
      <c r="BD115" s="0" t="n">
        <f aca="true">INDIRECT(ADDRESS(ROW()-108,4+BD$1,1,TRUE(),"SPPs_Hist"))-INDIRECT(ADDRESS(ROW()-54,4+BD$1,1,TRUE(),"SPPs_Hist"))</f>
        <v>18.214287512407</v>
      </c>
      <c r="BE115" s="0" t="n">
        <f aca="false">$B115</f>
        <v>50</v>
      </c>
      <c r="BF115" s="0" t="n">
        <f aca="true">INDIRECT(ADDRESS(ROW()-108,4+BF$1,1,TRUE(),"SPPs_Hist"))-INDIRECT(ADDRESS(ROW()-54,4+BF$1,1,TRUE(),"SPPs_Hist"))</f>
        <v>10.9877539327555</v>
      </c>
      <c r="BG115" s="0" t="n">
        <f aca="false">$B115</f>
        <v>50</v>
      </c>
      <c r="BH115" s="0" t="n">
        <f aca="true">INDIRECT(ADDRESS(ROW()-108,4+BH$1,1,TRUE(),"SPPs_Hist"))-INDIRECT(ADDRESS(ROW()-54,4+BH$1,1,TRUE(),"SPPs_Hist"))</f>
        <v>55.7538081451853</v>
      </c>
      <c r="BI115" s="0" t="n">
        <f aca="false">$B115</f>
        <v>50</v>
      </c>
      <c r="BJ115" s="0" t="n">
        <f aca="true">INDIRECT(ADDRESS(ROW()-108,4+BJ$1,1,TRUE(),"SPPs_Hist"))-INDIRECT(ADDRESS(ROW()-54,4+BJ$1,1,TRUE(),"SPPs_Hist"))</f>
        <v>47.5147705246928</v>
      </c>
      <c r="BK115" s="0" t="n">
        <f aca="false">$B115</f>
        <v>50</v>
      </c>
      <c r="BL115" s="0" t="n">
        <f aca="true">INDIRECT(ADDRESS(ROW()-108,4+BL$1,1,TRUE(),"SPPs_Hist"))-INDIRECT(ADDRESS(ROW()-54,4+BL$1,1,TRUE(),"SPPs_Hist"))</f>
        <v>63.7410463951996</v>
      </c>
    </row>
    <row r="116" customFormat="false" ht="12.75" hidden="false" customHeight="false" outlineLevel="0" collapsed="false">
      <c r="A116" s="0" t="n">
        <v>6</v>
      </c>
      <c r="B116" s="0" t="n">
        <v>50</v>
      </c>
      <c r="E116" s="0" t="n">
        <f aca="false">$B116</f>
        <v>50</v>
      </c>
      <c r="F116" s="0" t="n">
        <f aca="true">INDIRECT(ADDRESS(ROW()-108,4+F$1,1,TRUE(),"SPPs_Hist"))-INDIRECT(ADDRESS(ROW()-54,4+F$1,1,TRUE(),"SPPs_Hist"))</f>
        <v>9.25995810678066</v>
      </c>
      <c r="G116" s="0" t="n">
        <f aca="false">$B116</f>
        <v>50</v>
      </c>
      <c r="H116" s="0" t="n">
        <f aca="true">INDIRECT(ADDRESS(ROW()-108,4+H$1,1,TRUE(),"SPPs_Hist"))-INDIRECT(ADDRESS(ROW()-54,4+H$1,1,TRUE(),"SPPs_Hist"))</f>
        <v>14.8238103275563</v>
      </c>
      <c r="I116" s="0" t="n">
        <f aca="false">$B116</f>
        <v>50</v>
      </c>
      <c r="J116" s="0" t="n">
        <f aca="true">INDIRECT(ADDRESS(ROW()-108,4+J$1,1,TRUE(),"SPPs_Hist"))-INDIRECT(ADDRESS(ROW()-54,4+J$1,1,TRUE(),"SPPs_Hist"))</f>
        <v>104.427130657333</v>
      </c>
      <c r="K116" s="0" t="n">
        <f aca="false">$B116</f>
        <v>50</v>
      </c>
      <c r="L116" s="0" t="n">
        <f aca="true">INDIRECT(ADDRESS(ROW()-108,4+L$1,1,TRUE(),"SPPs_Hist"))-INDIRECT(ADDRESS(ROW()-54,4+L$1,1,TRUE(),"SPPs_Hist"))</f>
        <v>-9.67638291614988</v>
      </c>
      <c r="M116" s="0" t="n">
        <f aca="false">$B116</f>
        <v>50</v>
      </c>
      <c r="N116" s="0" t="n">
        <f aca="true">INDIRECT(ADDRESS(ROW()-108,4+N$1,1,TRUE(),"SPPs_Hist"))-INDIRECT(ADDRESS(ROW()-54,4+N$1,1,TRUE(),"SPPs_Hist"))</f>
        <v>118.416728266504</v>
      </c>
      <c r="O116" s="0" t="n">
        <f aca="false">$B116</f>
        <v>50</v>
      </c>
      <c r="P116" s="0" t="n">
        <f aca="true">INDIRECT(ADDRESS(ROW()-108,4+P$1,1,TRUE(),"SPPs_Hist"))-INDIRECT(ADDRESS(ROW()-54,4+P$1,1,TRUE(),"SPPs_Hist"))</f>
        <v>27.7290585645558</v>
      </c>
      <c r="Q116" s="0" t="n">
        <f aca="false">$B116</f>
        <v>50</v>
      </c>
      <c r="R116" s="0" t="n">
        <f aca="true">INDIRECT(ADDRESS(ROW()-108,4+R$1,1,TRUE(),"SPPs_Hist"))-INDIRECT(ADDRESS(ROW()-54,4+R$1,1,TRUE(),"SPPs_Hist"))</f>
        <v>52.2089722810061</v>
      </c>
      <c r="S116" s="0" t="n">
        <f aca="false">$B116</f>
        <v>50</v>
      </c>
      <c r="T116" s="0" t="n">
        <f aca="true">INDIRECT(ADDRESS(ROW()-108,4+T$1,1,TRUE(),"SPPs_Hist"))-INDIRECT(ADDRESS(ROW()-54,4+T$1,1,TRUE(),"SPPs_Hist"))</f>
        <v>37.4927986649931</v>
      </c>
      <c r="U116" s="0" t="n">
        <f aca="false">$B116</f>
        <v>50</v>
      </c>
      <c r="V116" s="0" t="n">
        <f aca="true">INDIRECT(ADDRESS(ROW()-108,4+V$1,1,TRUE(),"SPPs_Hist"))-INDIRECT(ADDRESS(ROW()-54,4+V$1,1,TRUE(),"SPPs_Hist"))</f>
        <v>31.5853931455748</v>
      </c>
      <c r="W116" s="0" t="n">
        <f aca="false">$B116</f>
        <v>50</v>
      </c>
      <c r="X116" s="0" t="n">
        <f aca="true">INDIRECT(ADDRESS(ROW()-108,4+X$1,1,TRUE(),"SPPs_Hist"))-INDIRECT(ADDRESS(ROW()-54,4+X$1,1,TRUE(),"SPPs_Hist"))</f>
        <v>58.6882361369934</v>
      </c>
      <c r="Y116" s="0" t="n">
        <f aca="false">$B116</f>
        <v>50</v>
      </c>
      <c r="Z116" s="0" t="n">
        <f aca="true">INDIRECT(ADDRESS(ROW()-108,4+Z$1,1,TRUE(),"SPPs_Hist"))-INDIRECT(ADDRESS(ROW()-54,4+Z$1,1,TRUE(),"SPPs_Hist"))</f>
        <v>11.3777345386899</v>
      </c>
      <c r="AA116" s="0" t="n">
        <f aca="false">$B116</f>
        <v>50</v>
      </c>
      <c r="AB116" s="0" t="n">
        <f aca="true">INDIRECT(ADDRESS(ROW()-108,4+AB$1,1,TRUE(),"SPPs_Hist"))-INDIRECT(ADDRESS(ROW()-54,4+AB$1,1,TRUE(),"SPPs_Hist"))</f>
        <v>38.3796715543116</v>
      </c>
      <c r="AC116" s="0" t="n">
        <f aca="false">$B116</f>
        <v>50</v>
      </c>
      <c r="AD116" s="0" t="n">
        <f aca="true">INDIRECT(ADDRESS(ROW()-108,4+AD$1,1,TRUE(),"SPPs_Hist"))-INDIRECT(ADDRESS(ROW()-54,4+AD$1,1,TRUE(),"SPPs_Hist"))</f>
        <v>-20.6770035004015</v>
      </c>
      <c r="AE116" s="0" t="n">
        <f aca="false">$B116</f>
        <v>50</v>
      </c>
      <c r="AF116" s="0" t="n">
        <f aca="true">INDIRECT(ADDRESS(ROW()-108,4+AF$1,1,TRUE(),"SPPs_Hist"))-INDIRECT(ADDRESS(ROW()-54,4+AF$1,1,TRUE(),"SPPs_Hist"))</f>
        <v>46.8653208929912</v>
      </c>
      <c r="AG116" s="0" t="n">
        <f aca="false">$B116</f>
        <v>50</v>
      </c>
      <c r="AH116" s="0" t="n">
        <f aca="true">INDIRECT(ADDRESS(ROW()-108,4+AH$1,1,TRUE(),"SPPs_Hist"))-INDIRECT(ADDRESS(ROW()-54,4+AH$1,1,TRUE(),"SPPs_Hist"))</f>
        <v>-4.2978488006104</v>
      </c>
      <c r="AI116" s="0" t="n">
        <f aca="false">$B116</f>
        <v>50</v>
      </c>
      <c r="AJ116" s="0" t="n">
        <f aca="true">INDIRECT(ADDRESS(ROW()-108,4+AJ$1,1,TRUE(),"SPPs_Hist"))-INDIRECT(ADDRESS(ROW()-54,4+AJ$1,1,TRUE(),"SPPs_Hist"))</f>
        <v>48.271008832866</v>
      </c>
      <c r="AK116" s="0" t="n">
        <f aca="false">$B116</f>
        <v>50</v>
      </c>
      <c r="AL116" s="0" t="n">
        <f aca="true">INDIRECT(ADDRESS(ROW()-108,4+AL$1,1,TRUE(),"SPPs_Hist"))-INDIRECT(ADDRESS(ROW()-54,4+AL$1,1,TRUE(),"SPPs_Hist"))</f>
        <v>51.4455596171268</v>
      </c>
      <c r="AM116" s="0" t="n">
        <f aca="false">$B116</f>
        <v>50</v>
      </c>
      <c r="AN116" s="0" t="n">
        <f aca="true">INDIRECT(ADDRESS(ROW()-108,4+AN$1,1,TRUE(),"SPPs_Hist"))-INDIRECT(ADDRESS(ROW()-54,4+AN$1,1,TRUE(),"SPPs_Hist"))</f>
        <v>21.5963298875364</v>
      </c>
      <c r="AO116" s="0" t="n">
        <f aca="false">$B116</f>
        <v>50</v>
      </c>
      <c r="AP116" s="0" t="n">
        <f aca="true">INDIRECT(ADDRESS(ROW()-108,4+AP$1,1,TRUE(),"SPPs_Hist"))-INDIRECT(ADDRESS(ROW()-54,4+AP$1,1,TRUE(),"SPPs_Hist"))</f>
        <v>10.9742693143297</v>
      </c>
      <c r="AQ116" s="0" t="n">
        <f aca="false">$B116</f>
        <v>50</v>
      </c>
      <c r="AR116" s="0" t="n">
        <f aca="true">INDIRECT(ADDRESS(ROW()-108,4+AR$1,1,TRUE(),"SPPs_Hist"))-INDIRECT(ADDRESS(ROW()-54,4+AR$1,1,TRUE(),"SPPs_Hist"))</f>
        <v>96.0418655530864</v>
      </c>
      <c r="AS116" s="0" t="n">
        <f aca="false">$B116</f>
        <v>50</v>
      </c>
      <c r="AT116" s="0" t="n">
        <f aca="true">INDIRECT(ADDRESS(ROW()-108,4+AT$1,1,TRUE(),"SPPs_Hist"))-INDIRECT(ADDRESS(ROW()-54,4+AT$1,1,TRUE(),"SPPs_Hist"))</f>
        <v>122.105630481746</v>
      </c>
      <c r="AU116" s="0" t="n">
        <f aca="false">$B116</f>
        <v>50</v>
      </c>
      <c r="AV116" s="0" t="n">
        <f aca="true">INDIRECT(ADDRESS(ROW()-108,4+AV$1,1,TRUE(),"SPPs_Hist"))-INDIRECT(ADDRESS(ROW()-54,4+AV$1,1,TRUE(),"SPPs_Hist"))</f>
        <v>53.4804391075026</v>
      </c>
      <c r="AW116" s="0" t="n">
        <f aca="false">$B116</f>
        <v>50</v>
      </c>
      <c r="AX116" s="0" t="n">
        <f aca="true">INDIRECT(ADDRESS(ROW()-108,4+AX$1,1,TRUE(),"SPPs_Hist"))-INDIRECT(ADDRESS(ROW()-54,4+AX$1,1,TRUE(),"SPPs_Hist"))</f>
        <v>93.7424035940871</v>
      </c>
      <c r="AY116" s="0" t="n">
        <f aca="false">$B116</f>
        <v>50</v>
      </c>
      <c r="AZ116" s="0" t="n">
        <f aca="true">INDIRECT(ADDRESS(ROW()-108,4+AZ$1,1,TRUE(),"SPPs_Hist"))-INDIRECT(ADDRESS(ROW()-54,4+AZ$1,1,TRUE(),"SPPs_Hist"))</f>
        <v>43.9038843189615</v>
      </c>
      <c r="BA116" s="0" t="n">
        <f aca="false">$B116</f>
        <v>50</v>
      </c>
      <c r="BB116" s="0" t="n">
        <f aca="true">INDIRECT(ADDRESS(ROW()-108,4+BB$1,1,TRUE(),"SPPs_Hist"))-INDIRECT(ADDRESS(ROW()-54,4+BB$1,1,TRUE(),"SPPs_Hist"))</f>
        <v>15.5164303939432</v>
      </c>
      <c r="BC116" s="0" t="n">
        <f aca="false">$B116</f>
        <v>50</v>
      </c>
      <c r="BD116" s="0" t="n">
        <f aca="true">INDIRECT(ADDRESS(ROW()-108,4+BD$1,1,TRUE(),"SPPs_Hist"))-INDIRECT(ADDRESS(ROW()-54,4+BD$1,1,TRUE(),"SPPs_Hist"))</f>
        <v>44.8724605986285</v>
      </c>
      <c r="BE116" s="0" t="n">
        <f aca="false">$B116</f>
        <v>50</v>
      </c>
      <c r="BF116" s="0" t="n">
        <f aca="true">INDIRECT(ADDRESS(ROW()-108,4+BF$1,1,TRUE(),"SPPs_Hist"))-INDIRECT(ADDRESS(ROW()-54,4+BF$1,1,TRUE(),"SPPs_Hist"))</f>
        <v>109.834945464777</v>
      </c>
      <c r="BG116" s="0" t="n">
        <f aca="false">$B116</f>
        <v>50</v>
      </c>
      <c r="BH116" s="0" t="n">
        <f aca="true">INDIRECT(ADDRESS(ROW()-108,4+BH$1,1,TRUE(),"SPPs_Hist"))-INDIRECT(ADDRESS(ROW()-54,4+BH$1,1,TRUE(),"SPPs_Hist"))</f>
        <v>46.3339182264499</v>
      </c>
      <c r="BI116" s="0" t="n">
        <f aca="false">$B116</f>
        <v>50</v>
      </c>
      <c r="BJ116" s="0" t="n">
        <f aca="true">INDIRECT(ADDRESS(ROW()-108,4+BJ$1,1,TRUE(),"SPPs_Hist"))-INDIRECT(ADDRESS(ROW()-54,4+BJ$1,1,TRUE(),"SPPs_Hist"))</f>
        <v>-10.0766865291172</v>
      </c>
      <c r="BK116" s="0" t="n">
        <f aca="false">$B116</f>
        <v>50</v>
      </c>
      <c r="BL116" s="0" t="n">
        <f aca="true">INDIRECT(ADDRESS(ROW()-108,4+BL$1,1,TRUE(),"SPPs_Hist"))-INDIRECT(ADDRESS(ROW()-54,4+BL$1,1,TRUE(),"SPPs_Hist"))</f>
        <v>45.7818138139321</v>
      </c>
    </row>
    <row r="117" customFormat="false" ht="12.75" hidden="false" customHeight="false" outlineLevel="0" collapsed="false">
      <c r="A117" s="0" t="n">
        <v>7</v>
      </c>
      <c r="B117" s="0" t="n">
        <v>100</v>
      </c>
      <c r="E117" s="0" t="n">
        <f aca="false">$B117</f>
        <v>100</v>
      </c>
      <c r="F117" s="0" t="n">
        <f aca="true">INDIRECT(ADDRESS(ROW()-108,4+F$1,1,TRUE(),"SPPs_Hist"))-INDIRECT(ADDRESS(ROW()-54,4+F$1,1,TRUE(),"SPPs_Hist"))</f>
        <v>9.6626731534342</v>
      </c>
      <c r="G117" s="0" t="n">
        <f aca="false">$B117</f>
        <v>100</v>
      </c>
      <c r="H117" s="0" t="n">
        <f aca="true">INDIRECT(ADDRESS(ROW()-108,4+H$1,1,TRUE(),"SPPs_Hist"))-INDIRECT(ADDRESS(ROW()-54,4+H$1,1,TRUE(),"SPPs_Hist"))</f>
        <v>2.72569054478332</v>
      </c>
      <c r="I117" s="0" t="n">
        <f aca="false">$B117</f>
        <v>100</v>
      </c>
      <c r="J117" s="0" t="n">
        <f aca="true">INDIRECT(ADDRESS(ROW()-108,4+J$1,1,TRUE(),"SPPs_Hist"))-INDIRECT(ADDRESS(ROW()-54,4+J$1,1,TRUE(),"SPPs_Hist"))</f>
        <v>-4.02015651755356</v>
      </c>
      <c r="K117" s="0" t="n">
        <f aca="false">$B117</f>
        <v>100</v>
      </c>
      <c r="L117" s="0" t="n">
        <f aca="true">INDIRECT(ADDRESS(ROW()-108,4+L$1,1,TRUE(),"SPPs_Hist"))-INDIRECT(ADDRESS(ROW()-54,4+L$1,1,TRUE(),"SPPs_Hist"))</f>
        <v>4.43270759168019</v>
      </c>
      <c r="M117" s="0" t="n">
        <f aca="false">$B117</f>
        <v>100</v>
      </c>
      <c r="N117" s="0" t="n">
        <f aca="true">INDIRECT(ADDRESS(ROW()-108,4+N$1,1,TRUE(),"SPPs_Hist"))-INDIRECT(ADDRESS(ROW()-54,4+N$1,1,TRUE(),"SPPs_Hist"))</f>
        <v>-15.4654336535157</v>
      </c>
      <c r="O117" s="0" t="n">
        <f aca="false">$B117</f>
        <v>100</v>
      </c>
      <c r="P117" s="0" t="n">
        <f aca="true">INDIRECT(ADDRESS(ROW()-108,4+P$1,1,TRUE(),"SPPs_Hist"))-INDIRECT(ADDRESS(ROW()-54,4+P$1,1,TRUE(),"SPPs_Hist"))</f>
        <v>-0.253014143193681</v>
      </c>
      <c r="Q117" s="0" t="n">
        <f aca="false">$B117</f>
        <v>100</v>
      </c>
      <c r="R117" s="0" t="n">
        <f aca="true">INDIRECT(ADDRESS(ROW()-108,4+R$1,1,TRUE(),"SPPs_Hist"))-INDIRECT(ADDRESS(ROW()-54,4+R$1,1,TRUE(),"SPPs_Hist"))</f>
        <v>-6.66525979781851</v>
      </c>
      <c r="S117" s="0" t="n">
        <f aca="false">$B117</f>
        <v>100</v>
      </c>
      <c r="T117" s="0" t="n">
        <f aca="true">INDIRECT(ADDRESS(ROW()-108,4+T$1,1,TRUE(),"SPPs_Hist"))-INDIRECT(ADDRESS(ROW()-54,4+T$1,1,TRUE(),"SPPs_Hist"))</f>
        <v>6.26129161622896</v>
      </c>
      <c r="U117" s="0" t="n">
        <f aca="false">$B117</f>
        <v>100</v>
      </c>
      <c r="V117" s="0" t="n">
        <f aca="true">INDIRECT(ADDRESS(ROW()-108,4+V$1,1,TRUE(),"SPPs_Hist"))-INDIRECT(ADDRESS(ROW()-54,4+V$1,1,TRUE(),"SPPs_Hist"))</f>
        <v>19.3892046565147</v>
      </c>
      <c r="W117" s="0" t="n">
        <f aca="false">$B117</f>
        <v>100</v>
      </c>
      <c r="X117" s="0" t="n">
        <f aca="true">INDIRECT(ADDRESS(ROW()-108,4+X$1,1,TRUE(),"SPPs_Hist"))-INDIRECT(ADDRESS(ROW()-54,4+X$1,1,TRUE(),"SPPs_Hist"))</f>
        <v>6.58715360962019</v>
      </c>
      <c r="Y117" s="0" t="n">
        <f aca="false">$B117</f>
        <v>100</v>
      </c>
      <c r="Z117" s="0" t="n">
        <f aca="true">INDIRECT(ADDRESS(ROW()-108,4+Z$1,1,TRUE(),"SPPs_Hist"))-INDIRECT(ADDRESS(ROW()-54,4+Z$1,1,TRUE(),"SPPs_Hist"))</f>
        <v>-6.97983381096182</v>
      </c>
      <c r="AA117" s="0" t="n">
        <f aca="false">$B117</f>
        <v>100</v>
      </c>
      <c r="AB117" s="0" t="n">
        <f aca="true">INDIRECT(ADDRESS(ROW()-108,4+AB$1,1,TRUE(),"SPPs_Hist"))-INDIRECT(ADDRESS(ROW()-54,4+AB$1,1,TRUE(),"SPPs_Hist"))</f>
        <v>23.6345339995717</v>
      </c>
      <c r="AC117" s="0" t="n">
        <f aca="false">$B117</f>
        <v>100</v>
      </c>
      <c r="AD117" s="0" t="n">
        <f aca="true">INDIRECT(ADDRESS(ROW()-108,4+AD$1,1,TRUE(),"SPPs_Hist"))-INDIRECT(ADDRESS(ROW()-54,4+AD$1,1,TRUE(),"SPPs_Hist"))</f>
        <v>-2.66686781742921</v>
      </c>
      <c r="AE117" s="0" t="n">
        <f aca="false">$B117</f>
        <v>100</v>
      </c>
      <c r="AF117" s="0" t="n">
        <f aca="true">INDIRECT(ADDRESS(ROW()-108,4+AF$1,1,TRUE(),"SPPs_Hist"))-INDIRECT(ADDRESS(ROW()-54,4+AF$1,1,TRUE(),"SPPs_Hist"))</f>
        <v>-13.8861217520975</v>
      </c>
      <c r="AG117" s="0" t="n">
        <f aca="false">$B117</f>
        <v>100</v>
      </c>
      <c r="AH117" s="0" t="n">
        <f aca="true">INDIRECT(ADDRESS(ROW()-108,4+AH$1,1,TRUE(),"SPPs_Hist"))-INDIRECT(ADDRESS(ROW()-54,4+AH$1,1,TRUE(),"SPPs_Hist"))</f>
        <v>29.4947875955092</v>
      </c>
      <c r="AI117" s="0" t="n">
        <f aca="false">$B117</f>
        <v>100</v>
      </c>
      <c r="AJ117" s="0" t="n">
        <f aca="true">INDIRECT(ADDRESS(ROW()-108,4+AJ$1,1,TRUE(),"SPPs_Hist"))-INDIRECT(ADDRESS(ROW()-54,4+AJ$1,1,TRUE(),"SPPs_Hist"))</f>
        <v>-3.58446104833561</v>
      </c>
      <c r="AK117" s="0" t="n">
        <f aca="false">$B117</f>
        <v>100</v>
      </c>
      <c r="AL117" s="0" t="n">
        <f aca="true">INDIRECT(ADDRESS(ROW()-108,4+AL$1,1,TRUE(),"SPPs_Hist"))-INDIRECT(ADDRESS(ROW()-54,4+AL$1,1,TRUE(),"SPPs_Hist"))</f>
        <v>7.53238531811787</v>
      </c>
      <c r="AM117" s="0" t="n">
        <f aca="false">$B117</f>
        <v>100</v>
      </c>
      <c r="AN117" s="0" t="n">
        <f aca="true">INDIRECT(ADDRESS(ROW()-108,4+AN$1,1,TRUE(),"SPPs_Hist"))-INDIRECT(ADDRESS(ROW()-54,4+AN$1,1,TRUE(),"SPPs_Hist"))</f>
        <v>0.225171208878734</v>
      </c>
      <c r="AO117" s="0" t="n">
        <f aca="false">$B117</f>
        <v>100</v>
      </c>
      <c r="AP117" s="0" t="n">
        <f aca="true">INDIRECT(ADDRESS(ROW()-108,4+AP$1,1,TRUE(),"SPPs_Hist"))-INDIRECT(ADDRESS(ROW()-54,4+AP$1,1,TRUE(),"SPPs_Hist"))</f>
        <v>-0.957708547684398</v>
      </c>
      <c r="AQ117" s="0" t="n">
        <f aca="false">$B117</f>
        <v>100</v>
      </c>
      <c r="AR117" s="0" t="n">
        <f aca="true">INDIRECT(ADDRESS(ROW()-108,4+AR$1,1,TRUE(),"SPPs_Hist"))-INDIRECT(ADDRESS(ROW()-54,4+AR$1,1,TRUE(),"SPPs_Hist"))</f>
        <v>-12.8497266689678</v>
      </c>
      <c r="AS117" s="0" t="n">
        <f aca="false">$B117</f>
        <v>100</v>
      </c>
      <c r="AT117" s="0" t="n">
        <f aca="true">INDIRECT(ADDRESS(ROW()-108,4+AT$1,1,TRUE(),"SPPs_Hist"))-INDIRECT(ADDRESS(ROW()-54,4+AT$1,1,TRUE(),"SPPs_Hist"))</f>
        <v>-0.665249704929721</v>
      </c>
      <c r="AU117" s="0" t="n">
        <f aca="false">$B117</f>
        <v>100</v>
      </c>
      <c r="AV117" s="0" t="n">
        <f aca="true">INDIRECT(ADDRESS(ROW()-108,4+AV$1,1,TRUE(),"SPPs_Hist"))-INDIRECT(ADDRESS(ROW()-54,4+AV$1,1,TRUE(),"SPPs_Hist"))</f>
        <v>30.9561036638382</v>
      </c>
      <c r="AW117" s="0" t="n">
        <f aca="false">$B117</f>
        <v>100</v>
      </c>
      <c r="AX117" s="0" t="n">
        <f aca="true">INDIRECT(ADDRESS(ROW()-108,4+AX$1,1,TRUE(),"SPPs_Hist"))-INDIRECT(ADDRESS(ROW()-54,4+AX$1,1,TRUE(),"SPPs_Hist"))</f>
        <v>-7.13388826927842</v>
      </c>
      <c r="AY117" s="0" t="n">
        <f aca="false">$B117</f>
        <v>100</v>
      </c>
      <c r="AZ117" s="0" t="n">
        <f aca="true">INDIRECT(ADDRESS(ROW()-108,4+AZ$1,1,TRUE(),"SPPs_Hist"))-INDIRECT(ADDRESS(ROW()-54,4+AZ$1,1,TRUE(),"SPPs_Hist"))</f>
        <v>-3.0458410777558</v>
      </c>
      <c r="BA117" s="0" t="n">
        <f aca="false">$B117</f>
        <v>100</v>
      </c>
      <c r="BB117" s="0" t="n">
        <f aca="true">INDIRECT(ADDRESS(ROW()-108,4+BB$1,1,TRUE(),"SPPs_Hist"))-INDIRECT(ADDRESS(ROW()-54,4+BB$1,1,TRUE(),"SPPs_Hist"))</f>
        <v>13.4357764621859</v>
      </c>
      <c r="BC117" s="0" t="n">
        <f aca="false">$B117</f>
        <v>100</v>
      </c>
      <c r="BD117" s="0" t="n">
        <f aca="true">INDIRECT(ADDRESS(ROW()-108,4+BD$1,1,TRUE(),"SPPs_Hist"))-INDIRECT(ADDRESS(ROW()-54,4+BD$1,1,TRUE(),"SPPs_Hist"))</f>
        <v>-4.50157661030258</v>
      </c>
      <c r="BE117" s="0" t="n">
        <f aca="false">$B117</f>
        <v>100</v>
      </c>
      <c r="BF117" s="0" t="n">
        <f aca="true">INDIRECT(ADDRESS(ROW()-108,4+BF$1,1,TRUE(),"SPPs_Hist"))-INDIRECT(ADDRESS(ROW()-54,4+BF$1,1,TRUE(),"SPPs_Hist"))</f>
        <v>22.8450864112286</v>
      </c>
      <c r="BG117" s="0" t="n">
        <f aca="false">$B117</f>
        <v>100</v>
      </c>
      <c r="BH117" s="0" t="n">
        <f aca="true">INDIRECT(ADDRESS(ROW()-108,4+BH$1,1,TRUE(),"SPPs_Hist"))-INDIRECT(ADDRESS(ROW()-54,4+BH$1,1,TRUE(),"SPPs_Hist"))</f>
        <v>-7.95535256919116</v>
      </c>
      <c r="BI117" s="0" t="n">
        <f aca="false">$B117</f>
        <v>100</v>
      </c>
      <c r="BJ117" s="0" t="n">
        <f aca="true">INDIRECT(ADDRESS(ROW()-108,4+BJ$1,1,TRUE(),"SPPs_Hist"))-INDIRECT(ADDRESS(ROW()-54,4+BJ$1,1,TRUE(),"SPPs_Hist"))</f>
        <v>5.88016808651101</v>
      </c>
      <c r="BK117" s="0" t="n">
        <f aca="false">$B117</f>
        <v>100</v>
      </c>
      <c r="BL117" s="0" t="n">
        <f aca="true">INDIRECT(ADDRESS(ROW()-108,4+BL$1,1,TRUE(),"SPPs_Hist"))-INDIRECT(ADDRESS(ROW()-54,4+BL$1,1,TRUE(),"SPPs_Hist"))</f>
        <v>8.39899023505827</v>
      </c>
    </row>
    <row r="118" customFormat="false" ht="12.75" hidden="false" customHeight="false" outlineLevel="0" collapsed="false">
      <c r="A118" s="0" t="n">
        <v>8</v>
      </c>
      <c r="B118" s="0" t="n">
        <v>100</v>
      </c>
      <c r="E118" s="0" t="n">
        <f aca="false">$B118</f>
        <v>100</v>
      </c>
      <c r="F118" s="0" t="n">
        <f aca="true">INDIRECT(ADDRESS(ROW()-108,4+F$1,1,TRUE(),"SPPs_Hist"))-INDIRECT(ADDRESS(ROW()-54,4+F$1,1,TRUE(),"SPPs_Hist"))</f>
        <v>7.96129186274924</v>
      </c>
      <c r="G118" s="0" t="n">
        <f aca="false">$B118</f>
        <v>100</v>
      </c>
      <c r="H118" s="0" t="n">
        <f aca="true">INDIRECT(ADDRESS(ROW()-108,4+H$1,1,TRUE(),"SPPs_Hist"))-INDIRECT(ADDRESS(ROW()-54,4+H$1,1,TRUE(),"SPPs_Hist"))</f>
        <v>16.8649873659857</v>
      </c>
      <c r="I118" s="0" t="n">
        <f aca="false">$B118</f>
        <v>100</v>
      </c>
      <c r="J118" s="0" t="n">
        <f aca="true">INDIRECT(ADDRESS(ROW()-108,4+J$1,1,TRUE(),"SPPs_Hist"))-INDIRECT(ADDRESS(ROW()-54,4+J$1,1,TRUE(),"SPPs_Hist"))</f>
        <v>21.5477787092774</v>
      </c>
      <c r="K118" s="0" t="n">
        <f aca="false">$B118</f>
        <v>100</v>
      </c>
      <c r="L118" s="0" t="n">
        <f aca="true">INDIRECT(ADDRESS(ROW()-108,4+L$1,1,TRUE(),"SPPs_Hist"))-INDIRECT(ADDRESS(ROW()-54,4+L$1,1,TRUE(),"SPPs_Hist"))</f>
        <v>-1.12071404338856</v>
      </c>
      <c r="M118" s="0" t="n">
        <f aca="false">$B118</f>
        <v>100</v>
      </c>
      <c r="N118" s="0" t="n">
        <f aca="true">INDIRECT(ADDRESS(ROW()-108,4+N$1,1,TRUE(),"SPPs_Hist"))-INDIRECT(ADDRESS(ROW()-54,4+N$1,1,TRUE(),"SPPs_Hist"))</f>
        <v>33.6382253798976</v>
      </c>
      <c r="O118" s="0" t="n">
        <f aca="false">$B118</f>
        <v>100</v>
      </c>
      <c r="P118" s="0" t="n">
        <f aca="true">INDIRECT(ADDRESS(ROW()-108,4+P$1,1,TRUE(),"SPPs_Hist"))-INDIRECT(ADDRESS(ROW()-54,4+P$1,1,TRUE(),"SPPs_Hist"))</f>
        <v>14.51357909753</v>
      </c>
      <c r="Q118" s="0" t="n">
        <f aca="false">$B118</f>
        <v>100</v>
      </c>
      <c r="R118" s="0" t="n">
        <f aca="true">INDIRECT(ADDRESS(ROW()-108,4+R$1,1,TRUE(),"SPPs_Hist"))-INDIRECT(ADDRESS(ROW()-54,4+R$1,1,TRUE(),"SPPs_Hist"))</f>
        <v>-12.1212612387971</v>
      </c>
      <c r="S118" s="0" t="n">
        <f aca="false">$B118</f>
        <v>100</v>
      </c>
      <c r="T118" s="0" t="n">
        <f aca="true">INDIRECT(ADDRESS(ROW()-108,4+T$1,1,TRUE(),"SPPs_Hist"))-INDIRECT(ADDRESS(ROW()-54,4+T$1,1,TRUE(),"SPPs_Hist"))</f>
        <v>-2.50351308364327</v>
      </c>
      <c r="U118" s="0" t="n">
        <f aca="false">$B118</f>
        <v>100</v>
      </c>
      <c r="V118" s="0" t="n">
        <f aca="true">INDIRECT(ADDRESS(ROW()-108,4+V$1,1,TRUE(),"SPPs_Hist"))-INDIRECT(ADDRESS(ROW()-54,4+V$1,1,TRUE(),"SPPs_Hist"))</f>
        <v>22.9972380066937</v>
      </c>
      <c r="W118" s="0" t="n">
        <f aca="false">$B118</f>
        <v>100</v>
      </c>
      <c r="X118" s="0" t="n">
        <f aca="true">INDIRECT(ADDRESS(ROW()-108,4+X$1,1,TRUE(),"SPPs_Hist"))-INDIRECT(ADDRESS(ROW()-54,4+X$1,1,TRUE(),"SPPs_Hist"))</f>
        <v>-10.0048997491111</v>
      </c>
      <c r="Y118" s="0" t="n">
        <f aca="false">$B118</f>
        <v>100</v>
      </c>
      <c r="Z118" s="0" t="n">
        <f aca="true">INDIRECT(ADDRESS(ROW()-108,4+Z$1,1,TRUE(),"SPPs_Hist"))-INDIRECT(ADDRESS(ROW()-54,4+Z$1,1,TRUE(),"SPPs_Hist"))</f>
        <v>23.1090937144625</v>
      </c>
      <c r="AA118" s="0" t="n">
        <f aca="false">$B118</f>
        <v>100</v>
      </c>
      <c r="AB118" s="0" t="n">
        <f aca="true">INDIRECT(ADDRESS(ROW()-108,4+AB$1,1,TRUE(),"SPPs_Hist"))-INDIRECT(ADDRESS(ROW()-54,4+AB$1,1,TRUE(),"SPPs_Hist"))</f>
        <v>12.3849339239968</v>
      </c>
      <c r="AC118" s="0" t="n">
        <f aca="false">$B118</f>
        <v>100</v>
      </c>
      <c r="AD118" s="0" t="n">
        <f aca="true">INDIRECT(ADDRESS(ROW()-108,4+AD$1,1,TRUE(),"SPPs_Hist"))-INDIRECT(ADDRESS(ROW()-54,4+AD$1,1,TRUE(),"SPPs_Hist"))</f>
        <v>3.80174321625972</v>
      </c>
      <c r="AE118" s="0" t="n">
        <f aca="false">$B118</f>
        <v>100</v>
      </c>
      <c r="AF118" s="0" t="n">
        <f aca="true">INDIRECT(ADDRESS(ROW()-108,4+AF$1,1,TRUE(),"SPPs_Hist"))-INDIRECT(ADDRESS(ROW()-54,4+AF$1,1,TRUE(),"SPPs_Hist"))</f>
        <v>15.617527399955</v>
      </c>
      <c r="AG118" s="0" t="n">
        <f aca="false">$B118</f>
        <v>100</v>
      </c>
      <c r="AH118" s="0" t="n">
        <f aca="true">INDIRECT(ADDRESS(ROW()-108,4+AH$1,1,TRUE(),"SPPs_Hist"))-INDIRECT(ADDRESS(ROW()-54,4+AH$1,1,TRUE(),"SPPs_Hist"))</f>
        <v>2.26812729919305</v>
      </c>
      <c r="AI118" s="0" t="n">
        <f aca="false">$B118</f>
        <v>100</v>
      </c>
      <c r="AJ118" s="0" t="n">
        <f aca="true">INDIRECT(ADDRESS(ROW()-108,4+AJ$1,1,TRUE(),"SPPs_Hist"))-INDIRECT(ADDRESS(ROW()-54,4+AJ$1,1,TRUE(),"SPPs_Hist"))</f>
        <v>-4.27420030110061</v>
      </c>
      <c r="AK118" s="0" t="n">
        <f aca="false">$B118</f>
        <v>100</v>
      </c>
      <c r="AL118" s="0" t="n">
        <f aca="true">INDIRECT(ADDRESS(ROW()-108,4+AL$1,1,TRUE(),"SPPs_Hist"))-INDIRECT(ADDRESS(ROW()-54,4+AL$1,1,TRUE(),"SPPs_Hist"))</f>
        <v>22.7960259122682</v>
      </c>
      <c r="AM118" s="0" t="n">
        <f aca="false">$B118</f>
        <v>100</v>
      </c>
      <c r="AN118" s="0" t="n">
        <f aca="true">INDIRECT(ADDRESS(ROW()-108,4+AN$1,1,TRUE(),"SPPs_Hist"))-INDIRECT(ADDRESS(ROW()-54,4+AN$1,1,TRUE(),"SPPs_Hist"))</f>
        <v>4.55743808328823</v>
      </c>
      <c r="AO118" s="0" t="n">
        <f aca="false">$B118</f>
        <v>100</v>
      </c>
      <c r="AP118" s="0" t="n">
        <f aca="true">INDIRECT(ADDRESS(ROW()-108,4+AP$1,1,TRUE(),"SPPs_Hist"))-INDIRECT(ADDRESS(ROW()-54,4+AP$1,1,TRUE(),"SPPs_Hist"))</f>
        <v>-7.89614755473638</v>
      </c>
      <c r="AQ118" s="0" t="n">
        <f aca="false">$B118</f>
        <v>100</v>
      </c>
      <c r="AR118" s="0" t="n">
        <f aca="true">INDIRECT(ADDRESS(ROW()-108,4+AR$1,1,TRUE(),"SPPs_Hist"))-INDIRECT(ADDRESS(ROW()-54,4+AR$1,1,TRUE(),"SPPs_Hist"))</f>
        <v>-3.01254843394896</v>
      </c>
      <c r="AS118" s="0" t="n">
        <f aca="false">$B118</f>
        <v>100</v>
      </c>
      <c r="AT118" s="0" t="n">
        <f aca="true">INDIRECT(ADDRESS(ROW()-108,4+AT$1,1,TRUE(),"SPPs_Hist"))-INDIRECT(ADDRESS(ROW()-54,4+AT$1,1,TRUE(),"SPPs_Hist"))</f>
        <v>-5.61716363562514</v>
      </c>
      <c r="AU118" s="0" t="n">
        <f aca="false">$B118</f>
        <v>100</v>
      </c>
      <c r="AV118" s="0" t="n">
        <f aca="true">INDIRECT(ADDRESS(ROW()-108,4+AV$1,1,TRUE(),"SPPs_Hist"))-INDIRECT(ADDRESS(ROW()-54,4+AV$1,1,TRUE(),"SPPs_Hist"))</f>
        <v>12.6426101012522</v>
      </c>
      <c r="AW118" s="0" t="n">
        <f aca="false">$B118</f>
        <v>100</v>
      </c>
      <c r="AX118" s="0" t="n">
        <f aca="true">INDIRECT(ADDRESS(ROW()-108,4+AX$1,1,TRUE(),"SPPs_Hist"))-INDIRECT(ADDRESS(ROW()-54,4+AX$1,1,TRUE(),"SPPs_Hist"))</f>
        <v>-9.05199417555889</v>
      </c>
      <c r="AY118" s="0" t="n">
        <f aca="false">$B118</f>
        <v>100</v>
      </c>
      <c r="AZ118" s="0" t="n">
        <f aca="true">INDIRECT(ADDRESS(ROW()-108,4+AZ$1,1,TRUE(),"SPPs_Hist"))-INDIRECT(ADDRESS(ROW()-54,4+AZ$1,1,TRUE(),"SPPs_Hist"))</f>
        <v>0.754316878783605</v>
      </c>
      <c r="BA118" s="0" t="n">
        <f aca="false">$B118</f>
        <v>100</v>
      </c>
      <c r="BB118" s="0" t="n">
        <f aca="true">INDIRECT(ADDRESS(ROW()-108,4+BB$1,1,TRUE(),"SPPs_Hist"))-INDIRECT(ADDRESS(ROW()-54,4+BB$1,1,TRUE(),"SPPs_Hist"))</f>
        <v>8.22259716757876</v>
      </c>
      <c r="BC118" s="0" t="n">
        <f aca="false">$B118</f>
        <v>100</v>
      </c>
      <c r="BD118" s="0" t="n">
        <f aca="true">INDIRECT(ADDRESS(ROW()-108,4+BD$1,1,TRUE(),"SPPs_Hist"))-INDIRECT(ADDRESS(ROW()-54,4+BD$1,1,TRUE(),"SPPs_Hist"))</f>
        <v>-0.885135116057498</v>
      </c>
      <c r="BE118" s="0" t="n">
        <f aca="false">$B118</f>
        <v>100</v>
      </c>
      <c r="BF118" s="0" t="n">
        <f aca="true">INDIRECT(ADDRESS(ROW()-108,4+BF$1,1,TRUE(),"SPPs_Hist"))-INDIRECT(ADDRESS(ROW()-54,4+BF$1,1,TRUE(),"SPPs_Hist"))</f>
        <v>23.6470081289931</v>
      </c>
      <c r="BG118" s="0" t="n">
        <f aca="false">$B118</f>
        <v>100</v>
      </c>
      <c r="BH118" s="0" t="n">
        <f aca="true">INDIRECT(ADDRESS(ROW()-108,4+BH$1,1,TRUE(),"SPPs_Hist"))-INDIRECT(ADDRESS(ROW()-54,4+BH$1,1,TRUE(),"SPPs_Hist"))</f>
        <v>-3.69269940657084</v>
      </c>
      <c r="BI118" s="0" t="n">
        <f aca="false">$B118</f>
        <v>100</v>
      </c>
      <c r="BJ118" s="0" t="n">
        <f aca="true">INDIRECT(ADDRESS(ROW()-108,4+BJ$1,1,TRUE(),"SPPs_Hist"))-INDIRECT(ADDRESS(ROW()-54,4+BJ$1,1,TRUE(),"SPPs_Hist"))</f>
        <v>-9.61524863720273</v>
      </c>
      <c r="BK118" s="0" t="n">
        <f aca="false">$B118</f>
        <v>100</v>
      </c>
      <c r="BL118" s="0" t="n">
        <f aca="true">INDIRECT(ADDRESS(ROW()-108,4+BL$1,1,TRUE(),"SPPs_Hist"))-INDIRECT(ADDRESS(ROW()-54,4+BL$1,1,TRUE(),"SPPs_Hist"))</f>
        <v>21.2412525366729</v>
      </c>
    </row>
    <row r="119" customFormat="false" ht="12.75" hidden="false" customHeight="false" outlineLevel="0" collapsed="false">
      <c r="A119" s="0" t="n">
        <v>9</v>
      </c>
      <c r="B119" s="0" t="n">
        <v>100</v>
      </c>
      <c r="E119" s="0" t="n">
        <f aca="false">$B119</f>
        <v>100</v>
      </c>
      <c r="F119" s="0" t="n">
        <f aca="true">INDIRECT(ADDRESS(ROW()-108,4+F$1,1,TRUE(),"SPPs_Hist"))-INDIRECT(ADDRESS(ROW()-54,4+F$1,1,TRUE(),"SPPs_Hist"))</f>
        <v>-5.38663069652282</v>
      </c>
      <c r="G119" s="0" t="n">
        <f aca="false">$B119</f>
        <v>100</v>
      </c>
      <c r="H119" s="0" t="n">
        <f aca="true">INDIRECT(ADDRESS(ROW()-108,4+H$1,1,TRUE(),"SPPs_Hist"))-INDIRECT(ADDRESS(ROW()-54,4+H$1,1,TRUE(),"SPPs_Hist"))</f>
        <v>32.824949303716</v>
      </c>
      <c r="I119" s="0" t="n">
        <f aca="false">$B119</f>
        <v>100</v>
      </c>
      <c r="J119" s="0" t="n">
        <f aca="true">INDIRECT(ADDRESS(ROW()-108,4+J$1,1,TRUE(),"SPPs_Hist"))-INDIRECT(ADDRESS(ROW()-54,4+J$1,1,TRUE(),"SPPs_Hist"))</f>
        <v>-1.89805387774816</v>
      </c>
      <c r="K119" s="0" t="n">
        <f aca="false">$B119</f>
        <v>100</v>
      </c>
      <c r="L119" s="0" t="n">
        <f aca="true">INDIRECT(ADDRESS(ROW()-108,4+L$1,1,TRUE(),"SPPs_Hist"))-INDIRECT(ADDRESS(ROW()-54,4+L$1,1,TRUE(),"SPPs_Hist"))</f>
        <v>-16.5128552329673</v>
      </c>
      <c r="M119" s="0" t="n">
        <f aca="false">$B119</f>
        <v>100</v>
      </c>
      <c r="N119" s="0" t="n">
        <f aca="true">INDIRECT(ADDRESS(ROW()-108,4+N$1,1,TRUE(),"SPPs_Hist"))-INDIRECT(ADDRESS(ROW()-54,4+N$1,1,TRUE(),"SPPs_Hist"))</f>
        <v>-2.77583691820015</v>
      </c>
      <c r="O119" s="0" t="n">
        <f aca="false">$B119</f>
        <v>100</v>
      </c>
      <c r="P119" s="0" t="n">
        <f aca="true">INDIRECT(ADDRESS(ROW()-108,4+P$1,1,TRUE(),"SPPs_Hist"))-INDIRECT(ADDRESS(ROW()-54,4+P$1,1,TRUE(),"SPPs_Hist"))</f>
        <v>0.0625053741064932</v>
      </c>
      <c r="Q119" s="0" t="n">
        <f aca="false">$B119</f>
        <v>100</v>
      </c>
      <c r="R119" s="0" t="n">
        <f aca="true">INDIRECT(ADDRESS(ROW()-108,4+R$1,1,TRUE(),"SPPs_Hist"))-INDIRECT(ADDRESS(ROW()-54,4+R$1,1,TRUE(),"SPPs_Hist"))</f>
        <v>-3.3358677524013</v>
      </c>
      <c r="S119" s="0" t="n">
        <f aca="false">$B119</f>
        <v>100</v>
      </c>
      <c r="T119" s="0" t="n">
        <f aca="true">INDIRECT(ADDRESS(ROW()-108,4+T$1,1,TRUE(),"SPPs_Hist"))-INDIRECT(ADDRESS(ROW()-54,4+T$1,1,TRUE(),"SPPs_Hist"))</f>
        <v>4.06241326063611</v>
      </c>
      <c r="U119" s="0" t="n">
        <f aca="false">$B119</f>
        <v>100</v>
      </c>
      <c r="V119" s="0" t="n">
        <f aca="true">INDIRECT(ADDRESS(ROW()-108,4+V$1,1,TRUE(),"SPPs_Hist"))-INDIRECT(ADDRESS(ROW()-54,4+V$1,1,TRUE(),"SPPs_Hist"))</f>
        <v>-19.5342463640665</v>
      </c>
      <c r="W119" s="0" t="n">
        <f aca="false">$B119</f>
        <v>100</v>
      </c>
      <c r="X119" s="0" t="n">
        <f aca="true">INDIRECT(ADDRESS(ROW()-108,4+X$1,1,TRUE(),"SPPs_Hist"))-INDIRECT(ADDRESS(ROW()-54,4+X$1,1,TRUE(),"SPPs_Hist"))</f>
        <v>32.7327506677231</v>
      </c>
      <c r="Y119" s="0" t="n">
        <f aca="false">$B119</f>
        <v>100</v>
      </c>
      <c r="Z119" s="0" t="n">
        <f aca="true">INDIRECT(ADDRESS(ROW()-108,4+Z$1,1,TRUE(),"SPPs_Hist"))-INDIRECT(ADDRESS(ROW()-54,4+Z$1,1,TRUE(),"SPPs_Hist"))</f>
        <v>-17.7170481425625</v>
      </c>
      <c r="AA119" s="0" t="n">
        <f aca="false">$B119</f>
        <v>100</v>
      </c>
      <c r="AB119" s="0" t="n">
        <f aca="true">INDIRECT(ADDRESS(ROW()-108,4+AB$1,1,TRUE(),"SPPs_Hist"))-INDIRECT(ADDRESS(ROW()-54,4+AB$1,1,TRUE(),"SPPs_Hist"))</f>
        <v>3.48595921031603</v>
      </c>
      <c r="AC119" s="0" t="n">
        <f aca="false">$B119</f>
        <v>100</v>
      </c>
      <c r="AD119" s="0" t="n">
        <f aca="true">INDIRECT(ADDRESS(ROW()-108,4+AD$1,1,TRUE(),"SPPs_Hist"))-INDIRECT(ADDRESS(ROW()-54,4+AD$1,1,TRUE(),"SPPs_Hist"))</f>
        <v>9.59324610258977</v>
      </c>
      <c r="AE119" s="0" t="n">
        <f aca="false">$B119</f>
        <v>100</v>
      </c>
      <c r="AF119" s="0" t="n">
        <f aca="true">INDIRECT(ADDRESS(ROW()-108,4+AF$1,1,TRUE(),"SPPs_Hist"))-INDIRECT(ADDRESS(ROW()-54,4+AF$1,1,TRUE(),"SPPs_Hist"))</f>
        <v>-6.1020160450944</v>
      </c>
      <c r="AG119" s="0" t="n">
        <f aca="false">$B119</f>
        <v>100</v>
      </c>
      <c r="AH119" s="0" t="n">
        <f aca="true">INDIRECT(ADDRESS(ROW()-108,4+AH$1,1,TRUE(),"SPPs_Hist"))-INDIRECT(ADDRESS(ROW()-54,4+AH$1,1,TRUE(),"SPPs_Hist"))</f>
        <v>-10.2695565578408</v>
      </c>
      <c r="AI119" s="0" t="n">
        <f aca="false">$B119</f>
        <v>100</v>
      </c>
      <c r="AJ119" s="0" t="n">
        <f aca="true">INDIRECT(ADDRESS(ROW()-108,4+AJ$1,1,TRUE(),"SPPs_Hist"))-INDIRECT(ADDRESS(ROW()-54,4+AJ$1,1,TRUE(),"SPPs_Hist"))</f>
        <v>-2.095962691848</v>
      </c>
      <c r="AK119" s="0" t="n">
        <f aca="false">$B119</f>
        <v>100</v>
      </c>
      <c r="AL119" s="0" t="n">
        <f aca="true">INDIRECT(ADDRESS(ROW()-108,4+AL$1,1,TRUE(),"SPPs_Hist"))-INDIRECT(ADDRESS(ROW()-54,4+AL$1,1,TRUE(),"SPPs_Hist"))</f>
        <v>14.8666194285577</v>
      </c>
      <c r="AM119" s="0" t="n">
        <f aca="false">$B119</f>
        <v>100</v>
      </c>
      <c r="AN119" s="0" t="n">
        <f aca="true">INDIRECT(ADDRESS(ROW()-108,4+AN$1,1,TRUE(),"SPPs_Hist"))-INDIRECT(ADDRESS(ROW()-54,4+AN$1,1,TRUE(),"SPPs_Hist"))</f>
        <v>9.28987101372075</v>
      </c>
      <c r="AO119" s="0" t="n">
        <f aca="false">$B119</f>
        <v>100</v>
      </c>
      <c r="AP119" s="0" t="n">
        <f aca="true">INDIRECT(ADDRESS(ROW()-108,4+AP$1,1,TRUE(),"SPPs_Hist"))-INDIRECT(ADDRESS(ROW()-54,4+AP$1,1,TRUE(),"SPPs_Hist"))</f>
        <v>12.4522776318324</v>
      </c>
      <c r="AQ119" s="0" t="n">
        <f aca="false">$B119</f>
        <v>100</v>
      </c>
      <c r="AR119" s="0" t="n">
        <f aca="true">INDIRECT(ADDRESS(ROW()-108,4+AR$1,1,TRUE(),"SPPs_Hist"))-INDIRECT(ADDRESS(ROW()-54,4+AR$1,1,TRUE(),"SPPs_Hist"))</f>
        <v>3.85916891889131</v>
      </c>
      <c r="AS119" s="0" t="n">
        <f aca="false">$B119</f>
        <v>100</v>
      </c>
      <c r="AT119" s="0" t="n">
        <f aca="true">INDIRECT(ADDRESS(ROW()-108,4+AT$1,1,TRUE(),"SPPs_Hist"))-INDIRECT(ADDRESS(ROW()-54,4+AT$1,1,TRUE(),"SPPs_Hist"))</f>
        <v>22.16244283469</v>
      </c>
      <c r="AU119" s="0" t="n">
        <f aca="false">$B119</f>
        <v>100</v>
      </c>
      <c r="AV119" s="0" t="n">
        <f aca="true">INDIRECT(ADDRESS(ROW()-108,4+AV$1,1,TRUE(),"SPPs_Hist"))-INDIRECT(ADDRESS(ROW()-54,4+AV$1,1,TRUE(),"SPPs_Hist"))</f>
        <v>-0.476266397329006</v>
      </c>
      <c r="AW119" s="0" t="n">
        <f aca="false">$B119</f>
        <v>100</v>
      </c>
      <c r="AX119" s="0" t="n">
        <f aca="true">INDIRECT(ADDRESS(ROW()-108,4+AX$1,1,TRUE(),"SPPs_Hist"))-INDIRECT(ADDRESS(ROW()-54,4+AX$1,1,TRUE(),"SPPs_Hist"))</f>
        <v>18.5521727078005</v>
      </c>
      <c r="AY119" s="0" t="n">
        <f aca="false">$B119</f>
        <v>100</v>
      </c>
      <c r="AZ119" s="0" t="n">
        <f aca="true">INDIRECT(ADDRESS(ROW()-108,4+AZ$1,1,TRUE(),"SPPs_Hist"))-INDIRECT(ADDRESS(ROW()-54,4+AZ$1,1,TRUE(),"SPPs_Hist"))</f>
        <v>11.7859364242205</v>
      </c>
      <c r="BA119" s="0" t="n">
        <f aca="false">$B119</f>
        <v>100</v>
      </c>
      <c r="BB119" s="0" t="n">
        <f aca="true">INDIRECT(ADDRESS(ROW()-108,4+BB$1,1,TRUE(),"SPPs_Hist"))-INDIRECT(ADDRESS(ROW()-54,4+BB$1,1,TRUE(),"SPPs_Hist"))</f>
        <v>0.683579056446746</v>
      </c>
      <c r="BC119" s="0" t="n">
        <f aca="false">$B119</f>
        <v>100</v>
      </c>
      <c r="BD119" s="0" t="n">
        <f aca="true">INDIRECT(ADDRESS(ROW()-108,4+BD$1,1,TRUE(),"SPPs_Hist"))-INDIRECT(ADDRESS(ROW()-54,4+BD$1,1,TRUE(),"SPPs_Hist"))</f>
        <v>15.8489191684692</v>
      </c>
      <c r="BE119" s="0" t="n">
        <f aca="false">$B119</f>
        <v>100</v>
      </c>
      <c r="BF119" s="0" t="n">
        <f aca="true">INDIRECT(ADDRESS(ROW()-108,4+BF$1,1,TRUE(),"SPPs_Hist"))-INDIRECT(ADDRESS(ROW()-54,4+BF$1,1,TRUE(),"SPPs_Hist"))</f>
        <v>7.07151825830295</v>
      </c>
      <c r="BG119" s="0" t="n">
        <f aca="false">$B119</f>
        <v>100</v>
      </c>
      <c r="BH119" s="0" t="n">
        <f aca="true">INDIRECT(ADDRESS(ROW()-108,4+BH$1,1,TRUE(),"SPPs_Hist"))-INDIRECT(ADDRESS(ROW()-54,4+BH$1,1,TRUE(),"SPPs_Hist"))</f>
        <v>13.1226538326959</v>
      </c>
      <c r="BI119" s="0" t="n">
        <f aca="false">$B119</f>
        <v>100</v>
      </c>
      <c r="BJ119" s="0" t="n">
        <f aca="true">INDIRECT(ADDRESS(ROW()-108,4+BJ$1,1,TRUE(),"SPPs_Hist"))-INDIRECT(ADDRESS(ROW()-54,4+BJ$1,1,TRUE(),"SPPs_Hist"))</f>
        <v>2.44898902909959</v>
      </c>
      <c r="BK119" s="0" t="n">
        <f aca="false">$B119</f>
        <v>100</v>
      </c>
      <c r="BL119" s="0" t="n">
        <f aca="true">INDIRECT(ADDRESS(ROW()-108,4+BL$1,1,TRUE(),"SPPs_Hist"))-INDIRECT(ADDRESS(ROW()-54,4+BL$1,1,TRUE(),"SPPs_Hist"))</f>
        <v>7.09833415114953</v>
      </c>
    </row>
    <row r="120" customFormat="false" ht="12.75" hidden="false" customHeight="false" outlineLevel="0" collapsed="false">
      <c r="A120" s="0" t="n">
        <v>10</v>
      </c>
      <c r="B120" s="0" t="n">
        <v>100</v>
      </c>
      <c r="E120" s="0" t="n">
        <f aca="false">$B120</f>
        <v>100</v>
      </c>
      <c r="F120" s="0" t="n">
        <f aca="true">INDIRECT(ADDRESS(ROW()-108,4+F$1,1,TRUE(),"SPPs_Hist"))-INDIRECT(ADDRESS(ROW()-54,4+F$1,1,TRUE(),"SPPs_Hist"))</f>
        <v>9.70887862708631</v>
      </c>
      <c r="G120" s="0" t="n">
        <f aca="false">$B120</f>
        <v>100</v>
      </c>
      <c r="H120" s="0" t="n">
        <f aca="true">INDIRECT(ADDRESS(ROW()-108,4+H$1,1,TRUE(),"SPPs_Hist"))-INDIRECT(ADDRESS(ROW()-54,4+H$1,1,TRUE(),"SPPs_Hist"))</f>
        <v>-0.0254460847225175</v>
      </c>
      <c r="I120" s="0" t="n">
        <f aca="false">$B120</f>
        <v>100</v>
      </c>
      <c r="J120" s="0" t="n">
        <f aca="true">INDIRECT(ADDRESS(ROW()-108,4+J$1,1,TRUE(),"SPPs_Hist"))-INDIRECT(ADDRESS(ROW()-54,4+J$1,1,TRUE(),"SPPs_Hist"))</f>
        <v>13.1592769880384</v>
      </c>
      <c r="K120" s="0" t="n">
        <f aca="false">$B120</f>
        <v>100</v>
      </c>
      <c r="L120" s="0" t="n">
        <f aca="true">INDIRECT(ADDRESS(ROW()-108,4+L$1,1,TRUE(),"SPPs_Hist"))-INDIRECT(ADDRESS(ROW()-54,4+L$1,1,TRUE(),"SPPs_Hist"))</f>
        <v>5.19791260382125</v>
      </c>
      <c r="M120" s="0" t="n">
        <f aca="false">$B120</f>
        <v>100</v>
      </c>
      <c r="N120" s="0" t="n">
        <f aca="true">INDIRECT(ADDRESS(ROW()-108,4+N$1,1,TRUE(),"SPPs_Hist"))-INDIRECT(ADDRESS(ROW()-54,4+N$1,1,TRUE(),"SPPs_Hist"))</f>
        <v>34.6808936489931</v>
      </c>
      <c r="O120" s="0" t="n">
        <f aca="false">$B120</f>
        <v>100</v>
      </c>
      <c r="P120" s="0" t="n">
        <f aca="true">INDIRECT(ADDRESS(ROW()-108,4+P$1,1,TRUE(),"SPPs_Hist"))-INDIRECT(ADDRESS(ROW()-54,4+P$1,1,TRUE(),"SPPs_Hist"))</f>
        <v>5.6928537259402</v>
      </c>
      <c r="Q120" s="0" t="n">
        <f aca="false">$B120</f>
        <v>100</v>
      </c>
      <c r="R120" s="0" t="n">
        <f aca="true">INDIRECT(ADDRESS(ROW()-108,4+R$1,1,TRUE(),"SPPs_Hist"))-INDIRECT(ADDRESS(ROW()-54,4+R$1,1,TRUE(),"SPPs_Hist"))</f>
        <v>-0.0773518404419562</v>
      </c>
      <c r="S120" s="0" t="n">
        <f aca="false">$B120</f>
        <v>100</v>
      </c>
      <c r="T120" s="0" t="n">
        <f aca="true">INDIRECT(ADDRESS(ROW()-108,4+T$1,1,TRUE(),"SPPs_Hist"))-INDIRECT(ADDRESS(ROW()-54,4+T$1,1,TRUE(),"SPPs_Hist"))</f>
        <v>22.0481625062873</v>
      </c>
      <c r="U120" s="0" t="n">
        <f aca="false">$B120</f>
        <v>100</v>
      </c>
      <c r="V120" s="0" t="n">
        <f aca="true">INDIRECT(ADDRESS(ROW()-108,4+V$1,1,TRUE(),"SPPs_Hist"))-INDIRECT(ADDRESS(ROW()-54,4+V$1,1,TRUE(),"SPPs_Hist"))</f>
        <v>-14.5573362037606</v>
      </c>
      <c r="W120" s="0" t="n">
        <f aca="false">$B120</f>
        <v>100</v>
      </c>
      <c r="X120" s="0" t="n">
        <f aca="true">INDIRECT(ADDRESS(ROW()-108,4+X$1,1,TRUE(),"SPPs_Hist"))-INDIRECT(ADDRESS(ROW()-54,4+X$1,1,TRUE(),"SPPs_Hist"))</f>
        <v>13.3791067919949</v>
      </c>
      <c r="Y120" s="0" t="n">
        <f aca="false">$B120</f>
        <v>100</v>
      </c>
      <c r="Z120" s="0" t="n">
        <f aca="true">INDIRECT(ADDRESS(ROW()-108,4+Z$1,1,TRUE(),"SPPs_Hist"))-INDIRECT(ADDRESS(ROW()-54,4+Z$1,1,TRUE(),"SPPs_Hist"))</f>
        <v>-6.06291976814151</v>
      </c>
      <c r="AA120" s="0" t="n">
        <f aca="false">$B120</f>
        <v>100</v>
      </c>
      <c r="AB120" s="0" t="n">
        <f aca="true">INDIRECT(ADDRESS(ROW()-108,4+AB$1,1,TRUE(),"SPPs_Hist"))-INDIRECT(ADDRESS(ROW()-54,4+AB$1,1,TRUE(),"SPPs_Hist"))</f>
        <v>11.6693699724807</v>
      </c>
      <c r="AC120" s="0" t="n">
        <f aca="false">$B120</f>
        <v>100</v>
      </c>
      <c r="AD120" s="0" t="n">
        <f aca="true">INDIRECT(ADDRESS(ROW()-108,4+AD$1,1,TRUE(),"SPPs_Hist"))-INDIRECT(ADDRESS(ROW()-54,4+AD$1,1,TRUE(),"SPPs_Hist"))</f>
        <v>20.7640735726916</v>
      </c>
      <c r="AE120" s="0" t="n">
        <f aca="false">$B120</f>
        <v>100</v>
      </c>
      <c r="AF120" s="0" t="n">
        <f aca="true">INDIRECT(ADDRESS(ROW()-108,4+AF$1,1,TRUE(),"SPPs_Hist"))-INDIRECT(ADDRESS(ROW()-54,4+AF$1,1,TRUE(),"SPPs_Hist"))</f>
        <v>24.7244790570972</v>
      </c>
      <c r="AG120" s="0" t="n">
        <f aca="false">$B120</f>
        <v>100</v>
      </c>
      <c r="AH120" s="0" t="n">
        <f aca="true">INDIRECT(ADDRESS(ROW()-108,4+AH$1,1,TRUE(),"SPPs_Hist"))-INDIRECT(ADDRESS(ROW()-54,4+AH$1,1,TRUE(),"SPPs_Hist"))</f>
        <v>7.30924101398101</v>
      </c>
      <c r="AI120" s="0" t="n">
        <f aca="false">$B120</f>
        <v>100</v>
      </c>
      <c r="AJ120" s="0" t="n">
        <f aca="true">INDIRECT(ADDRESS(ROW()-108,4+AJ$1,1,TRUE(),"SPPs_Hist"))-INDIRECT(ADDRESS(ROW()-54,4+AJ$1,1,TRUE(),"SPPs_Hist"))</f>
        <v>-2.09851818707078</v>
      </c>
      <c r="AK120" s="0" t="n">
        <f aca="false">$B120</f>
        <v>100</v>
      </c>
      <c r="AL120" s="0" t="n">
        <f aca="true">INDIRECT(ADDRESS(ROW()-108,4+AL$1,1,TRUE(),"SPPs_Hist"))-INDIRECT(ADDRESS(ROW()-54,4+AL$1,1,TRUE(),"SPPs_Hist"))</f>
        <v>-17.7251176396626</v>
      </c>
      <c r="AM120" s="0" t="n">
        <f aca="false">$B120</f>
        <v>100</v>
      </c>
      <c r="AN120" s="0" t="n">
        <f aca="true">INDIRECT(ADDRESS(ROW()-108,4+AN$1,1,TRUE(),"SPPs_Hist"))-INDIRECT(ADDRESS(ROW()-54,4+AN$1,1,TRUE(),"SPPs_Hist"))</f>
        <v>21.3087066994097</v>
      </c>
      <c r="AO120" s="0" t="n">
        <f aca="false">$B120</f>
        <v>100</v>
      </c>
      <c r="AP120" s="0" t="n">
        <f aca="true">INDIRECT(ADDRESS(ROW()-108,4+AP$1,1,TRUE(),"SPPs_Hist"))-INDIRECT(ADDRESS(ROW()-54,4+AP$1,1,TRUE(),"SPPs_Hist"))</f>
        <v>6.73707337231586</v>
      </c>
      <c r="AQ120" s="0" t="n">
        <f aca="false">$B120</f>
        <v>100</v>
      </c>
      <c r="AR120" s="0" t="n">
        <f aca="true">INDIRECT(ADDRESS(ROW()-108,4+AR$1,1,TRUE(),"SPPs_Hist"))-INDIRECT(ADDRESS(ROW()-54,4+AR$1,1,TRUE(),"SPPs_Hist"))</f>
        <v>-10.4986518480481</v>
      </c>
      <c r="AS120" s="0" t="n">
        <f aca="false">$B120</f>
        <v>100</v>
      </c>
      <c r="AT120" s="0" t="n">
        <f aca="true">INDIRECT(ADDRESS(ROW()-108,4+AT$1,1,TRUE(),"SPPs_Hist"))-INDIRECT(ADDRESS(ROW()-54,4+AT$1,1,TRUE(),"SPPs_Hist"))</f>
        <v>-3.68720298698338</v>
      </c>
      <c r="AU120" s="0" t="n">
        <f aca="false">$B120</f>
        <v>100</v>
      </c>
      <c r="AV120" s="0" t="n">
        <f aca="true">INDIRECT(ADDRESS(ROW()-108,4+AV$1,1,TRUE(),"SPPs_Hist"))-INDIRECT(ADDRESS(ROW()-54,4+AV$1,1,TRUE(),"SPPs_Hist"))</f>
        <v>11.8314677618554</v>
      </c>
      <c r="AW120" s="0" t="n">
        <f aca="false">$B120</f>
        <v>100</v>
      </c>
      <c r="AX120" s="0" t="n">
        <f aca="true">INDIRECT(ADDRESS(ROW()-108,4+AX$1,1,TRUE(),"SPPs_Hist"))-INDIRECT(ADDRESS(ROW()-54,4+AX$1,1,TRUE(),"SPPs_Hist"))</f>
        <v>24.4881498256502</v>
      </c>
      <c r="AY120" s="0" t="n">
        <f aca="false">$B120</f>
        <v>100</v>
      </c>
      <c r="AZ120" s="0" t="n">
        <f aca="true">INDIRECT(ADDRESS(ROW()-108,4+AZ$1,1,TRUE(),"SPPs_Hist"))-INDIRECT(ADDRESS(ROW()-54,4+AZ$1,1,TRUE(),"SPPs_Hist"))</f>
        <v>-17.8088706756069</v>
      </c>
      <c r="BA120" s="0" t="n">
        <f aca="false">$B120</f>
        <v>100</v>
      </c>
      <c r="BB120" s="0" t="n">
        <f aca="true">INDIRECT(ADDRESS(ROW()-108,4+BB$1,1,TRUE(),"SPPs_Hist"))-INDIRECT(ADDRESS(ROW()-54,4+BB$1,1,TRUE(),"SPPs_Hist"))</f>
        <v>14.8971089957173</v>
      </c>
      <c r="BC120" s="0" t="n">
        <f aca="false">$B120</f>
        <v>100</v>
      </c>
      <c r="BD120" s="0" t="n">
        <f aca="true">INDIRECT(ADDRESS(ROW()-108,4+BD$1,1,TRUE(),"SPPs_Hist"))-INDIRECT(ADDRESS(ROW()-54,4+BD$1,1,TRUE(),"SPPs_Hist"))</f>
        <v>1.52417536923627</v>
      </c>
      <c r="BE120" s="0" t="n">
        <f aca="false">$B120</f>
        <v>100</v>
      </c>
      <c r="BF120" s="0" t="n">
        <f aca="true">INDIRECT(ADDRESS(ROW()-108,4+BF$1,1,TRUE(),"SPPs_Hist"))-INDIRECT(ADDRESS(ROW()-54,4+BF$1,1,TRUE(),"SPPs_Hist"))</f>
        <v>24.8203620729208</v>
      </c>
      <c r="BG120" s="0" t="n">
        <f aca="false">$B120</f>
        <v>100</v>
      </c>
      <c r="BH120" s="0" t="n">
        <f aca="true">INDIRECT(ADDRESS(ROW()-108,4+BH$1,1,TRUE(),"SPPs_Hist"))-INDIRECT(ADDRESS(ROW()-54,4+BH$1,1,TRUE(),"SPPs_Hist"))</f>
        <v>6.3015305210267</v>
      </c>
      <c r="BI120" s="0" t="n">
        <f aca="false">$B120</f>
        <v>100</v>
      </c>
      <c r="BJ120" s="0" t="n">
        <f aca="true">INDIRECT(ADDRESS(ROW()-108,4+BJ$1,1,TRUE(),"SPPs_Hist"))-INDIRECT(ADDRESS(ROW()-54,4+BJ$1,1,TRUE(),"SPPs_Hist"))</f>
        <v>-4.30744169842626</v>
      </c>
      <c r="BK120" s="0" t="n">
        <f aca="false">$B120</f>
        <v>100</v>
      </c>
      <c r="BL120" s="0" t="n">
        <f aca="true">INDIRECT(ADDRESS(ROW()-108,4+BL$1,1,TRUE(),"SPPs_Hist"))-INDIRECT(ADDRESS(ROW()-54,4+BL$1,1,TRUE(),"SPPs_Hist"))</f>
        <v>-13.5472128033797</v>
      </c>
    </row>
    <row r="121" customFormat="false" ht="12.75" hidden="false" customHeight="false" outlineLevel="0" collapsed="false">
      <c r="A121" s="0" t="n">
        <v>11</v>
      </c>
      <c r="B121" s="0" t="n">
        <v>100</v>
      </c>
      <c r="E121" s="0" t="n">
        <f aca="false">$B121</f>
        <v>100</v>
      </c>
      <c r="F121" s="0" t="n">
        <f aca="true">INDIRECT(ADDRESS(ROW()-108,4+F$1,1,TRUE(),"SPPs_Hist"))-INDIRECT(ADDRESS(ROW()-54,4+F$1,1,TRUE(),"SPPs_Hist"))</f>
        <v>31.806187080384</v>
      </c>
      <c r="G121" s="0" t="n">
        <f aca="false">$B121</f>
        <v>100</v>
      </c>
      <c r="H121" s="0" t="n">
        <f aca="true">INDIRECT(ADDRESS(ROW()-108,4+H$1,1,TRUE(),"SPPs_Hist"))-INDIRECT(ADDRESS(ROW()-54,4+H$1,1,TRUE(),"SPPs_Hist"))</f>
        <v>3.18257632542742</v>
      </c>
      <c r="I121" s="0" t="n">
        <f aca="false">$B121</f>
        <v>100</v>
      </c>
      <c r="J121" s="0" t="n">
        <f aca="true">INDIRECT(ADDRESS(ROW()-108,4+J$1,1,TRUE(),"SPPs_Hist"))-INDIRECT(ADDRESS(ROW()-54,4+J$1,1,TRUE(),"SPPs_Hist"))</f>
        <v>35.0711830046932</v>
      </c>
      <c r="K121" s="0" t="n">
        <f aca="false">$B121</f>
        <v>100</v>
      </c>
      <c r="L121" s="0" t="n">
        <f aca="true">INDIRECT(ADDRESS(ROW()-108,4+L$1,1,TRUE(),"SPPs_Hist"))-INDIRECT(ADDRESS(ROW()-54,4+L$1,1,TRUE(),"SPPs_Hist"))</f>
        <v>-28.3779290784312</v>
      </c>
      <c r="M121" s="0" t="n">
        <f aca="false">$B121</f>
        <v>100</v>
      </c>
      <c r="N121" s="0" t="n">
        <f aca="true">INDIRECT(ADDRESS(ROW()-108,4+N$1,1,TRUE(),"SPPs_Hist"))-INDIRECT(ADDRESS(ROW()-54,4+N$1,1,TRUE(),"SPPs_Hist"))</f>
        <v>5.99436532571701</v>
      </c>
      <c r="O121" s="0" t="n">
        <f aca="false">$B121</f>
        <v>100</v>
      </c>
      <c r="P121" s="0" t="n">
        <f aca="true">INDIRECT(ADDRESS(ROW()-108,4+P$1,1,TRUE(),"SPPs_Hist"))-INDIRECT(ADDRESS(ROW()-54,4+P$1,1,TRUE(),"SPPs_Hist"))</f>
        <v>15.8209397929628</v>
      </c>
      <c r="Q121" s="0" t="n">
        <f aca="false">$B121</f>
        <v>100</v>
      </c>
      <c r="R121" s="0" t="n">
        <f aca="true">INDIRECT(ADDRESS(ROW()-108,4+R$1,1,TRUE(),"SPPs_Hist"))-INDIRECT(ADDRESS(ROW()-54,4+R$1,1,TRUE(),"SPPs_Hist"))</f>
        <v>8.53060088934009</v>
      </c>
      <c r="S121" s="0" t="n">
        <f aca="false">$B121</f>
        <v>100</v>
      </c>
      <c r="T121" s="0" t="n">
        <f aca="true">INDIRECT(ADDRESS(ROW()-108,4+T$1,1,TRUE(),"SPPs_Hist"))-INDIRECT(ADDRESS(ROW()-54,4+T$1,1,TRUE(),"SPPs_Hist"))</f>
        <v>4.84485517188212</v>
      </c>
      <c r="U121" s="0" t="n">
        <f aca="false">$B121</f>
        <v>100</v>
      </c>
      <c r="V121" s="0" t="n">
        <f aca="true">INDIRECT(ADDRESS(ROW()-108,4+V$1,1,TRUE(),"SPPs_Hist"))-INDIRECT(ADDRESS(ROW()-54,4+V$1,1,TRUE(),"SPPs_Hist"))</f>
        <v>-5.23213646845208</v>
      </c>
      <c r="W121" s="0" t="n">
        <f aca="false">$B121</f>
        <v>100</v>
      </c>
      <c r="X121" s="0" t="n">
        <f aca="true">INDIRECT(ADDRESS(ROW()-108,4+X$1,1,TRUE(),"SPPs_Hist"))-INDIRECT(ADDRESS(ROW()-54,4+X$1,1,TRUE(),"SPPs_Hist"))</f>
        <v>7.12363702334147</v>
      </c>
      <c r="Y121" s="0" t="n">
        <f aca="false">$B121</f>
        <v>100</v>
      </c>
      <c r="Z121" s="0" t="n">
        <f aca="true">INDIRECT(ADDRESS(ROW()-108,4+Z$1,1,TRUE(),"SPPs_Hist"))-INDIRECT(ADDRESS(ROW()-54,4+Z$1,1,TRUE(),"SPPs_Hist"))</f>
        <v>17.9779405618413</v>
      </c>
      <c r="AA121" s="0" t="n">
        <f aca="false">$B121</f>
        <v>100</v>
      </c>
      <c r="AB121" s="0" t="n">
        <f aca="true">INDIRECT(ADDRESS(ROW()-108,4+AB$1,1,TRUE(),"SPPs_Hist"))-INDIRECT(ADDRESS(ROW()-54,4+AB$1,1,TRUE(),"SPPs_Hist"))</f>
        <v>7.8881937007691</v>
      </c>
      <c r="AC121" s="0" t="n">
        <f aca="false">$B121</f>
        <v>100</v>
      </c>
      <c r="AD121" s="0" t="n">
        <f aca="true">INDIRECT(ADDRESS(ROW()-108,4+AD$1,1,TRUE(),"SPPs_Hist"))-INDIRECT(ADDRESS(ROW()-54,4+AD$1,1,TRUE(),"SPPs_Hist"))</f>
        <v>3.94871322156442</v>
      </c>
      <c r="AE121" s="0" t="n">
        <f aca="false">$B121</f>
        <v>100</v>
      </c>
      <c r="AF121" s="0" t="n">
        <f aca="true">INDIRECT(ADDRESS(ROW()-108,4+AF$1,1,TRUE(),"SPPs_Hist"))-INDIRECT(ADDRESS(ROW()-54,4+AF$1,1,TRUE(),"SPPs_Hist"))</f>
        <v>18.5197800275811</v>
      </c>
      <c r="AG121" s="0" t="n">
        <f aca="false">$B121</f>
        <v>100</v>
      </c>
      <c r="AH121" s="0" t="n">
        <f aca="true">INDIRECT(ADDRESS(ROW()-108,4+AH$1,1,TRUE(),"SPPs_Hist"))-INDIRECT(ADDRESS(ROW()-54,4+AH$1,1,TRUE(),"SPPs_Hist"))</f>
        <v>31.3835543641567</v>
      </c>
      <c r="AI121" s="0" t="n">
        <f aca="false">$B121</f>
        <v>100</v>
      </c>
      <c r="AJ121" s="0" t="n">
        <f aca="true">INDIRECT(ADDRESS(ROW()-108,4+AJ$1,1,TRUE(),"SPPs_Hist"))-INDIRECT(ADDRESS(ROW()-54,4+AJ$1,1,TRUE(),"SPPs_Hist"))</f>
        <v>-6.19825977912026</v>
      </c>
      <c r="AK121" s="0" t="n">
        <f aca="false">$B121</f>
        <v>100</v>
      </c>
      <c r="AL121" s="0" t="n">
        <f aca="true">INDIRECT(ADDRESS(ROW()-108,4+AL$1,1,TRUE(),"SPPs_Hist"))-INDIRECT(ADDRESS(ROW()-54,4+AL$1,1,TRUE(),"SPPs_Hist"))</f>
        <v>14.9364241248578</v>
      </c>
      <c r="AM121" s="0" t="n">
        <f aca="false">$B121</f>
        <v>100</v>
      </c>
      <c r="AN121" s="0" t="n">
        <f aca="true">INDIRECT(ADDRESS(ROW()-108,4+AN$1,1,TRUE(),"SPPs_Hist"))-INDIRECT(ADDRESS(ROW()-54,4+AN$1,1,TRUE(),"SPPs_Hist"))</f>
        <v>14.7879233394259</v>
      </c>
      <c r="AO121" s="0" t="n">
        <f aca="false">$B121</f>
        <v>100</v>
      </c>
      <c r="AP121" s="0" t="n">
        <f aca="true">INDIRECT(ADDRESS(ROW()-108,4+AP$1,1,TRUE(),"SPPs_Hist"))-INDIRECT(ADDRESS(ROW()-54,4+AP$1,1,TRUE(),"SPPs_Hist"))</f>
        <v>20.3098179460593</v>
      </c>
      <c r="AQ121" s="0" t="n">
        <f aca="false">$B121</f>
        <v>100</v>
      </c>
      <c r="AR121" s="0" t="n">
        <f aca="true">INDIRECT(ADDRESS(ROW()-108,4+AR$1,1,TRUE(),"SPPs_Hist"))-INDIRECT(ADDRESS(ROW()-54,4+AR$1,1,TRUE(),"SPPs_Hist"))</f>
        <v>22.8253462441707</v>
      </c>
      <c r="AS121" s="0" t="n">
        <f aca="false">$B121</f>
        <v>100</v>
      </c>
      <c r="AT121" s="0" t="n">
        <f aca="true">INDIRECT(ADDRESS(ROW()-108,4+AT$1,1,TRUE(),"SPPs_Hist"))-INDIRECT(ADDRESS(ROW()-54,4+AT$1,1,TRUE(),"SPPs_Hist"))</f>
        <v>17.3296290308301</v>
      </c>
      <c r="AU121" s="0" t="n">
        <f aca="false">$B121</f>
        <v>100</v>
      </c>
      <c r="AV121" s="0" t="n">
        <f aca="true">INDIRECT(ADDRESS(ROW()-108,4+AV$1,1,TRUE(),"SPPs_Hist"))-INDIRECT(ADDRESS(ROW()-54,4+AV$1,1,TRUE(),"SPPs_Hist"))</f>
        <v>5.59606662237755</v>
      </c>
      <c r="AW121" s="0" t="n">
        <f aca="false">$B121</f>
        <v>100</v>
      </c>
      <c r="AX121" s="0" t="n">
        <f aca="true">INDIRECT(ADDRESS(ROW()-108,4+AX$1,1,TRUE(),"SPPs_Hist"))-INDIRECT(ADDRESS(ROW()-54,4+AX$1,1,TRUE(),"SPPs_Hist"))</f>
        <v>25.9542814908219</v>
      </c>
      <c r="AY121" s="0" t="n">
        <f aca="false">$B121</f>
        <v>100</v>
      </c>
      <c r="AZ121" s="0" t="n">
        <f aca="true">INDIRECT(ADDRESS(ROW()-108,4+AZ$1,1,TRUE(),"SPPs_Hist"))-INDIRECT(ADDRESS(ROW()-54,4+AZ$1,1,TRUE(),"SPPs_Hist"))</f>
        <v>-2.02159915030437</v>
      </c>
      <c r="BA121" s="0" t="n">
        <f aca="false">$B121</f>
        <v>100</v>
      </c>
      <c r="BB121" s="0" t="n">
        <f aca="true">INDIRECT(ADDRESS(ROW()-108,4+BB$1,1,TRUE(),"SPPs_Hist"))-INDIRECT(ADDRESS(ROW()-54,4+BB$1,1,TRUE(),"SPPs_Hist"))</f>
        <v>14.241771671108</v>
      </c>
      <c r="BC121" s="0" t="n">
        <f aca="false">$B121</f>
        <v>100</v>
      </c>
      <c r="BD121" s="0" t="n">
        <f aca="true">INDIRECT(ADDRESS(ROW()-108,4+BD$1,1,TRUE(),"SPPs_Hist"))-INDIRECT(ADDRESS(ROW()-54,4+BD$1,1,TRUE(),"SPPs_Hist"))</f>
        <v>5.67885791304741</v>
      </c>
      <c r="BE121" s="0" t="n">
        <f aca="false">$B121</f>
        <v>100</v>
      </c>
      <c r="BF121" s="0" t="n">
        <f aca="true">INDIRECT(ADDRESS(ROW()-108,4+BF$1,1,TRUE(),"SPPs_Hist"))-INDIRECT(ADDRESS(ROW()-54,4+BF$1,1,TRUE(),"SPPs_Hist"))</f>
        <v>-9.14256758738809</v>
      </c>
      <c r="BG121" s="0" t="n">
        <f aca="false">$B121</f>
        <v>100</v>
      </c>
      <c r="BH121" s="0" t="n">
        <f aca="true">INDIRECT(ADDRESS(ROW()-108,4+BH$1,1,TRUE(),"SPPs_Hist"))-INDIRECT(ADDRESS(ROW()-54,4+BH$1,1,TRUE(),"SPPs_Hist"))</f>
        <v>8.65677005808116</v>
      </c>
      <c r="BI121" s="0" t="n">
        <f aca="false">$B121</f>
        <v>100</v>
      </c>
      <c r="BJ121" s="0" t="n">
        <f aca="true">INDIRECT(ADDRESS(ROW()-108,4+BJ$1,1,TRUE(),"SPPs_Hist"))-INDIRECT(ADDRESS(ROW()-54,4+BJ$1,1,TRUE(),"SPPs_Hist"))</f>
        <v>0.238249071783713</v>
      </c>
      <c r="BK121" s="0" t="n">
        <f aca="false">$B121</f>
        <v>100</v>
      </c>
      <c r="BL121" s="0" t="n">
        <f aca="true">INDIRECT(ADDRESS(ROW()-108,4+BL$1,1,TRUE(),"SPPs_Hist"))-INDIRECT(ADDRESS(ROW()-54,4+BL$1,1,TRUE(),"SPPs_Hist"))</f>
        <v>8.1513897482918</v>
      </c>
    </row>
    <row r="122" customFormat="false" ht="12.75" hidden="false" customHeight="false" outlineLevel="0" collapsed="false">
      <c r="A122" s="0" t="n">
        <v>12</v>
      </c>
      <c r="B122" s="0" t="n">
        <v>100</v>
      </c>
      <c r="E122" s="0" t="n">
        <f aca="false">$B122</f>
        <v>100</v>
      </c>
      <c r="F122" s="0" t="n">
        <f aca="true">INDIRECT(ADDRESS(ROW()-108,4+F$1,1,TRUE(),"SPPs_Hist"))-INDIRECT(ADDRESS(ROW()-54,4+F$1,1,TRUE(),"SPPs_Hist"))</f>
        <v>-0.811228413184992</v>
      </c>
      <c r="G122" s="0" t="n">
        <f aca="false">$B122</f>
        <v>100</v>
      </c>
      <c r="H122" s="0" t="n">
        <f aca="true">INDIRECT(ADDRESS(ROW()-108,4+H$1,1,TRUE(),"SPPs_Hist"))-INDIRECT(ADDRESS(ROW()-54,4+H$1,1,TRUE(),"SPPs_Hist"))</f>
        <v>2.08554003704096</v>
      </c>
      <c r="I122" s="0" t="n">
        <f aca="false">$B122</f>
        <v>100</v>
      </c>
      <c r="J122" s="0" t="n">
        <f aca="true">INDIRECT(ADDRESS(ROW()-108,4+J$1,1,TRUE(),"SPPs_Hist"))-INDIRECT(ADDRESS(ROW()-54,4+J$1,1,TRUE(),"SPPs_Hist"))</f>
        <v>-2.15692184909513</v>
      </c>
      <c r="K122" s="0" t="n">
        <f aca="false">$B122</f>
        <v>100</v>
      </c>
      <c r="L122" s="0" t="n">
        <f aca="true">INDIRECT(ADDRESS(ROW()-108,4+L$1,1,TRUE(),"SPPs_Hist"))-INDIRECT(ADDRESS(ROW()-54,4+L$1,1,TRUE(),"SPPs_Hist"))</f>
        <v>8.10649357665498</v>
      </c>
      <c r="M122" s="0" t="n">
        <f aca="false">$B122</f>
        <v>100</v>
      </c>
      <c r="N122" s="0" t="n">
        <f aca="true">INDIRECT(ADDRESS(ROW()-108,4+N$1,1,TRUE(),"SPPs_Hist"))-INDIRECT(ADDRESS(ROW()-54,4+N$1,1,TRUE(),"SPPs_Hist"))</f>
        <v>25.0998613147897</v>
      </c>
      <c r="O122" s="0" t="n">
        <f aca="false">$B122</f>
        <v>100</v>
      </c>
      <c r="P122" s="0" t="n">
        <f aca="true">INDIRECT(ADDRESS(ROW()-108,4+P$1,1,TRUE(),"SPPs_Hist"))-INDIRECT(ADDRESS(ROW()-54,4+P$1,1,TRUE(),"SPPs_Hist"))</f>
        <v>5.74465708682543</v>
      </c>
      <c r="Q122" s="0" t="n">
        <f aca="false">$B122</f>
        <v>100</v>
      </c>
      <c r="R122" s="0" t="n">
        <f aca="true">INDIRECT(ADDRESS(ROW()-108,4+R$1,1,TRUE(),"SPPs_Hist"))-INDIRECT(ADDRESS(ROW()-54,4+R$1,1,TRUE(),"SPPs_Hist"))</f>
        <v>10.8875941265587</v>
      </c>
      <c r="S122" s="0" t="n">
        <f aca="false">$B122</f>
        <v>100</v>
      </c>
      <c r="T122" s="0" t="n">
        <f aca="true">INDIRECT(ADDRESS(ROW()-108,4+T$1,1,TRUE(),"SPPs_Hist"))-INDIRECT(ADDRESS(ROW()-54,4+T$1,1,TRUE(),"SPPs_Hist"))</f>
        <v>25.2303663147585</v>
      </c>
      <c r="U122" s="0" t="n">
        <f aca="false">$B122</f>
        <v>100</v>
      </c>
      <c r="V122" s="0" t="n">
        <f aca="true">INDIRECT(ADDRESS(ROW()-108,4+V$1,1,TRUE(),"SPPs_Hist"))-INDIRECT(ADDRESS(ROW()-54,4+V$1,1,TRUE(),"SPPs_Hist"))</f>
        <v>-6.90809301368135</v>
      </c>
      <c r="W122" s="0" t="n">
        <f aca="false">$B122</f>
        <v>100</v>
      </c>
      <c r="X122" s="0" t="n">
        <f aca="true">INDIRECT(ADDRESS(ROW()-108,4+X$1,1,TRUE(),"SPPs_Hist"))-INDIRECT(ADDRESS(ROW()-54,4+X$1,1,TRUE(),"SPPs_Hist"))</f>
        <v>-5.54326361938909</v>
      </c>
      <c r="Y122" s="0" t="n">
        <f aca="false">$B122</f>
        <v>100</v>
      </c>
      <c r="Z122" s="0" t="n">
        <f aca="true">INDIRECT(ADDRESS(ROW()-108,4+Z$1,1,TRUE(),"SPPs_Hist"))-INDIRECT(ADDRESS(ROW()-54,4+Z$1,1,TRUE(),"SPPs_Hist"))</f>
        <v>-1.8053467668401</v>
      </c>
      <c r="AA122" s="0" t="n">
        <f aca="false">$B122</f>
        <v>100</v>
      </c>
      <c r="AB122" s="0" t="n">
        <f aca="true">INDIRECT(ADDRESS(ROW()-108,4+AB$1,1,TRUE(),"SPPs_Hist"))-INDIRECT(ADDRESS(ROW()-54,4+AB$1,1,TRUE(),"SPPs_Hist"))</f>
        <v>0.996860365058012</v>
      </c>
      <c r="AC122" s="0" t="n">
        <f aca="false">$B122</f>
        <v>100</v>
      </c>
      <c r="AD122" s="0" t="n">
        <f aca="true">INDIRECT(ADDRESS(ROW()-108,4+AD$1,1,TRUE(),"SPPs_Hist"))-INDIRECT(ADDRESS(ROW()-54,4+AD$1,1,TRUE(),"SPPs_Hist"))</f>
        <v>-13.9400902065587</v>
      </c>
      <c r="AE122" s="0" t="n">
        <f aca="false">$B122</f>
        <v>100</v>
      </c>
      <c r="AF122" s="0" t="n">
        <f aca="true">INDIRECT(ADDRESS(ROW()-108,4+AF$1,1,TRUE(),"SPPs_Hist"))-INDIRECT(ADDRESS(ROW()-54,4+AF$1,1,TRUE(),"SPPs_Hist"))</f>
        <v>0.709252978250753</v>
      </c>
      <c r="AG122" s="0" t="n">
        <f aca="false">$B122</f>
        <v>100</v>
      </c>
      <c r="AH122" s="0" t="n">
        <f aca="true">INDIRECT(ADDRESS(ROW()-108,4+AH$1,1,TRUE(),"SPPs_Hist"))-INDIRECT(ADDRESS(ROW()-54,4+AH$1,1,TRUE(),"SPPs_Hist"))</f>
        <v>10.7895928078848</v>
      </c>
      <c r="AI122" s="0" t="n">
        <f aca="false">$B122</f>
        <v>100</v>
      </c>
      <c r="AJ122" s="0" t="n">
        <f aca="true">INDIRECT(ADDRESS(ROW()-108,4+AJ$1,1,TRUE(),"SPPs_Hist"))-INDIRECT(ADDRESS(ROW()-54,4+AJ$1,1,TRUE(),"SPPs_Hist"))</f>
        <v>21.4488096645909</v>
      </c>
      <c r="AK122" s="0" t="n">
        <f aca="false">$B122</f>
        <v>100</v>
      </c>
      <c r="AL122" s="0" t="n">
        <f aca="true">INDIRECT(ADDRESS(ROW()-108,4+AL$1,1,TRUE(),"SPPs_Hist"))-INDIRECT(ADDRESS(ROW()-54,4+AL$1,1,TRUE(),"SPPs_Hist"))</f>
        <v>12.9576442268421</v>
      </c>
      <c r="AM122" s="0" t="n">
        <f aca="false">$B122</f>
        <v>100</v>
      </c>
      <c r="AN122" s="0" t="n">
        <f aca="true">INDIRECT(ADDRESS(ROW()-108,4+AN$1,1,TRUE(),"SPPs_Hist"))-INDIRECT(ADDRESS(ROW()-54,4+AN$1,1,TRUE(),"SPPs_Hist"))</f>
        <v>1.89741879891091</v>
      </c>
      <c r="AO122" s="0" t="n">
        <f aca="false">$B122</f>
        <v>100</v>
      </c>
      <c r="AP122" s="0" t="n">
        <f aca="true">INDIRECT(ADDRESS(ROW()-108,4+AP$1,1,TRUE(),"SPPs_Hist"))-INDIRECT(ADDRESS(ROW()-54,4+AP$1,1,TRUE(),"SPPs_Hist"))</f>
        <v>18.4980181671546</v>
      </c>
      <c r="AQ122" s="0" t="n">
        <f aca="false">$B122</f>
        <v>100</v>
      </c>
      <c r="AR122" s="0" t="n">
        <f aca="true">INDIRECT(ADDRESS(ROW()-108,4+AR$1,1,TRUE(),"SPPs_Hist"))-INDIRECT(ADDRESS(ROW()-54,4+AR$1,1,TRUE(),"SPPs_Hist"))</f>
        <v>-6.20952306821729</v>
      </c>
      <c r="AS122" s="0" t="n">
        <f aca="false">$B122</f>
        <v>100</v>
      </c>
      <c r="AT122" s="0" t="n">
        <f aca="true">INDIRECT(ADDRESS(ROW()-108,4+AT$1,1,TRUE(),"SPPs_Hist"))-INDIRECT(ADDRESS(ROW()-54,4+AT$1,1,TRUE(),"SPPs_Hist"))</f>
        <v>-5.72390192295019</v>
      </c>
      <c r="AU122" s="0" t="n">
        <f aca="false">$B122</f>
        <v>100</v>
      </c>
      <c r="AV122" s="0" t="n">
        <f aca="true">INDIRECT(ADDRESS(ROW()-108,4+AV$1,1,TRUE(),"SPPs_Hist"))-INDIRECT(ADDRESS(ROW()-54,4+AV$1,1,TRUE(),"SPPs_Hist"))</f>
        <v>-7.39042809997909</v>
      </c>
      <c r="AW122" s="0" t="n">
        <f aca="false">$B122</f>
        <v>100</v>
      </c>
      <c r="AX122" s="0" t="n">
        <f aca="true">INDIRECT(ADDRESS(ROW()-108,4+AX$1,1,TRUE(),"SPPs_Hist"))-INDIRECT(ADDRESS(ROW()-54,4+AX$1,1,TRUE(),"SPPs_Hist"))</f>
        <v>3.57938852306365</v>
      </c>
      <c r="AY122" s="0" t="n">
        <f aca="false">$B122</f>
        <v>100</v>
      </c>
      <c r="AZ122" s="0" t="n">
        <f aca="true">INDIRECT(ADDRESS(ROW()-108,4+AZ$1,1,TRUE(),"SPPs_Hist"))-INDIRECT(ADDRESS(ROW()-54,4+AZ$1,1,TRUE(),"SPPs_Hist"))</f>
        <v>-20.9781077323755</v>
      </c>
      <c r="BA122" s="0" t="n">
        <f aca="false">$B122</f>
        <v>100</v>
      </c>
      <c r="BB122" s="0" t="n">
        <f aca="true">INDIRECT(ADDRESS(ROW()-108,4+BB$1,1,TRUE(),"SPPs_Hist"))-INDIRECT(ADDRESS(ROW()-54,4+BB$1,1,TRUE(),"SPPs_Hist"))</f>
        <v>10.3508052469838</v>
      </c>
      <c r="BC122" s="0" t="n">
        <f aca="false">$B122</f>
        <v>100</v>
      </c>
      <c r="BD122" s="0" t="n">
        <f aca="true">INDIRECT(ADDRESS(ROW()-108,4+BD$1,1,TRUE(),"SPPs_Hist"))-INDIRECT(ADDRESS(ROW()-54,4+BD$1,1,TRUE(),"SPPs_Hist"))</f>
        <v>14.3801300984609</v>
      </c>
      <c r="BE122" s="0" t="n">
        <f aca="false">$B122</f>
        <v>100</v>
      </c>
      <c r="BF122" s="0" t="n">
        <f aca="true">INDIRECT(ADDRESS(ROW()-108,4+BF$1,1,TRUE(),"SPPs_Hist"))-INDIRECT(ADDRESS(ROW()-54,4+BF$1,1,TRUE(),"SPPs_Hist"))</f>
        <v>4.81830013027723</v>
      </c>
      <c r="BG122" s="0" t="n">
        <f aca="false">$B122</f>
        <v>100</v>
      </c>
      <c r="BH122" s="0" t="n">
        <f aca="true">INDIRECT(ADDRESS(ROW()-108,4+BH$1,1,TRUE(),"SPPs_Hist"))-INDIRECT(ADDRESS(ROW()-54,4+BH$1,1,TRUE(),"SPPs_Hist"))</f>
        <v>-5.39405733285771</v>
      </c>
      <c r="BI122" s="0" t="n">
        <f aca="false">$B122</f>
        <v>100</v>
      </c>
      <c r="BJ122" s="0" t="n">
        <f aca="true">INDIRECT(ADDRESS(ROW()-108,4+BJ$1,1,TRUE(),"SPPs_Hist"))-INDIRECT(ADDRESS(ROW()-54,4+BJ$1,1,TRUE(),"SPPs_Hist"))</f>
        <v>-7.05828772440386</v>
      </c>
      <c r="BK122" s="0" t="n">
        <f aca="false">$B122</f>
        <v>100</v>
      </c>
      <c r="BL122" s="0" t="n">
        <f aca="true">INDIRECT(ADDRESS(ROW()-108,4+BL$1,1,TRUE(),"SPPs_Hist"))-INDIRECT(ADDRESS(ROW()-54,4+BL$1,1,TRUE(),"SPPs_Hist"))</f>
        <v>6.31151380599468</v>
      </c>
    </row>
    <row r="123" customFormat="false" ht="12.75" hidden="false" customHeight="false" outlineLevel="0" collapsed="false">
      <c r="A123" s="0" t="n">
        <v>13</v>
      </c>
      <c r="B123" s="0" t="n">
        <v>100</v>
      </c>
      <c r="E123" s="0" t="n">
        <f aca="false">$B123</f>
        <v>100</v>
      </c>
      <c r="F123" s="0" t="n">
        <f aca="true">INDIRECT(ADDRESS(ROW()-108,4+F$1,1,TRUE(),"SPPs_Hist"))-INDIRECT(ADDRESS(ROW()-54,4+F$1,1,TRUE(),"SPPs_Hist"))</f>
        <v>10.1192829477487</v>
      </c>
      <c r="G123" s="0" t="n">
        <f aca="false">$B123</f>
        <v>100</v>
      </c>
      <c r="H123" s="0" t="n">
        <f aca="true">INDIRECT(ADDRESS(ROW()-108,4+H$1,1,TRUE(),"SPPs_Hist"))-INDIRECT(ADDRESS(ROW()-54,4+H$1,1,TRUE(),"SPPs_Hist"))</f>
        <v>14.6195623906836</v>
      </c>
      <c r="I123" s="0" t="n">
        <f aca="false">$B123</f>
        <v>100</v>
      </c>
      <c r="J123" s="0" t="n">
        <f aca="true">INDIRECT(ADDRESS(ROW()-108,4+J$1,1,TRUE(),"SPPs_Hist"))-INDIRECT(ADDRESS(ROW()-54,4+J$1,1,TRUE(),"SPPs_Hist"))</f>
        <v>-1.11887618590875</v>
      </c>
      <c r="K123" s="0" t="n">
        <f aca="false">$B123</f>
        <v>100</v>
      </c>
      <c r="L123" s="0" t="n">
        <f aca="true">INDIRECT(ADDRESS(ROW()-108,4+L$1,1,TRUE(),"SPPs_Hist"))-INDIRECT(ADDRESS(ROW()-54,4+L$1,1,TRUE(),"SPPs_Hist"))</f>
        <v>0.954258407928521</v>
      </c>
      <c r="M123" s="0" t="n">
        <f aca="false">$B123</f>
        <v>100</v>
      </c>
      <c r="N123" s="0" t="n">
        <f aca="true">INDIRECT(ADDRESS(ROW()-108,4+N$1,1,TRUE(),"SPPs_Hist"))-INDIRECT(ADDRESS(ROW()-54,4+N$1,1,TRUE(),"SPPs_Hist"))</f>
        <v>0.673835792672513</v>
      </c>
      <c r="O123" s="0" t="n">
        <f aca="false">$B123</f>
        <v>100</v>
      </c>
      <c r="P123" s="0" t="n">
        <f aca="true">INDIRECT(ADDRESS(ROW()-108,4+P$1,1,TRUE(),"SPPs_Hist"))-INDIRECT(ADDRESS(ROW()-54,4+P$1,1,TRUE(),"SPPs_Hist"))</f>
        <v>9.87232500588707</v>
      </c>
      <c r="Q123" s="0" t="n">
        <f aca="false">$B123</f>
        <v>100</v>
      </c>
      <c r="R123" s="0" t="n">
        <f aca="true">INDIRECT(ADDRESS(ROW()-108,4+R$1,1,TRUE(),"SPPs_Hist"))-INDIRECT(ADDRESS(ROW()-54,4+R$1,1,TRUE(),"SPPs_Hist"))</f>
        <v>5.66382325362129</v>
      </c>
      <c r="S123" s="0" t="n">
        <f aca="false">$B123</f>
        <v>100</v>
      </c>
      <c r="T123" s="0" t="n">
        <f aca="true">INDIRECT(ADDRESS(ROW()-108,4+T$1,1,TRUE(),"SPPs_Hist"))-INDIRECT(ADDRESS(ROW()-54,4+T$1,1,TRUE(),"SPPs_Hist"))</f>
        <v>1.74885614595675</v>
      </c>
      <c r="U123" s="0" t="n">
        <f aca="false">$B123</f>
        <v>100</v>
      </c>
      <c r="V123" s="0" t="n">
        <f aca="true">INDIRECT(ADDRESS(ROW()-108,4+V$1,1,TRUE(),"SPPs_Hist"))-INDIRECT(ADDRESS(ROW()-54,4+V$1,1,TRUE(),"SPPs_Hist"))</f>
        <v>8.17426040812544</v>
      </c>
      <c r="W123" s="0" t="n">
        <f aca="false">$B123</f>
        <v>100</v>
      </c>
      <c r="X123" s="0" t="n">
        <f aca="true">INDIRECT(ADDRESS(ROW()-108,4+X$1,1,TRUE(),"SPPs_Hist"))-INDIRECT(ADDRESS(ROW()-54,4+X$1,1,TRUE(),"SPPs_Hist"))</f>
        <v>6.33478309474505</v>
      </c>
      <c r="Y123" s="0" t="n">
        <f aca="false">$B123</f>
        <v>100</v>
      </c>
      <c r="Z123" s="0" t="n">
        <f aca="true">INDIRECT(ADDRESS(ROW()-108,4+Z$1,1,TRUE(),"SPPs_Hist"))-INDIRECT(ADDRESS(ROW()-54,4+Z$1,1,TRUE(),"SPPs_Hist"))</f>
        <v>13.2965681673544</v>
      </c>
      <c r="AA123" s="0" t="n">
        <f aca="false">$B123</f>
        <v>100</v>
      </c>
      <c r="AB123" s="0" t="n">
        <f aca="true">INDIRECT(ADDRESS(ROW()-108,4+AB$1,1,TRUE(),"SPPs_Hist"))-INDIRECT(ADDRESS(ROW()-54,4+AB$1,1,TRUE(),"SPPs_Hist"))</f>
        <v>-10.394056428607</v>
      </c>
      <c r="AC123" s="0" t="n">
        <f aca="false">$B123</f>
        <v>100</v>
      </c>
      <c r="AD123" s="0" t="n">
        <f aca="true">INDIRECT(ADDRESS(ROW()-108,4+AD$1,1,TRUE(),"SPPs_Hist"))-INDIRECT(ADDRESS(ROW()-54,4+AD$1,1,TRUE(),"SPPs_Hist"))</f>
        <v>-7.45554818280289</v>
      </c>
      <c r="AE123" s="0" t="n">
        <f aca="false">$B123</f>
        <v>100</v>
      </c>
      <c r="AF123" s="0" t="n">
        <f aca="true">INDIRECT(ADDRESS(ROW()-108,4+AF$1,1,TRUE(),"SPPs_Hist"))-INDIRECT(ADDRESS(ROW()-54,4+AF$1,1,TRUE(),"SPPs_Hist"))</f>
        <v>10.1321767704371</v>
      </c>
      <c r="AG123" s="0" t="n">
        <f aca="false">$B123</f>
        <v>100</v>
      </c>
      <c r="AH123" s="0" t="n">
        <f aca="true">INDIRECT(ADDRESS(ROW()-108,4+AH$1,1,TRUE(),"SPPs_Hist"))-INDIRECT(ADDRESS(ROW()-54,4+AH$1,1,TRUE(),"SPPs_Hist"))</f>
        <v>-8.29720501064596</v>
      </c>
      <c r="AI123" s="0" t="n">
        <f aca="false">$B123</f>
        <v>100</v>
      </c>
      <c r="AJ123" s="0" t="n">
        <f aca="true">INDIRECT(ADDRESS(ROW()-108,4+AJ$1,1,TRUE(),"SPPs_Hist"))-INDIRECT(ADDRESS(ROW()-54,4+AJ$1,1,TRUE(),"SPPs_Hist"))</f>
        <v>11.0685201180076</v>
      </c>
      <c r="AK123" s="0" t="n">
        <f aca="false">$B123</f>
        <v>100</v>
      </c>
      <c r="AL123" s="0" t="n">
        <f aca="true">INDIRECT(ADDRESS(ROW()-108,4+AL$1,1,TRUE(),"SPPs_Hist"))-INDIRECT(ADDRESS(ROW()-54,4+AL$1,1,TRUE(),"SPPs_Hist"))</f>
        <v>7.04012233493555</v>
      </c>
      <c r="AM123" s="0" t="n">
        <f aca="false">$B123</f>
        <v>100</v>
      </c>
      <c r="AN123" s="0" t="n">
        <f aca="true">INDIRECT(ADDRESS(ROW()-108,4+AN$1,1,TRUE(),"SPPs_Hist"))-INDIRECT(ADDRESS(ROW()-54,4+AN$1,1,TRUE(),"SPPs_Hist"))</f>
        <v>-6.72768694346284</v>
      </c>
      <c r="AO123" s="0" t="n">
        <f aca="false">$B123</f>
        <v>100</v>
      </c>
      <c r="AP123" s="0" t="n">
        <f aca="true">INDIRECT(ADDRESS(ROW()-108,4+AP$1,1,TRUE(),"SPPs_Hist"))-INDIRECT(ADDRESS(ROW()-54,4+AP$1,1,TRUE(),"SPPs_Hist"))</f>
        <v>23.3077776363294</v>
      </c>
      <c r="AQ123" s="0" t="n">
        <f aca="false">$B123</f>
        <v>100</v>
      </c>
      <c r="AR123" s="0" t="n">
        <f aca="true">INDIRECT(ADDRESS(ROW()-108,4+AR$1,1,TRUE(),"SPPs_Hist"))-INDIRECT(ADDRESS(ROW()-54,4+AR$1,1,TRUE(),"SPPs_Hist"))</f>
        <v>-16.1977646086426</v>
      </c>
      <c r="AS123" s="0" t="n">
        <f aca="false">$B123</f>
        <v>100</v>
      </c>
      <c r="AT123" s="0" t="n">
        <f aca="true">INDIRECT(ADDRESS(ROW()-108,4+AT$1,1,TRUE(),"SPPs_Hist"))-INDIRECT(ADDRESS(ROW()-54,4+AT$1,1,TRUE(),"SPPs_Hist"))</f>
        <v>3.77022294455605</v>
      </c>
      <c r="AU123" s="0" t="n">
        <f aca="false">$B123</f>
        <v>100</v>
      </c>
      <c r="AV123" s="0" t="n">
        <f aca="true">INDIRECT(ADDRESS(ROW()-108,4+AV$1,1,TRUE(),"SPPs_Hist"))-INDIRECT(ADDRESS(ROW()-54,4+AV$1,1,TRUE(),"SPPs_Hist"))</f>
        <v>21.8662929996114</v>
      </c>
      <c r="AW123" s="0" t="n">
        <f aca="false">$B123</f>
        <v>100</v>
      </c>
      <c r="AX123" s="0" t="n">
        <f aca="true">INDIRECT(ADDRESS(ROW()-108,4+AX$1,1,TRUE(),"SPPs_Hist"))-INDIRECT(ADDRESS(ROW()-54,4+AX$1,1,TRUE(),"SPPs_Hist"))</f>
        <v>16.4030261791677</v>
      </c>
      <c r="AY123" s="0" t="n">
        <f aca="false">$B123</f>
        <v>100</v>
      </c>
      <c r="AZ123" s="0" t="n">
        <f aca="true">INDIRECT(ADDRESS(ROW()-108,4+AZ$1,1,TRUE(),"SPPs_Hist"))-INDIRECT(ADDRESS(ROW()-54,4+AZ$1,1,TRUE(),"SPPs_Hist"))</f>
        <v>21.432893142399</v>
      </c>
      <c r="BA123" s="0" t="n">
        <f aca="false">$B123</f>
        <v>100</v>
      </c>
      <c r="BB123" s="0" t="n">
        <f aca="true">INDIRECT(ADDRESS(ROW()-108,4+BB$1,1,TRUE(),"SPPs_Hist"))-INDIRECT(ADDRESS(ROW()-54,4+BB$1,1,TRUE(),"SPPs_Hist"))</f>
        <v>7.91670316857542</v>
      </c>
      <c r="BC123" s="0" t="n">
        <f aca="false">$B123</f>
        <v>100</v>
      </c>
      <c r="BD123" s="0" t="n">
        <f aca="true">INDIRECT(ADDRESS(ROW()-108,4+BD$1,1,TRUE(),"SPPs_Hist"))-INDIRECT(ADDRESS(ROW()-54,4+BD$1,1,TRUE(),"SPPs_Hist"))</f>
        <v>12.3515042737638</v>
      </c>
      <c r="BE123" s="0" t="n">
        <f aca="false">$B123</f>
        <v>100</v>
      </c>
      <c r="BF123" s="0" t="n">
        <f aca="true">INDIRECT(ADDRESS(ROW()-108,4+BF$1,1,TRUE(),"SPPs_Hist"))-INDIRECT(ADDRESS(ROW()-54,4+BF$1,1,TRUE(),"SPPs_Hist"))</f>
        <v>10.1307559209541</v>
      </c>
      <c r="BG123" s="0" t="n">
        <f aca="false">$B123</f>
        <v>100</v>
      </c>
      <c r="BH123" s="0" t="n">
        <f aca="true">INDIRECT(ADDRESS(ROW()-108,4+BH$1,1,TRUE(),"SPPs_Hist"))-INDIRECT(ADDRESS(ROW()-54,4+BH$1,1,TRUE(),"SPPs_Hist"))</f>
        <v>15.0705972466458</v>
      </c>
      <c r="BI123" s="0" t="n">
        <f aca="false">$B123</f>
        <v>100</v>
      </c>
      <c r="BJ123" s="0" t="n">
        <f aca="true">INDIRECT(ADDRESS(ROW()-108,4+BJ$1,1,TRUE(),"SPPs_Hist"))-INDIRECT(ADDRESS(ROW()-54,4+BJ$1,1,TRUE(),"SPPs_Hist"))</f>
        <v>6.36160497783277</v>
      </c>
      <c r="BK123" s="0" t="n">
        <f aca="false">$B123</f>
        <v>100</v>
      </c>
      <c r="BL123" s="0" t="n">
        <f aca="true">INDIRECT(ADDRESS(ROW()-108,4+BL$1,1,TRUE(),"SPPs_Hist"))-INDIRECT(ADDRESS(ROW()-54,4+BL$1,1,TRUE(),"SPPs_Hist"))</f>
        <v>14.9787973802194</v>
      </c>
    </row>
    <row r="124" customFormat="false" ht="12.75" hidden="false" customHeight="false" outlineLevel="0" collapsed="false">
      <c r="A124" s="0" t="n">
        <v>14</v>
      </c>
      <c r="B124" s="0" t="n">
        <v>100</v>
      </c>
      <c r="E124" s="0" t="n">
        <f aca="false">$B124</f>
        <v>100</v>
      </c>
      <c r="F124" s="0" t="n">
        <f aca="true">INDIRECT(ADDRESS(ROW()-108,4+F$1,1,TRUE(),"SPPs_Hist"))-INDIRECT(ADDRESS(ROW()-54,4+F$1,1,TRUE(),"SPPs_Hist"))</f>
        <v>-17.1783745114736</v>
      </c>
      <c r="G124" s="0" t="n">
        <f aca="false">$B124</f>
        <v>100</v>
      </c>
      <c r="H124" s="0" t="n">
        <f aca="true">INDIRECT(ADDRESS(ROW()-108,4+H$1,1,TRUE(),"SPPs_Hist"))-INDIRECT(ADDRESS(ROW()-54,4+H$1,1,TRUE(),"SPPs_Hist"))</f>
        <v>16.3218002707095</v>
      </c>
      <c r="I124" s="0" t="n">
        <f aca="false">$B124</f>
        <v>100</v>
      </c>
      <c r="J124" s="0" t="n">
        <f aca="true">INDIRECT(ADDRESS(ROW()-108,4+J$1,1,TRUE(),"SPPs_Hist"))-INDIRECT(ADDRESS(ROW()-54,4+J$1,1,TRUE(),"SPPs_Hist"))</f>
        <v>-3.31480210418535</v>
      </c>
      <c r="K124" s="0" t="n">
        <f aca="false">$B124</f>
        <v>100</v>
      </c>
      <c r="L124" s="0" t="n">
        <f aca="true">INDIRECT(ADDRESS(ROW()-108,4+L$1,1,TRUE(),"SPPs_Hist"))-INDIRECT(ADDRESS(ROW()-54,4+L$1,1,TRUE(),"SPPs_Hist"))</f>
        <v>17.0276938718084</v>
      </c>
      <c r="M124" s="0" t="n">
        <f aca="false">$B124</f>
        <v>100</v>
      </c>
      <c r="N124" s="0" t="n">
        <f aca="true">INDIRECT(ADDRESS(ROW()-108,4+N$1,1,TRUE(),"SPPs_Hist"))-INDIRECT(ADDRESS(ROW()-54,4+N$1,1,TRUE(),"SPPs_Hist"))</f>
        <v>14.2313452368017</v>
      </c>
      <c r="O124" s="0" t="n">
        <f aca="false">$B124</f>
        <v>100</v>
      </c>
      <c r="P124" s="0" t="n">
        <f aca="true">INDIRECT(ADDRESS(ROW()-108,4+P$1,1,TRUE(),"SPPs_Hist"))-INDIRECT(ADDRESS(ROW()-54,4+P$1,1,TRUE(),"SPPs_Hist"))</f>
        <v>5.7493635011267</v>
      </c>
      <c r="Q124" s="0" t="n">
        <f aca="false">$B124</f>
        <v>100</v>
      </c>
      <c r="R124" s="0" t="n">
        <f aca="true">INDIRECT(ADDRESS(ROW()-108,4+R$1,1,TRUE(),"SPPs_Hist"))-INDIRECT(ADDRESS(ROW()-54,4+R$1,1,TRUE(),"SPPs_Hist"))</f>
        <v>6.45985537493534</v>
      </c>
      <c r="S124" s="0" t="n">
        <f aca="false">$B124</f>
        <v>100</v>
      </c>
      <c r="T124" s="0" t="n">
        <f aca="true">INDIRECT(ADDRESS(ROW()-108,4+T$1,1,TRUE(),"SPPs_Hist"))-INDIRECT(ADDRESS(ROW()-54,4+T$1,1,TRUE(),"SPPs_Hist"))</f>
        <v>1.09314699519498</v>
      </c>
      <c r="U124" s="0" t="n">
        <f aca="false">$B124</f>
        <v>100</v>
      </c>
      <c r="V124" s="0" t="n">
        <f aca="true">INDIRECT(ADDRESS(ROW()-108,4+V$1,1,TRUE(),"SPPs_Hist"))-INDIRECT(ADDRESS(ROW()-54,4+V$1,1,TRUE(),"SPPs_Hist"))</f>
        <v>-3.22040605295869</v>
      </c>
      <c r="W124" s="0" t="n">
        <f aca="false">$B124</f>
        <v>100</v>
      </c>
      <c r="X124" s="0" t="n">
        <f aca="true">INDIRECT(ADDRESS(ROW()-108,4+X$1,1,TRUE(),"SPPs_Hist"))-INDIRECT(ADDRESS(ROW()-54,4+X$1,1,TRUE(),"SPPs_Hist"))</f>
        <v>1.17810873571108</v>
      </c>
      <c r="Y124" s="0" t="n">
        <f aca="false">$B124</f>
        <v>100</v>
      </c>
      <c r="Z124" s="0" t="n">
        <f aca="true">INDIRECT(ADDRESS(ROW()-108,4+Z$1,1,TRUE(),"SPPs_Hist"))-INDIRECT(ADDRESS(ROW()-54,4+Z$1,1,TRUE(),"SPPs_Hist"))</f>
        <v>-8.12138806609715</v>
      </c>
      <c r="AA124" s="0" t="n">
        <f aca="false">$B124</f>
        <v>100</v>
      </c>
      <c r="AB124" s="0" t="n">
        <f aca="true">INDIRECT(ADDRESS(ROW()-108,4+AB$1,1,TRUE(),"SPPs_Hist"))-INDIRECT(ADDRESS(ROW()-54,4+AB$1,1,TRUE(),"SPPs_Hist"))</f>
        <v>-14.2523765321666</v>
      </c>
      <c r="AC124" s="0" t="n">
        <f aca="false">$B124</f>
        <v>100</v>
      </c>
      <c r="AD124" s="0" t="n">
        <f aca="true">INDIRECT(ADDRESS(ROW()-108,4+AD$1,1,TRUE(),"SPPs_Hist"))-INDIRECT(ADDRESS(ROW()-54,4+AD$1,1,TRUE(),"SPPs_Hist"))</f>
        <v>29.8756674058021</v>
      </c>
      <c r="AE124" s="0" t="n">
        <f aca="false">$B124</f>
        <v>100</v>
      </c>
      <c r="AF124" s="0" t="n">
        <f aca="true">INDIRECT(ADDRESS(ROW()-108,4+AF$1,1,TRUE(),"SPPs_Hist"))-INDIRECT(ADDRESS(ROW()-54,4+AF$1,1,TRUE(),"SPPs_Hist"))</f>
        <v>-7.19609083256911</v>
      </c>
      <c r="AG124" s="0" t="n">
        <f aca="false">$B124</f>
        <v>100</v>
      </c>
      <c r="AH124" s="0" t="n">
        <f aca="true">INDIRECT(ADDRESS(ROW()-108,4+AH$1,1,TRUE(),"SPPs_Hist"))-INDIRECT(ADDRESS(ROW()-54,4+AH$1,1,TRUE(),"SPPs_Hist"))</f>
        <v>-0.296501205340562</v>
      </c>
      <c r="AI124" s="0" t="n">
        <f aca="false">$B124</f>
        <v>100</v>
      </c>
      <c r="AJ124" s="0" t="n">
        <f aca="true">INDIRECT(ADDRESS(ROW()-108,4+AJ$1,1,TRUE(),"SPPs_Hist"))-INDIRECT(ADDRESS(ROW()-54,4+AJ$1,1,TRUE(),"SPPs_Hist"))</f>
        <v>-16.2433878876494</v>
      </c>
      <c r="AK124" s="0" t="n">
        <f aca="false">$B124</f>
        <v>100</v>
      </c>
      <c r="AL124" s="0" t="n">
        <f aca="true">INDIRECT(ADDRESS(ROW()-108,4+AL$1,1,TRUE(),"SPPs_Hist"))-INDIRECT(ADDRESS(ROW()-54,4+AL$1,1,TRUE(),"SPPs_Hist"))</f>
        <v>10.017513950338</v>
      </c>
      <c r="AM124" s="0" t="n">
        <f aca="false">$B124</f>
        <v>100</v>
      </c>
      <c r="AN124" s="0" t="n">
        <f aca="true">INDIRECT(ADDRESS(ROW()-108,4+AN$1,1,TRUE(),"SPPs_Hist"))-INDIRECT(ADDRESS(ROW()-54,4+AN$1,1,TRUE(),"SPPs_Hist"))</f>
        <v>3.14997481902084</v>
      </c>
      <c r="AO124" s="0" t="n">
        <f aca="false">$B124</f>
        <v>100</v>
      </c>
      <c r="AP124" s="0" t="n">
        <f aca="true">INDIRECT(ADDRESS(ROW()-108,4+AP$1,1,TRUE(),"SPPs_Hist"))-INDIRECT(ADDRESS(ROW()-54,4+AP$1,1,TRUE(),"SPPs_Hist"))</f>
        <v>-12.3978016285207</v>
      </c>
      <c r="AQ124" s="0" t="n">
        <f aca="false">$B124</f>
        <v>100</v>
      </c>
      <c r="AR124" s="0" t="n">
        <f aca="true">INDIRECT(ADDRESS(ROW()-108,4+AR$1,1,TRUE(),"SPPs_Hist"))-INDIRECT(ADDRESS(ROW()-54,4+AR$1,1,TRUE(),"SPPs_Hist"))</f>
        <v>-0.333548264063282</v>
      </c>
      <c r="AS124" s="0" t="n">
        <f aca="false">$B124</f>
        <v>100</v>
      </c>
      <c r="AT124" s="0" t="n">
        <f aca="true">INDIRECT(ADDRESS(ROW()-108,4+AT$1,1,TRUE(),"SPPs_Hist"))-INDIRECT(ADDRESS(ROW()-54,4+AT$1,1,TRUE(),"SPPs_Hist"))</f>
        <v>-16.7671853754848</v>
      </c>
      <c r="AU124" s="0" t="n">
        <f aca="false">$B124</f>
        <v>100</v>
      </c>
      <c r="AV124" s="0" t="n">
        <f aca="true">INDIRECT(ADDRESS(ROW()-108,4+AV$1,1,TRUE(),"SPPs_Hist"))-INDIRECT(ADDRESS(ROW()-54,4+AV$1,1,TRUE(),"SPPs_Hist"))</f>
        <v>-0.173426693684704</v>
      </c>
      <c r="AW124" s="0" t="n">
        <f aca="false">$B124</f>
        <v>100</v>
      </c>
      <c r="AX124" s="0" t="n">
        <f aca="true">INDIRECT(ADDRESS(ROW()-108,4+AX$1,1,TRUE(),"SPPs_Hist"))-INDIRECT(ADDRESS(ROW()-54,4+AX$1,1,TRUE(),"SPPs_Hist"))</f>
        <v>25.6915578915086</v>
      </c>
      <c r="AY124" s="0" t="n">
        <f aca="false">$B124</f>
        <v>100</v>
      </c>
      <c r="AZ124" s="0" t="n">
        <f aca="true">INDIRECT(ADDRESS(ROW()-108,4+AZ$1,1,TRUE(),"SPPs_Hist"))-INDIRECT(ADDRESS(ROW()-54,4+AZ$1,1,TRUE(),"SPPs_Hist"))</f>
        <v>13.1024350556372</v>
      </c>
      <c r="BA124" s="0" t="n">
        <f aca="false">$B124</f>
        <v>100</v>
      </c>
      <c r="BB124" s="0" t="n">
        <f aca="true">INDIRECT(ADDRESS(ROW()-108,4+BB$1,1,TRUE(),"SPPs_Hist"))-INDIRECT(ADDRESS(ROW()-54,4+BB$1,1,TRUE(),"SPPs_Hist"))</f>
        <v>7.50305282125019</v>
      </c>
      <c r="BC124" s="0" t="n">
        <f aca="false">$B124</f>
        <v>100</v>
      </c>
      <c r="BD124" s="0" t="n">
        <f aca="true">INDIRECT(ADDRESS(ROW()-108,4+BD$1,1,TRUE(),"SPPs_Hist"))-INDIRECT(ADDRESS(ROW()-54,4+BD$1,1,TRUE(),"SPPs_Hist"))</f>
        <v>15.4146939355041</v>
      </c>
      <c r="BE124" s="0" t="n">
        <f aca="false">$B124</f>
        <v>100</v>
      </c>
      <c r="BF124" s="0" t="n">
        <f aca="true">INDIRECT(ADDRESS(ROW()-108,4+BF$1,1,TRUE(),"SPPs_Hist"))-INDIRECT(ADDRESS(ROW()-54,4+BF$1,1,TRUE(),"SPPs_Hist"))</f>
        <v>21.8500539482385</v>
      </c>
      <c r="BG124" s="0" t="n">
        <f aca="false">$B124</f>
        <v>100</v>
      </c>
      <c r="BH124" s="0" t="n">
        <f aca="true">INDIRECT(ADDRESS(ROW()-108,4+BH$1,1,TRUE(),"SPPs_Hist"))-INDIRECT(ADDRESS(ROW()-54,4+BH$1,1,TRUE(),"SPPs_Hist"))</f>
        <v>24.8080675093649</v>
      </c>
      <c r="BI124" s="0" t="n">
        <f aca="false">$B124</f>
        <v>100</v>
      </c>
      <c r="BJ124" s="0" t="n">
        <f aca="true">INDIRECT(ADDRESS(ROW()-108,4+BJ$1,1,TRUE(),"SPPs_Hist"))-INDIRECT(ADDRESS(ROW()-54,4+BJ$1,1,TRUE(),"SPPs_Hist"))</f>
        <v>-5.26443535345528</v>
      </c>
      <c r="BK124" s="0" t="n">
        <f aca="false">$B124</f>
        <v>100</v>
      </c>
      <c r="BL124" s="0" t="n">
        <f aca="true">INDIRECT(ADDRESS(ROW()-108,4+BL$1,1,TRUE(),"SPPs_Hist"))-INDIRECT(ADDRESS(ROW()-54,4+BL$1,1,TRUE(),"SPPs_Hist"))</f>
        <v>19.2581300381964</v>
      </c>
    </row>
    <row r="125" customFormat="false" ht="12.75" hidden="false" customHeight="false" outlineLevel="0" collapsed="false">
      <c r="A125" s="0" t="n">
        <v>15</v>
      </c>
      <c r="B125" s="0" t="n">
        <v>100</v>
      </c>
      <c r="E125" s="0" t="n">
        <f aca="false">$B125</f>
        <v>100</v>
      </c>
      <c r="F125" s="0" t="n">
        <f aca="true">INDIRECT(ADDRESS(ROW()-108,4+F$1,1,TRUE(),"SPPs_Hist"))-INDIRECT(ADDRESS(ROW()-54,4+F$1,1,TRUE(),"SPPs_Hist"))</f>
        <v>19.5554265804945</v>
      </c>
      <c r="G125" s="0" t="n">
        <f aca="false">$B125</f>
        <v>100</v>
      </c>
      <c r="H125" s="0" t="n">
        <f aca="true">INDIRECT(ADDRESS(ROW()-108,4+H$1,1,TRUE(),"SPPs_Hist"))-INDIRECT(ADDRESS(ROW()-54,4+H$1,1,TRUE(),"SPPs_Hist"))</f>
        <v>-0.449248290299082</v>
      </c>
      <c r="I125" s="0" t="n">
        <f aca="false">$B125</f>
        <v>100</v>
      </c>
      <c r="J125" s="0" t="n">
        <f aca="true">INDIRECT(ADDRESS(ROW()-108,4+J$1,1,TRUE(),"SPPs_Hist"))-INDIRECT(ADDRESS(ROW()-54,4+J$1,1,TRUE(),"SPPs_Hist"))</f>
        <v>4.43798674240799</v>
      </c>
      <c r="K125" s="0" t="n">
        <f aca="false">$B125</f>
        <v>100</v>
      </c>
      <c r="L125" s="0" t="n">
        <f aca="true">INDIRECT(ADDRESS(ROW()-108,4+L$1,1,TRUE(),"SPPs_Hist"))-INDIRECT(ADDRESS(ROW()-54,4+L$1,1,TRUE(),"SPPs_Hist"))</f>
        <v>11.160384556671</v>
      </c>
      <c r="M125" s="0" t="n">
        <f aca="false">$B125</f>
        <v>100</v>
      </c>
      <c r="N125" s="0" t="n">
        <f aca="true">INDIRECT(ADDRESS(ROW()-108,4+N$1,1,TRUE(),"SPPs_Hist"))-INDIRECT(ADDRESS(ROW()-54,4+N$1,1,TRUE(),"SPPs_Hist"))</f>
        <v>-17.9434893619066</v>
      </c>
      <c r="O125" s="0" t="n">
        <f aca="false">$B125</f>
        <v>100</v>
      </c>
      <c r="P125" s="0" t="n">
        <f aca="true">INDIRECT(ADDRESS(ROW()-108,4+P$1,1,TRUE(),"SPPs_Hist"))-INDIRECT(ADDRESS(ROW()-54,4+P$1,1,TRUE(),"SPPs_Hist"))</f>
        <v>7.61423381853592</v>
      </c>
      <c r="Q125" s="0" t="n">
        <f aca="false">$B125</f>
        <v>100</v>
      </c>
      <c r="R125" s="0" t="n">
        <f aca="true">INDIRECT(ADDRESS(ROW()-108,4+R$1,1,TRUE(),"SPPs_Hist"))-INDIRECT(ADDRESS(ROW()-54,4+R$1,1,TRUE(),"SPPs_Hist"))</f>
        <v>-13.8150909959837</v>
      </c>
      <c r="S125" s="0" t="n">
        <f aca="false">$B125</f>
        <v>100</v>
      </c>
      <c r="T125" s="0" t="n">
        <f aca="true">INDIRECT(ADDRESS(ROW()-108,4+T$1,1,TRUE(),"SPPs_Hist"))-INDIRECT(ADDRESS(ROW()-54,4+T$1,1,TRUE(),"SPPs_Hist"))</f>
        <v>-1.79659859721942</v>
      </c>
      <c r="U125" s="0" t="n">
        <f aca="false">$B125</f>
        <v>100</v>
      </c>
      <c r="V125" s="0" t="n">
        <f aca="true">INDIRECT(ADDRESS(ROW()-108,4+V$1,1,TRUE(),"SPPs_Hist"))-INDIRECT(ADDRESS(ROW()-54,4+V$1,1,TRUE(),"SPPs_Hist"))</f>
        <v>0.580569802336804</v>
      </c>
      <c r="W125" s="0" t="n">
        <f aca="false">$B125</f>
        <v>100</v>
      </c>
      <c r="X125" s="0" t="n">
        <f aca="true">INDIRECT(ADDRESS(ROW()-108,4+X$1,1,TRUE(),"SPPs_Hist"))-INDIRECT(ADDRESS(ROW()-54,4+X$1,1,TRUE(),"SPPs_Hist"))</f>
        <v>-2.83896544535435</v>
      </c>
      <c r="Y125" s="0" t="n">
        <f aca="false">$B125</f>
        <v>100</v>
      </c>
      <c r="Z125" s="0" t="n">
        <f aca="true">INDIRECT(ADDRESS(ROW()-108,4+Z$1,1,TRUE(),"SPPs_Hist"))-INDIRECT(ADDRESS(ROW()-54,4+Z$1,1,TRUE(),"SPPs_Hist"))</f>
        <v>-2.38434045363714</v>
      </c>
      <c r="AA125" s="0" t="n">
        <f aca="false">$B125</f>
        <v>100</v>
      </c>
      <c r="AB125" s="0" t="n">
        <f aca="true">INDIRECT(ADDRESS(ROW()-108,4+AB$1,1,TRUE(),"SPPs_Hist"))-INDIRECT(ADDRESS(ROW()-54,4+AB$1,1,TRUE(),"SPPs_Hist"))</f>
        <v>-9.87060307595641</v>
      </c>
      <c r="AC125" s="0" t="n">
        <f aca="false">$B125</f>
        <v>100</v>
      </c>
      <c r="AD125" s="0" t="n">
        <f aca="true">INDIRECT(ADDRESS(ROW()-108,4+AD$1,1,TRUE(),"SPPs_Hist"))-INDIRECT(ADDRESS(ROW()-54,4+AD$1,1,TRUE(),"SPPs_Hist"))</f>
        <v>-5.74215364841655</v>
      </c>
      <c r="AE125" s="0" t="n">
        <f aca="false">$B125</f>
        <v>100</v>
      </c>
      <c r="AF125" s="0" t="n">
        <f aca="true">INDIRECT(ADDRESS(ROW()-108,4+AF$1,1,TRUE(),"SPPs_Hist"))-INDIRECT(ADDRESS(ROW()-54,4+AF$1,1,TRUE(),"SPPs_Hist"))</f>
        <v>4.41256784780107</v>
      </c>
      <c r="AG125" s="0" t="n">
        <f aca="false">$B125</f>
        <v>100</v>
      </c>
      <c r="AH125" s="0" t="n">
        <f aca="true">INDIRECT(ADDRESS(ROW()-108,4+AH$1,1,TRUE(),"SPPs_Hist"))-INDIRECT(ADDRESS(ROW()-54,4+AH$1,1,TRUE(),"SPPs_Hist"))</f>
        <v>4.10758862848508</v>
      </c>
      <c r="AI125" s="0" t="n">
        <f aca="false">$B125</f>
        <v>100</v>
      </c>
      <c r="AJ125" s="0" t="n">
        <f aca="true">INDIRECT(ADDRESS(ROW()-108,4+AJ$1,1,TRUE(),"SPPs_Hist"))-INDIRECT(ADDRESS(ROW()-54,4+AJ$1,1,TRUE(),"SPPs_Hist"))</f>
        <v>11.5741922055534</v>
      </c>
      <c r="AK125" s="0" t="n">
        <f aca="false">$B125</f>
        <v>100</v>
      </c>
      <c r="AL125" s="0" t="n">
        <f aca="true">INDIRECT(ADDRESS(ROW()-108,4+AL$1,1,TRUE(),"SPPs_Hist"))-INDIRECT(ADDRESS(ROW()-54,4+AL$1,1,TRUE(),"SPPs_Hist"))</f>
        <v>12.3979203153302</v>
      </c>
      <c r="AM125" s="0" t="n">
        <f aca="false">$B125</f>
        <v>100</v>
      </c>
      <c r="AN125" s="0" t="n">
        <f aca="true">INDIRECT(ADDRESS(ROW()-108,4+AN$1,1,TRUE(),"SPPs_Hist"))-INDIRECT(ADDRESS(ROW()-54,4+AN$1,1,TRUE(),"SPPs_Hist"))</f>
        <v>-8.41841015391286</v>
      </c>
      <c r="AO125" s="0" t="n">
        <f aca="false">$B125</f>
        <v>100</v>
      </c>
      <c r="AP125" s="0" t="n">
        <f aca="true">INDIRECT(ADDRESS(ROW()-108,4+AP$1,1,TRUE(),"SPPs_Hist"))-INDIRECT(ADDRESS(ROW()-54,4+AP$1,1,TRUE(),"SPPs_Hist"))</f>
        <v>1.59656221500539</v>
      </c>
      <c r="AQ125" s="0" t="n">
        <f aca="false">$B125</f>
        <v>100</v>
      </c>
      <c r="AR125" s="0" t="n">
        <f aca="true">INDIRECT(ADDRESS(ROW()-108,4+AR$1,1,TRUE(),"SPPs_Hist"))-INDIRECT(ADDRESS(ROW()-54,4+AR$1,1,TRUE(),"SPPs_Hist"))</f>
        <v>10.841320372081</v>
      </c>
      <c r="AS125" s="0" t="n">
        <f aca="false">$B125</f>
        <v>100</v>
      </c>
      <c r="AT125" s="0" t="n">
        <f aca="true">INDIRECT(ADDRESS(ROW()-108,4+AT$1,1,TRUE(),"SPPs_Hist"))-INDIRECT(ADDRESS(ROW()-54,4+AT$1,1,TRUE(),"SPPs_Hist"))</f>
        <v>7.55337574794238</v>
      </c>
      <c r="AU125" s="0" t="n">
        <f aca="false">$B125</f>
        <v>100</v>
      </c>
      <c r="AV125" s="0" t="n">
        <f aca="true">INDIRECT(ADDRESS(ROW()-108,4+AV$1,1,TRUE(),"SPPs_Hist"))-INDIRECT(ADDRESS(ROW()-54,4+AV$1,1,TRUE(),"SPPs_Hist"))</f>
        <v>-18.4849830055688</v>
      </c>
      <c r="AW125" s="0" t="n">
        <f aca="false">$B125</f>
        <v>100</v>
      </c>
      <c r="AX125" s="0" t="n">
        <f aca="true">INDIRECT(ADDRESS(ROW()-108,4+AX$1,1,TRUE(),"SPPs_Hist"))-INDIRECT(ADDRESS(ROW()-54,4+AX$1,1,TRUE(),"SPPs_Hist"))</f>
        <v>-10.0369713156361</v>
      </c>
      <c r="AY125" s="0" t="n">
        <f aca="false">$B125</f>
        <v>100</v>
      </c>
      <c r="AZ125" s="0" t="n">
        <f aca="true">INDIRECT(ADDRESS(ROW()-108,4+AZ$1,1,TRUE(),"SPPs_Hist"))-INDIRECT(ADDRESS(ROW()-54,4+AZ$1,1,TRUE(),"SPPs_Hist"))</f>
        <v>15.8775290851071</v>
      </c>
      <c r="BA125" s="0" t="n">
        <f aca="false">$B125</f>
        <v>100</v>
      </c>
      <c r="BB125" s="0" t="n">
        <f aca="true">INDIRECT(ADDRESS(ROW()-108,4+BB$1,1,TRUE(),"SPPs_Hist"))-INDIRECT(ADDRESS(ROW()-54,4+BB$1,1,TRUE(),"SPPs_Hist"))</f>
        <v>1.77311993968898</v>
      </c>
      <c r="BC125" s="0" t="n">
        <f aca="false">$B125</f>
        <v>100</v>
      </c>
      <c r="BD125" s="0" t="n">
        <f aca="true">INDIRECT(ADDRESS(ROW()-108,4+BD$1,1,TRUE(),"SPPs_Hist"))-INDIRECT(ADDRESS(ROW()-54,4+BD$1,1,TRUE(),"SPPs_Hist"))</f>
        <v>-18.4613715779363</v>
      </c>
      <c r="BE125" s="0" t="n">
        <f aca="false">$B125</f>
        <v>100</v>
      </c>
      <c r="BF125" s="0" t="n">
        <f aca="true">INDIRECT(ADDRESS(ROW()-108,4+BF$1,1,TRUE(),"SPPs_Hist"))-INDIRECT(ADDRESS(ROW()-54,4+BF$1,1,TRUE(),"SPPs_Hist"))</f>
        <v>3.12793814684915</v>
      </c>
      <c r="BG125" s="0" t="n">
        <f aca="false">$B125</f>
        <v>100</v>
      </c>
      <c r="BH125" s="0" t="n">
        <f aca="true">INDIRECT(ADDRESS(ROW()-108,4+BH$1,1,TRUE(),"SPPs_Hist"))-INDIRECT(ADDRESS(ROW()-54,4+BH$1,1,TRUE(),"SPPs_Hist"))</f>
        <v>1.86030181748205</v>
      </c>
      <c r="BI125" s="0" t="n">
        <f aca="false">$B125</f>
        <v>100</v>
      </c>
      <c r="BJ125" s="0" t="n">
        <f aca="true">INDIRECT(ADDRESS(ROW()-108,4+BJ$1,1,TRUE(),"SPPs_Hist"))-INDIRECT(ADDRESS(ROW()-54,4+BJ$1,1,TRUE(),"SPPs_Hist"))</f>
        <v>-8.62895893638972</v>
      </c>
      <c r="BK125" s="0" t="n">
        <f aca="false">$B125</f>
        <v>100</v>
      </c>
      <c r="BL125" s="0" t="n">
        <f aca="true">INDIRECT(ADDRESS(ROW()-108,4+BL$1,1,TRUE(),"SPPs_Hist"))-INDIRECT(ADDRESS(ROW()-54,4+BL$1,1,TRUE(),"SPPs_Hist"))</f>
        <v>10.4118541531097</v>
      </c>
    </row>
    <row r="126" customFormat="false" ht="12.75" hidden="false" customHeight="false" outlineLevel="0" collapsed="false">
      <c r="A126" s="0" t="n">
        <v>16</v>
      </c>
      <c r="B126" s="0" t="n">
        <v>100</v>
      </c>
      <c r="E126" s="0" t="n">
        <f aca="false">$B126</f>
        <v>100</v>
      </c>
      <c r="F126" s="0" t="n">
        <f aca="true">INDIRECT(ADDRESS(ROW()-108,4+F$1,1,TRUE(),"SPPs_Hist"))-INDIRECT(ADDRESS(ROW()-54,4+F$1,1,TRUE(),"SPPs_Hist"))</f>
        <v>8.69389854394579</v>
      </c>
      <c r="G126" s="0" t="n">
        <f aca="false">$B126</f>
        <v>100</v>
      </c>
      <c r="H126" s="0" t="n">
        <f aca="true">INDIRECT(ADDRESS(ROW()-108,4+H$1,1,TRUE(),"SPPs_Hist"))-INDIRECT(ADDRESS(ROW()-54,4+H$1,1,TRUE(),"SPPs_Hist"))</f>
        <v>1.37339662260378</v>
      </c>
      <c r="I126" s="0" t="n">
        <f aca="false">$B126</f>
        <v>100</v>
      </c>
      <c r="J126" s="0" t="n">
        <f aca="true">INDIRECT(ADDRESS(ROW()-108,4+J$1,1,TRUE(),"SPPs_Hist"))-INDIRECT(ADDRESS(ROW()-54,4+J$1,1,TRUE(),"SPPs_Hist"))</f>
        <v>8.98708899676677</v>
      </c>
      <c r="K126" s="0" t="n">
        <f aca="false">$B126</f>
        <v>100</v>
      </c>
      <c r="L126" s="0" t="n">
        <f aca="true">INDIRECT(ADDRESS(ROW()-108,4+L$1,1,TRUE(),"SPPs_Hist"))-INDIRECT(ADDRESS(ROW()-54,4+L$1,1,TRUE(),"SPPs_Hist"))</f>
        <v>-8.48947679328106</v>
      </c>
      <c r="M126" s="0" t="n">
        <f aca="false">$B126</f>
        <v>100</v>
      </c>
      <c r="N126" s="0" t="n">
        <f aca="true">INDIRECT(ADDRESS(ROW()-108,4+N$1,1,TRUE(),"SPPs_Hist"))-INDIRECT(ADDRESS(ROW()-54,4+N$1,1,TRUE(),"SPPs_Hist"))</f>
        <v>-18.423556919502</v>
      </c>
      <c r="O126" s="0" t="n">
        <f aca="false">$B126</f>
        <v>100</v>
      </c>
      <c r="P126" s="0" t="n">
        <f aca="true">INDIRECT(ADDRESS(ROW()-108,4+P$1,1,TRUE(),"SPPs_Hist"))-INDIRECT(ADDRESS(ROW()-54,4+P$1,1,TRUE(),"SPPs_Hist"))</f>
        <v>-5.69375305395636</v>
      </c>
      <c r="Q126" s="0" t="n">
        <f aca="false">$B126</f>
        <v>100</v>
      </c>
      <c r="R126" s="0" t="n">
        <f aca="true">INDIRECT(ADDRESS(ROW()-108,4+R$1,1,TRUE(),"SPPs_Hist"))-INDIRECT(ADDRESS(ROW()-54,4+R$1,1,TRUE(),"SPPs_Hist"))</f>
        <v>16.9906607913221</v>
      </c>
      <c r="S126" s="0" t="n">
        <f aca="false">$B126</f>
        <v>100</v>
      </c>
      <c r="T126" s="0" t="n">
        <f aca="true">INDIRECT(ADDRESS(ROW()-108,4+T$1,1,TRUE(),"SPPs_Hist"))-INDIRECT(ADDRESS(ROW()-54,4+T$1,1,TRUE(),"SPPs_Hist"))</f>
        <v>-22.5242187327698</v>
      </c>
      <c r="U126" s="0" t="n">
        <f aca="false">$B126</f>
        <v>100</v>
      </c>
      <c r="V126" s="0" t="n">
        <f aca="true">INDIRECT(ADDRESS(ROW()-108,4+V$1,1,TRUE(),"SPPs_Hist"))-INDIRECT(ADDRESS(ROW()-54,4+V$1,1,TRUE(),"SPPs_Hist"))</f>
        <v>9.20441040917718</v>
      </c>
      <c r="W126" s="0" t="n">
        <f aca="false">$B126</f>
        <v>100</v>
      </c>
      <c r="X126" s="0" t="n">
        <f aca="true">INDIRECT(ADDRESS(ROW()-108,4+X$1,1,TRUE(),"SPPs_Hist"))-INDIRECT(ADDRESS(ROW()-54,4+X$1,1,TRUE(),"SPPs_Hist"))</f>
        <v>-2.35968235453399</v>
      </c>
      <c r="Y126" s="0" t="n">
        <f aca="false">$B126</f>
        <v>100</v>
      </c>
      <c r="Z126" s="0" t="n">
        <f aca="true">INDIRECT(ADDRESS(ROW()-108,4+Z$1,1,TRUE(),"SPPs_Hist"))-INDIRECT(ADDRESS(ROW()-54,4+Z$1,1,TRUE(),"SPPs_Hist"))</f>
        <v>-4.95234246018329</v>
      </c>
      <c r="AA126" s="0" t="n">
        <f aca="false">$B126</f>
        <v>100</v>
      </c>
      <c r="AB126" s="0" t="n">
        <f aca="true">INDIRECT(ADDRESS(ROW()-108,4+AB$1,1,TRUE(),"SPPs_Hist"))-INDIRECT(ADDRESS(ROW()-54,4+AB$1,1,TRUE(),"SPPs_Hist"))</f>
        <v>-5.29727220030732</v>
      </c>
      <c r="AC126" s="0" t="n">
        <f aca="false">$B126</f>
        <v>100</v>
      </c>
      <c r="AD126" s="0" t="n">
        <f aca="true">INDIRECT(ADDRESS(ROW()-108,4+AD$1,1,TRUE(),"SPPs_Hist"))-INDIRECT(ADDRESS(ROW()-54,4+AD$1,1,TRUE(),"SPPs_Hist"))</f>
        <v>12.9688531381526</v>
      </c>
      <c r="AE126" s="0" t="n">
        <f aca="false">$B126</f>
        <v>100</v>
      </c>
      <c r="AF126" s="0" t="n">
        <f aca="true">INDIRECT(ADDRESS(ROW()-108,4+AF$1,1,TRUE(),"SPPs_Hist"))-INDIRECT(ADDRESS(ROW()-54,4+AF$1,1,TRUE(),"SPPs_Hist"))</f>
        <v>16.3354316836329</v>
      </c>
      <c r="AG126" s="0" t="n">
        <f aca="false">$B126</f>
        <v>100</v>
      </c>
      <c r="AH126" s="0" t="n">
        <f aca="true">INDIRECT(ADDRESS(ROW()-108,4+AH$1,1,TRUE(),"SPPs_Hist"))-INDIRECT(ADDRESS(ROW()-54,4+AH$1,1,TRUE(),"SPPs_Hist"))</f>
        <v>17.1465443577342</v>
      </c>
      <c r="AI126" s="0" t="n">
        <f aca="false">$B126</f>
        <v>100</v>
      </c>
      <c r="AJ126" s="0" t="n">
        <f aca="true">INDIRECT(ADDRESS(ROW()-108,4+AJ$1,1,TRUE(),"SPPs_Hist"))-INDIRECT(ADDRESS(ROW()-54,4+AJ$1,1,TRUE(),"SPPs_Hist"))</f>
        <v>34.3655410872737</v>
      </c>
      <c r="AK126" s="0" t="n">
        <f aca="false">$B126</f>
        <v>100</v>
      </c>
      <c r="AL126" s="0" t="n">
        <f aca="true">INDIRECT(ADDRESS(ROW()-108,4+AL$1,1,TRUE(),"SPPs_Hist"))-INDIRECT(ADDRESS(ROW()-54,4+AL$1,1,TRUE(),"SPPs_Hist"))</f>
        <v>-3.03976550218612</v>
      </c>
      <c r="AM126" s="0" t="n">
        <f aca="false">$B126</f>
        <v>100</v>
      </c>
      <c r="AN126" s="0" t="n">
        <f aca="true">INDIRECT(ADDRESS(ROW()-108,4+AN$1,1,TRUE(),"SPPs_Hist"))-INDIRECT(ADDRESS(ROW()-54,4+AN$1,1,TRUE(),"SPPs_Hist"))</f>
        <v>28.5623663998403</v>
      </c>
      <c r="AO126" s="0" t="n">
        <f aca="false">$B126</f>
        <v>100</v>
      </c>
      <c r="AP126" s="0" t="n">
        <f aca="true">INDIRECT(ADDRESS(ROW()-108,4+AP$1,1,TRUE(),"SPPs_Hist"))-INDIRECT(ADDRESS(ROW()-54,4+AP$1,1,TRUE(),"SPPs_Hist"))</f>
        <v>-2.80733810226647</v>
      </c>
      <c r="AQ126" s="0" t="n">
        <f aca="false">$B126</f>
        <v>100</v>
      </c>
      <c r="AR126" s="0" t="n">
        <f aca="true">INDIRECT(ADDRESS(ROW()-108,4+AR$1,1,TRUE(),"SPPs_Hist"))-INDIRECT(ADDRESS(ROW()-54,4+AR$1,1,TRUE(),"SPPs_Hist"))</f>
        <v>29.4202228365898</v>
      </c>
      <c r="AS126" s="0" t="n">
        <f aca="false">$B126</f>
        <v>100</v>
      </c>
      <c r="AT126" s="0" t="n">
        <f aca="true">INDIRECT(ADDRESS(ROW()-108,4+AT$1,1,TRUE(),"SPPs_Hist"))-INDIRECT(ADDRESS(ROW()-54,4+AT$1,1,TRUE(),"SPPs_Hist"))</f>
        <v>14.7690464894734</v>
      </c>
      <c r="AU126" s="0" t="n">
        <f aca="false">$B126</f>
        <v>100</v>
      </c>
      <c r="AV126" s="0" t="n">
        <f aca="true">INDIRECT(ADDRESS(ROW()-108,4+AV$1,1,TRUE(),"SPPs_Hist"))-INDIRECT(ADDRESS(ROW()-54,4+AV$1,1,TRUE(),"SPPs_Hist"))</f>
        <v>-1.72377222657237</v>
      </c>
      <c r="AW126" s="0" t="n">
        <f aca="false">$B126</f>
        <v>100</v>
      </c>
      <c r="AX126" s="0" t="n">
        <f aca="true">INDIRECT(ADDRESS(ROW()-108,4+AX$1,1,TRUE(),"SPPs_Hist"))-INDIRECT(ADDRESS(ROW()-54,4+AX$1,1,TRUE(),"SPPs_Hist"))</f>
        <v>28.4638759001981</v>
      </c>
      <c r="AY126" s="0" t="n">
        <f aca="false">$B126</f>
        <v>100</v>
      </c>
      <c r="AZ126" s="0" t="n">
        <f aca="true">INDIRECT(ADDRESS(ROW()-108,4+AZ$1,1,TRUE(),"SPPs_Hist"))-INDIRECT(ADDRESS(ROW()-54,4+AZ$1,1,TRUE(),"SPPs_Hist"))</f>
        <v>6.47284080262648</v>
      </c>
      <c r="BA126" s="0" t="n">
        <f aca="false">$B126</f>
        <v>100</v>
      </c>
      <c r="BB126" s="0" t="n">
        <f aca="true">INDIRECT(ADDRESS(ROW()-108,4+BB$1,1,TRUE(),"SPPs_Hist"))-INDIRECT(ADDRESS(ROW()-54,4+BB$1,1,TRUE(),"SPPs_Hist"))</f>
        <v>8.52149639359358</v>
      </c>
      <c r="BC126" s="0" t="n">
        <f aca="false">$B126</f>
        <v>100</v>
      </c>
      <c r="BD126" s="0" t="n">
        <f aca="true">INDIRECT(ADDRESS(ROW()-108,4+BD$1,1,TRUE(),"SPPs_Hist"))-INDIRECT(ADDRESS(ROW()-54,4+BD$1,1,TRUE(),"SPPs_Hist"))</f>
        <v>-19.9707495660522</v>
      </c>
      <c r="BE126" s="0" t="n">
        <f aca="false">$B126</f>
        <v>100</v>
      </c>
      <c r="BF126" s="0" t="n">
        <f aca="true">INDIRECT(ADDRESS(ROW()-108,4+BF$1,1,TRUE(),"SPPs_Hist"))-INDIRECT(ADDRESS(ROW()-54,4+BF$1,1,TRUE(),"SPPs_Hist"))</f>
        <v>-6.80256311634105</v>
      </c>
      <c r="BG126" s="0" t="n">
        <f aca="false">$B126</f>
        <v>100</v>
      </c>
      <c r="BH126" s="0" t="n">
        <f aca="true">INDIRECT(ADDRESS(ROW()-108,4+BH$1,1,TRUE(),"SPPs_Hist"))-INDIRECT(ADDRESS(ROW()-54,4+BH$1,1,TRUE(),"SPPs_Hist"))</f>
        <v>21.9944771080518</v>
      </c>
      <c r="BI126" s="0" t="n">
        <f aca="false">$B126</f>
        <v>100</v>
      </c>
      <c r="BJ126" s="0" t="n">
        <f aca="true">INDIRECT(ADDRESS(ROW()-108,4+BJ$1,1,TRUE(),"SPPs_Hist"))-INDIRECT(ADDRESS(ROW()-54,4+BJ$1,1,TRUE(),"SPPs_Hist"))</f>
        <v>25.6107334631244</v>
      </c>
      <c r="BK126" s="0" t="n">
        <f aca="false">$B126</f>
        <v>100</v>
      </c>
      <c r="BL126" s="0" t="n">
        <f aca="true">INDIRECT(ADDRESS(ROW()-108,4+BL$1,1,TRUE(),"SPPs_Hist"))-INDIRECT(ADDRESS(ROW()-54,4+BL$1,1,TRUE(),"SPPs_Hist"))</f>
        <v>8.21913152480715</v>
      </c>
    </row>
    <row r="127" customFormat="false" ht="12.75" hidden="false" customHeight="false" outlineLevel="0" collapsed="false">
      <c r="A127" s="0" t="n">
        <v>17</v>
      </c>
      <c r="B127" s="0" t="n">
        <v>100</v>
      </c>
      <c r="E127" s="0" t="n">
        <f aca="false">$B127</f>
        <v>100</v>
      </c>
      <c r="F127" s="0" t="n">
        <f aca="true">INDIRECT(ADDRESS(ROW()-108,4+F$1,1,TRUE(),"SPPs_Hist"))-INDIRECT(ADDRESS(ROW()-54,4+F$1,1,TRUE(),"SPPs_Hist"))</f>
        <v>-5.56652640677902</v>
      </c>
      <c r="G127" s="0" t="n">
        <f aca="false">$B127</f>
        <v>100</v>
      </c>
      <c r="H127" s="0" t="n">
        <f aca="true">INDIRECT(ADDRESS(ROW()-108,4+H$1,1,TRUE(),"SPPs_Hist"))-INDIRECT(ADDRESS(ROW()-54,4+H$1,1,TRUE(),"SPPs_Hist"))</f>
        <v>4.98649664712584</v>
      </c>
      <c r="I127" s="0" t="n">
        <f aca="false">$B127</f>
        <v>100</v>
      </c>
      <c r="J127" s="0" t="n">
        <f aca="true">INDIRECT(ADDRESS(ROW()-108,4+J$1,1,TRUE(),"SPPs_Hist"))-INDIRECT(ADDRESS(ROW()-54,4+J$1,1,TRUE(),"SPPs_Hist"))</f>
        <v>14.0271368207256</v>
      </c>
      <c r="K127" s="0" t="n">
        <f aca="false">$B127</f>
        <v>100</v>
      </c>
      <c r="L127" s="0" t="n">
        <f aca="true">INDIRECT(ADDRESS(ROW()-108,4+L$1,1,TRUE(),"SPPs_Hist"))-INDIRECT(ADDRESS(ROW()-54,4+L$1,1,TRUE(),"SPPs_Hist"))</f>
        <v>-9.56128713621849</v>
      </c>
      <c r="M127" s="0" t="n">
        <f aca="false">$B127</f>
        <v>100</v>
      </c>
      <c r="N127" s="0" t="n">
        <f aca="true">INDIRECT(ADDRESS(ROW()-108,4+N$1,1,TRUE(),"SPPs_Hist"))-INDIRECT(ADDRESS(ROW()-54,4+N$1,1,TRUE(),"SPPs_Hist"))</f>
        <v>11.7912476302029</v>
      </c>
      <c r="O127" s="0" t="n">
        <f aca="false">$B127</f>
        <v>100</v>
      </c>
      <c r="P127" s="0" t="n">
        <f aca="true">INDIRECT(ADDRESS(ROW()-108,4+P$1,1,TRUE(),"SPPs_Hist"))-INDIRECT(ADDRESS(ROW()-54,4+P$1,1,TRUE(),"SPPs_Hist"))</f>
        <v>-12.5559407822202</v>
      </c>
      <c r="Q127" s="0" t="n">
        <f aca="false">$B127</f>
        <v>100</v>
      </c>
      <c r="R127" s="0" t="n">
        <f aca="true">INDIRECT(ADDRESS(ROW()-108,4+R$1,1,TRUE(),"SPPs_Hist"))-INDIRECT(ADDRESS(ROW()-54,4+R$1,1,TRUE(),"SPPs_Hist"))</f>
        <v>37.0818071228161</v>
      </c>
      <c r="S127" s="0" t="n">
        <f aca="false">$B127</f>
        <v>100</v>
      </c>
      <c r="T127" s="0" t="n">
        <f aca="true">INDIRECT(ADDRESS(ROW()-108,4+T$1,1,TRUE(),"SPPs_Hist"))-INDIRECT(ADDRESS(ROW()-54,4+T$1,1,TRUE(),"SPPs_Hist"))</f>
        <v>17.6638903272437</v>
      </c>
      <c r="U127" s="0" t="n">
        <f aca="false">$B127</f>
        <v>100</v>
      </c>
      <c r="V127" s="0" t="n">
        <f aca="true">INDIRECT(ADDRESS(ROW()-108,4+V$1,1,TRUE(),"SPPs_Hist"))-INDIRECT(ADDRESS(ROW()-54,4+V$1,1,TRUE(),"SPPs_Hist"))</f>
        <v>-5.4057725240045</v>
      </c>
      <c r="W127" s="0" t="n">
        <f aca="false">$B127</f>
        <v>100</v>
      </c>
      <c r="X127" s="0" t="n">
        <f aca="true">INDIRECT(ADDRESS(ROW()-108,4+X$1,1,TRUE(),"SPPs_Hist"))-INDIRECT(ADDRESS(ROW()-54,4+X$1,1,TRUE(),"SPPs_Hist"))</f>
        <v>-10.659503181989</v>
      </c>
      <c r="Y127" s="0" t="n">
        <f aca="false">$B127</f>
        <v>100</v>
      </c>
      <c r="Z127" s="0" t="n">
        <f aca="true">INDIRECT(ADDRESS(ROW()-108,4+Z$1,1,TRUE(),"SPPs_Hist"))-INDIRECT(ADDRESS(ROW()-54,4+Z$1,1,TRUE(),"SPPs_Hist"))</f>
        <v>-10.7661369033669</v>
      </c>
      <c r="AA127" s="0" t="n">
        <f aca="false">$B127</f>
        <v>100</v>
      </c>
      <c r="AB127" s="0" t="n">
        <f aca="true">INDIRECT(ADDRESS(ROW()-108,4+AB$1,1,TRUE(),"SPPs_Hist"))-INDIRECT(ADDRESS(ROW()-54,4+AB$1,1,TRUE(),"SPPs_Hist"))</f>
        <v>14.7346947153588</v>
      </c>
      <c r="AC127" s="0" t="n">
        <f aca="false">$B127</f>
        <v>100</v>
      </c>
      <c r="AD127" s="0" t="n">
        <f aca="true">INDIRECT(ADDRESS(ROW()-108,4+AD$1,1,TRUE(),"SPPs_Hist"))-INDIRECT(ADDRESS(ROW()-54,4+AD$1,1,TRUE(),"SPPs_Hist"))</f>
        <v>-3.93756585603612</v>
      </c>
      <c r="AE127" s="0" t="n">
        <f aca="false">$B127</f>
        <v>100</v>
      </c>
      <c r="AF127" s="0" t="n">
        <f aca="true">INDIRECT(ADDRESS(ROW()-108,4+AF$1,1,TRUE(),"SPPs_Hist"))-INDIRECT(ADDRESS(ROW()-54,4+AF$1,1,TRUE(),"SPPs_Hist"))</f>
        <v>-7.49657456431949</v>
      </c>
      <c r="AG127" s="0" t="n">
        <f aca="false">$B127</f>
        <v>100</v>
      </c>
      <c r="AH127" s="0" t="n">
        <f aca="true">INDIRECT(ADDRESS(ROW()-108,4+AH$1,1,TRUE(),"SPPs_Hist"))-INDIRECT(ADDRESS(ROW()-54,4+AH$1,1,TRUE(),"SPPs_Hist"))</f>
        <v>5.60023655467001</v>
      </c>
      <c r="AI127" s="0" t="n">
        <f aca="false">$B127</f>
        <v>100</v>
      </c>
      <c r="AJ127" s="0" t="n">
        <f aca="true">INDIRECT(ADDRESS(ROW()-108,4+AJ$1,1,TRUE(),"SPPs_Hist"))-INDIRECT(ADDRESS(ROW()-54,4+AJ$1,1,TRUE(),"SPPs_Hist"))</f>
        <v>1.51168689812494</v>
      </c>
      <c r="AK127" s="0" t="n">
        <f aca="false">$B127</f>
        <v>100</v>
      </c>
      <c r="AL127" s="0" t="n">
        <f aca="true">INDIRECT(ADDRESS(ROW()-108,4+AL$1,1,TRUE(),"SPPs_Hist"))-INDIRECT(ADDRESS(ROW()-54,4+AL$1,1,TRUE(),"SPPs_Hist"))</f>
        <v>20.2191497029088</v>
      </c>
      <c r="AM127" s="0" t="n">
        <f aca="false">$B127</f>
        <v>100</v>
      </c>
      <c r="AN127" s="0" t="n">
        <f aca="true">INDIRECT(ADDRESS(ROW()-108,4+AN$1,1,TRUE(),"SPPs_Hist"))-INDIRECT(ADDRESS(ROW()-54,4+AN$1,1,TRUE(),"SPPs_Hist"))</f>
        <v>19.3197942899795</v>
      </c>
      <c r="AO127" s="0" t="n">
        <f aca="false">$B127</f>
        <v>100</v>
      </c>
      <c r="AP127" s="0" t="n">
        <f aca="true">INDIRECT(ADDRESS(ROW()-108,4+AP$1,1,TRUE(),"SPPs_Hist"))-INDIRECT(ADDRESS(ROW()-54,4+AP$1,1,TRUE(),"SPPs_Hist"))</f>
        <v>19.1353009192677</v>
      </c>
      <c r="AQ127" s="0" t="n">
        <f aca="false">$B127</f>
        <v>100</v>
      </c>
      <c r="AR127" s="0" t="n">
        <f aca="true">INDIRECT(ADDRESS(ROW()-108,4+AR$1,1,TRUE(),"SPPs_Hist"))-INDIRECT(ADDRESS(ROW()-54,4+AR$1,1,TRUE(),"SPPs_Hist"))</f>
        <v>16.7356856306828</v>
      </c>
      <c r="AS127" s="0" t="n">
        <f aca="false">$B127</f>
        <v>100</v>
      </c>
      <c r="AT127" s="0" t="n">
        <f aca="true">INDIRECT(ADDRESS(ROW()-108,4+AT$1,1,TRUE(),"SPPs_Hist"))-INDIRECT(ADDRESS(ROW()-54,4+AT$1,1,TRUE(),"SPPs_Hist"))</f>
        <v>22.8685649734947</v>
      </c>
      <c r="AU127" s="0" t="n">
        <f aca="false">$B127</f>
        <v>100</v>
      </c>
      <c r="AV127" s="0" t="n">
        <f aca="true">INDIRECT(ADDRESS(ROW()-108,4+AV$1,1,TRUE(),"SPPs_Hist"))-INDIRECT(ADDRESS(ROW()-54,4+AV$1,1,TRUE(),"SPPs_Hist"))</f>
        <v>18.2820677515238</v>
      </c>
      <c r="AW127" s="0" t="n">
        <f aca="false">$B127</f>
        <v>100</v>
      </c>
      <c r="AX127" s="0" t="n">
        <f aca="true">INDIRECT(ADDRESS(ROW()-108,4+AX$1,1,TRUE(),"SPPs_Hist"))-INDIRECT(ADDRESS(ROW()-54,4+AX$1,1,TRUE(),"SPPs_Hist"))</f>
        <v>19.8906379873694</v>
      </c>
      <c r="AY127" s="0" t="n">
        <f aca="false">$B127</f>
        <v>100</v>
      </c>
      <c r="AZ127" s="0" t="n">
        <f aca="true">INDIRECT(ADDRESS(ROW()-108,4+AZ$1,1,TRUE(),"SPPs_Hist"))-INDIRECT(ADDRESS(ROW()-54,4+AZ$1,1,TRUE(),"SPPs_Hist"))</f>
        <v>10.9141157926136</v>
      </c>
      <c r="BA127" s="0" t="n">
        <f aca="false">$B127</f>
        <v>100</v>
      </c>
      <c r="BB127" s="0" t="n">
        <f aca="true">INDIRECT(ADDRESS(ROW()-108,4+BB$1,1,TRUE(),"SPPs_Hist"))-INDIRECT(ADDRESS(ROW()-54,4+BB$1,1,TRUE(),"SPPs_Hist"))</f>
        <v>7.87325174403182</v>
      </c>
      <c r="BC127" s="0" t="n">
        <f aca="false">$B127</f>
        <v>100</v>
      </c>
      <c r="BD127" s="0" t="n">
        <f aca="true">INDIRECT(ADDRESS(ROW()-108,4+BD$1,1,TRUE(),"SPPs_Hist"))-INDIRECT(ADDRESS(ROW()-54,4+BD$1,1,TRUE(),"SPPs_Hist"))</f>
        <v>10.5765239443704</v>
      </c>
      <c r="BE127" s="0" t="n">
        <f aca="false">$B127</f>
        <v>100</v>
      </c>
      <c r="BF127" s="0" t="n">
        <f aca="true">INDIRECT(ADDRESS(ROW()-108,4+BF$1,1,TRUE(),"SPPs_Hist"))-INDIRECT(ADDRESS(ROW()-54,4+BF$1,1,TRUE(),"SPPs_Hist"))</f>
        <v>-2.4941971105961</v>
      </c>
      <c r="BG127" s="0" t="n">
        <f aca="false">$B127</f>
        <v>100</v>
      </c>
      <c r="BH127" s="0" t="n">
        <f aca="true">INDIRECT(ADDRESS(ROW()-108,4+BH$1,1,TRUE(),"SPPs_Hist"))-INDIRECT(ADDRESS(ROW()-54,4+BH$1,1,TRUE(),"SPPs_Hist"))</f>
        <v>3.84205415322242</v>
      </c>
      <c r="BI127" s="0" t="n">
        <f aca="false">$B127</f>
        <v>100</v>
      </c>
      <c r="BJ127" s="0" t="n">
        <f aca="true">INDIRECT(ADDRESS(ROW()-108,4+BJ$1,1,TRUE(),"SPPs_Hist"))-INDIRECT(ADDRESS(ROW()-54,4+BJ$1,1,TRUE(),"SPPs_Hist"))</f>
        <v>14.7987969265537</v>
      </c>
      <c r="BK127" s="0" t="n">
        <f aca="false">$B127</f>
        <v>100</v>
      </c>
      <c r="BL127" s="0" t="n">
        <f aca="true">INDIRECT(ADDRESS(ROW()-108,4+BL$1,1,TRUE(),"SPPs_Hist"))-INDIRECT(ADDRESS(ROW()-54,4+BL$1,1,TRUE(),"SPPs_Hist"))</f>
        <v>7.08982284064251</v>
      </c>
    </row>
    <row r="128" customFormat="false" ht="12.75" hidden="false" customHeight="false" outlineLevel="0" collapsed="false">
      <c r="A128" s="0" t="n">
        <v>18</v>
      </c>
      <c r="B128" s="0" t="n">
        <v>100</v>
      </c>
      <c r="E128" s="0" t="n">
        <f aca="false">$B128</f>
        <v>100</v>
      </c>
      <c r="F128" s="0" t="n">
        <f aca="true">INDIRECT(ADDRESS(ROW()-108,4+F$1,1,TRUE(),"SPPs_Hist"))-INDIRECT(ADDRESS(ROW()-54,4+F$1,1,TRUE(),"SPPs_Hist"))</f>
        <v>-8.21056936397694</v>
      </c>
      <c r="G128" s="0" t="n">
        <f aca="false">$B128</f>
        <v>100</v>
      </c>
      <c r="H128" s="0" t="n">
        <f aca="true">INDIRECT(ADDRESS(ROW()-108,4+H$1,1,TRUE(),"SPPs_Hist"))-INDIRECT(ADDRESS(ROW()-54,4+H$1,1,TRUE(),"SPPs_Hist"))</f>
        <v>16.2795104767719</v>
      </c>
      <c r="I128" s="0" t="n">
        <f aca="false">$B128</f>
        <v>100</v>
      </c>
      <c r="J128" s="0" t="n">
        <f aca="true">INDIRECT(ADDRESS(ROW()-108,4+J$1,1,TRUE(),"SPPs_Hist"))-INDIRECT(ADDRESS(ROW()-54,4+J$1,1,TRUE(),"SPPs_Hist"))</f>
        <v>1.31679706980788</v>
      </c>
      <c r="K128" s="0" t="n">
        <f aca="false">$B128</f>
        <v>100</v>
      </c>
      <c r="L128" s="0" t="n">
        <f aca="true">INDIRECT(ADDRESS(ROW()-108,4+L$1,1,TRUE(),"SPPs_Hist"))-INDIRECT(ADDRESS(ROW()-54,4+L$1,1,TRUE(),"SPPs_Hist"))</f>
        <v>-10.1763297142076</v>
      </c>
      <c r="M128" s="0" t="n">
        <f aca="false">$B128</f>
        <v>100</v>
      </c>
      <c r="N128" s="0" t="n">
        <f aca="true">INDIRECT(ADDRESS(ROW()-108,4+N$1,1,TRUE(),"SPPs_Hist"))-INDIRECT(ADDRESS(ROW()-54,4+N$1,1,TRUE(),"SPPs_Hist"))</f>
        <v>-7.35900069798441</v>
      </c>
      <c r="O128" s="0" t="n">
        <f aca="false">$B128</f>
        <v>100</v>
      </c>
      <c r="P128" s="0" t="n">
        <f aca="true">INDIRECT(ADDRESS(ROW()-108,4+P$1,1,TRUE(),"SPPs_Hist"))-INDIRECT(ADDRESS(ROW()-54,4+P$1,1,TRUE(),"SPPs_Hist"))</f>
        <v>25.5020489055626</v>
      </c>
      <c r="Q128" s="0" t="n">
        <f aca="false">$B128</f>
        <v>100</v>
      </c>
      <c r="R128" s="0" t="n">
        <f aca="true">INDIRECT(ADDRESS(ROW()-108,4+R$1,1,TRUE(),"SPPs_Hist"))-INDIRECT(ADDRESS(ROW()-54,4+R$1,1,TRUE(),"SPPs_Hist"))</f>
        <v>-3.88250862968099</v>
      </c>
      <c r="S128" s="0" t="n">
        <f aca="false">$B128</f>
        <v>100</v>
      </c>
      <c r="T128" s="0" t="n">
        <f aca="true">INDIRECT(ADDRESS(ROW()-108,4+T$1,1,TRUE(),"SPPs_Hist"))-INDIRECT(ADDRESS(ROW()-54,4+T$1,1,TRUE(),"SPPs_Hist"))</f>
        <v>10.4200806969795</v>
      </c>
      <c r="U128" s="0" t="n">
        <f aca="false">$B128</f>
        <v>100</v>
      </c>
      <c r="V128" s="0" t="n">
        <f aca="true">INDIRECT(ADDRESS(ROW()-108,4+V$1,1,TRUE(),"SPPs_Hist"))-INDIRECT(ADDRESS(ROW()-54,4+V$1,1,TRUE(),"SPPs_Hist"))</f>
        <v>-0.0879453590430686</v>
      </c>
      <c r="W128" s="0" t="n">
        <f aca="false">$B128</f>
        <v>100</v>
      </c>
      <c r="X128" s="0" t="n">
        <f aca="true">INDIRECT(ADDRESS(ROW()-108,4+X$1,1,TRUE(),"SPPs_Hist"))-INDIRECT(ADDRESS(ROW()-54,4+X$1,1,TRUE(),"SPPs_Hist"))</f>
        <v>11.1833960083216</v>
      </c>
      <c r="Y128" s="0" t="n">
        <f aca="false">$B128</f>
        <v>100</v>
      </c>
      <c r="Z128" s="0" t="n">
        <f aca="true">INDIRECT(ADDRESS(ROW()-108,4+Z$1,1,TRUE(),"SPPs_Hist"))-INDIRECT(ADDRESS(ROW()-54,4+Z$1,1,TRUE(),"SPPs_Hist"))</f>
        <v>9.46851284505935</v>
      </c>
      <c r="AA128" s="0" t="n">
        <f aca="false">$B128</f>
        <v>100</v>
      </c>
      <c r="AB128" s="0" t="n">
        <f aca="true">INDIRECT(ADDRESS(ROW()-108,4+AB$1,1,TRUE(),"SPPs_Hist"))-INDIRECT(ADDRESS(ROW()-54,4+AB$1,1,TRUE(),"SPPs_Hist"))</f>
        <v>-16.834219515262</v>
      </c>
      <c r="AC128" s="0" t="n">
        <f aca="false">$B128</f>
        <v>100</v>
      </c>
      <c r="AD128" s="0" t="n">
        <f aca="true">INDIRECT(ADDRESS(ROW()-108,4+AD$1,1,TRUE(),"SPPs_Hist"))-INDIRECT(ADDRESS(ROW()-54,4+AD$1,1,TRUE(),"SPPs_Hist"))</f>
        <v>-17.8443522227226</v>
      </c>
      <c r="AE128" s="0" t="n">
        <f aca="false">$B128</f>
        <v>100</v>
      </c>
      <c r="AF128" s="0" t="n">
        <f aca="true">INDIRECT(ADDRESS(ROW()-108,4+AF$1,1,TRUE(),"SPPs_Hist"))-INDIRECT(ADDRESS(ROW()-54,4+AF$1,1,TRUE(),"SPPs_Hist"))</f>
        <v>16.4978820573628</v>
      </c>
      <c r="AG128" s="0" t="n">
        <f aca="false">$B128</f>
        <v>100</v>
      </c>
      <c r="AH128" s="0" t="n">
        <f aca="true">INDIRECT(ADDRESS(ROW()-108,4+AH$1,1,TRUE(),"SPPs_Hist"))-INDIRECT(ADDRESS(ROW()-54,4+AH$1,1,TRUE(),"SPPs_Hist"))</f>
        <v>20.9910235173724</v>
      </c>
      <c r="AI128" s="0" t="n">
        <f aca="false">$B128</f>
        <v>100</v>
      </c>
      <c r="AJ128" s="0" t="n">
        <f aca="true">INDIRECT(ADDRESS(ROW()-108,4+AJ$1,1,TRUE(),"SPPs_Hist"))-INDIRECT(ADDRESS(ROW()-54,4+AJ$1,1,TRUE(),"SPPs_Hist"))</f>
        <v>-0.480761745638191</v>
      </c>
      <c r="AK128" s="0" t="n">
        <f aca="false">$B128</f>
        <v>100</v>
      </c>
      <c r="AL128" s="0" t="n">
        <f aca="true">INDIRECT(ADDRESS(ROW()-108,4+AL$1,1,TRUE(),"SPPs_Hist"))-INDIRECT(ADDRESS(ROW()-54,4+AL$1,1,TRUE(),"SPPs_Hist"))</f>
        <v>2.67817626869187</v>
      </c>
      <c r="AM128" s="0" t="n">
        <f aca="false">$B128</f>
        <v>100</v>
      </c>
      <c r="AN128" s="0" t="n">
        <f aca="true">INDIRECT(ADDRESS(ROW()-108,4+AN$1,1,TRUE(),"SPPs_Hist"))-INDIRECT(ADDRESS(ROW()-54,4+AN$1,1,TRUE(),"SPPs_Hist"))</f>
        <v>3.96080925947093</v>
      </c>
      <c r="AO128" s="0" t="n">
        <f aca="false">$B128</f>
        <v>100</v>
      </c>
      <c r="AP128" s="0" t="n">
        <f aca="true">INDIRECT(ADDRESS(ROW()-108,4+AP$1,1,TRUE(),"SPPs_Hist"))-INDIRECT(ADDRESS(ROW()-54,4+AP$1,1,TRUE(),"SPPs_Hist"))</f>
        <v>4.37517481220996</v>
      </c>
      <c r="AQ128" s="0" t="n">
        <f aca="false">$B128</f>
        <v>100</v>
      </c>
      <c r="AR128" s="0" t="n">
        <f aca="true">INDIRECT(ADDRESS(ROW()-108,4+AR$1,1,TRUE(),"SPPs_Hist"))-INDIRECT(ADDRESS(ROW()-54,4+AR$1,1,TRUE(),"SPPs_Hist"))</f>
        <v>-7.17956334922656</v>
      </c>
      <c r="AS128" s="0" t="n">
        <f aca="false">$B128</f>
        <v>100</v>
      </c>
      <c r="AT128" s="0" t="n">
        <f aca="true">INDIRECT(ADDRESS(ROW()-108,4+AT$1,1,TRUE(),"SPPs_Hist"))-INDIRECT(ADDRESS(ROW()-54,4+AT$1,1,TRUE(),"SPPs_Hist"))</f>
        <v>24.0462755327615</v>
      </c>
      <c r="AU128" s="0" t="n">
        <f aca="false">$B128</f>
        <v>100</v>
      </c>
      <c r="AV128" s="0" t="n">
        <f aca="true">INDIRECT(ADDRESS(ROW()-108,4+AV$1,1,TRUE(),"SPPs_Hist"))-INDIRECT(ADDRESS(ROW()-54,4+AV$1,1,TRUE(),"SPPs_Hist"))</f>
        <v>12.5480870837933</v>
      </c>
      <c r="AW128" s="0" t="n">
        <f aca="false">$B128</f>
        <v>100</v>
      </c>
      <c r="AX128" s="0" t="n">
        <f aca="true">INDIRECT(ADDRESS(ROW()-108,4+AX$1,1,TRUE(),"SPPs_Hist"))-INDIRECT(ADDRESS(ROW()-54,4+AX$1,1,TRUE(),"SPPs_Hist"))</f>
        <v>-5.67839216270123</v>
      </c>
      <c r="AY128" s="0" t="n">
        <f aca="false">$B128</f>
        <v>100</v>
      </c>
      <c r="AZ128" s="0" t="n">
        <f aca="true">INDIRECT(ADDRESS(ROW()-108,4+AZ$1,1,TRUE(),"SPPs_Hist"))-INDIRECT(ADDRESS(ROW()-54,4+AZ$1,1,TRUE(),"SPPs_Hist"))</f>
        <v>-13.7949412785279</v>
      </c>
      <c r="BA128" s="0" t="n">
        <f aca="false">$B128</f>
        <v>100</v>
      </c>
      <c r="BB128" s="0" t="n">
        <f aca="true">INDIRECT(ADDRESS(ROW()-108,4+BB$1,1,TRUE(),"SPPs_Hist"))-INDIRECT(ADDRESS(ROW()-54,4+BB$1,1,TRUE(),"SPPs_Hist"))</f>
        <v>28.7895883106161</v>
      </c>
      <c r="BC128" s="0" t="n">
        <f aca="false">$B128</f>
        <v>100</v>
      </c>
      <c r="BD128" s="0" t="n">
        <f aca="true">INDIRECT(ADDRESS(ROW()-108,4+BD$1,1,TRUE(),"SPPs_Hist"))-INDIRECT(ADDRESS(ROW()-54,4+BD$1,1,TRUE(),"SPPs_Hist"))</f>
        <v>34.8841181811026</v>
      </c>
      <c r="BE128" s="0" t="n">
        <f aca="false">$B128</f>
        <v>100</v>
      </c>
      <c r="BF128" s="0" t="n">
        <f aca="true">INDIRECT(ADDRESS(ROW()-108,4+BF$1,1,TRUE(),"SPPs_Hist"))-INDIRECT(ADDRESS(ROW()-54,4+BF$1,1,TRUE(),"SPPs_Hist"))</f>
        <v>-2.34312910778012</v>
      </c>
      <c r="BG128" s="0" t="n">
        <f aca="false">$B128</f>
        <v>100</v>
      </c>
      <c r="BH128" s="0" t="n">
        <f aca="true">INDIRECT(ADDRESS(ROW()-108,4+BH$1,1,TRUE(),"SPPs_Hist"))-INDIRECT(ADDRESS(ROW()-54,4+BH$1,1,TRUE(),"SPPs_Hist"))</f>
        <v>19.1162714653835</v>
      </c>
      <c r="BI128" s="0" t="n">
        <f aca="false">$B128</f>
        <v>100</v>
      </c>
      <c r="BJ128" s="0" t="n">
        <f aca="true">INDIRECT(ADDRESS(ROW()-108,4+BJ$1,1,TRUE(),"SPPs_Hist"))-INDIRECT(ADDRESS(ROW()-54,4+BJ$1,1,TRUE(),"SPPs_Hist"))</f>
        <v>7.61931070344654</v>
      </c>
      <c r="BK128" s="0" t="n">
        <f aca="false">$B128</f>
        <v>100</v>
      </c>
      <c r="BL128" s="0" t="n">
        <f aca="true">INDIRECT(ADDRESS(ROW()-108,4+BL$1,1,TRUE(),"SPPs_Hist"))-INDIRECT(ADDRESS(ROW()-54,4+BL$1,1,TRUE(),"SPPs_Hist"))</f>
        <v>-4.57309852118262</v>
      </c>
    </row>
    <row r="129" customFormat="false" ht="12.75" hidden="false" customHeight="false" outlineLevel="0" collapsed="false">
      <c r="A129" s="0" t="n">
        <v>19</v>
      </c>
      <c r="B129" s="0" t="n">
        <v>100</v>
      </c>
      <c r="E129" s="0" t="n">
        <f aca="false">$B129</f>
        <v>100</v>
      </c>
      <c r="F129" s="0" t="n">
        <f aca="true">INDIRECT(ADDRESS(ROW()-108,4+F$1,1,TRUE(),"SPPs_Hist"))-INDIRECT(ADDRESS(ROW()-54,4+F$1,1,TRUE(),"SPPs_Hist"))</f>
        <v>-6.23402057183186</v>
      </c>
      <c r="G129" s="0" t="n">
        <f aca="false">$B129</f>
        <v>100</v>
      </c>
      <c r="H129" s="0" t="n">
        <f aca="true">INDIRECT(ADDRESS(ROW()-108,4+H$1,1,TRUE(),"SPPs_Hist"))-INDIRECT(ADDRESS(ROW()-54,4+H$1,1,TRUE(),"SPPs_Hist"))</f>
        <v>18.9021799374262</v>
      </c>
      <c r="I129" s="0" t="n">
        <f aca="false">$B129</f>
        <v>100</v>
      </c>
      <c r="J129" s="0" t="n">
        <f aca="true">INDIRECT(ADDRESS(ROW()-108,4+J$1,1,TRUE(),"SPPs_Hist"))-INDIRECT(ADDRESS(ROW()-54,4+J$1,1,TRUE(),"SPPs_Hist"))</f>
        <v>-8.00949921343718</v>
      </c>
      <c r="K129" s="0" t="n">
        <f aca="false">$B129</f>
        <v>100</v>
      </c>
      <c r="L129" s="0" t="n">
        <f aca="true">INDIRECT(ADDRESS(ROW()-108,4+L$1,1,TRUE(),"SPPs_Hist"))-INDIRECT(ADDRESS(ROW()-54,4+L$1,1,TRUE(),"SPPs_Hist"))</f>
        <v>7.54310110120727</v>
      </c>
      <c r="M129" s="0" t="n">
        <f aca="false">$B129</f>
        <v>100</v>
      </c>
      <c r="N129" s="0" t="n">
        <f aca="true">INDIRECT(ADDRESS(ROW()-108,4+N$1,1,TRUE(),"SPPs_Hist"))-INDIRECT(ADDRESS(ROW()-54,4+N$1,1,TRUE(),"SPPs_Hist"))</f>
        <v>4.86534713624539</v>
      </c>
      <c r="O129" s="0" t="n">
        <f aca="false">$B129</f>
        <v>100</v>
      </c>
      <c r="P129" s="0" t="n">
        <f aca="true">INDIRECT(ADDRESS(ROW()-108,4+P$1,1,TRUE(),"SPPs_Hist"))-INDIRECT(ADDRESS(ROW()-54,4+P$1,1,TRUE(),"SPPs_Hist"))</f>
        <v>4.062263391209</v>
      </c>
      <c r="Q129" s="0" t="n">
        <f aca="false">$B129</f>
        <v>100</v>
      </c>
      <c r="R129" s="0" t="n">
        <f aca="true">INDIRECT(ADDRESS(ROW()-108,4+R$1,1,TRUE(),"SPPs_Hist"))-INDIRECT(ADDRESS(ROW()-54,4+R$1,1,TRUE(),"SPPs_Hist"))</f>
        <v>23.5748526275543</v>
      </c>
      <c r="S129" s="0" t="n">
        <f aca="false">$B129</f>
        <v>100</v>
      </c>
      <c r="T129" s="0" t="n">
        <f aca="true">INDIRECT(ADDRESS(ROW()-108,4+T$1,1,TRUE(),"SPPs_Hist"))-INDIRECT(ADDRESS(ROW()-54,4+T$1,1,TRUE(),"SPPs_Hist"))</f>
        <v>-28.8252345183861</v>
      </c>
      <c r="U129" s="0" t="n">
        <f aca="false">$B129</f>
        <v>100</v>
      </c>
      <c r="V129" s="0" t="n">
        <f aca="true">INDIRECT(ADDRESS(ROW()-108,4+V$1,1,TRUE(),"SPPs_Hist"))-INDIRECT(ADDRESS(ROW()-54,4+V$1,1,TRUE(),"SPPs_Hist"))</f>
        <v>16.0430690382081</v>
      </c>
      <c r="W129" s="0" t="n">
        <f aca="false">$B129</f>
        <v>100</v>
      </c>
      <c r="X129" s="0" t="n">
        <f aca="true">INDIRECT(ADDRESS(ROW()-108,4+X$1,1,TRUE(),"SPPs_Hist"))-INDIRECT(ADDRESS(ROW()-54,4+X$1,1,TRUE(),"SPPs_Hist"))</f>
        <v>11.278792617821</v>
      </c>
      <c r="Y129" s="0" t="n">
        <f aca="false">$B129</f>
        <v>100</v>
      </c>
      <c r="Z129" s="0" t="n">
        <f aca="true">INDIRECT(ADDRESS(ROW()-108,4+Z$1,1,TRUE(),"SPPs_Hist"))-INDIRECT(ADDRESS(ROW()-54,4+Z$1,1,TRUE(),"SPPs_Hist"))</f>
        <v>-24.6327059650554</v>
      </c>
      <c r="AA129" s="0" t="n">
        <f aca="false">$B129</f>
        <v>100</v>
      </c>
      <c r="AB129" s="0" t="n">
        <f aca="true">INDIRECT(ADDRESS(ROW()-108,4+AB$1,1,TRUE(),"SPPs_Hist"))-INDIRECT(ADDRESS(ROW()-54,4+AB$1,1,TRUE(),"SPPs_Hist"))</f>
        <v>6.72159661367632</v>
      </c>
      <c r="AC129" s="0" t="n">
        <f aca="false">$B129</f>
        <v>100</v>
      </c>
      <c r="AD129" s="0" t="n">
        <f aca="true">INDIRECT(ADDRESS(ROW()-108,4+AD$1,1,TRUE(),"SPPs_Hist"))-INDIRECT(ADDRESS(ROW()-54,4+AD$1,1,TRUE(),"SPPs_Hist"))</f>
        <v>-21.6323308832506</v>
      </c>
      <c r="AE129" s="0" t="n">
        <f aca="false">$B129</f>
        <v>100</v>
      </c>
      <c r="AF129" s="0" t="n">
        <f aca="true">INDIRECT(ADDRESS(ROW()-108,4+AF$1,1,TRUE(),"SPPs_Hist"))-INDIRECT(ADDRESS(ROW()-54,4+AF$1,1,TRUE(),"SPPs_Hist"))</f>
        <v>-8.2293323155334</v>
      </c>
      <c r="AG129" s="0" t="n">
        <f aca="false">$B129</f>
        <v>100</v>
      </c>
      <c r="AH129" s="0" t="n">
        <f aca="true">INDIRECT(ADDRESS(ROW()-108,4+AH$1,1,TRUE(),"SPPs_Hist"))-INDIRECT(ADDRESS(ROW()-54,4+AH$1,1,TRUE(),"SPPs_Hist"))</f>
        <v>18.3216323800161</v>
      </c>
      <c r="AI129" s="0" t="n">
        <f aca="false">$B129</f>
        <v>100</v>
      </c>
      <c r="AJ129" s="0" t="n">
        <f aca="true">INDIRECT(ADDRESS(ROW()-108,4+AJ$1,1,TRUE(),"SPPs_Hist"))-INDIRECT(ADDRESS(ROW()-54,4+AJ$1,1,TRUE(),"SPPs_Hist"))</f>
        <v>22.5320842064267</v>
      </c>
      <c r="AK129" s="0" t="n">
        <f aca="false">$B129</f>
        <v>100</v>
      </c>
      <c r="AL129" s="0" t="n">
        <f aca="true">INDIRECT(ADDRESS(ROW()-108,4+AL$1,1,TRUE(),"SPPs_Hist"))-INDIRECT(ADDRESS(ROW()-54,4+AL$1,1,TRUE(),"SPPs_Hist"))</f>
        <v>5.88433736271755</v>
      </c>
      <c r="AM129" s="0" t="n">
        <f aca="false">$B129</f>
        <v>100</v>
      </c>
      <c r="AN129" s="0" t="n">
        <f aca="true">INDIRECT(ADDRESS(ROW()-108,4+AN$1,1,TRUE(),"SPPs_Hist"))-INDIRECT(ADDRESS(ROW()-54,4+AN$1,1,TRUE(),"SPPs_Hist"))</f>
        <v>20.8597513367246</v>
      </c>
      <c r="AO129" s="0" t="n">
        <f aca="false">$B129</f>
        <v>100</v>
      </c>
      <c r="AP129" s="0" t="n">
        <f aca="true">INDIRECT(ADDRESS(ROW()-108,4+AP$1,1,TRUE(),"SPPs_Hist"))-INDIRECT(ADDRESS(ROW()-54,4+AP$1,1,TRUE(),"SPPs_Hist"))</f>
        <v>19.5583801132438</v>
      </c>
      <c r="AQ129" s="0" t="n">
        <f aca="false">$B129</f>
        <v>100</v>
      </c>
      <c r="AR129" s="0" t="n">
        <f aca="true">INDIRECT(ADDRESS(ROW()-108,4+AR$1,1,TRUE(),"SPPs_Hist"))-INDIRECT(ADDRESS(ROW()-54,4+AR$1,1,TRUE(),"SPPs_Hist"))</f>
        <v>25.7753169878337</v>
      </c>
      <c r="AS129" s="0" t="n">
        <f aca="false">$B129</f>
        <v>100</v>
      </c>
      <c r="AT129" s="0" t="n">
        <f aca="true">INDIRECT(ADDRESS(ROW()-108,4+AT$1,1,TRUE(),"SPPs_Hist"))-INDIRECT(ADDRESS(ROW()-54,4+AT$1,1,TRUE(),"SPPs_Hist"))</f>
        <v>-0.0775179660002863</v>
      </c>
      <c r="AU129" s="0" t="n">
        <f aca="false">$B129</f>
        <v>100</v>
      </c>
      <c r="AV129" s="0" t="n">
        <f aca="true">INDIRECT(ADDRESS(ROW()-108,4+AV$1,1,TRUE(),"SPPs_Hist"))-INDIRECT(ADDRESS(ROW()-54,4+AV$1,1,TRUE(),"SPPs_Hist"))</f>
        <v>0.62131325463713</v>
      </c>
      <c r="AW129" s="0" t="n">
        <f aca="false">$B129</f>
        <v>100</v>
      </c>
      <c r="AX129" s="0" t="n">
        <f aca="true">INDIRECT(ADDRESS(ROW()-108,4+AX$1,1,TRUE(),"SPPs_Hist"))-INDIRECT(ADDRESS(ROW()-54,4+AX$1,1,TRUE(),"SPPs_Hist"))</f>
        <v>-0.808187720538925</v>
      </c>
      <c r="AY129" s="0" t="n">
        <f aca="false">$B129</f>
        <v>100</v>
      </c>
      <c r="AZ129" s="0" t="n">
        <f aca="true">INDIRECT(ADDRESS(ROW()-108,4+AZ$1,1,TRUE(),"SPPs_Hist"))-INDIRECT(ADDRESS(ROW()-54,4+AZ$1,1,TRUE(),"SPPs_Hist"))</f>
        <v>-8.58504731141439</v>
      </c>
      <c r="BA129" s="0" t="n">
        <f aca="false">$B129</f>
        <v>100</v>
      </c>
      <c r="BB129" s="0" t="n">
        <f aca="true">INDIRECT(ADDRESS(ROW()-108,4+BB$1,1,TRUE(),"SPPs_Hist"))-INDIRECT(ADDRESS(ROW()-54,4+BB$1,1,TRUE(),"SPPs_Hist"))</f>
        <v>-10.2560780604661</v>
      </c>
      <c r="BC129" s="0" t="n">
        <f aca="false">$B129</f>
        <v>100</v>
      </c>
      <c r="BD129" s="0" t="n">
        <f aca="true">INDIRECT(ADDRESS(ROW()-108,4+BD$1,1,TRUE(),"SPPs_Hist"))-INDIRECT(ADDRESS(ROW()-54,4+BD$1,1,TRUE(),"SPPs_Hist"))</f>
        <v>-6.35827801448582</v>
      </c>
      <c r="BE129" s="0" t="n">
        <f aca="false">$B129</f>
        <v>100</v>
      </c>
      <c r="BF129" s="0" t="n">
        <f aca="true">INDIRECT(ADDRESS(ROW()-108,4+BF$1,1,TRUE(),"SPPs_Hist"))-INDIRECT(ADDRESS(ROW()-54,4+BF$1,1,TRUE(),"SPPs_Hist"))</f>
        <v>-13.4214723200443</v>
      </c>
      <c r="BG129" s="0" t="n">
        <f aca="false">$B129</f>
        <v>100</v>
      </c>
      <c r="BH129" s="0" t="n">
        <f aca="true">INDIRECT(ADDRESS(ROW()-108,4+BH$1,1,TRUE(),"SPPs_Hist"))-INDIRECT(ADDRESS(ROW()-54,4+BH$1,1,TRUE(),"SPPs_Hist"))</f>
        <v>28.3662393422377</v>
      </c>
      <c r="BI129" s="0" t="n">
        <f aca="false">$B129</f>
        <v>100</v>
      </c>
      <c r="BJ129" s="0" t="n">
        <f aca="true">INDIRECT(ADDRESS(ROW()-108,4+BJ$1,1,TRUE(),"SPPs_Hist"))-INDIRECT(ADDRESS(ROW()-54,4+BJ$1,1,TRUE(),"SPPs_Hist"))</f>
        <v>17.7843798571589</v>
      </c>
      <c r="BK129" s="0" t="n">
        <f aca="false">$B129</f>
        <v>100</v>
      </c>
      <c r="BL129" s="0" t="n">
        <f aca="true">INDIRECT(ADDRESS(ROW()-108,4+BL$1,1,TRUE(),"SPPs_Hist"))-INDIRECT(ADDRESS(ROW()-54,4+BL$1,1,TRUE(),"SPPs_Hist"))</f>
        <v>-7.15251300424441</v>
      </c>
    </row>
    <row r="130" customFormat="false" ht="12.75" hidden="false" customHeight="false" outlineLevel="0" collapsed="false">
      <c r="A130" s="0" t="n">
        <v>20</v>
      </c>
      <c r="B130" s="0" t="n">
        <v>100</v>
      </c>
      <c r="E130" s="0" t="n">
        <f aca="false">$B130</f>
        <v>100</v>
      </c>
      <c r="F130" s="0" t="n">
        <f aca="true">INDIRECT(ADDRESS(ROW()-108,4+F$1,1,TRUE(),"SPPs_Hist"))-INDIRECT(ADDRESS(ROW()-54,4+F$1,1,TRUE(),"SPPs_Hist"))</f>
        <v>19.70934587622</v>
      </c>
      <c r="G130" s="0" t="n">
        <f aca="false">$B130</f>
        <v>100</v>
      </c>
      <c r="H130" s="0" t="n">
        <f aca="true">INDIRECT(ADDRESS(ROW()-108,4+H$1,1,TRUE(),"SPPs_Hist"))-INDIRECT(ADDRESS(ROW()-54,4+H$1,1,TRUE(),"SPPs_Hist"))</f>
        <v>20.5035371775814</v>
      </c>
      <c r="I130" s="0" t="n">
        <f aca="false">$B130</f>
        <v>100</v>
      </c>
      <c r="J130" s="0" t="n">
        <f aca="true">INDIRECT(ADDRESS(ROW()-108,4+J$1,1,TRUE(),"SPPs_Hist"))-INDIRECT(ADDRESS(ROW()-54,4+J$1,1,TRUE(),"SPPs_Hist"))</f>
        <v>4.18385707435043</v>
      </c>
      <c r="K130" s="0" t="n">
        <f aca="false">$B130</f>
        <v>100</v>
      </c>
      <c r="L130" s="0" t="n">
        <f aca="true">INDIRECT(ADDRESS(ROW()-108,4+L$1,1,TRUE(),"SPPs_Hist"))-INDIRECT(ADDRESS(ROW()-54,4+L$1,1,TRUE(),"SPPs_Hist"))</f>
        <v>-21.7582359117853</v>
      </c>
      <c r="M130" s="0" t="n">
        <f aca="false">$B130</f>
        <v>100</v>
      </c>
      <c r="N130" s="0" t="n">
        <f aca="true">INDIRECT(ADDRESS(ROW()-108,4+N$1,1,TRUE(),"SPPs_Hist"))-INDIRECT(ADDRESS(ROW()-54,4+N$1,1,TRUE(),"SPPs_Hist"))</f>
        <v>14.0085202084878</v>
      </c>
      <c r="O130" s="0" t="n">
        <f aca="false">$B130</f>
        <v>100</v>
      </c>
      <c r="P130" s="0" t="n">
        <f aca="true">INDIRECT(ADDRESS(ROW()-108,4+P$1,1,TRUE(),"SPPs_Hist"))-INDIRECT(ADDRESS(ROW()-54,4+P$1,1,TRUE(),"SPPs_Hist"))</f>
        <v>11.0469016434387</v>
      </c>
      <c r="Q130" s="0" t="n">
        <f aca="false">$B130</f>
        <v>100</v>
      </c>
      <c r="R130" s="0" t="n">
        <f aca="true">INDIRECT(ADDRESS(ROW()-108,4+R$1,1,TRUE(),"SPPs_Hist"))-INDIRECT(ADDRESS(ROW()-54,4+R$1,1,TRUE(),"SPPs_Hist"))</f>
        <v>4.43775882855405</v>
      </c>
      <c r="S130" s="0" t="n">
        <f aca="false">$B130</f>
        <v>100</v>
      </c>
      <c r="T130" s="0" t="n">
        <f aca="true">INDIRECT(ADDRESS(ROW()-108,4+T$1,1,TRUE(),"SPPs_Hist"))-INDIRECT(ADDRESS(ROW()-54,4+T$1,1,TRUE(),"SPPs_Hist"))</f>
        <v>14.8964735140307</v>
      </c>
      <c r="U130" s="0" t="n">
        <f aca="false">$B130</f>
        <v>100</v>
      </c>
      <c r="V130" s="0" t="n">
        <f aca="true">INDIRECT(ADDRESS(ROW()-108,4+V$1,1,TRUE(),"SPPs_Hist"))-INDIRECT(ADDRESS(ROW()-54,4+V$1,1,TRUE(),"SPPs_Hist"))</f>
        <v>-10.6491558811671</v>
      </c>
      <c r="W130" s="0" t="n">
        <f aca="false">$B130</f>
        <v>100</v>
      </c>
      <c r="X130" s="0" t="n">
        <f aca="true">INDIRECT(ADDRESS(ROW()-108,4+X$1,1,TRUE(),"SPPs_Hist"))-INDIRECT(ADDRESS(ROW()-54,4+X$1,1,TRUE(),"SPPs_Hist"))</f>
        <v>6.2606846890676</v>
      </c>
      <c r="Y130" s="0" t="n">
        <f aca="false">$B130</f>
        <v>100</v>
      </c>
      <c r="Z130" s="0" t="n">
        <f aca="true">INDIRECT(ADDRESS(ROW()-108,4+Z$1,1,TRUE(),"SPPs_Hist"))-INDIRECT(ADDRESS(ROW()-54,4+Z$1,1,TRUE(),"SPPs_Hist"))</f>
        <v>1.91399661938806</v>
      </c>
      <c r="AA130" s="0" t="n">
        <f aca="false">$B130</f>
        <v>100</v>
      </c>
      <c r="AB130" s="0" t="n">
        <f aca="true">INDIRECT(ADDRESS(ROW()-108,4+AB$1,1,TRUE(),"SPPs_Hist"))-INDIRECT(ADDRESS(ROW()-54,4+AB$1,1,TRUE(),"SPPs_Hist"))</f>
        <v>4.42843457272672</v>
      </c>
      <c r="AC130" s="0" t="n">
        <f aca="false">$B130</f>
        <v>100</v>
      </c>
      <c r="AD130" s="0" t="n">
        <f aca="true">INDIRECT(ADDRESS(ROW()-108,4+AD$1,1,TRUE(),"SPPs_Hist"))-INDIRECT(ADDRESS(ROW()-54,4+AD$1,1,TRUE(),"SPPs_Hist"))</f>
        <v>10.9414601289742</v>
      </c>
      <c r="AE130" s="0" t="n">
        <f aca="false">$B130</f>
        <v>100</v>
      </c>
      <c r="AF130" s="0" t="n">
        <f aca="true">INDIRECT(ADDRESS(ROW()-108,4+AF$1,1,TRUE(),"SPPs_Hist"))-INDIRECT(ADDRESS(ROW()-54,4+AF$1,1,TRUE(),"SPPs_Hist"))</f>
        <v>-10.6851463194599</v>
      </c>
      <c r="AG130" s="0" t="n">
        <f aca="false">$B130</f>
        <v>100</v>
      </c>
      <c r="AH130" s="0" t="n">
        <f aca="true">INDIRECT(ADDRESS(ROW()-108,4+AH$1,1,TRUE(),"SPPs_Hist"))-INDIRECT(ADDRESS(ROW()-54,4+AH$1,1,TRUE(),"SPPs_Hist"))</f>
        <v>-15.811622082646</v>
      </c>
      <c r="AI130" s="0" t="n">
        <f aca="false">$B130</f>
        <v>100</v>
      </c>
      <c r="AJ130" s="0" t="n">
        <f aca="true">INDIRECT(ADDRESS(ROW()-108,4+AJ$1,1,TRUE(),"SPPs_Hist"))-INDIRECT(ADDRESS(ROW()-54,4+AJ$1,1,TRUE(),"SPPs_Hist"))</f>
        <v>13.9153767739558</v>
      </c>
      <c r="AK130" s="0" t="n">
        <f aca="false">$B130</f>
        <v>100</v>
      </c>
      <c r="AL130" s="0" t="n">
        <f aca="true">INDIRECT(ADDRESS(ROW()-108,4+AL$1,1,TRUE(),"SPPs_Hist"))-INDIRECT(ADDRESS(ROW()-54,4+AL$1,1,TRUE(),"SPPs_Hist"))</f>
        <v>-7.56228851953473</v>
      </c>
      <c r="AM130" s="0" t="n">
        <f aca="false">$B130</f>
        <v>100</v>
      </c>
      <c r="AN130" s="0" t="n">
        <f aca="true">INDIRECT(ADDRESS(ROW()-108,4+AN$1,1,TRUE(),"SPPs_Hist"))-INDIRECT(ADDRESS(ROW()-54,4+AN$1,1,TRUE(),"SPPs_Hist"))</f>
        <v>8.24436898469573</v>
      </c>
      <c r="AO130" s="0" t="n">
        <f aca="false">$B130</f>
        <v>100</v>
      </c>
      <c r="AP130" s="0" t="n">
        <f aca="true">INDIRECT(ADDRESS(ROW()-108,4+AP$1,1,TRUE(),"SPPs_Hist"))-INDIRECT(ADDRESS(ROW()-54,4+AP$1,1,TRUE(),"SPPs_Hist"))</f>
        <v>24.7065212521221</v>
      </c>
      <c r="AQ130" s="0" t="n">
        <f aca="false">$B130</f>
        <v>100</v>
      </c>
      <c r="AR130" s="0" t="n">
        <f aca="true">INDIRECT(ADDRESS(ROW()-108,4+AR$1,1,TRUE(),"SPPs_Hist"))-INDIRECT(ADDRESS(ROW()-54,4+AR$1,1,TRUE(),"SPPs_Hist"))</f>
        <v>2.37798934285826</v>
      </c>
      <c r="AS130" s="0" t="n">
        <f aca="false">$B130</f>
        <v>100</v>
      </c>
      <c r="AT130" s="0" t="n">
        <f aca="true">INDIRECT(ADDRESS(ROW()-108,4+AT$1,1,TRUE(),"SPPs_Hist"))-INDIRECT(ADDRESS(ROW()-54,4+AT$1,1,TRUE(),"SPPs_Hist"))</f>
        <v>5.46059339379078</v>
      </c>
      <c r="AU130" s="0" t="n">
        <f aca="false">$B130</f>
        <v>100</v>
      </c>
      <c r="AV130" s="0" t="n">
        <f aca="true">INDIRECT(ADDRESS(ROW()-108,4+AV$1,1,TRUE(),"SPPs_Hist"))-INDIRECT(ADDRESS(ROW()-54,4+AV$1,1,TRUE(),"SPPs_Hist"))</f>
        <v>-3.5765572492795</v>
      </c>
      <c r="AW130" s="0" t="n">
        <f aca="false">$B130</f>
        <v>100</v>
      </c>
      <c r="AX130" s="0" t="n">
        <f aca="true">INDIRECT(ADDRESS(ROW()-108,4+AX$1,1,TRUE(),"SPPs_Hist"))-INDIRECT(ADDRESS(ROW()-54,4+AX$1,1,TRUE(),"SPPs_Hist"))</f>
        <v>4.32352366627717</v>
      </c>
      <c r="AY130" s="0" t="n">
        <f aca="false">$B130</f>
        <v>100</v>
      </c>
      <c r="AZ130" s="0" t="n">
        <f aca="true">INDIRECT(ADDRESS(ROW()-108,4+AZ$1,1,TRUE(),"SPPs_Hist"))-INDIRECT(ADDRESS(ROW()-54,4+AZ$1,1,TRUE(),"SPPs_Hist"))</f>
        <v>2.64185386882764</v>
      </c>
      <c r="BA130" s="0" t="n">
        <f aca="false">$B130</f>
        <v>100</v>
      </c>
      <c r="BB130" s="0" t="n">
        <f aca="true">INDIRECT(ADDRESS(ROW()-108,4+BB$1,1,TRUE(),"SPPs_Hist"))-INDIRECT(ADDRESS(ROW()-54,4+BB$1,1,TRUE(),"SPPs_Hist"))</f>
        <v>-2.83779038758122</v>
      </c>
      <c r="BC130" s="0" t="n">
        <f aca="false">$B130</f>
        <v>100</v>
      </c>
      <c r="BD130" s="0" t="n">
        <f aca="true">INDIRECT(ADDRESS(ROW()-108,4+BD$1,1,TRUE(),"SPPs_Hist"))-INDIRECT(ADDRESS(ROW()-54,4+BD$1,1,TRUE(),"SPPs_Hist"))</f>
        <v>-6.48221287883909</v>
      </c>
      <c r="BE130" s="0" t="n">
        <f aca="false">$B130</f>
        <v>100</v>
      </c>
      <c r="BF130" s="0" t="n">
        <f aca="true">INDIRECT(ADDRESS(ROW()-108,4+BF$1,1,TRUE(),"SPPs_Hist"))-INDIRECT(ADDRESS(ROW()-54,4+BF$1,1,TRUE(),"SPPs_Hist"))</f>
        <v>8.062691704464</v>
      </c>
      <c r="BG130" s="0" t="n">
        <f aca="false">$B130</f>
        <v>100</v>
      </c>
      <c r="BH130" s="0" t="n">
        <f aca="true">INDIRECT(ADDRESS(ROW()-108,4+BH$1,1,TRUE(),"SPPs_Hist"))-INDIRECT(ADDRESS(ROW()-54,4+BH$1,1,TRUE(),"SPPs_Hist"))</f>
        <v>8.83334808442634</v>
      </c>
      <c r="BI130" s="0" t="n">
        <f aca="false">$B130</f>
        <v>100</v>
      </c>
      <c r="BJ130" s="0" t="n">
        <f aca="true">INDIRECT(ADDRESS(ROW()-108,4+BJ$1,1,TRUE(),"SPPs_Hist"))-INDIRECT(ADDRESS(ROW()-54,4+BJ$1,1,TRUE(),"SPPs_Hist"))</f>
        <v>16.5512110952445</v>
      </c>
      <c r="BK130" s="0" t="n">
        <f aca="false">$B130</f>
        <v>100</v>
      </c>
      <c r="BL130" s="0" t="n">
        <f aca="true">INDIRECT(ADDRESS(ROW()-108,4+BL$1,1,TRUE(),"SPPs_Hist"))-INDIRECT(ADDRESS(ROW()-54,4+BL$1,1,TRUE(),"SPPs_Hist"))</f>
        <v>-15.1098755274299</v>
      </c>
    </row>
    <row r="131" customFormat="false" ht="12.75" hidden="false" customHeight="false" outlineLevel="0" collapsed="false">
      <c r="A131" s="0" t="n">
        <v>21</v>
      </c>
      <c r="B131" s="0" t="n">
        <v>100</v>
      </c>
      <c r="E131" s="0" t="n">
        <f aca="false">$B131</f>
        <v>100</v>
      </c>
      <c r="F131" s="0" t="n">
        <f aca="true">INDIRECT(ADDRESS(ROW()-108,4+F$1,1,TRUE(),"SPPs_Hist"))-INDIRECT(ADDRESS(ROW()-54,4+F$1,1,TRUE(),"SPPs_Hist"))</f>
        <v>-5.09063381717732</v>
      </c>
      <c r="G131" s="0" t="n">
        <f aca="false">$B131</f>
        <v>100</v>
      </c>
      <c r="H131" s="0" t="n">
        <f aca="true">INDIRECT(ADDRESS(ROW()-108,4+H$1,1,TRUE(),"SPPs_Hist"))-INDIRECT(ADDRESS(ROW()-54,4+H$1,1,TRUE(),"SPPs_Hist"))</f>
        <v>4.96954330132989</v>
      </c>
      <c r="I131" s="0" t="n">
        <f aca="false">$B131</f>
        <v>100</v>
      </c>
      <c r="J131" s="0" t="n">
        <f aca="true">INDIRECT(ADDRESS(ROW()-108,4+J$1,1,TRUE(),"SPPs_Hist"))-INDIRECT(ADDRESS(ROW()-54,4+J$1,1,TRUE(),"SPPs_Hist"))</f>
        <v>2.66540003522089</v>
      </c>
      <c r="K131" s="0" t="n">
        <f aca="false">$B131</f>
        <v>100</v>
      </c>
      <c r="L131" s="0" t="n">
        <f aca="true">INDIRECT(ADDRESS(ROW()-108,4+L$1,1,TRUE(),"SPPs_Hist"))-INDIRECT(ADDRESS(ROW()-54,4+L$1,1,TRUE(),"SPPs_Hist"))</f>
        <v>25.3347154663152</v>
      </c>
      <c r="M131" s="0" t="n">
        <f aca="false">$B131</f>
        <v>100</v>
      </c>
      <c r="N131" s="0" t="n">
        <f aca="true">INDIRECT(ADDRESS(ROW()-108,4+N$1,1,TRUE(),"SPPs_Hist"))-INDIRECT(ADDRESS(ROW()-54,4+N$1,1,TRUE(),"SPPs_Hist"))</f>
        <v>7.22511862762207</v>
      </c>
      <c r="O131" s="0" t="n">
        <f aca="false">$B131</f>
        <v>100</v>
      </c>
      <c r="P131" s="0" t="n">
        <f aca="true">INDIRECT(ADDRESS(ROW()-108,4+P$1,1,TRUE(),"SPPs_Hist"))-INDIRECT(ADDRESS(ROW()-54,4+P$1,1,TRUE(),"SPPs_Hist"))</f>
        <v>25.3337805492249</v>
      </c>
      <c r="Q131" s="0" t="n">
        <f aca="false">$B131</f>
        <v>100</v>
      </c>
      <c r="R131" s="0" t="n">
        <f aca="true">INDIRECT(ADDRESS(ROW()-108,4+R$1,1,TRUE(),"SPPs_Hist"))-INDIRECT(ADDRESS(ROW()-54,4+R$1,1,TRUE(),"SPPs_Hist"))</f>
        <v>3.56083311432805</v>
      </c>
      <c r="S131" s="0" t="n">
        <f aca="false">$B131</f>
        <v>100</v>
      </c>
      <c r="T131" s="0" t="n">
        <f aca="true">INDIRECT(ADDRESS(ROW()-108,4+T$1,1,TRUE(),"SPPs_Hist"))-INDIRECT(ADDRESS(ROW()-54,4+T$1,1,TRUE(),"SPPs_Hist"))</f>
        <v>11.0324405824269</v>
      </c>
      <c r="U131" s="0" t="n">
        <f aca="false">$B131</f>
        <v>100</v>
      </c>
      <c r="V131" s="0" t="n">
        <f aca="true">INDIRECT(ADDRESS(ROW()-108,4+V$1,1,TRUE(),"SPPs_Hist"))-INDIRECT(ADDRESS(ROW()-54,4+V$1,1,TRUE(),"SPPs_Hist"))</f>
        <v>5.43567860516596</v>
      </c>
      <c r="W131" s="0" t="n">
        <f aca="false">$B131</f>
        <v>100</v>
      </c>
      <c r="X131" s="0" t="n">
        <f aca="true">INDIRECT(ADDRESS(ROW()-108,4+X$1,1,TRUE(),"SPPs_Hist"))-INDIRECT(ADDRESS(ROW()-54,4+X$1,1,TRUE(),"SPPs_Hist"))</f>
        <v>12.7010379217125</v>
      </c>
      <c r="Y131" s="0" t="n">
        <f aca="false">$B131</f>
        <v>100</v>
      </c>
      <c r="Z131" s="0" t="n">
        <f aca="true">INDIRECT(ADDRESS(ROW()-108,4+Z$1,1,TRUE(),"SPPs_Hist"))-INDIRECT(ADDRESS(ROW()-54,4+Z$1,1,TRUE(),"SPPs_Hist"))</f>
        <v>2.73208297996444</v>
      </c>
      <c r="AA131" s="0" t="n">
        <f aca="false">$B131</f>
        <v>100</v>
      </c>
      <c r="AB131" s="0" t="n">
        <f aca="true">INDIRECT(ADDRESS(ROW()-108,4+AB$1,1,TRUE(),"SPPs_Hist"))-INDIRECT(ADDRESS(ROW()-54,4+AB$1,1,TRUE(),"SPPs_Hist"))</f>
        <v>2.0913155985284</v>
      </c>
      <c r="AC131" s="0" t="n">
        <f aca="false">$B131</f>
        <v>100</v>
      </c>
      <c r="AD131" s="0" t="n">
        <f aca="true">INDIRECT(ADDRESS(ROW()-108,4+AD$1,1,TRUE(),"SPPs_Hist"))-INDIRECT(ADDRESS(ROW()-54,4+AD$1,1,TRUE(),"SPPs_Hist"))</f>
        <v>14.7830352576506</v>
      </c>
      <c r="AE131" s="0" t="n">
        <f aca="false">$B131</f>
        <v>100</v>
      </c>
      <c r="AF131" s="0" t="n">
        <f aca="true">INDIRECT(ADDRESS(ROW()-108,4+AF$1,1,TRUE(),"SPPs_Hist"))-INDIRECT(ADDRESS(ROW()-54,4+AF$1,1,TRUE(),"SPPs_Hist"))</f>
        <v>-8.04502985376449</v>
      </c>
      <c r="AG131" s="0" t="n">
        <f aca="false">$B131</f>
        <v>100</v>
      </c>
      <c r="AH131" s="0" t="n">
        <f aca="true">INDIRECT(ADDRESS(ROW()-108,4+AH$1,1,TRUE(),"SPPs_Hist"))-INDIRECT(ADDRESS(ROW()-54,4+AH$1,1,TRUE(),"SPPs_Hist"))</f>
        <v>5.91452541835924</v>
      </c>
      <c r="AI131" s="0" t="n">
        <f aca="false">$B131</f>
        <v>100</v>
      </c>
      <c r="AJ131" s="0" t="n">
        <f aca="true">INDIRECT(ADDRESS(ROW()-108,4+AJ$1,1,TRUE(),"SPPs_Hist"))-INDIRECT(ADDRESS(ROW()-54,4+AJ$1,1,TRUE(),"SPPs_Hist"))</f>
        <v>-8.23474111324097</v>
      </c>
      <c r="AK131" s="0" t="n">
        <f aca="false">$B131</f>
        <v>100</v>
      </c>
      <c r="AL131" s="0" t="n">
        <f aca="true">INDIRECT(ADDRESS(ROW()-108,4+AL$1,1,TRUE(),"SPPs_Hist"))-INDIRECT(ADDRESS(ROW()-54,4+AL$1,1,TRUE(),"SPPs_Hist"))</f>
        <v>-7.96795629211557</v>
      </c>
      <c r="AM131" s="0" t="n">
        <f aca="false">$B131</f>
        <v>100</v>
      </c>
      <c r="AN131" s="0" t="n">
        <f aca="true">INDIRECT(ADDRESS(ROW()-108,4+AN$1,1,TRUE(),"SPPs_Hist"))-INDIRECT(ADDRESS(ROW()-54,4+AN$1,1,TRUE(),"SPPs_Hist"))</f>
        <v>13.6830254933932</v>
      </c>
      <c r="AO131" s="0" t="n">
        <f aca="false">$B131</f>
        <v>100</v>
      </c>
      <c r="AP131" s="0" t="n">
        <f aca="true">INDIRECT(ADDRESS(ROW()-108,4+AP$1,1,TRUE(),"SPPs_Hist"))-INDIRECT(ADDRESS(ROW()-54,4+AP$1,1,TRUE(),"SPPs_Hist"))</f>
        <v>6.42744973780711</v>
      </c>
      <c r="AQ131" s="0" t="n">
        <f aca="false">$B131</f>
        <v>100</v>
      </c>
      <c r="AR131" s="0" t="n">
        <f aca="true">INDIRECT(ADDRESS(ROW()-108,4+AR$1,1,TRUE(),"SPPs_Hist"))-INDIRECT(ADDRESS(ROW()-54,4+AR$1,1,TRUE(),"SPPs_Hist"))</f>
        <v>-6.52578773796505</v>
      </c>
      <c r="AS131" s="0" t="n">
        <f aca="false">$B131</f>
        <v>100</v>
      </c>
      <c r="AT131" s="0" t="n">
        <f aca="true">INDIRECT(ADDRESS(ROW()-108,4+AT$1,1,TRUE(),"SPPs_Hist"))-INDIRECT(ADDRESS(ROW()-54,4+AT$1,1,TRUE(),"SPPs_Hist"))</f>
        <v>-0.457607841065339</v>
      </c>
      <c r="AU131" s="0" t="n">
        <f aca="false">$B131</f>
        <v>100</v>
      </c>
      <c r="AV131" s="0" t="n">
        <f aca="true">INDIRECT(ADDRESS(ROW()-108,4+AV$1,1,TRUE(),"SPPs_Hist"))-INDIRECT(ADDRESS(ROW()-54,4+AV$1,1,TRUE(),"SPPs_Hist"))</f>
        <v>7.83393731163138</v>
      </c>
      <c r="AW131" s="0" t="n">
        <f aca="false">$B131</f>
        <v>100</v>
      </c>
      <c r="AX131" s="0" t="n">
        <f aca="true">INDIRECT(ADDRESS(ROW()-108,4+AX$1,1,TRUE(),"SPPs_Hist"))-INDIRECT(ADDRESS(ROW()-54,4+AX$1,1,TRUE(),"SPPs_Hist"))</f>
        <v>9.40515231941306</v>
      </c>
      <c r="AY131" s="0" t="n">
        <f aca="false">$B131</f>
        <v>100</v>
      </c>
      <c r="AZ131" s="0" t="n">
        <f aca="true">INDIRECT(ADDRESS(ROW()-108,4+AZ$1,1,TRUE(),"SPPs_Hist"))-INDIRECT(ADDRESS(ROW()-54,4+AZ$1,1,TRUE(),"SPPs_Hist"))</f>
        <v>6.11738798047054</v>
      </c>
      <c r="BA131" s="0" t="n">
        <f aca="false">$B131</f>
        <v>100</v>
      </c>
      <c r="BB131" s="0" t="n">
        <f aca="true">INDIRECT(ADDRESS(ROW()-108,4+BB$1,1,TRUE(),"SPPs_Hist"))-INDIRECT(ADDRESS(ROW()-54,4+BB$1,1,TRUE(),"SPPs_Hist"))</f>
        <v>15.5760935231064</v>
      </c>
      <c r="BC131" s="0" t="n">
        <f aca="false">$B131</f>
        <v>100</v>
      </c>
      <c r="BD131" s="0" t="n">
        <f aca="true">INDIRECT(ADDRESS(ROW()-108,4+BD$1,1,TRUE(),"SPPs_Hist"))-INDIRECT(ADDRESS(ROW()-54,4+BD$1,1,TRUE(),"SPPs_Hist"))</f>
        <v>-8.93912736086709</v>
      </c>
      <c r="BE131" s="0" t="n">
        <f aca="false">$B131</f>
        <v>100</v>
      </c>
      <c r="BF131" s="0" t="n">
        <f aca="true">INDIRECT(ADDRESS(ROW()-108,4+BF$1,1,TRUE(),"SPPs_Hist"))-INDIRECT(ADDRESS(ROW()-54,4+BF$1,1,TRUE(),"SPPs_Hist"))</f>
        <v>19.5021901339582</v>
      </c>
      <c r="BG131" s="0" t="n">
        <f aca="false">$B131</f>
        <v>100</v>
      </c>
      <c r="BH131" s="0" t="n">
        <f aca="true">INDIRECT(ADDRESS(ROW()-108,4+BH$1,1,TRUE(),"SPPs_Hist"))-INDIRECT(ADDRESS(ROW()-54,4+BH$1,1,TRUE(),"SPPs_Hist"))</f>
        <v>-0.932818260883494</v>
      </c>
      <c r="BI131" s="0" t="n">
        <f aca="false">$B131</f>
        <v>100</v>
      </c>
      <c r="BJ131" s="0" t="n">
        <f aca="true">INDIRECT(ADDRESS(ROW()-108,4+BJ$1,1,TRUE(),"SPPs_Hist"))-INDIRECT(ADDRESS(ROW()-54,4+BJ$1,1,TRUE(),"SPPs_Hist"))</f>
        <v>-11.8645776605225</v>
      </c>
      <c r="BK131" s="0" t="n">
        <f aca="false">$B131</f>
        <v>100</v>
      </c>
      <c r="BL131" s="0" t="n">
        <f aca="true">INDIRECT(ADDRESS(ROW()-108,4+BL$1,1,TRUE(),"SPPs_Hist"))-INDIRECT(ADDRESS(ROW()-54,4+BL$1,1,TRUE(),"SPPs_Hist"))</f>
        <v>11.9331494887109</v>
      </c>
    </row>
    <row r="132" customFormat="false" ht="12.75" hidden="false" customHeight="false" outlineLevel="0" collapsed="false">
      <c r="A132" s="0" t="n">
        <v>22</v>
      </c>
      <c r="B132" s="0" t="n">
        <v>100</v>
      </c>
      <c r="E132" s="0" t="n">
        <f aca="false">$B132</f>
        <v>100</v>
      </c>
      <c r="F132" s="0" t="n">
        <f aca="true">INDIRECT(ADDRESS(ROW()-108,4+F$1,1,TRUE(),"SPPs_Hist"))-INDIRECT(ADDRESS(ROW()-54,4+F$1,1,TRUE(),"SPPs_Hist"))</f>
        <v>6.29125572848514</v>
      </c>
      <c r="G132" s="0" t="n">
        <f aca="false">$B132</f>
        <v>100</v>
      </c>
      <c r="H132" s="0" t="n">
        <f aca="true">INDIRECT(ADDRESS(ROW()-108,4+H$1,1,TRUE(),"SPPs_Hist"))-INDIRECT(ADDRESS(ROW()-54,4+H$1,1,TRUE(),"SPPs_Hist"))</f>
        <v>-4.55194067425354</v>
      </c>
      <c r="I132" s="0" t="n">
        <f aca="false">$B132</f>
        <v>100</v>
      </c>
      <c r="J132" s="0" t="n">
        <f aca="true">INDIRECT(ADDRESS(ROW()-108,4+J$1,1,TRUE(),"SPPs_Hist"))-INDIRECT(ADDRESS(ROW()-54,4+J$1,1,TRUE(),"SPPs_Hist"))</f>
        <v>0.448918482167599</v>
      </c>
      <c r="K132" s="0" t="n">
        <f aca="false">$B132</f>
        <v>100</v>
      </c>
      <c r="L132" s="0" t="n">
        <f aca="true">INDIRECT(ADDRESS(ROW()-108,4+L$1,1,TRUE(),"SPPs_Hist"))-INDIRECT(ADDRESS(ROW()-54,4+L$1,1,TRUE(),"SPPs_Hist"))</f>
        <v>9.7980896946492</v>
      </c>
      <c r="M132" s="0" t="n">
        <f aca="false">$B132</f>
        <v>100</v>
      </c>
      <c r="N132" s="0" t="n">
        <f aca="true">INDIRECT(ADDRESS(ROW()-108,4+N$1,1,TRUE(),"SPPs_Hist"))-INDIRECT(ADDRESS(ROW()-54,4+N$1,1,TRUE(),"SPPs_Hist"))</f>
        <v>-7.3972089574405</v>
      </c>
      <c r="O132" s="0" t="n">
        <f aca="false">$B132</f>
        <v>100</v>
      </c>
      <c r="P132" s="0" t="n">
        <f aca="true">INDIRECT(ADDRESS(ROW()-108,4+P$1,1,TRUE(),"SPPs_Hist"))-INDIRECT(ADDRESS(ROW()-54,4+P$1,1,TRUE(),"SPPs_Hist"))</f>
        <v>16.6325312123455</v>
      </c>
      <c r="Q132" s="0" t="n">
        <f aca="false">$B132</f>
        <v>100</v>
      </c>
      <c r="R132" s="0" t="n">
        <f aca="true">INDIRECT(ADDRESS(ROW()-108,4+R$1,1,TRUE(),"SPPs_Hist"))-INDIRECT(ADDRESS(ROW()-54,4+R$1,1,TRUE(),"SPPs_Hist"))</f>
        <v>-0.480716357834609</v>
      </c>
      <c r="S132" s="0" t="n">
        <f aca="false">$B132</f>
        <v>100</v>
      </c>
      <c r="T132" s="0" t="n">
        <f aca="true">INDIRECT(ADDRESS(ROW()-108,4+T$1,1,TRUE(),"SPPs_Hist"))-INDIRECT(ADDRESS(ROW()-54,4+T$1,1,TRUE(),"SPPs_Hist"))</f>
        <v>28.5300661608802</v>
      </c>
      <c r="U132" s="0" t="n">
        <f aca="false">$B132</f>
        <v>100</v>
      </c>
      <c r="V132" s="0" t="n">
        <f aca="true">INDIRECT(ADDRESS(ROW()-108,4+V$1,1,TRUE(),"SPPs_Hist"))-INDIRECT(ADDRESS(ROW()-54,4+V$1,1,TRUE(),"SPPs_Hist"))</f>
        <v>10.4467467564017</v>
      </c>
      <c r="W132" s="0" t="n">
        <f aca="false">$B132</f>
        <v>100</v>
      </c>
      <c r="X132" s="0" t="n">
        <f aca="true">INDIRECT(ADDRESS(ROW()-108,4+X$1,1,TRUE(),"SPPs_Hist"))-INDIRECT(ADDRESS(ROW()-54,4+X$1,1,TRUE(),"SPPs_Hist"))</f>
        <v>15.8109410532099</v>
      </c>
      <c r="Y132" s="0" t="n">
        <f aca="false">$B132</f>
        <v>100</v>
      </c>
      <c r="Z132" s="0" t="n">
        <f aca="true">INDIRECT(ADDRESS(ROW()-108,4+Z$1,1,TRUE(),"SPPs_Hist"))-INDIRECT(ADDRESS(ROW()-54,4+Z$1,1,TRUE(),"SPPs_Hist"))</f>
        <v>1.5684004280451</v>
      </c>
      <c r="AA132" s="0" t="n">
        <f aca="false">$B132</f>
        <v>100</v>
      </c>
      <c r="AB132" s="0" t="n">
        <f aca="true">INDIRECT(ADDRESS(ROW()-108,4+AB$1,1,TRUE(),"SPPs_Hist"))-INDIRECT(ADDRESS(ROW()-54,4+AB$1,1,TRUE(),"SPPs_Hist"))</f>
        <v>-8.16735466931885</v>
      </c>
      <c r="AC132" s="0" t="n">
        <f aca="false">$B132</f>
        <v>100</v>
      </c>
      <c r="AD132" s="0" t="n">
        <f aca="true">INDIRECT(ADDRESS(ROW()-108,4+AD$1,1,TRUE(),"SPPs_Hist"))-INDIRECT(ADDRESS(ROW()-54,4+AD$1,1,TRUE(),"SPPs_Hist"))</f>
        <v>6.5023543195701</v>
      </c>
      <c r="AE132" s="0" t="n">
        <f aca="false">$B132</f>
        <v>100</v>
      </c>
      <c r="AF132" s="0" t="n">
        <f aca="true">INDIRECT(ADDRESS(ROW()-108,4+AF$1,1,TRUE(),"SPPs_Hist"))-INDIRECT(ADDRESS(ROW()-54,4+AF$1,1,TRUE(),"SPPs_Hist"))</f>
        <v>-3.30859036913855</v>
      </c>
      <c r="AG132" s="0" t="n">
        <f aca="false">$B132</f>
        <v>100</v>
      </c>
      <c r="AH132" s="0" t="n">
        <f aca="true">INDIRECT(ADDRESS(ROW()-108,4+AH$1,1,TRUE(),"SPPs_Hist"))-INDIRECT(ADDRESS(ROW()-54,4+AH$1,1,TRUE(),"SPPs_Hist"))</f>
        <v>20.8856649499882</v>
      </c>
      <c r="AI132" s="0" t="n">
        <f aca="false">$B132</f>
        <v>100</v>
      </c>
      <c r="AJ132" s="0" t="n">
        <f aca="true">INDIRECT(ADDRESS(ROW()-108,4+AJ$1,1,TRUE(),"SPPs_Hist"))-INDIRECT(ADDRESS(ROW()-54,4+AJ$1,1,TRUE(),"SPPs_Hist"))</f>
        <v>7.48587858470395</v>
      </c>
      <c r="AK132" s="0" t="n">
        <f aca="false">$B132</f>
        <v>100</v>
      </c>
      <c r="AL132" s="0" t="n">
        <f aca="true">INDIRECT(ADDRESS(ROW()-108,4+AL$1,1,TRUE(),"SPPs_Hist"))-INDIRECT(ADDRESS(ROW()-54,4+AL$1,1,TRUE(),"SPPs_Hist"))</f>
        <v>7.10353038870508</v>
      </c>
      <c r="AM132" s="0" t="n">
        <f aca="false">$B132</f>
        <v>100</v>
      </c>
      <c r="AN132" s="0" t="n">
        <f aca="true">INDIRECT(ADDRESS(ROW()-108,4+AN$1,1,TRUE(),"SPPs_Hist"))-INDIRECT(ADDRESS(ROW()-54,4+AN$1,1,TRUE(),"SPPs_Hist"))</f>
        <v>-30.7710973321988</v>
      </c>
      <c r="AO132" s="0" t="n">
        <f aca="false">$B132</f>
        <v>100</v>
      </c>
      <c r="AP132" s="0" t="n">
        <f aca="true">INDIRECT(ADDRESS(ROW()-108,4+AP$1,1,TRUE(),"SPPs_Hist"))-INDIRECT(ADDRESS(ROW()-54,4+AP$1,1,TRUE(),"SPPs_Hist"))</f>
        <v>14.7792465423328</v>
      </c>
      <c r="AQ132" s="0" t="n">
        <f aca="false">$B132</f>
        <v>100</v>
      </c>
      <c r="AR132" s="0" t="n">
        <f aca="true">INDIRECT(ADDRESS(ROW()-108,4+AR$1,1,TRUE(),"SPPs_Hist"))-INDIRECT(ADDRESS(ROW()-54,4+AR$1,1,TRUE(),"SPPs_Hist"))</f>
        <v>4.14028916856935</v>
      </c>
      <c r="AS132" s="0" t="n">
        <f aca="false">$B132</f>
        <v>100</v>
      </c>
      <c r="AT132" s="0" t="n">
        <f aca="true">INDIRECT(ADDRESS(ROW()-108,4+AT$1,1,TRUE(),"SPPs_Hist"))-INDIRECT(ADDRESS(ROW()-54,4+AT$1,1,TRUE(),"SPPs_Hist"))</f>
        <v>11.099490323447</v>
      </c>
      <c r="AU132" s="0" t="n">
        <f aca="false">$B132</f>
        <v>100</v>
      </c>
      <c r="AV132" s="0" t="n">
        <f aca="true">INDIRECT(ADDRESS(ROW()-108,4+AV$1,1,TRUE(),"SPPs_Hist"))-INDIRECT(ADDRESS(ROW()-54,4+AV$1,1,TRUE(),"SPPs_Hist"))</f>
        <v>-3.75014852261626</v>
      </c>
      <c r="AW132" s="0" t="n">
        <f aca="false">$B132</f>
        <v>100</v>
      </c>
      <c r="AX132" s="0" t="n">
        <f aca="true">INDIRECT(ADDRESS(ROW()-108,4+AX$1,1,TRUE(),"SPPs_Hist"))-INDIRECT(ADDRESS(ROW()-54,4+AX$1,1,TRUE(),"SPPs_Hist"))</f>
        <v>-12.7532468886967</v>
      </c>
      <c r="AY132" s="0" t="n">
        <f aca="false">$B132</f>
        <v>100</v>
      </c>
      <c r="AZ132" s="0" t="n">
        <f aca="true">INDIRECT(ADDRESS(ROW()-108,4+AZ$1,1,TRUE(),"SPPs_Hist"))-INDIRECT(ADDRESS(ROW()-54,4+AZ$1,1,TRUE(),"SPPs_Hist"))</f>
        <v>1.65776922158894</v>
      </c>
      <c r="BA132" s="0" t="n">
        <f aca="false">$B132</f>
        <v>100</v>
      </c>
      <c r="BB132" s="0" t="n">
        <f aca="true">INDIRECT(ADDRESS(ROW()-108,4+BB$1,1,TRUE(),"SPPs_Hist"))-INDIRECT(ADDRESS(ROW()-54,4+BB$1,1,TRUE(),"SPPs_Hist"))</f>
        <v>-3.05083730884574</v>
      </c>
      <c r="BC132" s="0" t="n">
        <f aca="false">$B132</f>
        <v>100</v>
      </c>
      <c r="BD132" s="0" t="n">
        <f aca="true">INDIRECT(ADDRESS(ROW()-108,4+BD$1,1,TRUE(),"SPPs_Hist"))-INDIRECT(ADDRESS(ROW()-54,4+BD$1,1,TRUE(),"SPPs_Hist"))</f>
        <v>23.0077037237196</v>
      </c>
      <c r="BE132" s="0" t="n">
        <f aca="false">$B132</f>
        <v>100</v>
      </c>
      <c r="BF132" s="0" t="n">
        <f aca="true">INDIRECT(ADDRESS(ROW()-108,4+BF$1,1,TRUE(),"SPPs_Hist"))-INDIRECT(ADDRESS(ROW()-54,4+BF$1,1,TRUE(),"SPPs_Hist"))</f>
        <v>-2.6578133671059</v>
      </c>
      <c r="BG132" s="0" t="n">
        <f aca="false">$B132</f>
        <v>100</v>
      </c>
      <c r="BH132" s="0" t="n">
        <f aca="true">INDIRECT(ADDRESS(ROW()-108,4+BH$1,1,TRUE(),"SPPs_Hist"))-INDIRECT(ADDRESS(ROW()-54,4+BH$1,1,TRUE(),"SPPs_Hist"))</f>
        <v>-5.43705122481683</v>
      </c>
      <c r="BI132" s="0" t="n">
        <f aca="false">$B132</f>
        <v>100</v>
      </c>
      <c r="BJ132" s="0" t="n">
        <f aca="true">INDIRECT(ADDRESS(ROW()-108,4+BJ$1,1,TRUE(),"SPPs_Hist"))-INDIRECT(ADDRESS(ROW()-54,4+BJ$1,1,TRUE(),"SPPs_Hist"))</f>
        <v>17.667597709004</v>
      </c>
      <c r="BK132" s="0" t="n">
        <f aca="false">$B132</f>
        <v>100</v>
      </c>
      <c r="BL132" s="0" t="n">
        <f aca="true">INDIRECT(ADDRESS(ROW()-108,4+BL$1,1,TRUE(),"SPPs_Hist"))-INDIRECT(ADDRESS(ROW()-54,4+BL$1,1,TRUE(),"SPPs_Hist"))</f>
        <v>-1.61484209741779</v>
      </c>
    </row>
    <row r="133" customFormat="false" ht="12.75" hidden="false" customHeight="false" outlineLevel="0" collapsed="false">
      <c r="A133" s="0" t="n">
        <v>23</v>
      </c>
      <c r="B133" s="0" t="n">
        <v>50</v>
      </c>
      <c r="E133" s="0" t="n">
        <f aca="false">$B133</f>
        <v>50</v>
      </c>
      <c r="F133" s="0" t="n">
        <f aca="true">INDIRECT(ADDRESS(ROW()-108,4+F$1,1,TRUE(),"SPPs_Hist"))-INDIRECT(ADDRESS(ROW()-54,4+F$1,1,TRUE(),"SPPs_Hist"))</f>
        <v>31.3401776971974</v>
      </c>
      <c r="G133" s="0" t="n">
        <f aca="false">$B133</f>
        <v>50</v>
      </c>
      <c r="H133" s="0" t="n">
        <f aca="true">INDIRECT(ADDRESS(ROW()-108,4+H$1,1,TRUE(),"SPPs_Hist"))-INDIRECT(ADDRESS(ROW()-54,4+H$1,1,TRUE(),"SPPs_Hist"))</f>
        <v>33.3991128210888</v>
      </c>
      <c r="I133" s="0" t="n">
        <f aca="false">$B133</f>
        <v>50</v>
      </c>
      <c r="J133" s="0" t="n">
        <f aca="true">INDIRECT(ADDRESS(ROW()-108,4+J$1,1,TRUE(),"SPPs_Hist"))-INDIRECT(ADDRESS(ROW()-54,4+J$1,1,TRUE(),"SPPs_Hist"))</f>
        <v>46.6443680428896</v>
      </c>
      <c r="K133" s="0" t="n">
        <f aca="false">$B133</f>
        <v>50</v>
      </c>
      <c r="L133" s="0" t="n">
        <f aca="true">INDIRECT(ADDRESS(ROW()-108,4+L$1,1,TRUE(),"SPPs_Hist"))-INDIRECT(ADDRESS(ROW()-54,4+L$1,1,TRUE(),"SPPs_Hist"))</f>
        <v>34.5539221006106</v>
      </c>
      <c r="M133" s="0" t="n">
        <f aca="false">$B133</f>
        <v>50</v>
      </c>
      <c r="N133" s="0" t="n">
        <f aca="true">INDIRECT(ADDRESS(ROW()-108,4+N$1,1,TRUE(),"SPPs_Hist"))-INDIRECT(ADDRESS(ROW()-54,4+N$1,1,TRUE(),"SPPs_Hist"))</f>
        <v>35.1977365866122</v>
      </c>
      <c r="O133" s="0" t="n">
        <f aca="false">$B133</f>
        <v>50</v>
      </c>
      <c r="P133" s="0" t="n">
        <f aca="true">INDIRECT(ADDRESS(ROW()-108,4+P$1,1,TRUE(),"SPPs_Hist"))-INDIRECT(ADDRESS(ROW()-54,4+P$1,1,TRUE(),"SPPs_Hist"))</f>
        <v>47.3828801589205</v>
      </c>
      <c r="Q133" s="0" t="n">
        <f aca="false">$B133</f>
        <v>50</v>
      </c>
      <c r="R133" s="0" t="n">
        <f aca="true">INDIRECT(ADDRESS(ROW()-108,4+R$1,1,TRUE(),"SPPs_Hist"))-INDIRECT(ADDRESS(ROW()-54,4+R$1,1,TRUE(),"SPPs_Hist"))</f>
        <v>52.7797320680445</v>
      </c>
      <c r="S133" s="0" t="n">
        <f aca="false">$B133</f>
        <v>50</v>
      </c>
      <c r="T133" s="0" t="n">
        <f aca="true">INDIRECT(ADDRESS(ROW()-108,4+T$1,1,TRUE(),"SPPs_Hist"))-INDIRECT(ADDRESS(ROW()-54,4+T$1,1,TRUE(),"SPPs_Hist"))</f>
        <v>37.5444336069352</v>
      </c>
      <c r="U133" s="0" t="n">
        <f aca="false">$B133</f>
        <v>50</v>
      </c>
      <c r="V133" s="0" t="n">
        <f aca="true">INDIRECT(ADDRESS(ROW()-108,4+V$1,1,TRUE(),"SPPs_Hist"))-INDIRECT(ADDRESS(ROW()-54,4+V$1,1,TRUE(),"SPPs_Hist"))</f>
        <v>40.7262804948107</v>
      </c>
      <c r="W133" s="0" t="n">
        <f aca="false">$B133</f>
        <v>50</v>
      </c>
      <c r="X133" s="0" t="n">
        <f aca="true">INDIRECT(ADDRESS(ROW()-108,4+X$1,1,TRUE(),"SPPs_Hist"))-INDIRECT(ADDRESS(ROW()-54,4+X$1,1,TRUE(),"SPPs_Hist"))</f>
        <v>36.7385607203889</v>
      </c>
      <c r="Y133" s="0" t="n">
        <f aca="false">$B133</f>
        <v>50</v>
      </c>
      <c r="Z133" s="0" t="n">
        <f aca="true">INDIRECT(ADDRESS(ROW()-108,4+Z$1,1,TRUE(),"SPPs_Hist"))-INDIRECT(ADDRESS(ROW()-54,4+Z$1,1,TRUE(),"SPPs_Hist"))</f>
        <v>44.4790487723563</v>
      </c>
      <c r="AA133" s="0" t="n">
        <f aca="false">$B133</f>
        <v>50</v>
      </c>
      <c r="AB133" s="0" t="n">
        <f aca="true">INDIRECT(ADDRESS(ROW()-108,4+AB$1,1,TRUE(),"SPPs_Hist"))-INDIRECT(ADDRESS(ROW()-54,4+AB$1,1,TRUE(),"SPPs_Hist"))</f>
        <v>35.5517791787819</v>
      </c>
      <c r="AC133" s="0" t="n">
        <f aca="false">$B133</f>
        <v>50</v>
      </c>
      <c r="AD133" s="0" t="n">
        <f aca="true">INDIRECT(ADDRESS(ROW()-108,4+AD$1,1,TRUE(),"SPPs_Hist"))-INDIRECT(ADDRESS(ROW()-54,4+AD$1,1,TRUE(),"SPPs_Hist"))</f>
        <v>44.1090409431008</v>
      </c>
      <c r="AE133" s="0" t="n">
        <f aca="false">$B133</f>
        <v>50</v>
      </c>
      <c r="AF133" s="0" t="n">
        <f aca="true">INDIRECT(ADDRESS(ROW()-108,4+AF$1,1,TRUE(),"SPPs_Hist"))-INDIRECT(ADDRESS(ROW()-54,4+AF$1,1,TRUE(),"SPPs_Hist"))</f>
        <v>25.1681237852611</v>
      </c>
      <c r="AG133" s="0" t="n">
        <f aca="false">$B133</f>
        <v>50</v>
      </c>
      <c r="AH133" s="0" t="n">
        <f aca="true">INDIRECT(ADDRESS(ROW()-108,4+AH$1,1,TRUE(),"SPPs_Hist"))-INDIRECT(ADDRESS(ROW()-54,4+AH$1,1,TRUE(),"SPPs_Hist"))</f>
        <v>41.9030371481601</v>
      </c>
      <c r="AI133" s="0" t="n">
        <f aca="false">$B133</f>
        <v>50</v>
      </c>
      <c r="AJ133" s="0" t="n">
        <f aca="true">INDIRECT(ADDRESS(ROW()-108,4+AJ$1,1,TRUE(),"SPPs_Hist"))-INDIRECT(ADDRESS(ROW()-54,4+AJ$1,1,TRUE(),"SPPs_Hist"))</f>
        <v>43.1071466945383</v>
      </c>
      <c r="AK133" s="0" t="n">
        <f aca="false">$B133</f>
        <v>50</v>
      </c>
      <c r="AL133" s="0" t="n">
        <f aca="true">INDIRECT(ADDRESS(ROW()-108,4+AL$1,1,TRUE(),"SPPs_Hist"))-INDIRECT(ADDRESS(ROW()-54,4+AL$1,1,TRUE(),"SPPs_Hist"))</f>
        <v>31.0401620338558</v>
      </c>
      <c r="AM133" s="0" t="n">
        <f aca="false">$B133</f>
        <v>50</v>
      </c>
      <c r="AN133" s="0" t="n">
        <f aca="true">INDIRECT(ADDRESS(ROW()-108,4+AN$1,1,TRUE(),"SPPs_Hist"))-INDIRECT(ADDRESS(ROW()-54,4+AN$1,1,TRUE(),"SPPs_Hist"))</f>
        <v>41.1124956177549</v>
      </c>
      <c r="AO133" s="0" t="n">
        <f aca="false">$B133</f>
        <v>50</v>
      </c>
      <c r="AP133" s="0" t="n">
        <f aca="true">INDIRECT(ADDRESS(ROW()-108,4+AP$1,1,TRUE(),"SPPs_Hist"))-INDIRECT(ADDRESS(ROW()-54,4+AP$1,1,TRUE(),"SPPs_Hist"))</f>
        <v>34.1848591123314</v>
      </c>
      <c r="AQ133" s="0" t="n">
        <f aca="false">$B133</f>
        <v>50</v>
      </c>
      <c r="AR133" s="0" t="n">
        <f aca="true">INDIRECT(ADDRESS(ROW()-108,4+AR$1,1,TRUE(),"SPPs_Hist"))-INDIRECT(ADDRESS(ROW()-54,4+AR$1,1,TRUE(),"SPPs_Hist"))</f>
        <v>33.3338458299133</v>
      </c>
      <c r="AS133" s="0" t="n">
        <f aca="false">$B133</f>
        <v>50</v>
      </c>
      <c r="AT133" s="0" t="n">
        <f aca="true">INDIRECT(ADDRESS(ROW()-108,4+AT$1,1,TRUE(),"SPPs_Hist"))-INDIRECT(ADDRESS(ROW()-54,4+AT$1,1,TRUE(),"SPPs_Hist"))</f>
        <v>55.9291774706069</v>
      </c>
      <c r="AU133" s="0" t="n">
        <f aca="false">$B133</f>
        <v>50</v>
      </c>
      <c r="AV133" s="0" t="n">
        <f aca="true">INDIRECT(ADDRESS(ROW()-108,4+AV$1,1,TRUE(),"SPPs_Hist"))-INDIRECT(ADDRESS(ROW()-54,4+AV$1,1,TRUE(),"SPPs_Hist"))</f>
        <v>55.6953441786105</v>
      </c>
      <c r="AW133" s="0" t="n">
        <f aca="false">$B133</f>
        <v>50</v>
      </c>
      <c r="AX133" s="0" t="n">
        <f aca="true">INDIRECT(ADDRESS(ROW()-108,4+AX$1,1,TRUE(),"SPPs_Hist"))-INDIRECT(ADDRESS(ROW()-54,4+AX$1,1,TRUE(),"SPPs_Hist"))</f>
        <v>46.416177151576</v>
      </c>
      <c r="AY133" s="0" t="n">
        <f aca="false">$B133</f>
        <v>50</v>
      </c>
      <c r="AZ133" s="0" t="n">
        <f aca="true">INDIRECT(ADDRESS(ROW()-108,4+AZ$1,1,TRUE(),"SPPs_Hist"))-INDIRECT(ADDRESS(ROW()-54,4+AZ$1,1,TRUE(),"SPPs_Hist"))</f>
        <v>44.0403586923325</v>
      </c>
      <c r="BA133" s="0" t="n">
        <f aca="false">$B133</f>
        <v>50</v>
      </c>
      <c r="BB133" s="0" t="n">
        <f aca="true">INDIRECT(ADDRESS(ROW()-108,4+BB$1,1,TRUE(),"SPPs_Hist"))-INDIRECT(ADDRESS(ROW()-54,4+BB$1,1,TRUE(),"SPPs_Hist"))</f>
        <v>54.3200995932808</v>
      </c>
      <c r="BC133" s="0" t="n">
        <f aca="false">$B133</f>
        <v>50</v>
      </c>
      <c r="BD133" s="0" t="n">
        <f aca="true">INDIRECT(ADDRESS(ROW()-108,4+BD$1,1,TRUE(),"SPPs_Hist"))-INDIRECT(ADDRESS(ROW()-54,4+BD$1,1,TRUE(),"SPPs_Hist"))</f>
        <v>48.1325018262699</v>
      </c>
      <c r="BE133" s="0" t="n">
        <f aca="false">$B133</f>
        <v>50</v>
      </c>
      <c r="BF133" s="0" t="n">
        <f aca="true">INDIRECT(ADDRESS(ROW()-108,4+BF$1,1,TRUE(),"SPPs_Hist"))-INDIRECT(ADDRESS(ROW()-54,4+BF$1,1,TRUE(),"SPPs_Hist"))</f>
        <v>31.4983901090266</v>
      </c>
      <c r="BG133" s="0" t="n">
        <f aca="false">$B133</f>
        <v>50</v>
      </c>
      <c r="BH133" s="0" t="n">
        <f aca="true">INDIRECT(ADDRESS(ROW()-108,4+BH$1,1,TRUE(),"SPPs_Hist"))-INDIRECT(ADDRESS(ROW()-54,4+BH$1,1,TRUE(),"SPPs_Hist"))</f>
        <v>40.0486134494245</v>
      </c>
      <c r="BI133" s="0" t="n">
        <f aca="false">$B133</f>
        <v>50</v>
      </c>
      <c r="BJ133" s="0" t="n">
        <f aca="true">INDIRECT(ADDRESS(ROW()-108,4+BJ$1,1,TRUE(),"SPPs_Hist"))-INDIRECT(ADDRESS(ROW()-54,4+BJ$1,1,TRUE(),"SPPs_Hist"))</f>
        <v>35.8224519365871</v>
      </c>
      <c r="BK133" s="0" t="n">
        <f aca="false">$B133</f>
        <v>50</v>
      </c>
      <c r="BL133" s="0" t="n">
        <f aca="true">INDIRECT(ADDRESS(ROW()-108,4+BL$1,1,TRUE(),"SPPs_Hist"))-INDIRECT(ADDRESS(ROW()-54,4+BL$1,1,TRUE(),"SPPs_Hist"))</f>
        <v>44.1382608033797</v>
      </c>
    </row>
    <row r="134" customFormat="false" ht="12.75" hidden="false" customHeight="false" outlineLevel="0" collapsed="false">
      <c r="A134" s="0" t="n">
        <v>24</v>
      </c>
      <c r="B134" s="0" t="n">
        <v>50</v>
      </c>
      <c r="E134" s="0" t="n">
        <f aca="false">$B134</f>
        <v>50</v>
      </c>
      <c r="F134" s="0" t="n">
        <f aca="true">INDIRECT(ADDRESS(ROW()-108,4+F$1,1,TRUE(),"SPPs_Hist"))-INDIRECT(ADDRESS(ROW()-54,4+F$1,1,TRUE(),"SPPs_Hist"))</f>
        <v>29.5648422667946</v>
      </c>
      <c r="G134" s="0" t="n">
        <f aca="false">$B134</f>
        <v>50</v>
      </c>
      <c r="H134" s="0" t="n">
        <f aca="true">INDIRECT(ADDRESS(ROW()-108,4+H$1,1,TRUE(),"SPPs_Hist"))-INDIRECT(ADDRESS(ROW()-54,4+H$1,1,TRUE(),"SPPs_Hist"))</f>
        <v>44.663942587966</v>
      </c>
      <c r="I134" s="0" t="n">
        <f aca="false">$B134</f>
        <v>50</v>
      </c>
      <c r="J134" s="0" t="n">
        <f aca="true">INDIRECT(ADDRESS(ROW()-108,4+J$1,1,TRUE(),"SPPs_Hist"))-INDIRECT(ADDRESS(ROW()-54,4+J$1,1,TRUE(),"SPPs_Hist"))</f>
        <v>34.9496552732087</v>
      </c>
      <c r="K134" s="0" t="n">
        <f aca="false">$B134</f>
        <v>50</v>
      </c>
      <c r="L134" s="0" t="n">
        <f aca="true">INDIRECT(ADDRESS(ROW()-108,4+L$1,1,TRUE(),"SPPs_Hist"))-INDIRECT(ADDRESS(ROW()-54,4+L$1,1,TRUE(),"SPPs_Hist"))</f>
        <v>42.6065956524905</v>
      </c>
      <c r="M134" s="0" t="n">
        <f aca="false">$B134</f>
        <v>50</v>
      </c>
      <c r="N134" s="0" t="n">
        <f aca="true">INDIRECT(ADDRESS(ROW()-108,4+N$1,1,TRUE(),"SPPs_Hist"))-INDIRECT(ADDRESS(ROW()-54,4+N$1,1,TRUE(),"SPPs_Hist"))</f>
        <v>33.2950818265763</v>
      </c>
      <c r="O134" s="0" t="n">
        <f aca="false">$B134</f>
        <v>50</v>
      </c>
      <c r="P134" s="0" t="n">
        <f aca="true">INDIRECT(ADDRESS(ROW()-108,4+P$1,1,TRUE(),"SPPs_Hist"))-INDIRECT(ADDRESS(ROW()-54,4+P$1,1,TRUE(),"SPPs_Hist"))</f>
        <v>41.202485911584</v>
      </c>
      <c r="Q134" s="0" t="n">
        <f aca="false">$B134</f>
        <v>50</v>
      </c>
      <c r="R134" s="0" t="n">
        <f aca="true">INDIRECT(ADDRESS(ROW()-108,4+R$1,1,TRUE(),"SPPs_Hist"))-INDIRECT(ADDRESS(ROW()-54,4+R$1,1,TRUE(),"SPPs_Hist"))</f>
        <v>46.6059670513369</v>
      </c>
      <c r="S134" s="0" t="n">
        <f aca="false">$B134</f>
        <v>50</v>
      </c>
      <c r="T134" s="0" t="n">
        <f aca="true">INDIRECT(ADDRESS(ROW()-108,4+T$1,1,TRUE(),"SPPs_Hist"))-INDIRECT(ADDRESS(ROW()-54,4+T$1,1,TRUE(),"SPPs_Hist"))</f>
        <v>34.0877286280381</v>
      </c>
      <c r="U134" s="0" t="n">
        <f aca="false">$B134</f>
        <v>50</v>
      </c>
      <c r="V134" s="0" t="n">
        <f aca="true">INDIRECT(ADDRESS(ROW()-108,4+V$1,1,TRUE(),"SPPs_Hist"))-INDIRECT(ADDRESS(ROW()-54,4+V$1,1,TRUE(),"SPPs_Hist"))</f>
        <v>44.242243649308</v>
      </c>
      <c r="W134" s="0" t="n">
        <f aca="false">$B134</f>
        <v>50</v>
      </c>
      <c r="X134" s="0" t="n">
        <f aca="true">INDIRECT(ADDRESS(ROW()-108,4+X$1,1,TRUE(),"SPPs_Hist"))-INDIRECT(ADDRESS(ROW()-54,4+X$1,1,TRUE(),"SPPs_Hist"))</f>
        <v>47.7164976088014</v>
      </c>
      <c r="Y134" s="0" t="n">
        <f aca="false">$B134</f>
        <v>50</v>
      </c>
      <c r="Z134" s="0" t="n">
        <f aca="true">INDIRECT(ADDRESS(ROW()-108,4+Z$1,1,TRUE(),"SPPs_Hist"))-INDIRECT(ADDRESS(ROW()-54,4+Z$1,1,TRUE(),"SPPs_Hist"))</f>
        <v>40.8823681504762</v>
      </c>
      <c r="AA134" s="0" t="n">
        <f aca="false">$B134</f>
        <v>50</v>
      </c>
      <c r="AB134" s="0" t="n">
        <f aca="true">INDIRECT(ADDRESS(ROW()-108,4+AB$1,1,TRUE(),"SPPs_Hist"))-INDIRECT(ADDRESS(ROW()-54,4+AB$1,1,TRUE(),"SPPs_Hist"))</f>
        <v>33.8897004957357</v>
      </c>
      <c r="AC134" s="0" t="n">
        <f aca="false">$B134</f>
        <v>50</v>
      </c>
      <c r="AD134" s="0" t="n">
        <f aca="true">INDIRECT(ADDRESS(ROW()-108,4+AD$1,1,TRUE(),"SPPs_Hist"))-INDIRECT(ADDRESS(ROW()-54,4+AD$1,1,TRUE(),"SPPs_Hist"))</f>
        <v>45.5185731381418</v>
      </c>
      <c r="AE134" s="0" t="n">
        <f aca="false">$B134</f>
        <v>50</v>
      </c>
      <c r="AF134" s="0" t="n">
        <f aca="true">INDIRECT(ADDRESS(ROW()-108,4+AF$1,1,TRUE(),"SPPs_Hist"))-INDIRECT(ADDRESS(ROW()-54,4+AF$1,1,TRUE(),"SPPs_Hist"))</f>
        <v>32.7659287528136</v>
      </c>
      <c r="AG134" s="0" t="n">
        <f aca="false">$B134</f>
        <v>50</v>
      </c>
      <c r="AH134" s="0" t="n">
        <f aca="true">INDIRECT(ADDRESS(ROW()-108,4+AH$1,1,TRUE(),"SPPs_Hist"))-INDIRECT(ADDRESS(ROW()-54,4+AH$1,1,TRUE(),"SPPs_Hist"))</f>
        <v>45.0323523384065</v>
      </c>
      <c r="AI134" s="0" t="n">
        <f aca="false">$B134</f>
        <v>50</v>
      </c>
      <c r="AJ134" s="0" t="n">
        <f aca="true">INDIRECT(ADDRESS(ROW()-108,4+AJ$1,1,TRUE(),"SPPs_Hist"))-INDIRECT(ADDRESS(ROW()-54,4+AJ$1,1,TRUE(),"SPPs_Hist"))</f>
        <v>32.8529210529272</v>
      </c>
      <c r="AK134" s="0" t="n">
        <f aca="false">$B134</f>
        <v>50</v>
      </c>
      <c r="AL134" s="0" t="n">
        <f aca="true">INDIRECT(ADDRESS(ROW()-108,4+AL$1,1,TRUE(),"SPPs_Hist"))-INDIRECT(ADDRESS(ROW()-54,4+AL$1,1,TRUE(),"SPPs_Hist"))</f>
        <v>26.6712218110991</v>
      </c>
      <c r="AM134" s="0" t="n">
        <f aca="false">$B134</f>
        <v>50</v>
      </c>
      <c r="AN134" s="0" t="n">
        <f aca="true">INDIRECT(ADDRESS(ROW()-108,4+AN$1,1,TRUE(),"SPPs_Hist"))-INDIRECT(ADDRESS(ROW()-54,4+AN$1,1,TRUE(),"SPPs_Hist"))</f>
        <v>39.6373730690863</v>
      </c>
      <c r="AO134" s="0" t="n">
        <f aca="false">$B134</f>
        <v>50</v>
      </c>
      <c r="AP134" s="0" t="n">
        <f aca="true">INDIRECT(ADDRESS(ROW()-108,4+AP$1,1,TRUE(),"SPPs_Hist"))-INDIRECT(ADDRESS(ROW()-54,4+AP$1,1,TRUE(),"SPPs_Hist"))</f>
        <v>39.7479155006684</v>
      </c>
      <c r="AQ134" s="0" t="n">
        <f aca="false">$B134</f>
        <v>50</v>
      </c>
      <c r="AR134" s="0" t="n">
        <f aca="true">INDIRECT(ADDRESS(ROW()-108,4+AR$1,1,TRUE(),"SPPs_Hist"))-INDIRECT(ADDRESS(ROW()-54,4+AR$1,1,TRUE(),"SPPs_Hist"))</f>
        <v>46.8522929856291</v>
      </c>
      <c r="AS134" s="0" t="n">
        <f aca="false">$B134</f>
        <v>50</v>
      </c>
      <c r="AT134" s="0" t="n">
        <f aca="true">INDIRECT(ADDRESS(ROW()-108,4+AT$1,1,TRUE(),"SPPs_Hist"))-INDIRECT(ADDRESS(ROW()-54,4+AT$1,1,TRUE(),"SPPs_Hist"))</f>
        <v>39.3626854279369</v>
      </c>
      <c r="AU134" s="0" t="n">
        <f aca="false">$B134</f>
        <v>50</v>
      </c>
      <c r="AV134" s="0" t="n">
        <f aca="true">INDIRECT(ADDRESS(ROW()-108,4+AV$1,1,TRUE(),"SPPs_Hist"))-INDIRECT(ADDRESS(ROW()-54,4+AV$1,1,TRUE(),"SPPs_Hist"))</f>
        <v>44.7252522871671</v>
      </c>
      <c r="AW134" s="0" t="n">
        <f aca="false">$B134</f>
        <v>50</v>
      </c>
      <c r="AX134" s="0" t="n">
        <f aca="true">INDIRECT(ADDRESS(ROW()-108,4+AX$1,1,TRUE(),"SPPs_Hist"))-INDIRECT(ADDRESS(ROW()-54,4+AX$1,1,TRUE(),"SPPs_Hist"))</f>
        <v>34.6006854350823</v>
      </c>
      <c r="AY134" s="0" t="n">
        <f aca="false">$B134</f>
        <v>50</v>
      </c>
      <c r="AZ134" s="0" t="n">
        <f aca="true">INDIRECT(ADDRESS(ROW()-108,4+AZ$1,1,TRUE(),"SPPs_Hist"))-INDIRECT(ADDRESS(ROW()-54,4+AZ$1,1,TRUE(),"SPPs_Hist"))</f>
        <v>41.5223181338696</v>
      </c>
      <c r="BA134" s="0" t="n">
        <f aca="false">$B134</f>
        <v>50</v>
      </c>
      <c r="BB134" s="0" t="n">
        <f aca="true">INDIRECT(ADDRESS(ROW()-108,4+BB$1,1,TRUE(),"SPPs_Hist"))-INDIRECT(ADDRESS(ROW()-54,4+BB$1,1,TRUE(),"SPPs_Hist"))</f>
        <v>39.5852916791227</v>
      </c>
      <c r="BC134" s="0" t="n">
        <f aca="false">$B134</f>
        <v>50</v>
      </c>
      <c r="BD134" s="0" t="n">
        <f aca="true">INDIRECT(ADDRESS(ROW()-108,4+BD$1,1,TRUE(),"SPPs_Hist"))-INDIRECT(ADDRESS(ROW()-54,4+BD$1,1,TRUE(),"SPPs_Hist"))</f>
        <v>47.101292257024</v>
      </c>
      <c r="BE134" s="0" t="n">
        <f aca="false">$B134</f>
        <v>50</v>
      </c>
      <c r="BF134" s="0" t="n">
        <f aca="true">INDIRECT(ADDRESS(ROW()-108,4+BF$1,1,TRUE(),"SPPs_Hist"))-INDIRECT(ADDRESS(ROW()-54,4+BF$1,1,TRUE(),"SPPs_Hist"))</f>
        <v>44.820418120918</v>
      </c>
      <c r="BG134" s="0" t="n">
        <f aca="false">$B134</f>
        <v>50</v>
      </c>
      <c r="BH134" s="0" t="n">
        <f aca="true">INDIRECT(ADDRESS(ROW()-108,4+BH$1,1,TRUE(),"SPPs_Hist"))-INDIRECT(ADDRESS(ROW()-54,4+BH$1,1,TRUE(),"SPPs_Hist"))</f>
        <v>45.7454194580716</v>
      </c>
      <c r="BI134" s="0" t="n">
        <f aca="false">$B134</f>
        <v>50</v>
      </c>
      <c r="BJ134" s="0" t="n">
        <f aca="true">INDIRECT(ADDRESS(ROW()-108,4+BJ$1,1,TRUE(),"SPPs_Hist"))-INDIRECT(ADDRESS(ROW()-54,4+BJ$1,1,TRUE(),"SPPs_Hist"))</f>
        <v>37.8187124881473</v>
      </c>
      <c r="BK134" s="0" t="n">
        <f aca="false">$B134</f>
        <v>50</v>
      </c>
      <c r="BL134" s="0" t="n">
        <f aca="true">INDIRECT(ADDRESS(ROW()-108,4+BL$1,1,TRUE(),"SPPs_Hist"))-INDIRECT(ADDRESS(ROW()-54,4+BL$1,1,TRUE(),"SPPs_Hist"))</f>
        <v>43.5387823019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6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7" activeCellId="0" sqref="B57: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6.56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0" t="s">
        <v>23</v>
      </c>
      <c r="B2" s="0" t="s">
        <v>145</v>
      </c>
      <c r="C2" s="0" t="s">
        <v>146</v>
      </c>
      <c r="E2" s="0" t="s">
        <v>36</v>
      </c>
      <c r="F2" s="0" t="s">
        <v>37</v>
      </c>
      <c r="G2" s="0" t="s">
        <v>38</v>
      </c>
      <c r="H2" s="0" t="s">
        <v>39</v>
      </c>
      <c r="I2" s="0" t="s">
        <v>40</v>
      </c>
      <c r="J2" s="0" t="s">
        <v>41</v>
      </c>
      <c r="K2" s="0" t="s">
        <v>42</v>
      </c>
      <c r="L2" s="0" t="s">
        <v>43</v>
      </c>
      <c r="M2" s="0" t="s">
        <v>44</v>
      </c>
      <c r="N2" s="0" t="s">
        <v>45</v>
      </c>
      <c r="O2" s="0" t="s">
        <v>46</v>
      </c>
      <c r="P2" s="0" t="s">
        <v>47</v>
      </c>
      <c r="Q2" s="0" t="s">
        <v>48</v>
      </c>
      <c r="R2" s="0" t="s">
        <v>49</v>
      </c>
      <c r="S2" s="0" t="s">
        <v>50</v>
      </c>
      <c r="T2" s="0" t="s">
        <v>51</v>
      </c>
      <c r="U2" s="0" t="s">
        <v>52</v>
      </c>
      <c r="V2" s="0" t="s">
        <v>53</v>
      </c>
      <c r="W2" s="0" t="s">
        <v>54</v>
      </c>
      <c r="X2" s="0" t="s">
        <v>55</v>
      </c>
      <c r="Y2" s="0" t="s">
        <v>56</v>
      </c>
      <c r="Z2" s="0" t="s">
        <v>57</v>
      </c>
      <c r="AA2" s="0" t="s">
        <v>58</v>
      </c>
      <c r="AB2" s="0" t="s">
        <v>59</v>
      </c>
      <c r="AC2" s="0" t="s">
        <v>60</v>
      </c>
      <c r="AD2" s="0" t="s">
        <v>61</v>
      </c>
      <c r="AE2" s="0" t="s">
        <v>62</v>
      </c>
      <c r="AF2" s="0" t="s">
        <v>63</v>
      </c>
      <c r="AG2" s="0" t="s">
        <v>64</v>
      </c>
      <c r="AH2" s="0" t="s">
        <v>65</v>
      </c>
    </row>
    <row r="3" customFormat="false" ht="12.75" hidden="false" customHeight="false" outlineLevel="0" collapsed="false">
      <c r="A3" s="0" t="n">
        <v>1</v>
      </c>
      <c r="B3" s="0" t="n">
        <v>45</v>
      </c>
      <c r="C3" s="0" t="n">
        <v>6</v>
      </c>
      <c r="E3" s="0" t="n">
        <f aca="true">NORMINV(RAND(),$B$3,$C$3)</f>
        <v>41.8033506080556</v>
      </c>
      <c r="F3" s="0" t="n">
        <f aca="true">NORMINV(RAND(),$B$3,$C$3)</f>
        <v>41.9340073747534</v>
      </c>
      <c r="G3" s="0" t="n">
        <f aca="true">NORMINV(RAND(),$B$3,$C$3)</f>
        <v>48.19389356514</v>
      </c>
      <c r="H3" s="0" t="n">
        <f aca="true">NORMINV(RAND(),$B$3,$C$3)</f>
        <v>44.3893403303847</v>
      </c>
      <c r="I3" s="0" t="n">
        <f aca="true">NORMINV(RAND(),$B$3,$C$3)</f>
        <v>52.1688336159307</v>
      </c>
      <c r="J3" s="0" t="n">
        <f aca="true">NORMINV(RAND(),$B$3,$C$3)</f>
        <v>39.2161135584294</v>
      </c>
      <c r="K3" s="0" t="n">
        <f aca="true">NORMINV(RAND(),$B$3,$C$3)</f>
        <v>44.9468381758384</v>
      </c>
      <c r="L3" s="0" t="n">
        <f aca="true">NORMINV(RAND(),$B$3,$C$3)</f>
        <v>42.2818886695158</v>
      </c>
      <c r="M3" s="0" t="n">
        <f aca="true">NORMINV(RAND(),$B$3,$C$3)</f>
        <v>41.257585108894</v>
      </c>
      <c r="N3" s="0" t="n">
        <f aca="true">NORMINV(RAND(),$B$3,$C$3)</f>
        <v>38.6238866599264</v>
      </c>
      <c r="O3" s="0" t="n">
        <f aca="true">NORMINV(RAND(),$B$3,$C$3)</f>
        <v>32.9512433051073</v>
      </c>
      <c r="P3" s="0" t="n">
        <f aca="true">NORMINV(RAND(),$B$3,$C$3)</f>
        <v>41.7525849541157</v>
      </c>
      <c r="Q3" s="0" t="n">
        <f aca="true">NORMINV(RAND(),$B$3,$C$3)</f>
        <v>46.0609863196852</v>
      </c>
      <c r="R3" s="0" t="n">
        <f aca="true">NORMINV(RAND(),$B$3,$C$3)</f>
        <v>46.7677496128907</v>
      </c>
      <c r="S3" s="0" t="n">
        <f aca="true">NORMINV(RAND(),$B$3,$C$3)</f>
        <v>44.2735560871449</v>
      </c>
      <c r="T3" s="0" t="n">
        <f aca="true">NORMINV(RAND(),$B$3,$C$3)</f>
        <v>32.5402374491835</v>
      </c>
      <c r="U3" s="0" t="n">
        <f aca="true">NORMINV(RAND(),$B$3,$C$3)</f>
        <v>38.9246347751808</v>
      </c>
      <c r="V3" s="0" t="n">
        <f aca="true">NORMINV(RAND(),$B$3,$C$3)</f>
        <v>45.9726992991369</v>
      </c>
      <c r="W3" s="0" t="n">
        <f aca="true">NORMINV(RAND(),$B$3,$C$3)</f>
        <v>47.1621390374329</v>
      </c>
      <c r="X3" s="0" t="n">
        <f aca="true">NORMINV(RAND(),$B$3,$C$3)</f>
        <v>49.4261894173159</v>
      </c>
      <c r="Y3" s="0" t="n">
        <f aca="true">NORMINV(RAND(),$B$3,$C$3)</f>
        <v>49.7142296046286</v>
      </c>
      <c r="Z3" s="0" t="n">
        <f aca="true">NORMINV(RAND(),$B$3,$C$3)</f>
        <v>44.2388403714778</v>
      </c>
      <c r="AA3" s="0" t="n">
        <f aca="true">NORMINV(RAND(),$B$3,$C$3)</f>
        <v>39.5419196449747</v>
      </c>
      <c r="AB3" s="0" t="n">
        <f aca="true">NORMINV(RAND(),$B$3,$C$3)</f>
        <v>37.4300873110047</v>
      </c>
      <c r="AC3" s="0" t="n">
        <f aca="true">NORMINV(RAND(),$B$3,$C$3)</f>
        <v>49.6255593062736</v>
      </c>
      <c r="AD3" s="0" t="n">
        <f aca="true">NORMINV(RAND(),$B$3,$C$3)</f>
        <v>44.9354386984352</v>
      </c>
      <c r="AE3" s="0" t="n">
        <f aca="true">NORMINV(RAND(),$B$3,$C$3)</f>
        <v>50.8627907826061</v>
      </c>
      <c r="AF3" s="0" t="n">
        <f aca="true">NORMINV(RAND(),$B$3,$C$3)</f>
        <v>34.6395430273406</v>
      </c>
      <c r="AG3" s="0" t="n">
        <f aca="true">NORMINV(RAND(),$B$3,$C$3)</f>
        <v>56.0187899508412</v>
      </c>
      <c r="AH3" s="0" t="n">
        <f aca="true">NORMINV(RAND(),$B$3,$C$3)</f>
        <v>52.3806828665248</v>
      </c>
    </row>
    <row r="4" customFormat="false" ht="12.75" hidden="false" customHeight="false" outlineLevel="0" collapsed="false">
      <c r="A4" s="0" t="n">
        <v>2</v>
      </c>
      <c r="B4" s="0" t="n">
        <v>45</v>
      </c>
      <c r="C4" s="0" t="n">
        <v>6</v>
      </c>
      <c r="E4" s="0" t="n">
        <f aca="true">NORMINV(RAND(),$B$4,$C$4)</f>
        <v>40.4296620663585</v>
      </c>
      <c r="F4" s="0" t="n">
        <f aca="true">NORMINV(RAND(),$B$4,$C$4)</f>
        <v>39.6920337715582</v>
      </c>
      <c r="G4" s="0" t="n">
        <f aca="true">NORMINV(RAND(),$B$4,$C$4)</f>
        <v>51.3294893743795</v>
      </c>
      <c r="H4" s="0" t="n">
        <f aca="true">NORMINV(RAND(),$B$4,$C$4)</f>
        <v>38.053429309615</v>
      </c>
      <c r="I4" s="0" t="n">
        <f aca="true">NORMINV(RAND(),$B$4,$C$4)</f>
        <v>44.7147647843062</v>
      </c>
      <c r="J4" s="0" t="n">
        <f aca="true">NORMINV(RAND(),$B$4,$C$4)</f>
        <v>39.4166881607403</v>
      </c>
      <c r="K4" s="0" t="n">
        <f aca="true">NORMINV(RAND(),$B$4,$C$4)</f>
        <v>40.5808322250013</v>
      </c>
      <c r="L4" s="0" t="n">
        <f aca="true">NORMINV(RAND(),$B$4,$C$4)</f>
        <v>37.6569966189583</v>
      </c>
      <c r="M4" s="0" t="n">
        <f aca="true">NORMINV(RAND(),$B$4,$C$4)</f>
        <v>49.9825715010692</v>
      </c>
      <c r="N4" s="0" t="n">
        <f aca="true">NORMINV(RAND(),$B$4,$C$4)</f>
        <v>45.6929219985354</v>
      </c>
      <c r="O4" s="0" t="n">
        <f aca="true">NORMINV(RAND(),$B$4,$C$4)</f>
        <v>44.5274932186836</v>
      </c>
      <c r="P4" s="0" t="n">
        <f aca="true">NORMINV(RAND(),$B$4,$C$4)</f>
        <v>57.5033639101917</v>
      </c>
      <c r="Q4" s="0" t="n">
        <f aca="true">NORMINV(RAND(),$B$4,$C$4)</f>
        <v>56.1777514253616</v>
      </c>
      <c r="R4" s="0" t="n">
        <f aca="true">NORMINV(RAND(),$B$4,$C$4)</f>
        <v>42.2172225921955</v>
      </c>
      <c r="S4" s="0" t="n">
        <f aca="true">NORMINV(RAND(),$B$4,$C$4)</f>
        <v>42.6211376299806</v>
      </c>
      <c r="T4" s="0" t="n">
        <f aca="true">NORMINV(RAND(),$B$4,$C$4)</f>
        <v>43.4093414256231</v>
      </c>
      <c r="U4" s="0" t="n">
        <f aca="true">NORMINV(RAND(),$B$4,$C$4)</f>
        <v>41.2969079898283</v>
      </c>
      <c r="V4" s="0" t="n">
        <f aca="true">NORMINV(RAND(),$B$4,$C$4)</f>
        <v>50.7173967366774</v>
      </c>
      <c r="W4" s="0" t="n">
        <f aca="true">NORMINV(RAND(),$B$4,$C$4)</f>
        <v>47.9505705731673</v>
      </c>
      <c r="X4" s="0" t="n">
        <f aca="true">NORMINV(RAND(),$B$4,$C$4)</f>
        <v>49.4468415157758</v>
      </c>
      <c r="Y4" s="0" t="n">
        <f aca="true">NORMINV(RAND(),$B$4,$C$4)</f>
        <v>50.9387781358525</v>
      </c>
      <c r="Z4" s="0" t="n">
        <f aca="true">NORMINV(RAND(),$B$4,$C$4)</f>
        <v>46.194702456378</v>
      </c>
      <c r="AA4" s="0" t="n">
        <f aca="true">NORMINV(RAND(),$B$4,$C$4)</f>
        <v>47.4333347064174</v>
      </c>
      <c r="AB4" s="0" t="n">
        <f aca="true">NORMINV(RAND(),$B$4,$C$4)</f>
        <v>44.9339118513976</v>
      </c>
      <c r="AC4" s="0" t="n">
        <f aca="true">NORMINV(RAND(),$B$4,$C$4)</f>
        <v>44.787531280495</v>
      </c>
      <c r="AD4" s="0" t="n">
        <f aca="true">NORMINV(RAND(),$B$4,$C$4)</f>
        <v>39.9767587465233</v>
      </c>
      <c r="AE4" s="0" t="n">
        <f aca="true">NORMINV(RAND(),$B$4,$C$4)</f>
        <v>46.5904979975512</v>
      </c>
      <c r="AF4" s="0" t="n">
        <f aca="true">NORMINV(RAND(),$B$4,$C$4)</f>
        <v>50.6869388860017</v>
      </c>
      <c r="AG4" s="0" t="n">
        <f aca="true">NORMINV(RAND(),$B$4,$C$4)</f>
        <v>38.3474129798968</v>
      </c>
      <c r="AH4" s="0" t="n">
        <f aca="true">NORMINV(RAND(),$B$4,$C$4)</f>
        <v>25.6109583887802</v>
      </c>
    </row>
    <row r="5" customFormat="false" ht="12.75" hidden="false" customHeight="false" outlineLevel="0" collapsed="false">
      <c r="A5" s="0" t="n">
        <v>3</v>
      </c>
      <c r="B5" s="0" t="n">
        <v>45</v>
      </c>
      <c r="C5" s="0" t="n">
        <v>6</v>
      </c>
      <c r="E5" s="0" t="n">
        <f aca="true">NORMINV(RAND(),$B5,$C5)</f>
        <v>43.5786023813381</v>
      </c>
      <c r="F5" s="0" t="n">
        <f aca="true">NORMINV(RAND(),$B5,$C5)</f>
        <v>41.8270085260852</v>
      </c>
      <c r="G5" s="0" t="n">
        <f aca="true">NORMINV(RAND(),$B5,$C5)</f>
        <v>51.1749833818127</v>
      </c>
      <c r="H5" s="0" t="n">
        <f aca="true">NORMINV(RAND(),$B5,$C5)</f>
        <v>47.9910906400671</v>
      </c>
      <c r="I5" s="0" t="n">
        <f aca="true">NORMINV(RAND(),$B5,$C5)</f>
        <v>56.592919054608</v>
      </c>
      <c r="J5" s="0" t="n">
        <f aca="true">NORMINV(RAND(),$B5,$C5)</f>
        <v>50.549023553109</v>
      </c>
      <c r="K5" s="0" t="n">
        <f aca="true">NORMINV(RAND(),$B5,$C5)</f>
        <v>44.8165470833513</v>
      </c>
      <c r="L5" s="0" t="n">
        <f aca="true">NORMINV(RAND(),$B5,$C5)</f>
        <v>47.8797912597945</v>
      </c>
      <c r="M5" s="0" t="n">
        <f aca="true">NORMINV(RAND(),$B5,$C5)</f>
        <v>46.437940493278</v>
      </c>
      <c r="N5" s="0" t="n">
        <f aca="true">NORMINV(RAND(),$B5,$C5)</f>
        <v>39.1236073700652</v>
      </c>
      <c r="O5" s="0" t="n">
        <f aca="true">NORMINV(RAND(),$B5,$C5)</f>
        <v>44.5295771452942</v>
      </c>
      <c r="P5" s="0" t="n">
        <f aca="true">NORMINV(RAND(),$B5,$C5)</f>
        <v>47.4858542990452</v>
      </c>
      <c r="Q5" s="0" t="n">
        <f aca="true">NORMINV(RAND(),$B5,$C5)</f>
        <v>47.1181706578945</v>
      </c>
      <c r="R5" s="0" t="n">
        <f aca="true">NORMINV(RAND(),$B5,$C5)</f>
        <v>44.9215659128188</v>
      </c>
      <c r="S5" s="0" t="n">
        <f aca="true">NORMINV(RAND(),$B5,$C5)</f>
        <v>50.1727250852306</v>
      </c>
      <c r="T5" s="0" t="n">
        <f aca="true">NORMINV(RAND(),$B5,$C5)</f>
        <v>41.6745448420683</v>
      </c>
      <c r="U5" s="0" t="n">
        <f aca="true">NORMINV(RAND(),$B5,$C5)</f>
        <v>36.7557438460736</v>
      </c>
      <c r="V5" s="0" t="n">
        <f aca="true">NORMINV(RAND(),$B5,$C5)</f>
        <v>52.6598980840207</v>
      </c>
      <c r="W5" s="0" t="n">
        <f aca="true">NORMINV(RAND(),$B5,$C5)</f>
        <v>52.3076514840207</v>
      </c>
      <c r="X5" s="0" t="n">
        <f aca="true">NORMINV(RAND(),$B5,$C5)</f>
        <v>34.94408183837</v>
      </c>
      <c r="Y5" s="0" t="n">
        <f aca="true">NORMINV(RAND(),$B5,$C5)</f>
        <v>42.1303511835036</v>
      </c>
      <c r="Z5" s="0" t="n">
        <f aca="true">NORMINV(RAND(),$B5,$C5)</f>
        <v>48.4529850048612</v>
      </c>
      <c r="AA5" s="0" t="n">
        <f aca="true">NORMINV(RAND(),$B5,$C5)</f>
        <v>32.9312044365339</v>
      </c>
      <c r="AB5" s="0" t="n">
        <f aca="true">NORMINV(RAND(),$B5,$C5)</f>
        <v>47.253858053783</v>
      </c>
      <c r="AC5" s="0" t="n">
        <f aca="true">NORMINV(RAND(),$B5,$C5)</f>
        <v>44.2927991357372</v>
      </c>
      <c r="AD5" s="0" t="n">
        <f aca="true">NORMINV(RAND(),$B5,$C5)</f>
        <v>39.2820854637492</v>
      </c>
      <c r="AE5" s="0" t="n">
        <f aca="true">NORMINV(RAND(),$B5,$C5)</f>
        <v>50.2208185961114</v>
      </c>
      <c r="AF5" s="0" t="n">
        <f aca="true">NORMINV(RAND(),$B5,$C5)</f>
        <v>42.0045477166211</v>
      </c>
      <c r="AG5" s="0" t="n">
        <f aca="true">NORMINV(RAND(),$B5,$C5)</f>
        <v>38.4175543428842</v>
      </c>
      <c r="AH5" s="0" t="n">
        <f aca="true">NORMINV(RAND(),$B5,$C5)</f>
        <v>45.5758808461175</v>
      </c>
    </row>
    <row r="6" customFormat="false" ht="12.75" hidden="false" customHeight="false" outlineLevel="0" collapsed="false">
      <c r="A6" s="0" t="n">
        <v>4</v>
      </c>
      <c r="B6" s="0" t="n">
        <v>45</v>
      </c>
      <c r="C6" s="0" t="n">
        <v>6</v>
      </c>
      <c r="E6" s="0" t="n">
        <f aca="true">NORMINV(RAND(),$B6,$C6)</f>
        <v>39.9059829741401</v>
      </c>
      <c r="F6" s="0" t="n">
        <f aca="true">NORMINV(RAND(),$B6,$C6)</f>
        <v>49.4057793523144</v>
      </c>
      <c r="G6" s="0" t="n">
        <f aca="true">NORMINV(RAND(),$B6,$C6)</f>
        <v>49.1636817311959</v>
      </c>
      <c r="H6" s="0" t="n">
        <f aca="true">NORMINV(RAND(),$B6,$C6)</f>
        <v>38.2290875655435</v>
      </c>
      <c r="I6" s="0" t="n">
        <f aca="true">NORMINV(RAND(),$B6,$C6)</f>
        <v>51.0686456798703</v>
      </c>
      <c r="J6" s="0" t="n">
        <f aca="true">NORMINV(RAND(),$B6,$C6)</f>
        <v>37.4134681223065</v>
      </c>
      <c r="K6" s="0" t="n">
        <f aca="true">NORMINV(RAND(),$B6,$C6)</f>
        <v>33.0238251059248</v>
      </c>
      <c r="L6" s="0" t="n">
        <f aca="true">NORMINV(RAND(),$B6,$C6)</f>
        <v>44.8951180798065</v>
      </c>
      <c r="M6" s="0" t="n">
        <f aca="true">NORMINV(RAND(),$B6,$C6)</f>
        <v>41.6609173748881</v>
      </c>
      <c r="N6" s="0" t="n">
        <f aca="true">NORMINV(RAND(),$B6,$C6)</f>
        <v>44.500131141665</v>
      </c>
      <c r="O6" s="0" t="n">
        <f aca="true">NORMINV(RAND(),$B6,$C6)</f>
        <v>55.4294386818439</v>
      </c>
      <c r="P6" s="0" t="n">
        <f aca="true">NORMINV(RAND(),$B6,$C6)</f>
        <v>42.2293121112467</v>
      </c>
      <c r="Q6" s="0" t="n">
        <f aca="true">NORMINV(RAND(),$B6,$C6)</f>
        <v>44.6320864181264</v>
      </c>
      <c r="R6" s="0" t="n">
        <f aca="true">NORMINV(RAND(),$B6,$C6)</f>
        <v>51.0157941299435</v>
      </c>
      <c r="S6" s="0" t="n">
        <f aca="true">NORMINV(RAND(),$B6,$C6)</f>
        <v>40.0355729763574</v>
      </c>
      <c r="T6" s="0" t="n">
        <f aca="true">NORMINV(RAND(),$B6,$C6)</f>
        <v>32.8172574698969</v>
      </c>
      <c r="U6" s="0" t="n">
        <f aca="true">NORMINV(RAND(),$B6,$C6)</f>
        <v>47.0586283871297</v>
      </c>
      <c r="V6" s="0" t="n">
        <f aca="true">NORMINV(RAND(),$B6,$C6)</f>
        <v>45.4598344337917</v>
      </c>
      <c r="W6" s="0" t="n">
        <f aca="true">NORMINV(RAND(),$B6,$C6)</f>
        <v>53.9424974759715</v>
      </c>
      <c r="X6" s="0" t="n">
        <f aca="true">NORMINV(RAND(),$B6,$C6)</f>
        <v>40.9514135015748</v>
      </c>
      <c r="Y6" s="0" t="n">
        <f aca="true">NORMINV(RAND(),$B6,$C6)</f>
        <v>32.8995833757331</v>
      </c>
      <c r="Z6" s="0" t="n">
        <f aca="true">NORMINV(RAND(),$B6,$C6)</f>
        <v>47.7107981101045</v>
      </c>
      <c r="AA6" s="0" t="n">
        <f aca="true">NORMINV(RAND(),$B6,$C6)</f>
        <v>37.2841692507723</v>
      </c>
      <c r="AB6" s="0" t="n">
        <f aca="true">NORMINV(RAND(),$B6,$C6)</f>
        <v>42.372269716406</v>
      </c>
      <c r="AC6" s="0" t="n">
        <f aca="true">NORMINV(RAND(),$B6,$C6)</f>
        <v>54.0432487499925</v>
      </c>
      <c r="AD6" s="0" t="n">
        <f aca="true">NORMINV(RAND(),$B6,$C6)</f>
        <v>49.6417946125537</v>
      </c>
      <c r="AE6" s="0" t="n">
        <f aca="true">NORMINV(RAND(),$B6,$C6)</f>
        <v>47.762986128339</v>
      </c>
      <c r="AF6" s="0" t="n">
        <f aca="true">NORMINV(RAND(),$B6,$C6)</f>
        <v>40.82283913107</v>
      </c>
      <c r="AG6" s="0" t="n">
        <f aca="true">NORMINV(RAND(),$B6,$C6)</f>
        <v>48.5333768372989</v>
      </c>
      <c r="AH6" s="0" t="n">
        <f aca="true">NORMINV(RAND(),$B6,$C6)</f>
        <v>43.9246233584169</v>
      </c>
    </row>
    <row r="7" customFormat="false" ht="12.75" hidden="false" customHeight="false" outlineLevel="0" collapsed="false">
      <c r="A7" s="0" t="n">
        <v>5</v>
      </c>
      <c r="B7" s="0" t="n">
        <v>45</v>
      </c>
      <c r="C7" s="0" t="n">
        <v>6</v>
      </c>
      <c r="E7" s="0" t="n">
        <f aca="true">NORMINV(RAND(),$B7,$C7)</f>
        <v>46.4663311927284</v>
      </c>
      <c r="F7" s="0" t="n">
        <f aca="true">NORMINV(RAND(),$B7,$C7)</f>
        <v>40.8826221875739</v>
      </c>
      <c r="G7" s="0" t="n">
        <f aca="true">NORMINV(RAND(),$B7,$C7)</f>
        <v>44.0691798076847</v>
      </c>
      <c r="H7" s="0" t="n">
        <f aca="true">NORMINV(RAND(),$B7,$C7)</f>
        <v>41.1895815781575</v>
      </c>
      <c r="I7" s="0" t="n">
        <f aca="true">NORMINV(RAND(),$B7,$C7)</f>
        <v>45.8001650589526</v>
      </c>
      <c r="J7" s="0" t="n">
        <f aca="true">NORMINV(RAND(),$B7,$C7)</f>
        <v>33.2928714341296</v>
      </c>
      <c r="K7" s="0" t="n">
        <f aca="true">NORMINV(RAND(),$B7,$C7)</f>
        <v>51.1043402817248</v>
      </c>
      <c r="L7" s="0" t="n">
        <f aca="true">NORMINV(RAND(),$B7,$C7)</f>
        <v>46.7925498695751</v>
      </c>
      <c r="M7" s="0" t="n">
        <f aca="true">NORMINV(RAND(),$B7,$C7)</f>
        <v>53.0368755521479</v>
      </c>
      <c r="N7" s="0" t="n">
        <f aca="true">NORMINV(RAND(),$B7,$C7)</f>
        <v>53.0957246113486</v>
      </c>
      <c r="O7" s="0" t="n">
        <f aca="true">NORMINV(RAND(),$B7,$C7)</f>
        <v>44.6627322488035</v>
      </c>
      <c r="P7" s="0" t="n">
        <f aca="true">NORMINV(RAND(),$B7,$C7)</f>
        <v>35.2913302032981</v>
      </c>
      <c r="Q7" s="0" t="n">
        <f aca="true">NORMINV(RAND(),$B7,$C7)</f>
        <v>56.9543645083583</v>
      </c>
      <c r="R7" s="0" t="n">
        <f aca="true">NORMINV(RAND(),$B7,$C7)</f>
        <v>45.4378781408345</v>
      </c>
      <c r="S7" s="0" t="n">
        <f aca="true">NORMINV(RAND(),$B7,$C7)</f>
        <v>41.3359072821242</v>
      </c>
      <c r="T7" s="0" t="n">
        <f aca="true">NORMINV(RAND(),$B7,$C7)</f>
        <v>49.8454912723264</v>
      </c>
      <c r="U7" s="0" t="n">
        <f aca="true">NORMINV(RAND(),$B7,$C7)</f>
        <v>47.5618611071645</v>
      </c>
      <c r="V7" s="0" t="n">
        <f aca="true">NORMINV(RAND(),$B7,$C7)</f>
        <v>46.9815196318171</v>
      </c>
      <c r="W7" s="0" t="n">
        <f aca="true">NORMINV(RAND(),$B7,$C7)</f>
        <v>42.0923719214143</v>
      </c>
      <c r="X7" s="0" t="n">
        <f aca="true">NORMINV(RAND(),$B7,$C7)</f>
        <v>53.3336249451894</v>
      </c>
      <c r="Y7" s="0" t="n">
        <f aca="true">NORMINV(RAND(),$B7,$C7)</f>
        <v>38.2065542165796</v>
      </c>
      <c r="Z7" s="0" t="n">
        <f aca="true">NORMINV(RAND(),$B7,$C7)</f>
        <v>44.0164303134979</v>
      </c>
      <c r="AA7" s="0" t="n">
        <f aca="true">NORMINV(RAND(),$B7,$C7)</f>
        <v>39.713041237084</v>
      </c>
      <c r="AB7" s="0" t="n">
        <f aca="true">NORMINV(RAND(),$B7,$C7)</f>
        <v>40.5480178126356</v>
      </c>
      <c r="AC7" s="0" t="n">
        <f aca="true">NORMINV(RAND(),$B7,$C7)</f>
        <v>46.2134701155083</v>
      </c>
      <c r="AD7" s="0" t="n">
        <f aca="true">NORMINV(RAND(),$B7,$C7)</f>
        <v>48.1103803044386</v>
      </c>
      <c r="AE7" s="0" t="n">
        <f aca="true">NORMINV(RAND(),$B7,$C7)</f>
        <v>46.9756981402607</v>
      </c>
      <c r="AF7" s="0" t="n">
        <f aca="true">NORMINV(RAND(),$B7,$C7)</f>
        <v>40.5589399909584</v>
      </c>
      <c r="AG7" s="0" t="n">
        <f aca="true">NORMINV(RAND(),$B7,$C7)</f>
        <v>45.9299322466917</v>
      </c>
      <c r="AH7" s="0" t="n">
        <f aca="true">NORMINV(RAND(),$B7,$C7)</f>
        <v>43.9043282625419</v>
      </c>
    </row>
    <row r="8" customFormat="false" ht="12.75" hidden="false" customHeight="false" outlineLevel="0" collapsed="false">
      <c r="A8" s="0" t="n">
        <v>6</v>
      </c>
      <c r="B8" s="0" t="n">
        <v>45</v>
      </c>
      <c r="C8" s="0" t="n">
        <v>6</v>
      </c>
      <c r="E8" s="0" t="n">
        <f aca="true">NORMINV(RAND(),$B8,$C8)</f>
        <v>29.7499119029624</v>
      </c>
      <c r="F8" s="0" t="n">
        <f aca="true">NORMINV(RAND(),$B8,$C8)</f>
        <v>46.4614159616886</v>
      </c>
      <c r="G8" s="0" t="n">
        <f aca="true">NORMINV(RAND(),$B8,$C8)</f>
        <v>33.8532898084408</v>
      </c>
      <c r="H8" s="0" t="n">
        <f aca="true">NORMINV(RAND(),$B8,$C8)</f>
        <v>42.0454030502709</v>
      </c>
      <c r="I8" s="0" t="n">
        <f aca="true">NORMINV(RAND(),$B8,$C8)</f>
        <v>55.1282981755215</v>
      </c>
      <c r="J8" s="0" t="n">
        <f aca="true">NORMINV(RAND(),$B8,$C8)</f>
        <v>53.1545334935109</v>
      </c>
      <c r="K8" s="0" t="n">
        <f aca="true">NORMINV(RAND(),$B8,$C8)</f>
        <v>34.0407406502836</v>
      </c>
      <c r="L8" s="0" t="n">
        <f aca="true">NORMINV(RAND(),$B8,$C8)</f>
        <v>47.9591478140685</v>
      </c>
      <c r="M8" s="0" t="n">
        <f aca="true">NORMINV(RAND(),$B8,$C8)</f>
        <v>39.5697208007713</v>
      </c>
      <c r="N8" s="0" t="n">
        <f aca="true">NORMINV(RAND(),$B8,$C8)</f>
        <v>50.5779531054408</v>
      </c>
      <c r="O8" s="0" t="n">
        <f aca="true">NORMINV(RAND(),$B8,$C8)</f>
        <v>63.319069480339</v>
      </c>
      <c r="P8" s="0" t="n">
        <f aca="true">NORMINV(RAND(),$B8,$C8)</f>
        <v>47.897190238539</v>
      </c>
      <c r="Q8" s="0" t="n">
        <f aca="true">NORMINV(RAND(),$B8,$C8)</f>
        <v>42.1952987836056</v>
      </c>
      <c r="R8" s="0" t="n">
        <f aca="true">NORMINV(RAND(),$B8,$C8)</f>
        <v>44.7951683782583</v>
      </c>
      <c r="S8" s="0" t="n">
        <f aca="true">NORMINV(RAND(),$B8,$C8)</f>
        <v>46.130662574588</v>
      </c>
      <c r="T8" s="0" t="n">
        <f aca="true">NORMINV(RAND(),$B8,$C8)</f>
        <v>61.4216877388043</v>
      </c>
      <c r="U8" s="0" t="n">
        <f aca="true">NORMINV(RAND(),$B8,$C8)</f>
        <v>51.870662285386</v>
      </c>
      <c r="V8" s="0" t="n">
        <f aca="true">NORMINV(RAND(),$B8,$C8)</f>
        <v>36.2675812422932</v>
      </c>
      <c r="W8" s="0" t="n">
        <f aca="true">NORMINV(RAND(),$B8,$C8)</f>
        <v>44.8281715811877</v>
      </c>
      <c r="X8" s="0" t="n">
        <f aca="true">NORMINV(RAND(),$B8,$C8)</f>
        <v>50.5270769892581</v>
      </c>
      <c r="Y8" s="0" t="n">
        <f aca="true">NORMINV(RAND(),$B8,$C8)</f>
        <v>54.417691411616</v>
      </c>
      <c r="Z8" s="0" t="n">
        <f aca="true">NORMINV(RAND(),$B8,$C8)</f>
        <v>50.9406858036836</v>
      </c>
      <c r="AA8" s="0" t="n">
        <f aca="true">NORMINV(RAND(),$B8,$C8)</f>
        <v>58.9245859423825</v>
      </c>
      <c r="AB8" s="0" t="n">
        <f aca="true">NORMINV(RAND(),$B8,$C8)</f>
        <v>42.9494817655069</v>
      </c>
      <c r="AC8" s="0" t="n">
        <f aca="true">NORMINV(RAND(),$B8,$C8)</f>
        <v>50.4885770021616</v>
      </c>
      <c r="AD8" s="0" t="n">
        <f aca="true">NORMINV(RAND(),$B8,$C8)</f>
        <v>36.393999788159</v>
      </c>
      <c r="AE8" s="0" t="n">
        <f aca="true">NORMINV(RAND(),$B8,$C8)</f>
        <v>49.9471999542382</v>
      </c>
      <c r="AF8" s="0" t="n">
        <f aca="true">NORMINV(RAND(),$B8,$C8)</f>
        <v>54.0937806123394</v>
      </c>
      <c r="AG8" s="0" t="n">
        <f aca="true">NORMINV(RAND(),$B8,$C8)</f>
        <v>40.0377678907021</v>
      </c>
      <c r="AH8" s="0" t="n">
        <f aca="true">NORMINV(RAND(),$B8,$C8)</f>
        <v>44.3593252428162</v>
      </c>
    </row>
    <row r="9" customFormat="false" ht="12.75" hidden="false" customHeight="false" outlineLevel="0" collapsed="false">
      <c r="A9" s="0" t="n">
        <v>7</v>
      </c>
      <c r="B9" s="0" t="n">
        <v>65</v>
      </c>
      <c r="C9" s="0" t="n">
        <v>7</v>
      </c>
      <c r="E9" s="0" t="n">
        <f aca="true">NORMINV(RAND(),$B9,$C9)</f>
        <v>71.6985642244684</v>
      </c>
      <c r="F9" s="0" t="n">
        <f aca="true">NORMINV(RAND(),$B9,$C9)</f>
        <v>73.3746230062761</v>
      </c>
      <c r="G9" s="0" t="n">
        <f aca="true">NORMINV(RAND(),$B9,$C9)</f>
        <v>54.7960828934841</v>
      </c>
      <c r="H9" s="0" t="n">
        <f aca="true">NORMINV(RAND(),$B9,$C9)</f>
        <v>62.1990896411902</v>
      </c>
      <c r="I9" s="0" t="n">
        <f aca="true">NORMINV(RAND(),$B9,$C9)</f>
        <v>65.2927056537214</v>
      </c>
      <c r="J9" s="0" t="n">
        <f aca="true">NORMINV(RAND(),$B9,$C9)</f>
        <v>68.154301247525</v>
      </c>
      <c r="K9" s="0" t="n">
        <f aca="true">NORMINV(RAND(),$B9,$C9)</f>
        <v>60.7353397029348</v>
      </c>
      <c r="L9" s="0" t="n">
        <f aca="true">NORMINV(RAND(),$B9,$C9)</f>
        <v>64.5452947005026</v>
      </c>
      <c r="M9" s="0" t="n">
        <f aca="true">NORMINV(RAND(),$B9,$C9)</f>
        <v>83.5229580812244</v>
      </c>
      <c r="N9" s="0" t="n">
        <f aca="true">NORMINV(RAND(),$B9,$C9)</f>
        <v>78.4503239298539</v>
      </c>
      <c r="O9" s="0" t="n">
        <f aca="true">NORMINV(RAND(),$B9,$C9)</f>
        <v>59.4303230462277</v>
      </c>
      <c r="P9" s="0" t="n">
        <f aca="true">NORMINV(RAND(),$B9,$C9)</f>
        <v>81.8165351294699</v>
      </c>
      <c r="Q9" s="0" t="n">
        <f aca="true">NORMINV(RAND(),$B9,$C9)</f>
        <v>68.125887761366</v>
      </c>
      <c r="R9" s="0" t="n">
        <f aca="true">NORMINV(RAND(),$B9,$C9)</f>
        <v>62.3702720813435</v>
      </c>
      <c r="S9" s="0" t="n">
        <f aca="true">NORMINV(RAND(),$B9,$C9)</f>
        <v>76.3780807165382</v>
      </c>
      <c r="T9" s="0" t="n">
        <f aca="true">NORMINV(RAND(),$B9,$C9)</f>
        <v>59.8688184686097</v>
      </c>
      <c r="U9" s="0" t="n">
        <f aca="true">NORMINV(RAND(),$B9,$C9)</f>
        <v>59.5048227469259</v>
      </c>
      <c r="V9" s="0" t="n">
        <f aca="true">NORMINV(RAND(),$B9,$C9)</f>
        <v>65.6733157743259</v>
      </c>
      <c r="W9" s="0" t="n">
        <f aca="true">NORMINV(RAND(),$B9,$C9)</f>
        <v>58.8255002749597</v>
      </c>
      <c r="X9" s="0" t="n">
        <f aca="true">NORMINV(RAND(),$B9,$C9)</f>
        <v>52.2455971149804</v>
      </c>
      <c r="Y9" s="0" t="n">
        <f aca="true">NORMINV(RAND(),$B9,$C9)</f>
        <v>70.9592723526397</v>
      </c>
      <c r="Z9" s="0" t="n">
        <f aca="true">NORMINV(RAND(),$B9,$C9)</f>
        <v>79.7485737131082</v>
      </c>
      <c r="AA9" s="0" t="n">
        <f aca="true">NORMINV(RAND(),$B9,$C9)</f>
        <v>67.0456915322737</v>
      </c>
      <c r="AB9" s="0" t="n">
        <f aca="true">NORMINV(RAND(),$B9,$C9)</f>
        <v>52.1346867873956</v>
      </c>
      <c r="AC9" s="0" t="n">
        <f aca="true">NORMINV(RAND(),$B9,$C9)</f>
        <v>54.7257563069107</v>
      </c>
      <c r="AD9" s="0" t="n">
        <f aca="true">NORMINV(RAND(),$B9,$C9)</f>
        <v>68.4749192272734</v>
      </c>
      <c r="AE9" s="0" t="n">
        <f aca="true">NORMINV(RAND(),$B9,$C9)</f>
        <v>58.246630695352</v>
      </c>
      <c r="AF9" s="0" t="n">
        <f aca="true">NORMINV(RAND(),$B9,$C9)</f>
        <v>62.3920867130531</v>
      </c>
      <c r="AG9" s="0" t="n">
        <f aca="true">NORMINV(RAND(),$B9,$C9)</f>
        <v>54.1432341729319</v>
      </c>
      <c r="AH9" s="0" t="n">
        <f aca="true">NORMINV(RAND(),$B9,$C9)</f>
        <v>48.8218374469031</v>
      </c>
    </row>
    <row r="10" customFormat="false" ht="12.75" hidden="false" customHeight="false" outlineLevel="0" collapsed="false">
      <c r="A10" s="0" t="n">
        <v>8</v>
      </c>
      <c r="B10" s="0" t="n">
        <v>65</v>
      </c>
      <c r="C10" s="0" t="n">
        <v>7</v>
      </c>
      <c r="E10" s="0" t="n">
        <f aca="true">NORMINV(RAND(),$B10,$C10)</f>
        <v>61.8658039828813</v>
      </c>
      <c r="F10" s="0" t="n">
        <f aca="true">NORMINV(RAND(),$B10,$C10)</f>
        <v>62.2912134655982</v>
      </c>
      <c r="G10" s="0" t="n">
        <f aca="true">NORMINV(RAND(),$B10,$C10)</f>
        <v>65.4636992350845</v>
      </c>
      <c r="H10" s="0" t="n">
        <f aca="true">NORMINV(RAND(),$B10,$C10)</f>
        <v>68.0535925212219</v>
      </c>
      <c r="I10" s="0" t="n">
        <f aca="true">NORMINV(RAND(),$B10,$C10)</f>
        <v>70.5266924271359</v>
      </c>
      <c r="J10" s="0" t="n">
        <f aca="true">NORMINV(RAND(),$B10,$C10)</f>
        <v>74.8251826317045</v>
      </c>
      <c r="K10" s="0" t="n">
        <f aca="true">NORMINV(RAND(),$B10,$C10)</f>
        <v>45.6453203321662</v>
      </c>
      <c r="L10" s="0" t="n">
        <f aca="true">NORMINV(RAND(),$B10,$C10)</f>
        <v>65.2294889798825</v>
      </c>
      <c r="M10" s="0" t="n">
        <f aca="true">NORMINV(RAND(),$B10,$C10)</f>
        <v>66.8170737267839</v>
      </c>
      <c r="N10" s="0" t="n">
        <f aca="true">NORMINV(RAND(),$B10,$C10)</f>
        <v>59.9519750333828</v>
      </c>
      <c r="O10" s="0" t="n">
        <f aca="true">NORMINV(RAND(),$B10,$C10)</f>
        <v>78.3984635525252</v>
      </c>
      <c r="P10" s="0" t="n">
        <f aca="true">NORMINV(RAND(),$B10,$C10)</f>
        <v>63.5583882847136</v>
      </c>
      <c r="Q10" s="0" t="n">
        <f aca="true">NORMINV(RAND(),$B10,$C10)</f>
        <v>55.6634678484442</v>
      </c>
      <c r="R10" s="0" t="n">
        <f aca="true">NORMINV(RAND(),$B10,$C10)</f>
        <v>70.4496569705468</v>
      </c>
      <c r="S10" s="0" t="n">
        <f aca="true">NORMINV(RAND(),$B10,$C10)</f>
        <v>67.0156829502168</v>
      </c>
      <c r="T10" s="0" t="n">
        <f aca="true">NORMINV(RAND(),$B10,$C10)</f>
        <v>64.0176850855975</v>
      </c>
      <c r="U10" s="0" t="n">
        <f aca="true">NORMINV(RAND(),$B10,$C10)</f>
        <v>78.2057452402545</v>
      </c>
      <c r="V10" s="0" t="n">
        <f aca="true">NORMINV(RAND(),$B10,$C10)</f>
        <v>58.576593016211</v>
      </c>
      <c r="W10" s="0" t="n">
        <f aca="true">NORMINV(RAND(),$B10,$C10)</f>
        <v>57.6676461566051</v>
      </c>
      <c r="X10" s="0" t="n">
        <f aca="true">NORMINV(RAND(),$B10,$C10)</f>
        <v>62.286182658881</v>
      </c>
      <c r="Y10" s="0" t="n">
        <f aca="true">NORMINV(RAND(),$B10,$C10)</f>
        <v>58.3628017380123</v>
      </c>
      <c r="Z10" s="0" t="n">
        <f aca="true">NORMINV(RAND(),$B10,$C10)</f>
        <v>75.0015241614744</v>
      </c>
      <c r="AA10" s="0" t="n">
        <f aca="true">NORMINV(RAND(),$B10,$C10)</f>
        <v>65.5048906121824</v>
      </c>
      <c r="AB10" s="0" t="n">
        <f aca="true">NORMINV(RAND(),$B10,$C10)</f>
        <v>59.7629121535878</v>
      </c>
      <c r="AC10" s="0" t="n">
        <f aca="true">NORMINV(RAND(),$B10,$C10)</f>
        <v>71.0593728706623</v>
      </c>
      <c r="AD10" s="0" t="n">
        <f aca="true">NORMINV(RAND(),$B10,$C10)</f>
        <v>53.5695436825163</v>
      </c>
      <c r="AE10" s="0" t="n">
        <f aca="true">NORMINV(RAND(),$B10,$C10)</f>
        <v>69.3591593843902</v>
      </c>
      <c r="AF10" s="0" t="n">
        <f aca="true">NORMINV(RAND(),$B10,$C10)</f>
        <v>56.1935675774386</v>
      </c>
      <c r="AG10" s="0" t="n">
        <f aca="true">NORMINV(RAND(),$B10,$C10)</f>
        <v>58.0374620820426</v>
      </c>
      <c r="AH10" s="0" t="n">
        <f aca="true">NORMINV(RAND(),$B10,$C10)</f>
        <v>54.3295322037435</v>
      </c>
    </row>
    <row r="11" customFormat="false" ht="12.75" hidden="false" customHeight="false" outlineLevel="0" collapsed="false">
      <c r="A11" s="0" t="n">
        <v>9</v>
      </c>
      <c r="B11" s="0" t="n">
        <v>65</v>
      </c>
      <c r="C11" s="0" t="n">
        <v>7</v>
      </c>
      <c r="E11" s="0" t="n">
        <f aca="true">NORMINV(RAND(),$B11,$C11)</f>
        <v>64.5001936710928</v>
      </c>
      <c r="F11" s="0" t="n">
        <f aca="true">NORMINV(RAND(),$B11,$C11)</f>
        <v>72.2272066217127</v>
      </c>
      <c r="G11" s="0" t="n">
        <f aca="true">NORMINV(RAND(),$B11,$C11)</f>
        <v>60.7121966546881</v>
      </c>
      <c r="H11" s="0" t="n">
        <f aca="true">NORMINV(RAND(),$B11,$C11)</f>
        <v>60.590763648381</v>
      </c>
      <c r="I11" s="0" t="n">
        <f aca="true">NORMINV(RAND(),$B11,$C11)</f>
        <v>59.0578593092388</v>
      </c>
      <c r="J11" s="0" t="n">
        <f aca="true">NORMINV(RAND(),$B11,$C11)</f>
        <v>62.910441085346</v>
      </c>
      <c r="K11" s="0" t="n">
        <f aca="true">NORMINV(RAND(),$B11,$C11)</f>
        <v>53.942557630995</v>
      </c>
      <c r="L11" s="0" t="n">
        <f aca="true">NORMINV(RAND(),$B11,$C11)</f>
        <v>67.4613006710015</v>
      </c>
      <c r="M11" s="0" t="n">
        <f aca="true">NORMINV(RAND(),$B11,$C11)</f>
        <v>55.4099949200231</v>
      </c>
      <c r="N11" s="0" t="n">
        <f aca="true">NORMINV(RAND(),$B11,$C11)</f>
        <v>85.945513642713</v>
      </c>
      <c r="O11" s="0" t="n">
        <f aca="true">NORMINV(RAND(),$B11,$C11)</f>
        <v>58.5355274705873</v>
      </c>
      <c r="P11" s="0" t="n">
        <f aca="true">NORMINV(RAND(),$B11,$C11)</f>
        <v>58.5513191999875</v>
      </c>
      <c r="Q11" s="0" t="n">
        <f aca="true">NORMINV(RAND(),$B11,$C11)</f>
        <v>70.6046670138727</v>
      </c>
      <c r="R11" s="0" t="n">
        <f aca="true">NORMINV(RAND(),$B11,$C11)</f>
        <v>66.6472007759957</v>
      </c>
      <c r="S11" s="0" t="n">
        <f aca="true">NORMINV(RAND(),$B11,$C11)</f>
        <v>60.9141026062338</v>
      </c>
      <c r="T11" s="0" t="n">
        <f aca="true">NORMINV(RAND(),$B11,$C11)</f>
        <v>66.6837788013086</v>
      </c>
      <c r="U11" s="0" t="n">
        <f aca="true">NORMINV(RAND(),$B11,$C11)</f>
        <v>77.3301509099579</v>
      </c>
      <c r="V11" s="0" t="n">
        <f aca="true">NORMINV(RAND(),$B11,$C11)</f>
        <v>72.9229119476306</v>
      </c>
      <c r="W11" s="0" t="n">
        <f aca="true">NORMINV(RAND(),$B11,$C11)</f>
        <v>66.7792755329076</v>
      </c>
      <c r="X11" s="0" t="n">
        <f aca="true">NORMINV(RAND(),$B11,$C11)</f>
        <v>62.3861349820649</v>
      </c>
      <c r="Y11" s="0" t="n">
        <f aca="true">NORMINV(RAND(),$B11,$C11)</f>
        <v>68.2016197061659</v>
      </c>
      <c r="Z11" s="0" t="n">
        <f aca="true">NORMINV(RAND(),$B11,$C11)</f>
        <v>63.556977970952</v>
      </c>
      <c r="AA11" s="0" t="n">
        <f aca="true">NORMINV(RAND(),$B11,$C11)</f>
        <v>80.1528146354882</v>
      </c>
      <c r="AB11" s="0" t="n">
        <f aca="true">NORMINV(RAND(),$B11,$C11)</f>
        <v>65.9915915663265</v>
      </c>
      <c r="AC11" s="0" t="n">
        <f aca="true">NORMINV(RAND(),$B11,$C11)</f>
        <v>61.1343017695483</v>
      </c>
      <c r="AD11" s="0" t="n">
        <f aca="true">NORMINV(RAND(),$B11,$C11)</f>
        <v>64.2150926464697</v>
      </c>
      <c r="AE11" s="0" t="n">
        <f aca="true">NORMINV(RAND(),$B11,$C11)</f>
        <v>56.1209272564305</v>
      </c>
      <c r="AF11" s="0" t="n">
        <f aca="true">NORMINV(RAND(),$B11,$C11)</f>
        <v>72.7498574524472</v>
      </c>
      <c r="AG11" s="0" t="n">
        <f aca="true">NORMINV(RAND(),$B11,$C11)</f>
        <v>60.9837913840005</v>
      </c>
      <c r="AH11" s="0" t="n">
        <f aca="true">NORMINV(RAND(),$B11,$C11)</f>
        <v>77.631851969318</v>
      </c>
    </row>
    <row r="12" customFormat="false" ht="12.75" hidden="false" customHeight="false" outlineLevel="0" collapsed="false">
      <c r="A12" s="0" t="n">
        <v>10</v>
      </c>
      <c r="B12" s="0" t="n">
        <v>65</v>
      </c>
      <c r="C12" s="0" t="n">
        <v>7</v>
      </c>
      <c r="E12" s="0" t="n">
        <f aca="true">NORMINV(RAND(),$B12,$C12)</f>
        <v>59.4212079585374</v>
      </c>
      <c r="F12" s="0" t="n">
        <f aca="true">NORMINV(RAND(),$B12,$C12)</f>
        <v>55.2156791574572</v>
      </c>
      <c r="G12" s="0" t="n">
        <f aca="true">NORMINV(RAND(),$B12,$C12)</f>
        <v>63.1648682944678</v>
      </c>
      <c r="H12" s="0" t="n">
        <f aca="true">NORMINV(RAND(),$B12,$C12)</f>
        <v>69.288090865998</v>
      </c>
      <c r="I12" s="0" t="n">
        <f aca="true">NORMINV(RAND(),$B12,$C12)</f>
        <v>75.5564173273143</v>
      </c>
      <c r="J12" s="0" t="n">
        <f aca="true">NORMINV(RAND(),$B12,$C12)</f>
        <v>63.8606800246415</v>
      </c>
      <c r="K12" s="0" t="n">
        <f aca="true">NORMINV(RAND(),$B12,$C12)</f>
        <v>63.5380970908614</v>
      </c>
      <c r="L12" s="0" t="n">
        <f aca="true">NORMINV(RAND(),$B12,$C12)</f>
        <v>71.474683416233</v>
      </c>
      <c r="M12" s="0" t="n">
        <f aca="true">NORMINV(RAND(),$B12,$C12)</f>
        <v>60.1613566338998</v>
      </c>
      <c r="N12" s="0" t="n">
        <f aca="true">NORMINV(RAND(),$B12,$C12)</f>
        <v>67.3419646757395</v>
      </c>
      <c r="O12" s="0" t="n">
        <f aca="true">NORMINV(RAND(),$B12,$C12)</f>
        <v>59.6312532018829</v>
      </c>
      <c r="P12" s="0" t="n">
        <f aca="true">NORMINV(RAND(),$B12,$C12)</f>
        <v>69.6725185030784</v>
      </c>
      <c r="Q12" s="0" t="n">
        <f aca="true">NORMINV(RAND(),$B12,$C12)</f>
        <v>73.3047637670829</v>
      </c>
      <c r="R12" s="0" t="n">
        <f aca="true">NORMINV(RAND(),$B12,$C12)</f>
        <v>80.2418508491173</v>
      </c>
      <c r="S12" s="0" t="n">
        <f aca="true">NORMINV(RAND(),$B12,$C12)</f>
        <v>77.2385613034497</v>
      </c>
      <c r="T12" s="0" t="n">
        <f aca="true">NORMINV(RAND(),$B12,$C12)</f>
        <v>57.8358673964064</v>
      </c>
      <c r="U12" s="0" t="n">
        <f aca="true">NORMINV(RAND(),$B12,$C12)</f>
        <v>47.2652812556508</v>
      </c>
      <c r="V12" s="0" t="n">
        <f aca="true">NORMINV(RAND(),$B12,$C12)</f>
        <v>75.136056227109</v>
      </c>
      <c r="W12" s="0" t="n">
        <f aca="true">NORMINV(RAND(),$B12,$C12)</f>
        <v>65.0920583440541</v>
      </c>
      <c r="X12" s="0" t="n">
        <f aca="true">NORMINV(RAND(),$B12,$C12)</f>
        <v>61.0630478129348</v>
      </c>
      <c r="Y12" s="0" t="n">
        <f aca="true">NORMINV(RAND(),$B12,$C12)</f>
        <v>68.0333001632195</v>
      </c>
      <c r="Z12" s="0" t="n">
        <f aca="true">NORMINV(RAND(),$B12,$C12)</f>
        <v>64.4478190449512</v>
      </c>
      <c r="AA12" s="0" t="n">
        <f aca="true">NORMINV(RAND(),$B12,$C12)</f>
        <v>73.5206700389944</v>
      </c>
      <c r="AB12" s="0" t="n">
        <f aca="true">NORMINV(RAND(),$B12,$C12)</f>
        <v>57.4477434686624</v>
      </c>
      <c r="AC12" s="0" t="n">
        <f aca="true">NORMINV(RAND(),$B12,$C12)</f>
        <v>68.8318353856798</v>
      </c>
      <c r="AD12" s="0" t="n">
        <f aca="true">NORMINV(RAND(),$B12,$C12)</f>
        <v>55.6012640510967</v>
      </c>
      <c r="AE12" s="0" t="n">
        <f aca="true">NORMINV(RAND(),$B12,$C12)</f>
        <v>63.2982292539671</v>
      </c>
      <c r="AF12" s="0" t="n">
        <f aca="true">NORMINV(RAND(),$B12,$C12)</f>
        <v>58.7989242140462</v>
      </c>
      <c r="AG12" s="0" t="n">
        <f aca="true">NORMINV(RAND(),$B12,$C12)</f>
        <v>65.6827441758351</v>
      </c>
      <c r="AH12" s="0" t="n">
        <f aca="true">NORMINV(RAND(),$B12,$C12)</f>
        <v>72.1744946704908</v>
      </c>
    </row>
    <row r="13" customFormat="false" ht="12.75" hidden="false" customHeight="false" outlineLevel="0" collapsed="false">
      <c r="A13" s="0" t="n">
        <v>11</v>
      </c>
      <c r="B13" s="0" t="n">
        <v>65</v>
      </c>
      <c r="C13" s="0" t="n">
        <v>7</v>
      </c>
      <c r="E13" s="0" t="n">
        <f aca="true">NORMINV(RAND(),$B13,$C13)</f>
        <v>68.3233052350052</v>
      </c>
      <c r="F13" s="0" t="n">
        <f aca="true">NORMINV(RAND(),$B13,$C13)</f>
        <v>67.9404759023446</v>
      </c>
      <c r="G13" s="0" t="n">
        <f aca="true">NORMINV(RAND(),$B13,$C13)</f>
        <v>72.6159463156287</v>
      </c>
      <c r="H13" s="0" t="n">
        <f aca="true">NORMINV(RAND(),$B13,$C13)</f>
        <v>58.3746443213318</v>
      </c>
      <c r="I13" s="0" t="n">
        <f aca="true">NORMINV(RAND(),$B13,$C13)</f>
        <v>67.8267447150342</v>
      </c>
      <c r="J13" s="0" t="n">
        <f aca="true">NORMINV(RAND(),$B13,$C13)</f>
        <v>77.8085467053612</v>
      </c>
      <c r="K13" s="0" t="n">
        <f aca="true">NORMINV(RAND(),$B13,$C13)</f>
        <v>71.314342718168</v>
      </c>
      <c r="L13" s="0" t="n">
        <f aca="true">NORMINV(RAND(),$B13,$C13)</f>
        <v>57.2030803236568</v>
      </c>
      <c r="M13" s="0" t="n">
        <f aca="true">NORMINV(RAND(),$B13,$C13)</f>
        <v>60.1562526724412</v>
      </c>
      <c r="N13" s="0" t="n">
        <f aca="true">NORMINV(RAND(),$B13,$C13)</f>
        <v>70.5623248017473</v>
      </c>
      <c r="O13" s="0" t="n">
        <f aca="true">NORMINV(RAND(),$B13,$C13)</f>
        <v>59.3061008789714</v>
      </c>
      <c r="P13" s="0" t="n">
        <f aca="true">NORMINV(RAND(),$B13,$C13)</f>
        <v>62.0131580156085</v>
      </c>
      <c r="Q13" s="0" t="n">
        <f aca="true">NORMINV(RAND(),$B13,$C13)</f>
        <v>66.792252541396</v>
      </c>
      <c r="R13" s="0" t="n">
        <f aca="true">NORMINV(RAND(),$B13,$C13)</f>
        <v>75.6790016849868</v>
      </c>
      <c r="S13" s="0" t="n">
        <f aca="true">NORMINV(RAND(),$B13,$C13)</f>
        <v>76.0008612134452</v>
      </c>
      <c r="T13" s="0" t="n">
        <f aca="true">NORMINV(RAND(),$B13,$C13)</f>
        <v>50.8796827897023</v>
      </c>
      <c r="U13" s="0" t="n">
        <f aca="true">NORMINV(RAND(),$B13,$C13)</f>
        <v>68.9473971304024</v>
      </c>
      <c r="V13" s="0" t="n">
        <f aca="true">NORMINV(RAND(),$B13,$C13)</f>
        <v>64.9326273398794</v>
      </c>
      <c r="W13" s="0" t="n">
        <f aca="true">NORMINV(RAND(),$B13,$C13)</f>
        <v>69.9563444696229</v>
      </c>
      <c r="X13" s="0" t="n">
        <f aca="true">NORMINV(RAND(),$B13,$C13)</f>
        <v>57.6223307696704</v>
      </c>
      <c r="Y13" s="0" t="n">
        <f aca="true">NORMINV(RAND(),$B13,$C13)</f>
        <v>67.547255042312</v>
      </c>
      <c r="Z13" s="0" t="n">
        <f aca="true">NORMINV(RAND(),$B13,$C13)</f>
        <v>57.1458139943815</v>
      </c>
      <c r="AA13" s="0" t="n">
        <f aca="true">NORMINV(RAND(),$B13,$C13)</f>
        <v>81.4372101157022</v>
      </c>
      <c r="AB13" s="0" t="n">
        <f aca="true">NORMINV(RAND(),$B13,$C13)</f>
        <v>68.4993485711151</v>
      </c>
      <c r="AC13" s="0" t="n">
        <f aca="true">NORMINV(RAND(),$B13,$C13)</f>
        <v>62.4728654764662</v>
      </c>
      <c r="AD13" s="0" t="n">
        <f aca="true">NORMINV(RAND(),$B13,$C13)</f>
        <v>57.6314765033958</v>
      </c>
      <c r="AE13" s="0" t="n">
        <f aca="true">NORMINV(RAND(),$B13,$C13)</f>
        <v>58.866862868441</v>
      </c>
      <c r="AF13" s="0" t="n">
        <f aca="true">NORMINV(RAND(),$B13,$C13)</f>
        <v>69.1888271236746</v>
      </c>
      <c r="AG13" s="0" t="n">
        <f aca="true">NORMINV(RAND(),$B13,$C13)</f>
        <v>52.6824598829509</v>
      </c>
      <c r="AH13" s="0" t="n">
        <f aca="true">NORMINV(RAND(),$B13,$C13)</f>
        <v>69.6305771292036</v>
      </c>
    </row>
    <row r="14" customFormat="false" ht="12.75" hidden="false" customHeight="false" outlineLevel="0" collapsed="false">
      <c r="A14" s="0" t="n">
        <v>12</v>
      </c>
      <c r="B14" s="0" t="n">
        <v>65</v>
      </c>
      <c r="C14" s="0" t="n">
        <v>7</v>
      </c>
      <c r="E14" s="0" t="n">
        <f aca="true">NORMINV(RAND(),$B14,$C14)</f>
        <v>61.6378037409444</v>
      </c>
      <c r="F14" s="0" t="n">
        <f aca="true">NORMINV(RAND(),$B14,$C14)</f>
        <v>64.1213215273106</v>
      </c>
      <c r="G14" s="0" t="n">
        <f aca="true">NORMINV(RAND(),$B14,$C14)</f>
        <v>59.7070485230524</v>
      </c>
      <c r="H14" s="0" t="n">
        <f aca="true">NORMINV(RAND(),$B14,$C14)</f>
        <v>74.1859046155522</v>
      </c>
      <c r="I14" s="0" t="n">
        <f aca="true">NORMINV(RAND(),$B14,$C14)</f>
        <v>72.7065060622817</v>
      </c>
      <c r="J14" s="0" t="n">
        <f aca="true">NORMINV(RAND(),$B14,$C14)</f>
        <v>70.8337643913489</v>
      </c>
      <c r="K14" s="0" t="n">
        <f aca="true">NORMINV(RAND(),$B14,$C14)</f>
        <v>77.1487290500352</v>
      </c>
      <c r="L14" s="0" t="n">
        <f aca="true">NORMINV(RAND(),$B14,$C14)</f>
        <v>71.0137166586249</v>
      </c>
      <c r="M14" s="0" t="n">
        <f aca="true">NORMINV(RAND(),$B14,$C14)</f>
        <v>55.5991617525992</v>
      </c>
      <c r="N14" s="0" t="n">
        <f aca="true">NORMINV(RAND(),$B14,$C14)</f>
        <v>63.8695057187593</v>
      </c>
      <c r="O14" s="0" t="n">
        <f aca="true">NORMINV(RAND(),$B14,$C14)</f>
        <v>63.6089664461017</v>
      </c>
      <c r="P14" s="0" t="n">
        <f aca="true">NORMINV(RAND(),$B14,$C14)</f>
        <v>53.1311618447426</v>
      </c>
      <c r="Q14" s="0" t="n">
        <f aca="true">NORMINV(RAND(),$B14,$C14)</f>
        <v>65.1639446227099</v>
      </c>
      <c r="R14" s="0" t="n">
        <f aca="true">NORMINV(RAND(),$B14,$C14)</f>
        <v>58.9062075632012</v>
      </c>
      <c r="S14" s="0" t="n">
        <f aca="true">NORMINV(RAND(),$B14,$C14)</f>
        <v>63.4528987009456</v>
      </c>
      <c r="T14" s="0" t="n">
        <f aca="true">NORMINV(RAND(),$B14,$C14)</f>
        <v>56.6387048214371</v>
      </c>
      <c r="U14" s="0" t="n">
        <f aca="true">NORMINV(RAND(),$B14,$C14)</f>
        <v>62.6012002296057</v>
      </c>
      <c r="V14" s="0" t="n">
        <f aca="true">NORMINV(RAND(),$B14,$C14)</f>
        <v>52.6758510582135</v>
      </c>
      <c r="W14" s="0" t="n">
        <f aca="true">NORMINV(RAND(),$B14,$C14)</f>
        <v>62.8327946081982</v>
      </c>
      <c r="X14" s="0" t="n">
        <f aca="true">NORMINV(RAND(),$B14,$C14)</f>
        <v>63.9373065948069</v>
      </c>
      <c r="Y14" s="0" t="n">
        <f aca="true">NORMINV(RAND(),$B14,$C14)</f>
        <v>61.7252179478543</v>
      </c>
      <c r="Z14" s="0" t="n">
        <f aca="true">NORMINV(RAND(),$B14,$C14)</f>
        <v>64.8420279357595</v>
      </c>
      <c r="AA14" s="0" t="n">
        <f aca="true">NORMINV(RAND(),$B14,$C14)</f>
        <v>56.7353606665056</v>
      </c>
      <c r="AB14" s="0" t="n">
        <f aca="true">NORMINV(RAND(),$B14,$C14)</f>
        <v>56.202093420553</v>
      </c>
      <c r="AC14" s="0" t="n">
        <f aca="true">NORMINV(RAND(),$B14,$C14)</f>
        <v>68.3103052301647</v>
      </c>
      <c r="AD14" s="0" t="n">
        <f aca="true">NORMINV(RAND(),$B14,$C14)</f>
        <v>72.2044497926844</v>
      </c>
      <c r="AE14" s="0" t="n">
        <f aca="true">NORMINV(RAND(),$B14,$C14)</f>
        <v>62.3644535102237</v>
      </c>
      <c r="AF14" s="0" t="n">
        <f aca="true">NORMINV(RAND(),$B14,$C14)</f>
        <v>58.9327024420925</v>
      </c>
      <c r="AG14" s="0" t="n">
        <f aca="true">NORMINV(RAND(),$B14,$C14)</f>
        <v>57.3845490391396</v>
      </c>
      <c r="AH14" s="0" t="n">
        <f aca="true">NORMINV(RAND(),$B14,$C14)</f>
        <v>61.8547986355451</v>
      </c>
    </row>
    <row r="15" customFormat="false" ht="12.75" hidden="false" customHeight="false" outlineLevel="0" collapsed="false">
      <c r="A15" s="0" t="n">
        <v>13</v>
      </c>
      <c r="B15" s="0" t="n">
        <v>65</v>
      </c>
      <c r="C15" s="0" t="n">
        <v>7</v>
      </c>
      <c r="E15" s="0" t="n">
        <f aca="true">NORMINV(RAND(),$B15,$C15)</f>
        <v>69.9304451823845</v>
      </c>
      <c r="F15" s="0" t="n">
        <f aca="true">NORMINV(RAND(),$B15,$C15)</f>
        <v>69.901720169011</v>
      </c>
      <c r="G15" s="0" t="n">
        <f aca="true">NORMINV(RAND(),$B15,$C15)</f>
        <v>56.7035426849711</v>
      </c>
      <c r="H15" s="0" t="n">
        <f aca="true">NORMINV(RAND(),$B15,$C15)</f>
        <v>66.0498016278769</v>
      </c>
      <c r="I15" s="0" t="n">
        <f aca="true">NORMINV(RAND(),$B15,$C15)</f>
        <v>57.2974646319781</v>
      </c>
      <c r="J15" s="0" t="n">
        <f aca="true">NORMINV(RAND(),$B15,$C15)</f>
        <v>59.5393984117563</v>
      </c>
      <c r="K15" s="0" t="n">
        <f aca="true">NORMINV(RAND(),$B15,$C15)</f>
        <v>72.0855449538644</v>
      </c>
      <c r="L15" s="0" t="n">
        <f aca="true">NORMINV(RAND(),$B15,$C15)</f>
        <v>59.8977967768868</v>
      </c>
      <c r="M15" s="0" t="n">
        <f aca="true">NORMINV(RAND(),$B15,$C15)</f>
        <v>63.5895900690888</v>
      </c>
      <c r="N15" s="0" t="n">
        <f aca="true">NORMINV(RAND(),$B15,$C15)</f>
        <v>62.7267140776973</v>
      </c>
      <c r="O15" s="0" t="n">
        <f aca="true">NORMINV(RAND(),$B15,$C15)</f>
        <v>65.6514008326528</v>
      </c>
      <c r="P15" s="0" t="n">
        <f aca="true">NORMINV(RAND(),$B15,$C15)</f>
        <v>50.2845573264199</v>
      </c>
      <c r="Q15" s="0" t="n">
        <f aca="true">NORMINV(RAND(),$B15,$C15)</f>
        <v>55.6200394454334</v>
      </c>
      <c r="R15" s="0" t="n">
        <f aca="true">NORMINV(RAND(),$B15,$C15)</f>
        <v>69.6502244282414</v>
      </c>
      <c r="S15" s="0" t="n">
        <f aca="true">NORMINV(RAND(),$B15,$C15)</f>
        <v>57.6952007177491</v>
      </c>
      <c r="T15" s="0" t="n">
        <f aca="true">NORMINV(RAND(),$B15,$C15)</f>
        <v>66.7361798207898</v>
      </c>
      <c r="U15" s="0" t="n">
        <f aca="true">NORMINV(RAND(),$B15,$C15)</f>
        <v>76.9485792891836</v>
      </c>
      <c r="V15" s="0" t="n">
        <f aca="true">NORMINV(RAND(),$B15,$C15)</f>
        <v>65.3869642285581</v>
      </c>
      <c r="W15" s="0" t="n">
        <f aca="true">NORMINV(RAND(),$B15,$C15)</f>
        <v>74.8222009905023</v>
      </c>
      <c r="X15" s="0" t="n">
        <f aca="true">NORMINV(RAND(),$B15,$C15)</f>
        <v>48.9546663643379</v>
      </c>
      <c r="Y15" s="0" t="n">
        <f aca="true">NORMINV(RAND(),$B15,$C15)</f>
        <v>66.002558629244</v>
      </c>
      <c r="Z15" s="0" t="n">
        <f aca="true">NORMINV(RAND(),$B15,$C15)</f>
        <v>69.4336159500005</v>
      </c>
      <c r="AA15" s="0" t="n">
        <f aca="true">NORMINV(RAND(),$B15,$C15)</f>
        <v>75.6866746791334</v>
      </c>
      <c r="AB15" s="0" t="n">
        <f aca="true">NORMINV(RAND(),$B15,$C15)</f>
        <v>76.1900981650974</v>
      </c>
      <c r="AC15" s="0" t="n">
        <f aca="true">NORMINV(RAND(),$B15,$C15)</f>
        <v>59.6153638272878</v>
      </c>
      <c r="AD15" s="0" t="n">
        <f aca="true">NORMINV(RAND(),$B15,$C15)</f>
        <v>74.4445397849099</v>
      </c>
      <c r="AE15" s="0" t="n">
        <f aca="true">NORMINV(RAND(),$B15,$C15)</f>
        <v>65.5947969145052</v>
      </c>
      <c r="AF15" s="0" t="n">
        <f aca="true">NORMINV(RAND(),$B15,$C15)</f>
        <v>74.7848306148957</v>
      </c>
      <c r="AG15" s="0" t="n">
        <f aca="true">NORMINV(RAND(),$B15,$C15)</f>
        <v>62.5572769644009</v>
      </c>
      <c r="AH15" s="0" t="n">
        <f aca="true">NORMINV(RAND(),$B15,$C15)</f>
        <v>77.075703587864</v>
      </c>
    </row>
    <row r="16" customFormat="false" ht="12.75" hidden="false" customHeight="false" outlineLevel="0" collapsed="false">
      <c r="A16" s="0" t="n">
        <v>14</v>
      </c>
      <c r="B16" s="0" t="n">
        <v>65</v>
      </c>
      <c r="C16" s="0" t="n">
        <v>7</v>
      </c>
      <c r="E16" s="0" t="n">
        <f aca="true">NORMINV(RAND(),$B16,$C16)</f>
        <v>49.5016326696706</v>
      </c>
      <c r="F16" s="0" t="n">
        <f aca="true">NORMINV(RAND(),$B16,$C16)</f>
        <v>70.4864458148301</v>
      </c>
      <c r="G16" s="0" t="n">
        <f aca="true">NORMINV(RAND(),$B16,$C16)</f>
        <v>60.2275161100077</v>
      </c>
      <c r="H16" s="0" t="n">
        <f aca="true">NORMINV(RAND(),$B16,$C16)</f>
        <v>69.2754683869526</v>
      </c>
      <c r="I16" s="0" t="n">
        <f aca="true">NORMINV(RAND(),$B16,$C16)</f>
        <v>69.3093054479041</v>
      </c>
      <c r="J16" s="0" t="n">
        <f aca="true">NORMINV(RAND(),$B16,$C16)</f>
        <v>62.4743574798652</v>
      </c>
      <c r="K16" s="0" t="n">
        <f aca="true">NORMINV(RAND(),$B16,$C16)</f>
        <v>61.9360652163361</v>
      </c>
      <c r="L16" s="0" t="n">
        <f aca="true">NORMINV(RAND(),$B16,$C16)</f>
        <v>58.7527499600122</v>
      </c>
      <c r="M16" s="0" t="n">
        <f aca="true">NORMINV(RAND(),$B16,$C16)</f>
        <v>59.316405625184</v>
      </c>
      <c r="N16" s="0" t="n">
        <f aca="true">NORMINV(RAND(),$B16,$C16)</f>
        <v>71.5186688875417</v>
      </c>
      <c r="O16" s="0" t="n">
        <f aca="true">NORMINV(RAND(),$B16,$C16)</f>
        <v>63.5929560208256</v>
      </c>
      <c r="P16" s="0" t="n">
        <f aca="true">NORMINV(RAND(),$B16,$C16)</f>
        <v>65.9658485651672</v>
      </c>
      <c r="Q16" s="0" t="n">
        <f aca="true">NORMINV(RAND(),$B16,$C16)</f>
        <v>71.3031766477231</v>
      </c>
      <c r="R16" s="0" t="n">
        <f aca="true">NORMINV(RAND(),$B16,$C16)</f>
        <v>64.7213193783146</v>
      </c>
      <c r="S16" s="0" t="n">
        <f aca="true">NORMINV(RAND(),$B16,$C16)</f>
        <v>65.1391448900192</v>
      </c>
      <c r="T16" s="0" t="n">
        <f aca="true">NORMINV(RAND(),$B16,$C16)</f>
        <v>67.4113316202915</v>
      </c>
      <c r="U16" s="0" t="n">
        <f aca="true">NORMINV(RAND(),$B16,$C16)</f>
        <v>59.3396969860935</v>
      </c>
      <c r="V16" s="0" t="n">
        <f aca="true">NORMINV(RAND(),$B16,$C16)</f>
        <v>61.5360931635401</v>
      </c>
      <c r="W16" s="0" t="n">
        <f aca="true">NORMINV(RAND(),$B16,$C16)</f>
        <v>53.2991334195201</v>
      </c>
      <c r="X16" s="0" t="n">
        <f aca="true">NORMINV(RAND(),$B16,$C16)</f>
        <v>75.4002225848757</v>
      </c>
      <c r="Y16" s="0" t="n">
        <f aca="true">NORMINV(RAND(),$B16,$C16)</f>
        <v>60.8124167438245</v>
      </c>
      <c r="Z16" s="0" t="n">
        <f aca="true">NORMINV(RAND(),$B16,$C16)</f>
        <v>78.0937921785984</v>
      </c>
      <c r="AA16" s="0" t="n">
        <f aca="true">NORMINV(RAND(),$B16,$C16)</f>
        <v>60.2265463044938</v>
      </c>
      <c r="AB16" s="0" t="n">
        <f aca="true">NORMINV(RAND(),$B16,$C16)</f>
        <v>64.9074984399789</v>
      </c>
      <c r="AC16" s="0" t="n">
        <f aca="true">NORMINV(RAND(),$B16,$C16)</f>
        <v>65.0616887563813</v>
      </c>
      <c r="AD16" s="0" t="n">
        <f aca="true">NORMINV(RAND(),$B16,$C16)</f>
        <v>63.5802505255406</v>
      </c>
      <c r="AE16" s="0" t="n">
        <f aca="true">NORMINV(RAND(),$B16,$C16)</f>
        <v>66.2575461270871</v>
      </c>
      <c r="AF16" s="0" t="n">
        <f aca="true">NORMINV(RAND(),$B16,$C16)</f>
        <v>69.2650645938107</v>
      </c>
      <c r="AG16" s="0" t="n">
        <f aca="true">NORMINV(RAND(),$B16,$C16)</f>
        <v>57.1685057711879</v>
      </c>
      <c r="AH16" s="0" t="n">
        <f aca="true">NORMINV(RAND(),$B16,$C16)</f>
        <v>61.1262204881934</v>
      </c>
    </row>
    <row r="17" customFormat="false" ht="12.75" hidden="false" customHeight="false" outlineLevel="0" collapsed="false">
      <c r="A17" s="0" t="n">
        <v>15</v>
      </c>
      <c r="B17" s="0" t="n">
        <v>65</v>
      </c>
      <c r="C17" s="0" t="n">
        <v>7</v>
      </c>
      <c r="E17" s="0" t="n">
        <f aca="true">NORMINV(RAND(),$B17,$C17)</f>
        <v>74.7943596606898</v>
      </c>
      <c r="F17" s="0" t="n">
        <f aca="true">NORMINV(RAND(),$B17,$C17)</f>
        <v>60.4259778992725</v>
      </c>
      <c r="G17" s="0" t="n">
        <f aca="true">NORMINV(RAND(),$B17,$C17)</f>
        <v>76.3826807468683</v>
      </c>
      <c r="H17" s="0" t="n">
        <f aca="true">NORMINV(RAND(),$B17,$C17)</f>
        <v>63.8563722281868</v>
      </c>
      <c r="I17" s="0" t="n">
        <f aca="true">NORMINV(RAND(),$B17,$C17)</f>
        <v>56.2606011512226</v>
      </c>
      <c r="J17" s="0" t="n">
        <f aca="true">NORMINV(RAND(),$B17,$C17)</f>
        <v>65.9023544976559</v>
      </c>
      <c r="K17" s="0" t="n">
        <f aca="true">NORMINV(RAND(),$B17,$C17)</f>
        <v>50.3709693452224</v>
      </c>
      <c r="L17" s="0" t="n">
        <f aca="true">NORMINV(RAND(),$B17,$C17)</f>
        <v>63.9063392251102</v>
      </c>
      <c r="M17" s="0" t="n">
        <f aca="true">NORMINV(RAND(),$B17,$C17)</f>
        <v>62.5639078761124</v>
      </c>
      <c r="N17" s="0" t="n">
        <f aca="true">NORMINV(RAND(),$B17,$C17)</f>
        <v>64.9926497220982</v>
      </c>
      <c r="O17" s="0" t="n">
        <f aca="true">NORMINV(RAND(),$B17,$C17)</f>
        <v>59.7136727388928</v>
      </c>
      <c r="P17" s="0" t="n">
        <f aca="true">NORMINV(RAND(),$B17,$C17)</f>
        <v>65.9994668838697</v>
      </c>
      <c r="Q17" s="0" t="n">
        <f aca="true">NORMINV(RAND(),$B17,$C17)</f>
        <v>60.3277316528452</v>
      </c>
      <c r="R17" s="0" t="n">
        <f aca="true">NORMINV(RAND(),$B17,$C17)</f>
        <v>73.5903413042178</v>
      </c>
      <c r="S17" s="0" t="n">
        <f aca="true">NORMINV(RAND(),$B17,$C17)</f>
        <v>58.5810866562559</v>
      </c>
      <c r="T17" s="0" t="n">
        <f aca="true">NORMINV(RAND(),$B17,$C17)</f>
        <v>62.0185481869224</v>
      </c>
      <c r="U17" s="0" t="n">
        <f aca="true">NORMINV(RAND(),$B17,$C17)</f>
        <v>69.2446397924615</v>
      </c>
      <c r="V17" s="0" t="n">
        <f aca="true">NORMINV(RAND(),$B17,$C17)</f>
        <v>65.4862883882063</v>
      </c>
      <c r="W17" s="0" t="n">
        <f aca="true">NORMINV(RAND(),$B17,$C17)</f>
        <v>61.7748560744416</v>
      </c>
      <c r="X17" s="0" t="n">
        <f aca="true">NORMINV(RAND(),$B17,$C17)</f>
        <v>70.8922568325156</v>
      </c>
      <c r="Y17" s="0" t="n">
        <f aca="true">NORMINV(RAND(),$B17,$C17)</f>
        <v>58.4441886994707</v>
      </c>
      <c r="Z17" s="0" t="n">
        <f aca="true">NORMINV(RAND(),$B17,$C17)</f>
        <v>67.212343725998</v>
      </c>
      <c r="AA17" s="0" t="n">
        <f aca="true">NORMINV(RAND(),$B17,$C17)</f>
        <v>50.9057531547389</v>
      </c>
      <c r="AB17" s="0" t="n">
        <f aca="true">NORMINV(RAND(),$B17,$C17)</f>
        <v>72.9701101877054</v>
      </c>
      <c r="AC17" s="0" t="n">
        <f aca="true">NORMINV(RAND(),$B17,$C17)</f>
        <v>59.2457413351901</v>
      </c>
      <c r="AD17" s="0" t="n">
        <f aca="true">NORMINV(RAND(),$B17,$C17)</f>
        <v>59.2005882554024</v>
      </c>
      <c r="AE17" s="0" t="n">
        <f aca="true">NORMINV(RAND(),$B17,$C17)</f>
        <v>65.9349076735356</v>
      </c>
      <c r="AF17" s="0" t="n">
        <f aca="true">NORMINV(RAND(),$B17,$C17)</f>
        <v>68.3729354881002</v>
      </c>
      <c r="AG17" s="0" t="n">
        <f aca="true">NORMINV(RAND(),$B17,$C17)</f>
        <v>69.9293164619106</v>
      </c>
      <c r="AH17" s="0" t="n">
        <f aca="true">NORMINV(RAND(),$B17,$C17)</f>
        <v>69.2109041221987</v>
      </c>
    </row>
    <row r="18" customFormat="false" ht="12.75" hidden="false" customHeight="false" outlineLevel="0" collapsed="false">
      <c r="A18" s="0" t="n">
        <v>16</v>
      </c>
      <c r="B18" s="0" t="n">
        <v>65</v>
      </c>
      <c r="C18" s="0" t="n">
        <v>7</v>
      </c>
      <c r="E18" s="0" t="n">
        <f aca="true">NORMINV(RAND(),$B18,$C18)</f>
        <v>64.5509144289145</v>
      </c>
      <c r="F18" s="0" t="n">
        <f aca="true">NORMINV(RAND(),$B18,$C18)</f>
        <v>76.0410360475621</v>
      </c>
      <c r="G18" s="0" t="n">
        <f aca="true">NORMINV(RAND(),$B18,$C18)</f>
        <v>56.3380317922438</v>
      </c>
      <c r="H18" s="0" t="n">
        <f aca="true">NORMINV(RAND(),$B18,$C18)</f>
        <v>62.2573449836011</v>
      </c>
      <c r="I18" s="0" t="n">
        <f aca="true">NORMINV(RAND(),$B18,$C18)</f>
        <v>56.7154595181891</v>
      </c>
      <c r="J18" s="0" t="n">
        <f aca="true">NORMINV(RAND(),$B18,$C18)</f>
        <v>54.5963932545385</v>
      </c>
      <c r="K18" s="0" t="n">
        <f aca="true">NORMINV(RAND(),$B18,$C18)</f>
        <v>69.0996451443279</v>
      </c>
      <c r="L18" s="0" t="n">
        <f aca="true">NORMINV(RAND(),$B18,$C18)</f>
        <v>64.4140682958281</v>
      </c>
      <c r="M18" s="0" t="n">
        <f aca="true">NORMINV(RAND(),$B18,$C18)</f>
        <v>69.5649060168813</v>
      </c>
      <c r="N18" s="0" t="n">
        <f aca="true">NORMINV(RAND(),$B18,$C18)</f>
        <v>65.1369248987939</v>
      </c>
      <c r="O18" s="0" t="n">
        <f aca="true">NORMINV(RAND(),$B18,$C18)</f>
        <v>58.6760300071203</v>
      </c>
      <c r="P18" s="0" t="n">
        <f aca="true">NORMINV(RAND(),$B18,$C18)</f>
        <v>59.0781519483801</v>
      </c>
      <c r="Q18" s="0" t="n">
        <f aca="true">NORMINV(RAND(),$B18,$C18)</f>
        <v>69.3070586203585</v>
      </c>
      <c r="R18" s="0" t="n">
        <f aca="true">NORMINV(RAND(),$B18,$C18)</f>
        <v>69.4337485897421</v>
      </c>
      <c r="S18" s="0" t="n">
        <f aca="true">NORMINV(RAND(),$B18,$C18)</f>
        <v>64.8439015976352</v>
      </c>
      <c r="T18" s="0" t="n">
        <f aca="true">NORMINV(RAND(),$B18,$C18)</f>
        <v>76.7398354516129</v>
      </c>
      <c r="U18" s="0" t="n">
        <f aca="true">NORMINV(RAND(),$B18,$C18)</f>
        <v>61.5132619519294</v>
      </c>
      <c r="V18" s="0" t="n">
        <f aca="true">NORMINV(RAND(),$B18,$C18)</f>
        <v>76.38897701374</v>
      </c>
      <c r="W18" s="0" t="n">
        <f aca="true">NORMINV(RAND(),$B18,$C18)</f>
        <v>57.9274269242874</v>
      </c>
      <c r="X18" s="0" t="n">
        <f aca="true">NORMINV(RAND(),$B18,$C18)</f>
        <v>73.3554089268935</v>
      </c>
      <c r="Y18" s="0" t="n">
        <f aca="true">NORMINV(RAND(),$B18,$C18)</f>
        <v>67.2060183882003</v>
      </c>
      <c r="Z18" s="0" t="n">
        <f aca="true">NORMINV(RAND(),$B18,$C18)</f>
        <v>60.3334944170576</v>
      </c>
      <c r="AA18" s="0" t="n">
        <f aca="true">NORMINV(RAND(),$B18,$C18)</f>
        <v>70.6163238163702</v>
      </c>
      <c r="AB18" s="0" t="n">
        <f aca="true">NORMINV(RAND(),$B18,$C18)</f>
        <v>71.0138846409722</v>
      </c>
      <c r="AC18" s="0" t="n">
        <f aca="true">NORMINV(RAND(),$B18,$C18)</f>
        <v>68.4758576884896</v>
      </c>
      <c r="AD18" s="0" t="n">
        <f aca="true">NORMINV(RAND(),$B18,$C18)</f>
        <v>57.8091908150078</v>
      </c>
      <c r="AE18" s="0" t="n">
        <f aca="true">NORMINV(RAND(),$B18,$C18)</f>
        <v>66.2170530436937</v>
      </c>
      <c r="AF18" s="0" t="n">
        <f aca="true">NORMINV(RAND(),$B18,$C18)</f>
        <v>74.4609309593866</v>
      </c>
      <c r="AG18" s="0" t="n">
        <f aca="true">NORMINV(RAND(),$B18,$C18)</f>
        <v>55.8961518362951</v>
      </c>
      <c r="AH18" s="0" t="n">
        <f aca="true">NORMINV(RAND(),$B18,$C18)</f>
        <v>69.3111885096644</v>
      </c>
    </row>
    <row r="19" customFormat="false" ht="12.75" hidden="false" customHeight="false" outlineLevel="0" collapsed="false">
      <c r="A19" s="0" t="n">
        <v>17</v>
      </c>
      <c r="B19" s="0" t="n">
        <v>65</v>
      </c>
      <c r="C19" s="0" t="n">
        <v>7</v>
      </c>
      <c r="E19" s="0" t="n">
        <f aca="true">NORMINV(RAND(),$B19,$C19)</f>
        <v>66.6445856805244</v>
      </c>
      <c r="F19" s="0" t="n">
        <f aca="true">NORMINV(RAND(),$B19,$C19)</f>
        <v>61.3949890842788</v>
      </c>
      <c r="G19" s="0" t="n">
        <f aca="true">NORMINV(RAND(),$B19,$C19)</f>
        <v>70.8040531174046</v>
      </c>
      <c r="H19" s="0" t="n">
        <f aca="true">NORMINV(RAND(),$B19,$C19)</f>
        <v>58.1330079188357</v>
      </c>
      <c r="I19" s="0" t="n">
        <f aca="true">NORMINV(RAND(),$B19,$C19)</f>
        <v>63.65621263894</v>
      </c>
      <c r="J19" s="0" t="n">
        <f aca="true">NORMINV(RAND(),$B19,$C19)</f>
        <v>60.3977606039059</v>
      </c>
      <c r="K19" s="0" t="n">
        <f aca="true">NORMINV(RAND(),$B19,$C19)</f>
        <v>76.2397342322368</v>
      </c>
      <c r="L19" s="0" t="n">
        <f aca="true">NORMINV(RAND(),$B19,$C19)</f>
        <v>67.6490531633635</v>
      </c>
      <c r="M19" s="0" t="n">
        <f aca="true">NORMINV(RAND(),$B19,$C19)</f>
        <v>58.5464232767166</v>
      </c>
      <c r="N19" s="0" t="n">
        <f aca="true">NORMINV(RAND(),$B19,$C19)</f>
        <v>61.7357899170281</v>
      </c>
      <c r="O19" s="0" t="n">
        <f aca="true">NORMINV(RAND(),$B19,$C19)</f>
        <v>63.698805179347</v>
      </c>
      <c r="P19" s="0" t="n">
        <f aca="true">NORMINV(RAND(),$B19,$C19)</f>
        <v>65.0402447343029</v>
      </c>
      <c r="Q19" s="0" t="n">
        <f aca="true">NORMINV(RAND(),$B19,$C19)</f>
        <v>61.8507301097971</v>
      </c>
      <c r="R19" s="0" t="n">
        <f aca="true">NORMINV(RAND(),$B19,$C19)</f>
        <v>73.374666320035</v>
      </c>
      <c r="S19" s="0" t="n">
        <f aca="true">NORMINV(RAND(),$B19,$C19)</f>
        <v>59.5920909091575</v>
      </c>
      <c r="T19" s="0" t="n">
        <f aca="true">NORMINV(RAND(),$B19,$C19)</f>
        <v>68.5702295962997</v>
      </c>
      <c r="U19" s="0" t="n">
        <f aca="true">NORMINV(RAND(),$B19,$C19)</f>
        <v>65.4291978404846</v>
      </c>
      <c r="V19" s="0" t="n">
        <f aca="true">NORMINV(RAND(),$B19,$C19)</f>
        <v>69.5983569358542</v>
      </c>
      <c r="W19" s="0" t="n">
        <f aca="true">NORMINV(RAND(),$B19,$C19)</f>
        <v>67.8568967292194</v>
      </c>
      <c r="X19" s="0" t="n">
        <f aca="true">NORMINV(RAND(),$B19,$C19)</f>
        <v>59.9533679028582</v>
      </c>
      <c r="Y19" s="0" t="n">
        <f aca="true">NORMINV(RAND(),$B19,$C19)</f>
        <v>69.0928303905057</v>
      </c>
      <c r="Z19" s="0" t="n">
        <f aca="true">NORMINV(RAND(),$B19,$C19)</f>
        <v>73.3891970387643</v>
      </c>
      <c r="AA19" s="0" t="n">
        <f aca="true">NORMINV(RAND(),$B19,$C19)</f>
        <v>77.9853020539983</v>
      </c>
      <c r="AB19" s="0" t="n">
        <f aca="true">NORMINV(RAND(),$B19,$C19)</f>
        <v>67.5745733708874</v>
      </c>
      <c r="AC19" s="0" t="n">
        <f aca="true">NORMINV(RAND(),$B19,$C19)</f>
        <v>57.0031269181056</v>
      </c>
      <c r="AD19" s="0" t="n">
        <f aca="true">NORMINV(RAND(),$B19,$C19)</f>
        <v>57.7906354057586</v>
      </c>
      <c r="AE19" s="0" t="n">
        <f aca="true">NORMINV(RAND(),$B19,$C19)</f>
        <v>60.9258995815285</v>
      </c>
      <c r="AF19" s="0" t="n">
        <f aca="true">NORMINV(RAND(),$B19,$C19)</f>
        <v>67.0039847659417</v>
      </c>
      <c r="AG19" s="0" t="n">
        <f aca="true">NORMINV(RAND(),$B19,$C19)</f>
        <v>72.0994568418586</v>
      </c>
      <c r="AH19" s="0" t="n">
        <f aca="true">NORMINV(RAND(),$B19,$C19)</f>
        <v>67.2595721431883</v>
      </c>
    </row>
    <row r="20" customFormat="false" ht="12.75" hidden="false" customHeight="false" outlineLevel="0" collapsed="false">
      <c r="A20" s="0" t="n">
        <v>18</v>
      </c>
      <c r="B20" s="0" t="n">
        <v>65</v>
      </c>
      <c r="C20" s="0" t="n">
        <v>7</v>
      </c>
      <c r="E20" s="0" t="n">
        <f aca="true">NORMINV(RAND(),$B20,$C20)</f>
        <v>67.7744494166871</v>
      </c>
      <c r="F20" s="0" t="n">
        <f aca="true">NORMINV(RAND(),$B20,$C20)</f>
        <v>75.8278938523109</v>
      </c>
      <c r="G20" s="0" t="n">
        <f aca="true">NORMINV(RAND(),$B20,$C20)</f>
        <v>63.7639013810982</v>
      </c>
      <c r="H20" s="0" t="n">
        <f aca="true">NORMINV(RAND(),$B20,$C20)</f>
        <v>62.1833574310593</v>
      </c>
      <c r="I20" s="0" t="n">
        <f aca="true">NORMINV(RAND(),$B20,$C20)</f>
        <v>59.7170341589097</v>
      </c>
      <c r="J20" s="0" t="n">
        <f aca="true">NORMINV(RAND(),$B20,$C20)</f>
        <v>75.4186855199128</v>
      </c>
      <c r="K20" s="0" t="n">
        <f aca="true">NORMINV(RAND(),$B20,$C20)</f>
        <v>58.7777664464416</v>
      </c>
      <c r="L20" s="0" t="n">
        <f aca="true">NORMINV(RAND(),$B20,$C20)</f>
        <v>64.691085578972</v>
      </c>
      <c r="M20" s="0" t="n">
        <f aca="true">NORMINV(RAND(),$B20,$C20)</f>
        <v>60.1805868370808</v>
      </c>
      <c r="N20" s="0" t="n">
        <f aca="true">NORMINV(RAND(),$B20,$C20)</f>
        <v>72.6141326390614</v>
      </c>
      <c r="O20" s="0" t="n">
        <f aca="true">NORMINV(RAND(),$B20,$C20)</f>
        <v>63.2421043129499</v>
      </c>
      <c r="P20" s="0" t="n">
        <f aca="true">NORMINV(RAND(),$B20,$C20)</f>
        <v>68.4934171555454</v>
      </c>
      <c r="Q20" s="0" t="n">
        <f aca="true">NORMINV(RAND(),$B20,$C20)</f>
        <v>53.364518876422</v>
      </c>
      <c r="R20" s="0" t="n">
        <f aca="true">NORMINV(RAND(),$B20,$C20)</f>
        <v>56.473136640815</v>
      </c>
      <c r="S20" s="0" t="n">
        <f aca="true">NORMINV(RAND(),$B20,$C20)</f>
        <v>73.2532900254003</v>
      </c>
      <c r="T20" s="0" t="n">
        <f aca="true">NORMINV(RAND(),$B20,$C20)</f>
        <v>69.6790761468533</v>
      </c>
      <c r="U20" s="0" t="n">
        <f aca="true">NORMINV(RAND(),$B20,$C20)</f>
        <v>58.3609334184241</v>
      </c>
      <c r="V20" s="0" t="n">
        <f aca="true">NORMINV(RAND(),$B20,$C20)</f>
        <v>68.7150784014546</v>
      </c>
      <c r="W20" s="0" t="n">
        <f aca="true">NORMINV(RAND(),$B20,$C20)</f>
        <v>67.1563757279904</v>
      </c>
      <c r="X20" s="0" t="n">
        <f aca="true">NORMINV(RAND(),$B20,$C20)</f>
        <v>57.6204246279163</v>
      </c>
      <c r="Y20" s="0" t="n">
        <f aca="true">NORMINV(RAND(),$B20,$C20)</f>
        <v>71.0490296854006</v>
      </c>
      <c r="Z20" s="0" t="n">
        <f aca="true">NORMINV(RAND(),$B20,$C20)</f>
        <v>79.4945528139336</v>
      </c>
      <c r="AA20" s="0" t="n">
        <f aca="true">NORMINV(RAND(),$B20,$C20)</f>
        <v>64.4654121384437</v>
      </c>
      <c r="AB20" s="0" t="n">
        <f aca="true">NORMINV(RAND(),$B20,$C20)</f>
        <v>69.0743980960343</v>
      </c>
      <c r="AC20" s="0" t="n">
        <f aca="true">NORMINV(RAND(),$B20,$C20)</f>
        <v>72.6343430426912</v>
      </c>
      <c r="AD20" s="0" t="n">
        <f aca="true">NORMINV(RAND(),$B20,$C20)</f>
        <v>78.6563424987797</v>
      </c>
      <c r="AE20" s="0" t="n">
        <f aca="true">NORMINV(RAND(),$B20,$C20)</f>
        <v>67.7089291734137</v>
      </c>
      <c r="AF20" s="0" t="n">
        <f aca="true">NORMINV(RAND(),$B20,$C20)</f>
        <v>73.315427706267</v>
      </c>
      <c r="AG20" s="0" t="n">
        <f aca="true">NORMINV(RAND(),$B20,$C20)</f>
        <v>69.90175131894</v>
      </c>
      <c r="AH20" s="0" t="n">
        <f aca="true">NORMINV(RAND(),$B20,$C20)</f>
        <v>56.9760566040537</v>
      </c>
    </row>
    <row r="21" customFormat="false" ht="12.75" hidden="false" customHeight="false" outlineLevel="0" collapsed="false">
      <c r="A21" s="0" t="n">
        <v>19</v>
      </c>
      <c r="B21" s="0" t="n">
        <v>65</v>
      </c>
      <c r="C21" s="0" t="n">
        <v>7</v>
      </c>
      <c r="E21" s="0" t="n">
        <f aca="true">NORMINV(RAND(),$B21,$C21)</f>
        <v>61.1757261496596</v>
      </c>
      <c r="F21" s="0" t="n">
        <f aca="true">NORMINV(RAND(),$B21,$C21)</f>
        <v>66.6955101849437</v>
      </c>
      <c r="G21" s="0" t="n">
        <f aca="true">NORMINV(RAND(),$B21,$C21)</f>
        <v>67.0123049834517</v>
      </c>
      <c r="H21" s="0" t="n">
        <f aca="true">NORMINV(RAND(),$B21,$C21)</f>
        <v>68.9893920237656</v>
      </c>
      <c r="I21" s="0" t="n">
        <f aca="true">NORMINV(RAND(),$B21,$C21)</f>
        <v>69.7077408326457</v>
      </c>
      <c r="J21" s="0" t="n">
        <f aca="true">NORMINV(RAND(),$B21,$C21)</f>
        <v>66.870434425865</v>
      </c>
      <c r="K21" s="0" t="n">
        <f aca="true">NORMINV(RAND(),$B21,$C21)</f>
        <v>69.799861991031</v>
      </c>
      <c r="L21" s="0" t="n">
        <f aca="true">NORMINV(RAND(),$B21,$C21)</f>
        <v>50.0324828010609</v>
      </c>
      <c r="M21" s="0" t="n">
        <f aca="true">NORMINV(RAND(),$B21,$C21)</f>
        <v>63.8273690654162</v>
      </c>
      <c r="N21" s="0" t="n">
        <f aca="true">NORMINV(RAND(),$B21,$C21)</f>
        <v>68.3776029117337</v>
      </c>
      <c r="O21" s="0" t="n">
        <f aca="true">NORMINV(RAND(),$B21,$C21)</f>
        <v>51.8246092630132</v>
      </c>
      <c r="P21" s="0" t="n">
        <f aca="true">NORMINV(RAND(),$B21,$C21)</f>
        <v>67.0975237193882</v>
      </c>
      <c r="Q21" s="0" t="n">
        <f aca="true">NORMINV(RAND(),$B21,$C21)</f>
        <v>62.791161861491</v>
      </c>
      <c r="R21" s="0" t="n">
        <f aca="true">NORMINV(RAND(),$B21,$C21)</f>
        <v>57.1212245609027</v>
      </c>
      <c r="S21" s="0" t="n">
        <f aca="true">NORMINV(RAND(),$B21,$C21)</f>
        <v>66.4260177916088</v>
      </c>
      <c r="T21" s="0" t="n">
        <f aca="true">NORMINV(RAND(),$B21,$C21)</f>
        <v>69.7799710801026</v>
      </c>
      <c r="U21" s="0" t="n">
        <f aca="true">NORMINV(RAND(),$B21,$C21)</f>
        <v>60.5707328481416</v>
      </c>
      <c r="V21" s="0" t="n">
        <f aca="true">NORMINV(RAND(),$B21,$C21)</f>
        <v>70.2763320677743</v>
      </c>
      <c r="W21" s="0" t="n">
        <f aca="true">NORMINV(RAND(),$B21,$C21)</f>
        <v>79.2357929108581</v>
      </c>
      <c r="X21" s="0" t="n">
        <f aca="true">NORMINV(RAND(),$B21,$C21)</f>
        <v>73.6156399566506</v>
      </c>
      <c r="Y21" s="0" t="n">
        <f aca="true">NORMINV(RAND(),$B21,$C21)</f>
        <v>58.8346953665897</v>
      </c>
      <c r="Z21" s="0" t="n">
        <f aca="true">NORMINV(RAND(),$B21,$C21)</f>
        <v>65.77073618301</v>
      </c>
      <c r="AA21" s="0" t="n">
        <f aca="true">NORMINV(RAND(),$B21,$C21)</f>
        <v>71.1839744658014</v>
      </c>
      <c r="AB21" s="0" t="n">
        <f aca="true">NORMINV(RAND(),$B21,$C21)</f>
        <v>61.4290231506048</v>
      </c>
      <c r="AC21" s="0" t="n">
        <f aca="true">NORMINV(RAND(),$B21,$C21)</f>
        <v>51.9295279432871</v>
      </c>
      <c r="AD21" s="0" t="n">
        <f aca="true">NORMINV(RAND(),$B21,$C21)</f>
        <v>59.8857370453115</v>
      </c>
      <c r="AE21" s="0" t="n">
        <f aca="true">NORMINV(RAND(),$B21,$C21)</f>
        <v>52.8813633144885</v>
      </c>
      <c r="AF21" s="0" t="n">
        <f aca="true">NORMINV(RAND(),$B21,$C21)</f>
        <v>76.585487657645</v>
      </c>
      <c r="AG21" s="0" t="n">
        <f aca="true">NORMINV(RAND(),$B21,$C21)</f>
        <v>82.5620524559154</v>
      </c>
      <c r="AH21" s="0" t="n">
        <f aca="true">NORMINV(RAND(),$B21,$C21)</f>
        <v>65.689769345742</v>
      </c>
    </row>
    <row r="22" customFormat="false" ht="12.75" hidden="false" customHeight="false" outlineLevel="0" collapsed="false">
      <c r="A22" s="0" t="n">
        <v>20</v>
      </c>
      <c r="B22" s="0" t="n">
        <v>65</v>
      </c>
      <c r="C22" s="0" t="n">
        <v>7</v>
      </c>
      <c r="E22" s="0" t="n">
        <f aca="true">NORMINV(RAND(),$B22,$C22)</f>
        <v>82.25336744892</v>
      </c>
      <c r="F22" s="0" t="n">
        <f aca="true">NORMINV(RAND(),$B22,$C22)</f>
        <v>68.6607860032999</v>
      </c>
      <c r="G22" s="0" t="n">
        <f aca="true">NORMINV(RAND(),$B22,$C22)</f>
        <v>64.6716399687809</v>
      </c>
      <c r="H22" s="0" t="n">
        <f aca="true">NORMINV(RAND(),$B22,$C22)</f>
        <v>55.741436350905</v>
      </c>
      <c r="I22" s="0" t="n">
        <f aca="true">NORMINV(RAND(),$B22,$C22)</f>
        <v>63.3586769531545</v>
      </c>
      <c r="J22" s="0" t="n">
        <f aca="true">NORMINV(RAND(),$B22,$C22)</f>
        <v>71.8786670824621</v>
      </c>
      <c r="K22" s="0" t="n">
        <f aca="true">NORMINV(RAND(),$B22,$C22)</f>
        <v>65.4945328044141</v>
      </c>
      <c r="L22" s="0" t="n">
        <f aca="true">NORMINV(RAND(),$B22,$C22)</f>
        <v>69.7414549026944</v>
      </c>
      <c r="M22" s="0" t="n">
        <f aca="true">NORMINV(RAND(),$B22,$C22)</f>
        <v>68.7738740290294</v>
      </c>
      <c r="N22" s="0" t="n">
        <f aca="true">NORMINV(RAND(),$B22,$C22)</f>
        <v>62.6147577390392</v>
      </c>
      <c r="O22" s="0" t="n">
        <f aca="true">NORMINV(RAND(),$B22,$C22)</f>
        <v>69.4038418012977</v>
      </c>
      <c r="P22" s="0" t="n">
        <f aca="true">NORMINV(RAND(),$B22,$C22)</f>
        <v>66.3705203047804</v>
      </c>
      <c r="Q22" s="0" t="n">
        <f aca="true">NORMINV(RAND(),$B22,$C22)</f>
        <v>81.0961925737347</v>
      </c>
      <c r="R22" s="0" t="n">
        <f aca="true">NORMINV(RAND(),$B22,$C22)</f>
        <v>51.7209339764914</v>
      </c>
      <c r="S22" s="0" t="n">
        <f aca="true">NORMINV(RAND(),$B22,$C22)</f>
        <v>55.5693218812179</v>
      </c>
      <c r="T22" s="0" t="n">
        <f aca="true">NORMINV(RAND(),$B22,$C22)</f>
        <v>66.4794949745274</v>
      </c>
      <c r="U22" s="0" t="n">
        <f aca="true">NORMINV(RAND(),$B22,$C22)</f>
        <v>62.6971408341081</v>
      </c>
      <c r="V22" s="0" t="n">
        <f aca="true">NORMINV(RAND(),$B22,$C22)</f>
        <v>68.6734519617418</v>
      </c>
      <c r="W22" s="0" t="n">
        <f aca="true">NORMINV(RAND(),$B22,$C22)</f>
        <v>68.8029984993771</v>
      </c>
      <c r="X22" s="0" t="n">
        <f aca="true">NORMINV(RAND(),$B22,$C22)</f>
        <v>65.4107031142917</v>
      </c>
      <c r="Y22" s="0" t="n">
        <f aca="true">NORMINV(RAND(),$B22,$C22)</f>
        <v>61.3160555105799</v>
      </c>
      <c r="Z22" s="0" t="n">
        <f aca="true">NORMINV(RAND(),$B22,$C22)</f>
        <v>53.3948312518896</v>
      </c>
      <c r="AA22" s="0" t="n">
        <f aca="true">NORMINV(RAND(),$B22,$C22)</f>
        <v>61.6242115685147</v>
      </c>
      <c r="AB22" s="0" t="n">
        <f aca="true">NORMINV(RAND(),$B22,$C22)</f>
        <v>71.6368252089702</v>
      </c>
      <c r="AC22" s="0" t="n">
        <f aca="true">NORMINV(RAND(),$B22,$C22)</f>
        <v>60.2035932844457</v>
      </c>
      <c r="AD22" s="0" t="n">
        <f aca="true">NORMINV(RAND(),$B22,$C22)</f>
        <v>57.7833422564583</v>
      </c>
      <c r="AE22" s="0" t="n">
        <f aca="true">NORMINV(RAND(),$B22,$C22)</f>
        <v>72.1936723615395</v>
      </c>
      <c r="AF22" s="0" t="n">
        <f aca="true">NORMINV(RAND(),$B22,$C22)</f>
        <v>72.0438782693729</v>
      </c>
      <c r="AG22" s="0" t="n">
        <f aca="true">NORMINV(RAND(),$B22,$C22)</f>
        <v>71.5027437684964</v>
      </c>
      <c r="AH22" s="0" t="n">
        <f aca="true">NORMINV(RAND(),$B22,$C22)</f>
        <v>50.1210684168929</v>
      </c>
    </row>
    <row r="23" customFormat="false" ht="12.75" hidden="false" customHeight="false" outlineLevel="0" collapsed="false">
      <c r="A23" s="0" t="n">
        <v>21</v>
      </c>
      <c r="B23" s="0" t="n">
        <v>65</v>
      </c>
      <c r="C23" s="0" t="n">
        <v>7</v>
      </c>
      <c r="E23" s="0" t="n">
        <f aca="true">NORMINV(RAND(),$B23,$C23)</f>
        <v>63.6799845252719</v>
      </c>
      <c r="F23" s="0" t="n">
        <f aca="true">NORMINV(RAND(),$B23,$C23)</f>
        <v>56.4093186709754</v>
      </c>
      <c r="G23" s="0" t="n">
        <f aca="true">NORMINV(RAND(),$B23,$C23)</f>
        <v>63.4884678728268</v>
      </c>
      <c r="H23" s="0" t="n">
        <f aca="true">NORMINV(RAND(),$B23,$C23)</f>
        <v>77.2787682888773</v>
      </c>
      <c r="I23" s="0" t="n">
        <f aca="true">NORMINV(RAND(),$B23,$C23)</f>
        <v>58.0682297697777</v>
      </c>
      <c r="J23" s="0" t="n">
        <f aca="true">NORMINV(RAND(),$B23,$C23)</f>
        <v>69.2079644058154</v>
      </c>
      <c r="K23" s="0" t="n">
        <f aca="true">NORMINV(RAND(),$B23,$C23)</f>
        <v>71.3172659716985</v>
      </c>
      <c r="L23" s="0" t="n">
        <f aca="true">NORMINV(RAND(),$B23,$C23)</f>
        <v>65.8725524449024</v>
      </c>
      <c r="M23" s="0" t="n">
        <f aca="true">NORMINV(RAND(),$B23,$C23)</f>
        <v>50.3836722761132</v>
      </c>
      <c r="N23" s="0" t="n">
        <f aca="true">NORMINV(RAND(),$B23,$C23)</f>
        <v>52.8940103694577</v>
      </c>
      <c r="O23" s="0" t="n">
        <f aca="true">NORMINV(RAND(),$B23,$C23)</f>
        <v>64.1176515214156</v>
      </c>
      <c r="P23" s="0" t="n">
        <f aca="true">NORMINV(RAND(),$B23,$C23)</f>
        <v>64.7495301682644</v>
      </c>
      <c r="Q23" s="0" t="n">
        <f aca="true">NORMINV(RAND(),$B23,$C23)</f>
        <v>70.3359683938683</v>
      </c>
      <c r="R23" s="0" t="n">
        <f aca="true">NORMINV(RAND(),$B23,$C23)</f>
        <v>66.4321753698104</v>
      </c>
      <c r="S23" s="0" t="n">
        <f aca="true">NORMINV(RAND(),$B23,$C23)</f>
        <v>62.4598638621196</v>
      </c>
      <c r="T23" s="0" t="n">
        <f aca="true">NORMINV(RAND(),$B23,$C23)</f>
        <v>60.8555335510356</v>
      </c>
      <c r="U23" s="0" t="n">
        <f aca="true">NORMINV(RAND(),$B23,$C23)</f>
        <v>58.4918772026842</v>
      </c>
      <c r="V23" s="0" t="n">
        <f aca="true">NORMINV(RAND(),$B23,$C23)</f>
        <v>66.1027961871085</v>
      </c>
      <c r="W23" s="0" t="n">
        <f aca="true">NORMINV(RAND(),$B23,$C23)</f>
        <v>57.8325703749184</v>
      </c>
      <c r="X23" s="0" t="n">
        <f aca="true">NORMINV(RAND(),$B23,$C23)</f>
        <v>59.5107588286417</v>
      </c>
      <c r="Y23" s="0" t="n">
        <f aca="true">NORMINV(RAND(),$B23,$C23)</f>
        <v>64.5274069863237</v>
      </c>
      <c r="Z23" s="0" t="n">
        <f aca="true">NORMINV(RAND(),$B23,$C23)</f>
        <v>54.5136259110805</v>
      </c>
      <c r="AA23" s="0" t="n">
        <f aca="true">NORMINV(RAND(),$B23,$C23)</f>
        <v>55.8936331604341</v>
      </c>
      <c r="AB23" s="0" t="n">
        <f aca="true">NORMINV(RAND(),$B23,$C23)</f>
        <v>63.3475699674426</v>
      </c>
      <c r="AC23" s="0" t="n">
        <f aca="true">NORMINV(RAND(),$B23,$C23)</f>
        <v>75.2170729625715</v>
      </c>
      <c r="AD23" s="0" t="n">
        <f aca="true">NORMINV(RAND(),$B23,$C23)</f>
        <v>60.5594875308836</v>
      </c>
      <c r="AE23" s="0" t="n">
        <f aca="true">NORMINV(RAND(),$B23,$C23)</f>
        <v>67.1559856312508</v>
      </c>
      <c r="AF23" s="0" t="n">
        <f aca="true">NORMINV(RAND(),$B23,$C23)</f>
        <v>64.4322908909283</v>
      </c>
      <c r="AG23" s="0" t="n">
        <f aca="true">NORMINV(RAND(),$B23,$C23)</f>
        <v>58.2633788403473</v>
      </c>
      <c r="AH23" s="0" t="n">
        <f aca="true">NORMINV(RAND(),$B23,$C23)</f>
        <v>61.1780271228225</v>
      </c>
    </row>
    <row r="24" customFormat="false" ht="12.75" hidden="false" customHeight="false" outlineLevel="0" collapsed="false">
      <c r="A24" s="0" t="n">
        <v>22</v>
      </c>
      <c r="B24" s="0" t="n">
        <v>65</v>
      </c>
      <c r="C24" s="0" t="n">
        <v>7</v>
      </c>
      <c r="E24" s="0" t="n">
        <f aca="true">NORMINV(RAND(),$B24,$C24)</f>
        <v>68.8069296846844</v>
      </c>
      <c r="F24" s="0" t="n">
        <f aca="true">NORMINV(RAND(),$B24,$C24)</f>
        <v>63.6898704188907</v>
      </c>
      <c r="G24" s="0" t="n">
        <f aca="true">NORMINV(RAND(),$B24,$C24)</f>
        <v>60.1770722155528</v>
      </c>
      <c r="H24" s="0" t="n">
        <f aca="true">NORMINV(RAND(),$B24,$C24)</f>
        <v>62.6197511145655</v>
      </c>
      <c r="I24" s="0" t="n">
        <f aca="true">NORMINV(RAND(),$B24,$C24)</f>
        <v>66.0802761232157</v>
      </c>
      <c r="J24" s="0" t="n">
        <f aca="true">NORMINV(RAND(),$B24,$C24)</f>
        <v>71.4408009703113</v>
      </c>
      <c r="K24" s="0" t="n">
        <f aca="true">NORMINV(RAND(),$B24,$C24)</f>
        <v>67.3629556284961</v>
      </c>
      <c r="L24" s="0" t="n">
        <f aca="true">NORMINV(RAND(),$B24,$C24)</f>
        <v>80.0286058852154</v>
      </c>
      <c r="M24" s="0" t="n">
        <f aca="true">NORMINV(RAND(),$B24,$C24)</f>
        <v>73.7433643510644</v>
      </c>
      <c r="N24" s="0" t="n">
        <f aca="true">NORMINV(RAND(),$B24,$C24)</f>
        <v>78.6159349916624</v>
      </c>
      <c r="O24" s="0" t="n">
        <f aca="true">NORMINV(RAND(),$B24,$C24)</f>
        <v>62.9194381683503</v>
      </c>
      <c r="P24" s="0" t="n">
        <f aca="true">NORMINV(RAND(),$B24,$C24)</f>
        <v>67.2203387994973</v>
      </c>
      <c r="Q24" s="0" t="n">
        <f aca="true">NORMINV(RAND(),$B24,$C24)</f>
        <v>66.5707455203155</v>
      </c>
      <c r="R24" s="0" t="n">
        <f aca="true">NORMINV(RAND(),$B24,$C24)</f>
        <v>61.8089887884346</v>
      </c>
      <c r="S24" s="0" t="n">
        <f aca="true">NORMINV(RAND(),$B24,$C24)</f>
        <v>68.5798565720719</v>
      </c>
      <c r="T24" s="0" t="n">
        <f aca="true">NORMINV(RAND(),$B24,$C24)</f>
        <v>59.0127300840601</v>
      </c>
      <c r="U24" s="0" t="n">
        <f aca="true">NORMINV(RAND(),$B24,$C24)</f>
        <v>72.5522689017068</v>
      </c>
      <c r="V24" s="0" t="n">
        <f aca="true">NORMINV(RAND(),$B24,$C24)</f>
        <v>53.0743275288774</v>
      </c>
      <c r="W24" s="0" t="n">
        <f aca="true">NORMINV(RAND(),$B24,$C24)</f>
        <v>70.3319044562823</v>
      </c>
      <c r="X24" s="0" t="n">
        <f aca="true">NORMINV(RAND(),$B24,$C24)</f>
        <v>57.7290674312737</v>
      </c>
      <c r="Y24" s="0" t="n">
        <f aca="true">NORMINV(RAND(),$B24,$C24)</f>
        <v>69.9689112911999</v>
      </c>
      <c r="Z24" s="0" t="n">
        <f aca="true">NORMINV(RAND(),$B24,$C24)</f>
        <v>54.1677228481208</v>
      </c>
      <c r="AA24" s="0" t="n">
        <f aca="true">NORMINV(RAND(),$B24,$C24)</f>
        <v>55.5865190137206</v>
      </c>
      <c r="AB24" s="0" t="n">
        <f aca="true">NORMINV(RAND(),$B24,$C24)</f>
        <v>58.1612854890365</v>
      </c>
      <c r="AC24" s="0" t="n">
        <f aca="true">NORMINV(RAND(),$B24,$C24)</f>
        <v>54.7142906355017</v>
      </c>
      <c r="AD24" s="0" t="n">
        <f aca="true">NORMINV(RAND(),$B24,$C24)</f>
        <v>72.9554287162811</v>
      </c>
      <c r="AE24" s="0" t="n">
        <f aca="true">NORMINV(RAND(),$B24,$C24)</f>
        <v>68.0419112737748</v>
      </c>
      <c r="AF24" s="0" t="n">
        <f aca="true">NORMINV(RAND(),$B24,$C24)</f>
        <v>58.5333224451886</v>
      </c>
      <c r="AG24" s="0" t="n">
        <f aca="true">NORMINV(RAND(),$B24,$C24)</f>
        <v>66.6758435315545</v>
      </c>
      <c r="AH24" s="0" t="n">
        <f aca="true">NORMINV(RAND(),$B24,$C24)</f>
        <v>60.1390505277177</v>
      </c>
    </row>
    <row r="25" customFormat="false" ht="12.75" hidden="false" customHeight="false" outlineLevel="0" collapsed="false">
      <c r="A25" s="0" t="n">
        <v>23</v>
      </c>
      <c r="B25" s="0" t="n">
        <v>45</v>
      </c>
      <c r="C25" s="0" t="n">
        <v>6</v>
      </c>
      <c r="E25" s="0" t="n">
        <f aca="true">NORMINV(RAND(),$B25,$C25)</f>
        <v>41.8735715831706</v>
      </c>
      <c r="F25" s="0" t="n">
        <f aca="true">NORMINV(RAND(),$B25,$C25)</f>
        <v>34.6993171578921</v>
      </c>
      <c r="G25" s="0" t="n">
        <f aca="true">NORMINV(RAND(),$B25,$C25)</f>
        <v>53.5741338501447</v>
      </c>
      <c r="H25" s="0" t="n">
        <f aca="true">NORMINV(RAND(),$B25,$C25)</f>
        <v>40.3875888230745</v>
      </c>
      <c r="I25" s="0" t="n">
        <f aca="true">NORMINV(RAND(),$B25,$C25)</f>
        <v>41.0117191433303</v>
      </c>
      <c r="J25" s="0" t="n">
        <f aca="true">NORMINV(RAND(),$B25,$C25)</f>
        <v>46.2815167316415</v>
      </c>
      <c r="K25" s="0" t="n">
        <f aca="true">NORMINV(RAND(),$B25,$C25)</f>
        <v>55.9466402700997</v>
      </c>
      <c r="L25" s="0" t="n">
        <f aca="true">NORMINV(RAND(),$B25,$C25)</f>
        <v>46.8572070943886</v>
      </c>
      <c r="M25" s="0" t="n">
        <f aca="true">NORMINV(RAND(),$B25,$C25)</f>
        <v>48.7551900006251</v>
      </c>
      <c r="N25" s="0" t="n">
        <f aca="true">NORMINV(RAND(),$B25,$C25)</f>
        <v>43.2378991972808</v>
      </c>
      <c r="O25" s="0" t="n">
        <f aca="true">NORMINV(RAND(),$B25,$C25)</f>
        <v>47.9704799068165</v>
      </c>
      <c r="P25" s="0" t="n">
        <f aca="true">NORMINV(RAND(),$B25,$C25)</f>
        <v>41.4787859807052</v>
      </c>
      <c r="Q25" s="0" t="n">
        <f aca="true">NORMINV(RAND(),$B25,$C25)</f>
        <v>44.1574919162319</v>
      </c>
      <c r="R25" s="0" t="n">
        <f aca="true">NORMINV(RAND(),$B25,$C25)</f>
        <v>31.9384447949028</v>
      </c>
      <c r="S25" s="0" t="n">
        <f aca="true">NORMINV(RAND(),$B25,$C25)</f>
        <v>41.6050376965081</v>
      </c>
      <c r="T25" s="0" t="n">
        <f aca="true">NORMINV(RAND(),$B25,$C25)</f>
        <v>45.3683688522729</v>
      </c>
      <c r="U25" s="0" t="n">
        <f aca="true">NORMINV(RAND(),$B25,$C25)</f>
        <v>37.7232496084313</v>
      </c>
      <c r="V25" s="0" t="n">
        <f aca="true">NORMINV(RAND(),$B25,$C25)</f>
        <v>44.124949561435</v>
      </c>
      <c r="W25" s="0" t="n">
        <f aca="true">NORMINV(RAND(),$B25,$C25)</f>
        <v>46.8398035222482</v>
      </c>
      <c r="X25" s="0" t="n">
        <f aca="true">NORMINV(RAND(),$B25,$C25)</f>
        <v>38.4013017165702</v>
      </c>
      <c r="Y25" s="0" t="n">
        <f aca="true">NORMINV(RAND(),$B25,$C25)</f>
        <v>58.5278895186512</v>
      </c>
      <c r="Z25" s="0" t="n">
        <f aca="true">NORMINV(RAND(),$B25,$C25)</f>
        <v>60.4172593320652</v>
      </c>
      <c r="AA25" s="0" t="n">
        <f aca="true">NORMINV(RAND(),$B25,$C25)</f>
        <v>49.1775275941993</v>
      </c>
      <c r="AB25" s="0" t="n">
        <f aca="true">NORMINV(RAND(),$B25,$C25)</f>
        <v>51.2533026407727</v>
      </c>
      <c r="AC25" s="0" t="n">
        <f aca="true">NORMINV(RAND(),$B25,$C25)</f>
        <v>54.7908073377486</v>
      </c>
      <c r="AD25" s="0" t="n">
        <f aca="true">NORMINV(RAND(),$B25,$C25)</f>
        <v>50.9739664673753</v>
      </c>
      <c r="AE25" s="0" t="n">
        <f aca="true">NORMINV(RAND(),$B25,$C25)</f>
        <v>34.1928281578159</v>
      </c>
      <c r="AF25" s="0" t="n">
        <f aca="true">NORMINV(RAND(),$B25,$C25)</f>
        <v>47.2765318658915</v>
      </c>
      <c r="AG25" s="0" t="n">
        <f aca="true">NORMINV(RAND(),$B25,$C25)</f>
        <v>43.4073080799658</v>
      </c>
      <c r="AH25" s="0" t="n">
        <f aca="true">NORMINV(RAND(),$B25,$C25)</f>
        <v>45.8622256342672</v>
      </c>
    </row>
    <row r="26" customFormat="false" ht="12.75" hidden="false" customHeight="false" outlineLevel="0" collapsed="false">
      <c r="A26" s="0" t="n">
        <v>24</v>
      </c>
      <c r="B26" s="0" t="n">
        <v>45</v>
      </c>
      <c r="C26" s="0" t="n">
        <v>6</v>
      </c>
      <c r="E26" s="0" t="n">
        <f aca="true">NORMINV(RAND(),$B26,$C26)</f>
        <v>39.1208396160314</v>
      </c>
      <c r="F26" s="0" t="n">
        <f aca="true">NORMINV(RAND(),$B26,$C26)</f>
        <v>52.0777484791017</v>
      </c>
      <c r="G26" s="0" t="n">
        <f aca="true">NORMINV(RAND(),$B26,$C26)</f>
        <v>39.6876031907966</v>
      </c>
      <c r="H26" s="0" t="n">
        <f aca="true">NORMINV(RAND(),$B26,$C26)</f>
        <v>45.9419495520965</v>
      </c>
      <c r="I26" s="0" t="n">
        <f aca="true">NORMINV(RAND(),$B26,$C26)</f>
        <v>42.9159001259929</v>
      </c>
      <c r="J26" s="0" t="n">
        <f aca="true">NORMINV(RAND(),$B26,$C26)</f>
        <v>49.6112790126699</v>
      </c>
      <c r="K26" s="0" t="n">
        <f aca="true">NORMINV(RAND(),$B26,$C26)</f>
        <v>50.4969190333486</v>
      </c>
      <c r="L26" s="0" t="n">
        <f aca="true">NORMINV(RAND(),$B26,$C26)</f>
        <v>41.1134024567067</v>
      </c>
      <c r="M26" s="0" t="n">
        <f aca="true">NORMINV(RAND(),$B26,$C26)</f>
        <v>49.7207088027519</v>
      </c>
      <c r="N26" s="0" t="n">
        <f aca="true">NORMINV(RAND(),$B26,$C26)</f>
        <v>52.979623870016</v>
      </c>
      <c r="O26" s="0" t="n">
        <f aca="true">NORMINV(RAND(),$B26,$C26)</f>
        <v>47.8549632042344</v>
      </c>
      <c r="P26" s="0" t="n">
        <f aca="true">NORMINV(RAND(),$B26,$C26)</f>
        <v>38.8315831322592</v>
      </c>
      <c r="Q26" s="0" t="n">
        <f aca="true">NORMINV(RAND(),$B26,$C26)</f>
        <v>47.4500484742449</v>
      </c>
      <c r="R26" s="0" t="n">
        <f aca="true">NORMINV(RAND(),$B26,$C26)</f>
        <v>34.7773459385368</v>
      </c>
      <c r="S26" s="0" t="n">
        <f aca="true">NORMINV(RAND(),$B26,$C26)</f>
        <v>44.6068059962357</v>
      </c>
      <c r="T26" s="0" t="n">
        <f aca="true">NORMINV(RAND(),$B26,$C26)</f>
        <v>39.6710924324493</v>
      </c>
      <c r="U26" s="0" t="n">
        <f aca="true">NORMINV(RAND(),$B26,$C26)</f>
        <v>31.4652281453637</v>
      </c>
      <c r="V26" s="0" t="n">
        <f aca="true">NORMINV(RAND(),$B26,$C26)</f>
        <v>44.8634081101839</v>
      </c>
      <c r="W26" s="0" t="n">
        <f aca="true">NORMINV(RAND(),$B26,$C26)</f>
        <v>41.5861028690711</v>
      </c>
      <c r="X26" s="0" t="n">
        <f aca="true">NORMINV(RAND(),$B26,$C26)</f>
        <v>51.9153275867716</v>
      </c>
      <c r="Y26" s="0" t="n">
        <f aca="true">NORMINV(RAND(),$B26,$C26)</f>
        <v>42.5368853310081</v>
      </c>
      <c r="Z26" s="0" t="n">
        <f aca="true">NORMINV(RAND(),$B26,$C26)</f>
        <v>50.07310109839</v>
      </c>
      <c r="AA26" s="0" t="n">
        <f aca="true">NORMINV(RAND(),$B26,$C26)</f>
        <v>46.3619718424719</v>
      </c>
      <c r="AB26" s="0" t="n">
        <f aca="true">NORMINV(RAND(),$B26,$C26)</f>
        <v>47.3294676523119</v>
      </c>
      <c r="AC26" s="0" t="n">
        <f aca="true">NORMINV(RAND(),$B26,$C26)</f>
        <v>45.9998145517914</v>
      </c>
      <c r="AD26" s="0" t="n">
        <f aca="true">NORMINV(RAND(),$B26,$C26)</f>
        <v>47.9548727511345</v>
      </c>
      <c r="AE26" s="0" t="n">
        <f aca="true">NORMINV(RAND(),$B26,$C26)</f>
        <v>52.0902732615657</v>
      </c>
      <c r="AF26" s="0" t="n">
        <f aca="true">NORMINV(RAND(),$B26,$C26)</f>
        <v>48.2627565334907</v>
      </c>
      <c r="AG26" s="0" t="n">
        <f aca="true">NORMINV(RAND(),$B26,$C26)</f>
        <v>45.564348607093</v>
      </c>
      <c r="AH26" s="0" t="n">
        <f aca="true">NORMINV(RAND(),$B26,$C26)</f>
        <v>48.8922865330317</v>
      </c>
    </row>
    <row r="29" customFormat="false" ht="12.75" hidden="false" customHeight="false" outlineLevel="0" collapsed="false">
      <c r="A29" s="0" t="s">
        <v>23</v>
      </c>
      <c r="B29" s="0" t="s">
        <v>147</v>
      </c>
      <c r="C29" s="0" t="s">
        <v>146</v>
      </c>
      <c r="E29" s="0" t="s">
        <v>36</v>
      </c>
      <c r="F29" s="0" t="s">
        <v>37</v>
      </c>
      <c r="G29" s="0" t="s">
        <v>38</v>
      </c>
      <c r="H29" s="0" t="s">
        <v>39</v>
      </c>
      <c r="I29" s="0" t="s">
        <v>40</v>
      </c>
      <c r="J29" s="0" t="s">
        <v>41</v>
      </c>
      <c r="K29" s="0" t="s">
        <v>42</v>
      </c>
      <c r="L29" s="0" t="s">
        <v>43</v>
      </c>
      <c r="M29" s="0" t="s">
        <v>44</v>
      </c>
      <c r="N29" s="0" t="s">
        <v>45</v>
      </c>
      <c r="O29" s="0" t="s">
        <v>46</v>
      </c>
      <c r="P29" s="0" t="s">
        <v>47</v>
      </c>
      <c r="Q29" s="0" t="s">
        <v>48</v>
      </c>
      <c r="R29" s="0" t="s">
        <v>49</v>
      </c>
      <c r="S29" s="0" t="s">
        <v>50</v>
      </c>
      <c r="T29" s="0" t="s">
        <v>51</v>
      </c>
      <c r="U29" s="0" t="s">
        <v>52</v>
      </c>
      <c r="V29" s="0" t="s">
        <v>53</v>
      </c>
      <c r="W29" s="0" t="s">
        <v>54</v>
      </c>
      <c r="X29" s="0" t="s">
        <v>55</v>
      </c>
      <c r="Y29" s="0" t="s">
        <v>56</v>
      </c>
      <c r="Z29" s="0" t="s">
        <v>57</v>
      </c>
      <c r="AA29" s="0" t="s">
        <v>58</v>
      </c>
      <c r="AB29" s="0" t="s">
        <v>59</v>
      </c>
      <c r="AC29" s="0" t="s">
        <v>60</v>
      </c>
      <c r="AD29" s="0" t="s">
        <v>61</v>
      </c>
      <c r="AE29" s="0" t="s">
        <v>62</v>
      </c>
      <c r="AF29" s="0" t="s">
        <v>63</v>
      </c>
      <c r="AG29" s="0" t="s">
        <v>64</v>
      </c>
      <c r="AH29" s="0" t="s">
        <v>65</v>
      </c>
    </row>
    <row r="30" customFormat="false" ht="12.75" hidden="false" customHeight="false" outlineLevel="0" collapsed="false">
      <c r="A30" s="0" t="n">
        <v>1</v>
      </c>
      <c r="B30" s="0" t="n">
        <v>40</v>
      </c>
      <c r="C30" s="0" t="n">
        <v>3</v>
      </c>
      <c r="E30" s="0" t="n">
        <f aca="true">NORMINV(RAND(),$B30,$C30)</f>
        <v>39.6735920968157</v>
      </c>
      <c r="F30" s="0" t="n">
        <f aca="true">NORMINV(RAND(),$B30,$C30)</f>
        <v>36.7182014740806</v>
      </c>
      <c r="G30" s="0" t="n">
        <f aca="true">NORMINV(RAND(),$B30,$C30)</f>
        <v>40.1205981638741</v>
      </c>
      <c r="H30" s="0" t="n">
        <f aca="true">NORMINV(RAND(),$B30,$C30)</f>
        <v>36.6848876420996</v>
      </c>
      <c r="I30" s="0" t="n">
        <f aca="true">NORMINV(RAND(),$B30,$C30)</f>
        <v>40.7974699377907</v>
      </c>
      <c r="J30" s="0" t="n">
        <f aca="true">NORMINV(RAND(),$B30,$C30)</f>
        <v>41.4598909881052</v>
      </c>
      <c r="K30" s="0" t="n">
        <f aca="true">NORMINV(RAND(),$B30,$C30)</f>
        <v>41.4495422895032</v>
      </c>
      <c r="L30" s="0" t="n">
        <f aca="true">NORMINV(RAND(),$B30,$C30)</f>
        <v>38.4532804818046</v>
      </c>
      <c r="M30" s="0" t="n">
        <f aca="true">NORMINV(RAND(),$B30,$C30)</f>
        <v>41.8390281883823</v>
      </c>
      <c r="N30" s="0" t="n">
        <f aca="true">NORMINV(RAND(),$B30,$C30)</f>
        <v>39.8123069283804</v>
      </c>
      <c r="O30" s="0" t="n">
        <f aca="true">NORMINV(RAND(),$B30,$C30)</f>
        <v>43.2172737736631</v>
      </c>
      <c r="P30" s="0" t="n">
        <f aca="true">NORMINV(RAND(),$B30,$C30)</f>
        <v>40.5540483410166</v>
      </c>
      <c r="Q30" s="0" t="n">
        <f aca="true">NORMINV(RAND(),$B30,$C30)</f>
        <v>41.1173798477433</v>
      </c>
      <c r="R30" s="0" t="n">
        <f aca="true">NORMINV(RAND(),$B30,$C30)</f>
        <v>41.585110960891</v>
      </c>
      <c r="S30" s="0" t="n">
        <f aca="true">NORMINV(RAND(),$B30,$C30)</f>
        <v>39.3658140494228</v>
      </c>
      <c r="T30" s="0" t="n">
        <f aca="true">NORMINV(RAND(),$B30,$C30)</f>
        <v>41.6125775935441</v>
      </c>
      <c r="U30" s="0" t="n">
        <f aca="true">NORMINV(RAND(),$B30,$C30)</f>
        <v>48.5504954190548</v>
      </c>
      <c r="V30" s="0" t="n">
        <f aca="true">NORMINV(RAND(),$B30,$C30)</f>
        <v>44.9036673739632</v>
      </c>
      <c r="W30" s="0" t="n">
        <f aca="true">NORMINV(RAND(),$B30,$C30)</f>
        <v>39.0430100722133</v>
      </c>
      <c r="X30" s="0" t="n">
        <f aca="true">NORMINV(RAND(),$B30,$C30)</f>
        <v>40.4881084610874</v>
      </c>
      <c r="Y30" s="0" t="n">
        <f aca="true">NORMINV(RAND(),$B30,$C30)</f>
        <v>42.0034575686756</v>
      </c>
      <c r="Z30" s="0" t="n">
        <f aca="true">NORMINV(RAND(),$B30,$C30)</f>
        <v>37.7121648463298</v>
      </c>
      <c r="AA30" s="0" t="n">
        <f aca="true">NORMINV(RAND(),$B30,$C30)</f>
        <v>38.392745626733</v>
      </c>
      <c r="AB30" s="0" t="n">
        <f aca="true">NORMINV(RAND(),$B30,$C30)</f>
        <v>43.704861518221</v>
      </c>
      <c r="AC30" s="0" t="n">
        <f aca="true">NORMINV(RAND(),$B30,$C30)</f>
        <v>41.1414321487088</v>
      </c>
      <c r="AD30" s="0" t="n">
        <f aca="true">NORMINV(RAND(),$B30,$C30)</f>
        <v>38.0682147407623</v>
      </c>
      <c r="AE30" s="0" t="n">
        <f aca="true">NORMINV(RAND(),$B30,$C30)</f>
        <v>40.3574236031456</v>
      </c>
      <c r="AF30" s="0" t="n">
        <f aca="true">NORMINV(RAND(),$B30,$C30)</f>
        <v>38.3716790897093</v>
      </c>
      <c r="AG30" s="0" t="n">
        <f aca="true">NORMINV(RAND(),$B30,$C30)</f>
        <v>43.9005291742471</v>
      </c>
      <c r="AH30" s="0" t="n">
        <f aca="true">NORMINV(RAND(),$B30,$C30)</f>
        <v>39.4775282552562</v>
      </c>
    </row>
    <row r="31" customFormat="false" ht="12.75" hidden="false" customHeight="false" outlineLevel="0" collapsed="false">
      <c r="A31" s="0" t="n">
        <v>2</v>
      </c>
      <c r="B31" s="0" t="n">
        <v>40</v>
      </c>
      <c r="C31" s="0" t="n">
        <v>3</v>
      </c>
      <c r="E31" s="0" t="n">
        <f aca="true">NORMINV(RAND(),$B31,$C31)</f>
        <v>37.4674140851165</v>
      </c>
      <c r="F31" s="0" t="n">
        <f aca="true">NORMINV(RAND(),$B31,$C31)</f>
        <v>40.5230411651374</v>
      </c>
      <c r="G31" s="0" t="n">
        <f aca="true">NORMINV(RAND(),$B31,$C31)</f>
        <v>40.298823173193</v>
      </c>
      <c r="H31" s="0" t="n">
        <f aca="true">NORMINV(RAND(),$B31,$C31)</f>
        <v>42.7729421557145</v>
      </c>
      <c r="I31" s="0" t="n">
        <f aca="true">NORMINV(RAND(),$B31,$C31)</f>
        <v>37.992174923247</v>
      </c>
      <c r="J31" s="0" t="n">
        <f aca="true">NORMINV(RAND(),$B31,$C31)</f>
        <v>40.1308605762643</v>
      </c>
      <c r="K31" s="0" t="n">
        <f aca="true">NORMINV(RAND(),$B31,$C31)</f>
        <v>39.6934203467209</v>
      </c>
      <c r="L31" s="0" t="n">
        <f aca="true">NORMINV(RAND(),$B31,$C31)</f>
        <v>35.666304211314</v>
      </c>
      <c r="M31" s="0" t="n">
        <f aca="true">NORMINV(RAND(),$B31,$C31)</f>
        <v>38.8478781952654</v>
      </c>
      <c r="N31" s="0" t="n">
        <f aca="true">NORMINV(RAND(),$B31,$C31)</f>
        <v>39.3836455615103</v>
      </c>
      <c r="O31" s="0" t="n">
        <f aca="true">NORMINV(RAND(),$B31,$C31)</f>
        <v>41.1910519039237</v>
      </c>
      <c r="P31" s="0" t="n">
        <f aca="true">NORMINV(RAND(),$B31,$C31)</f>
        <v>33.9909893433035</v>
      </c>
      <c r="Q31" s="0" t="n">
        <f aca="true">NORMINV(RAND(),$B31,$C31)</f>
        <v>40.8774593774949</v>
      </c>
      <c r="R31" s="0" t="n">
        <f aca="true">NORMINV(RAND(),$B31,$C31)</f>
        <v>42.451029178381</v>
      </c>
      <c r="S31" s="0" t="n">
        <f aca="true">NORMINV(RAND(),$B31,$C31)</f>
        <v>45.5996865730934</v>
      </c>
      <c r="T31" s="0" t="n">
        <f aca="true">NORMINV(RAND(),$B31,$C31)</f>
        <v>41.6450185397746</v>
      </c>
      <c r="U31" s="0" t="n">
        <f aca="true">NORMINV(RAND(),$B31,$C31)</f>
        <v>35.1552004826691</v>
      </c>
      <c r="V31" s="0" t="n">
        <f aca="true">NORMINV(RAND(),$B31,$C31)</f>
        <v>42.6152341047445</v>
      </c>
      <c r="W31" s="0" t="n">
        <f aca="true">NORMINV(RAND(),$B31,$C31)</f>
        <v>38.9751922288638</v>
      </c>
      <c r="X31" s="0" t="n">
        <f aca="true">NORMINV(RAND(),$B31,$C31)</f>
        <v>32.8868977656447</v>
      </c>
      <c r="Y31" s="0" t="n">
        <f aca="true">NORMINV(RAND(),$B31,$C31)</f>
        <v>39.2281945396914</v>
      </c>
      <c r="Z31" s="0" t="n">
        <f aca="true">NORMINV(RAND(),$B31,$C31)</f>
        <v>44.6748585064313</v>
      </c>
      <c r="AA31" s="0" t="n">
        <f aca="true">NORMINV(RAND(),$B31,$C31)</f>
        <v>41.8006302985859</v>
      </c>
      <c r="AB31" s="0" t="n">
        <f aca="true">NORMINV(RAND(),$B31,$C31)</f>
        <v>40.6027512222737</v>
      </c>
      <c r="AC31" s="0" t="n">
        <f aca="true">NORMINV(RAND(),$B31,$C31)</f>
        <v>44.0262927534129</v>
      </c>
      <c r="AD31" s="0" t="n">
        <f aca="true">NORMINV(RAND(),$B31,$C31)</f>
        <v>39.8139828002468</v>
      </c>
      <c r="AE31" s="0" t="n">
        <f aca="true">NORMINV(RAND(),$B31,$C31)</f>
        <v>40.4549646900156</v>
      </c>
      <c r="AF31" s="0" t="n">
        <f aca="true">NORMINV(RAND(),$B31,$C31)</f>
        <v>36.5966199304828</v>
      </c>
      <c r="AG31" s="0" t="n">
        <f aca="true">NORMINV(RAND(),$B31,$C31)</f>
        <v>43.2810575190838</v>
      </c>
      <c r="AH31" s="0" t="n">
        <f aca="true">NORMINV(RAND(),$B31,$C31)</f>
        <v>38.7999802399628</v>
      </c>
    </row>
    <row r="32" customFormat="false" ht="12.75" hidden="false" customHeight="false" outlineLevel="0" collapsed="false">
      <c r="A32" s="0" t="n">
        <v>3</v>
      </c>
      <c r="B32" s="0" t="n">
        <v>40</v>
      </c>
      <c r="C32" s="0" t="n">
        <v>3</v>
      </c>
      <c r="E32" s="0" t="n">
        <f aca="true">NORMINV(RAND(),$B32,$C32)</f>
        <v>33.1563555325307</v>
      </c>
      <c r="F32" s="0" t="n">
        <f aca="true">NORMINV(RAND(),$B32,$C32)</f>
        <v>34.5913798667556</v>
      </c>
      <c r="G32" s="0" t="n">
        <f aca="true">NORMINV(RAND(),$B32,$C32)</f>
        <v>41.82541722914</v>
      </c>
      <c r="H32" s="0" t="n">
        <f aca="true">NORMINV(RAND(),$B32,$C32)</f>
        <v>43.117403042598</v>
      </c>
      <c r="I32" s="0" t="n">
        <f aca="true">NORMINV(RAND(),$B32,$C32)</f>
        <v>33.1535936111873</v>
      </c>
      <c r="J32" s="0" t="n">
        <f aca="true">NORMINV(RAND(),$B32,$C32)</f>
        <v>43.2151491973784</v>
      </c>
      <c r="K32" s="0" t="n">
        <f aca="true">NORMINV(RAND(),$B32,$C32)</f>
        <v>35.4121428798092</v>
      </c>
      <c r="L32" s="0" t="n">
        <f aca="true">NORMINV(RAND(),$B32,$C32)</f>
        <v>40.5800756241034</v>
      </c>
      <c r="M32" s="0" t="n">
        <f aca="true">NORMINV(RAND(),$B32,$C32)</f>
        <v>39.4846429104077</v>
      </c>
      <c r="N32" s="0" t="n">
        <f aca="true">NORMINV(RAND(),$B32,$C32)</f>
        <v>37.9570088729827</v>
      </c>
      <c r="O32" s="0" t="n">
        <f aca="true">NORMINV(RAND(),$B32,$C32)</f>
        <v>35.8822707930488</v>
      </c>
      <c r="P32" s="0" t="n">
        <f aca="true">NORMINV(RAND(),$B32,$C32)</f>
        <v>40.9845928026918</v>
      </c>
      <c r="Q32" s="0" t="n">
        <f aca="true">NORMINV(RAND(),$B32,$C32)</f>
        <v>35.0356967768255</v>
      </c>
      <c r="R32" s="0" t="n">
        <f aca="true">NORMINV(RAND(),$B32,$C32)</f>
        <v>37.3373624113806</v>
      </c>
      <c r="S32" s="0" t="n">
        <f aca="true">NORMINV(RAND(),$B32,$C32)</f>
        <v>41.0800071879553</v>
      </c>
      <c r="T32" s="0" t="n">
        <f aca="true">NORMINV(RAND(),$B32,$C32)</f>
        <v>40.5316444538381</v>
      </c>
      <c r="U32" s="0" t="n">
        <f aca="true">NORMINV(RAND(),$B32,$C32)</f>
        <v>37.7166329391944</v>
      </c>
      <c r="V32" s="0" t="n">
        <f aca="true">NORMINV(RAND(),$B32,$C32)</f>
        <v>40.5561306266027</v>
      </c>
      <c r="W32" s="0" t="n">
        <f aca="true">NORMINV(RAND(),$B32,$C32)</f>
        <v>42.7401060525778</v>
      </c>
      <c r="X32" s="0" t="n">
        <f aca="true">NORMINV(RAND(),$B32,$C32)</f>
        <v>39.723544108317</v>
      </c>
      <c r="Y32" s="0" t="n">
        <f aca="true">NORMINV(RAND(),$B32,$C32)</f>
        <v>36.6128359927506</v>
      </c>
      <c r="Z32" s="0" t="n">
        <f aca="true">NORMINV(RAND(),$B32,$C32)</f>
        <v>39.1276084058892</v>
      </c>
      <c r="AA32" s="0" t="n">
        <f aca="true">NORMINV(RAND(),$B32,$C32)</f>
        <v>41.6206063165007</v>
      </c>
      <c r="AB32" s="0" t="n">
        <f aca="true">NORMINV(RAND(),$B32,$C32)</f>
        <v>42.4391517311196</v>
      </c>
      <c r="AC32" s="0" t="n">
        <f aca="true">NORMINV(RAND(),$B32,$C32)</f>
        <v>40.8075990446793</v>
      </c>
      <c r="AD32" s="0" t="n">
        <f aca="true">NORMINV(RAND(),$B32,$C32)</f>
        <v>42.5350041587448</v>
      </c>
      <c r="AE32" s="0" t="n">
        <f aca="true">NORMINV(RAND(),$B32,$C32)</f>
        <v>36.2022054685634</v>
      </c>
      <c r="AF32" s="0" t="n">
        <f aca="true">NORMINV(RAND(),$B32,$C32)</f>
        <v>33.6271908783173</v>
      </c>
      <c r="AG32" s="0" t="n">
        <f aca="true">NORMINV(RAND(),$B32,$C32)</f>
        <v>38.5200571637635</v>
      </c>
      <c r="AH32" s="0" t="n">
        <f aca="true">NORMINV(RAND(),$B32,$C32)</f>
        <v>34.6365139703739</v>
      </c>
    </row>
    <row r="33" customFormat="false" ht="12.75" hidden="false" customHeight="false" outlineLevel="0" collapsed="false">
      <c r="A33" s="0" t="n">
        <v>4</v>
      </c>
      <c r="B33" s="0" t="n">
        <v>40</v>
      </c>
      <c r="C33" s="0" t="n">
        <v>3</v>
      </c>
      <c r="E33" s="0" t="n">
        <f aca="true">NORMINV(RAND(),$B33,$C33)</f>
        <v>39.3822490769879</v>
      </c>
      <c r="F33" s="0" t="n">
        <f aca="true">NORMINV(RAND(),$B33,$C33)</f>
        <v>39.4085607454684</v>
      </c>
      <c r="G33" s="0" t="n">
        <f aca="true">NORMINV(RAND(),$B33,$C33)</f>
        <v>42.9307700479849</v>
      </c>
      <c r="H33" s="0" t="n">
        <f aca="true">NORMINV(RAND(),$B33,$C33)</f>
        <v>40.9326091633491</v>
      </c>
      <c r="I33" s="0" t="n">
        <f aca="true">NORMINV(RAND(),$B33,$C33)</f>
        <v>39.5359713161204</v>
      </c>
      <c r="J33" s="0" t="n">
        <f aca="true">NORMINV(RAND(),$B33,$C33)</f>
        <v>42.1068929995466</v>
      </c>
      <c r="K33" s="0" t="n">
        <f aca="true">NORMINV(RAND(),$B33,$C33)</f>
        <v>36.1115386083083</v>
      </c>
      <c r="L33" s="0" t="n">
        <f aca="true">NORMINV(RAND(),$B33,$C33)</f>
        <v>41.2909498382981</v>
      </c>
      <c r="M33" s="0" t="n">
        <f aca="true">NORMINV(RAND(),$B33,$C33)</f>
        <v>43.8989265418223</v>
      </c>
      <c r="N33" s="0" t="n">
        <f aca="true">NORMINV(RAND(),$B33,$C33)</f>
        <v>37.713065494518</v>
      </c>
      <c r="O33" s="0" t="n">
        <f aca="true">NORMINV(RAND(),$B33,$C33)</f>
        <v>37.1596926422466</v>
      </c>
      <c r="P33" s="0" t="n">
        <f aca="true">NORMINV(RAND(),$B33,$C33)</f>
        <v>37.2259665783571</v>
      </c>
      <c r="Q33" s="0" t="n">
        <f aca="true">NORMINV(RAND(),$B33,$C33)</f>
        <v>37.257302617704</v>
      </c>
      <c r="R33" s="0" t="n">
        <f aca="true">NORMINV(RAND(),$B33,$C33)</f>
        <v>37.1912462407262</v>
      </c>
      <c r="S33" s="0" t="n">
        <f aca="true">NORMINV(RAND(),$B33,$C33)</f>
        <v>34.3004625623987</v>
      </c>
      <c r="T33" s="0" t="n">
        <f aca="true">NORMINV(RAND(),$B33,$C33)</f>
        <v>37.9111829486064</v>
      </c>
      <c r="U33" s="0" t="n">
        <f aca="true">NORMINV(RAND(),$B33,$C33)</f>
        <v>45.518217549128</v>
      </c>
      <c r="V33" s="0" t="n">
        <f aca="true">NORMINV(RAND(),$B33,$C33)</f>
        <v>38.0435702952363</v>
      </c>
      <c r="W33" s="0" t="n">
        <f aca="true">NORMINV(RAND(),$B33,$C33)</f>
        <v>41.1128845477163</v>
      </c>
      <c r="X33" s="0" t="n">
        <f aca="true">NORMINV(RAND(),$B33,$C33)</f>
        <v>35.095971707248</v>
      </c>
      <c r="Y33" s="0" t="n">
        <f aca="true">NORMINV(RAND(),$B33,$C33)</f>
        <v>40.9152564542397</v>
      </c>
      <c r="Z33" s="0" t="n">
        <f aca="true">NORMINV(RAND(),$B33,$C33)</f>
        <v>44.3205464906744</v>
      </c>
      <c r="AA33" s="0" t="n">
        <f aca="true">NORMINV(RAND(),$B33,$C33)</f>
        <v>34.9599840755959</v>
      </c>
      <c r="AB33" s="0" t="n">
        <f aca="true">NORMINV(RAND(),$B33,$C33)</f>
        <v>41.7806207299881</v>
      </c>
      <c r="AC33" s="0" t="n">
        <f aca="true">NORMINV(RAND(),$B33,$C33)</f>
        <v>34.2480719456696</v>
      </c>
      <c r="AD33" s="0" t="n">
        <f aca="true">NORMINV(RAND(),$B33,$C33)</f>
        <v>39.9243820410945</v>
      </c>
      <c r="AE33" s="0" t="n">
        <f aca="true">NORMINV(RAND(),$B33,$C33)</f>
        <v>41.0582676351268</v>
      </c>
      <c r="AF33" s="0" t="n">
        <f aca="true">NORMINV(RAND(),$B33,$C33)</f>
        <v>39.1234256841827</v>
      </c>
      <c r="AG33" s="0" t="n">
        <f aca="true">NORMINV(RAND(),$B33,$C33)</f>
        <v>43.4393505786851</v>
      </c>
      <c r="AH33" s="0" t="n">
        <f aca="true">NORMINV(RAND(),$B33,$C33)</f>
        <v>41.9180567121735</v>
      </c>
    </row>
    <row r="34" customFormat="false" ht="12.75" hidden="false" customHeight="false" outlineLevel="0" collapsed="false">
      <c r="A34" s="0" t="n">
        <v>5</v>
      </c>
      <c r="B34" s="0" t="n">
        <v>40</v>
      </c>
      <c r="C34" s="0" t="n">
        <v>3</v>
      </c>
      <c r="E34" s="0" t="n">
        <f aca="true">NORMINV(RAND(),$B34,$C34)</f>
        <v>42.4973211777367</v>
      </c>
      <c r="F34" s="0" t="n">
        <f aca="true">NORMINV(RAND(),$B34,$C34)</f>
        <v>33.7456370824605</v>
      </c>
      <c r="G34" s="0" t="n">
        <f aca="true">NORMINV(RAND(),$B34,$C34)</f>
        <v>44.5314293197359</v>
      </c>
      <c r="H34" s="0" t="n">
        <f aca="true">NORMINV(RAND(),$B34,$C34)</f>
        <v>40.1202959624131</v>
      </c>
      <c r="I34" s="0" t="n">
        <f aca="true">NORMINV(RAND(),$B34,$C34)</f>
        <v>42.3832309387976</v>
      </c>
      <c r="J34" s="0" t="n">
        <f aca="true">NORMINV(RAND(),$B34,$C34)</f>
        <v>42.6648988968039</v>
      </c>
      <c r="K34" s="0" t="n">
        <f aca="true">NORMINV(RAND(),$B34,$C34)</f>
        <v>42.1567916973958</v>
      </c>
      <c r="L34" s="0" t="n">
        <f aca="true">NORMINV(RAND(),$B34,$C34)</f>
        <v>44.8565410975894</v>
      </c>
      <c r="M34" s="0" t="n">
        <f aca="true">NORMINV(RAND(),$B34,$C34)</f>
        <v>39.6729643380002</v>
      </c>
      <c r="N34" s="0" t="n">
        <f aca="true">NORMINV(RAND(),$B34,$C34)</f>
        <v>40.4359872444368</v>
      </c>
      <c r="O34" s="0" t="n">
        <f aca="true">NORMINV(RAND(),$B34,$C34)</f>
        <v>38.7531005603767</v>
      </c>
      <c r="P34" s="0" t="n">
        <f aca="true">NORMINV(RAND(),$B34,$C34)</f>
        <v>42.1230831710498</v>
      </c>
      <c r="Q34" s="0" t="n">
        <f aca="true">NORMINV(RAND(),$B34,$C34)</f>
        <v>41.374684097151</v>
      </c>
      <c r="R34" s="0" t="n">
        <f aca="true">NORMINV(RAND(),$B34,$C34)</f>
        <v>39.376957738385</v>
      </c>
      <c r="S34" s="0" t="n">
        <f aca="true">NORMINV(RAND(),$B34,$C34)</f>
        <v>43.9659905916218</v>
      </c>
      <c r="T34" s="0" t="n">
        <f aca="true">NORMINV(RAND(),$B34,$C34)</f>
        <v>35.7651292083435</v>
      </c>
      <c r="U34" s="0" t="n">
        <f aca="true">NORMINV(RAND(),$B34,$C34)</f>
        <v>40.5882554735301</v>
      </c>
      <c r="V34" s="0" t="n">
        <f aca="true">NORMINV(RAND(),$B34,$C34)</f>
        <v>40.6103408210884</v>
      </c>
      <c r="W34" s="0" t="n">
        <f aca="true">NORMINV(RAND(),$B34,$C34)</f>
        <v>43.71916621159</v>
      </c>
      <c r="X34" s="0" t="n">
        <f aca="true">NORMINV(RAND(),$B34,$C34)</f>
        <v>38.0021505806631</v>
      </c>
      <c r="Y34" s="0" t="n">
        <f aca="true">NORMINV(RAND(),$B34,$C34)</f>
        <v>39.6081871846135</v>
      </c>
      <c r="Z34" s="0" t="n">
        <f aca="true">NORMINV(RAND(),$B34,$C34)</f>
        <v>39.4133382273982</v>
      </c>
      <c r="AA34" s="0" t="n">
        <f aca="true">NORMINV(RAND(),$B34,$C34)</f>
        <v>40.3698562093723</v>
      </c>
      <c r="AB34" s="0" t="n">
        <f aca="true">NORMINV(RAND(),$B34,$C34)</f>
        <v>40.257841673497</v>
      </c>
      <c r="AC34" s="0" t="n">
        <f aca="true">NORMINV(RAND(),$B34,$C34)</f>
        <v>37.5359055957928</v>
      </c>
      <c r="AD34" s="0" t="n">
        <f aca="true">NORMINV(RAND(),$B34,$C34)</f>
        <v>40.544986036325</v>
      </c>
      <c r="AE34" s="0" t="n">
        <f aca="true">NORMINV(RAND(),$B34,$C34)</f>
        <v>36.949092894403</v>
      </c>
      <c r="AF34" s="0" t="n">
        <f aca="true">NORMINV(RAND(),$B34,$C34)</f>
        <v>45.4180264252228</v>
      </c>
      <c r="AG34" s="0" t="n">
        <f aca="true">NORMINV(RAND(),$B34,$C34)</f>
        <v>38.4937560148364</v>
      </c>
      <c r="AH34" s="0" t="n">
        <f aca="true">NORMINV(RAND(),$B34,$C34)</f>
        <v>37.0748725235678</v>
      </c>
    </row>
    <row r="35" customFormat="false" ht="12.75" hidden="false" customHeight="false" outlineLevel="0" collapsed="false">
      <c r="A35" s="0" t="n">
        <v>6</v>
      </c>
      <c r="B35" s="0" t="n">
        <v>40</v>
      </c>
      <c r="C35" s="0" t="n">
        <v>3</v>
      </c>
      <c r="E35" s="0" t="n">
        <f aca="true">NORMINV(RAND(),$B35,$C35)</f>
        <v>34.7309306633438</v>
      </c>
      <c r="F35" s="0" t="n">
        <f aca="true">NORMINV(RAND(),$B35,$C35)</f>
        <v>40.6370116292193</v>
      </c>
      <c r="G35" s="0" t="n">
        <f aca="true">NORMINV(RAND(),$B35,$C35)</f>
        <v>43.9075706452985</v>
      </c>
      <c r="H35" s="0" t="n">
        <f aca="true">NORMINV(RAND(),$B35,$C35)</f>
        <v>41.3357363005411</v>
      </c>
      <c r="I35" s="0" t="n">
        <f aca="true">NORMINV(RAND(),$B35,$C35)</f>
        <v>43.1174507855596</v>
      </c>
      <c r="J35" s="0" t="n">
        <f aca="true">NORMINV(RAND(),$B35,$C35)</f>
        <v>42.7711887512996</v>
      </c>
      <c r="K35" s="0" t="n">
        <f aca="true">NORMINV(RAND(),$B35,$C35)</f>
        <v>36.8820867105924</v>
      </c>
      <c r="L35" s="0" t="n">
        <f aca="true">NORMINV(RAND(),$B35,$C35)</f>
        <v>38.5457444756533</v>
      </c>
      <c r="M35" s="0" t="n">
        <f aca="true">NORMINV(RAND(),$B35,$C35)</f>
        <v>38.5354108429076</v>
      </c>
      <c r="N35" s="0" t="n">
        <f aca="true">NORMINV(RAND(),$B35,$C35)</f>
        <v>48.8434812965848</v>
      </c>
      <c r="O35" s="0" t="n">
        <f aca="true">NORMINV(RAND(),$B35,$C35)</f>
        <v>39.5201574830657</v>
      </c>
      <c r="P35" s="0" t="n">
        <f aca="true">NORMINV(RAND(),$B35,$C35)</f>
        <v>39.124712561326</v>
      </c>
      <c r="Q35" s="0" t="n">
        <f aca="true">NORMINV(RAND(),$B35,$C35)</f>
        <v>40.8653539636507</v>
      </c>
      <c r="R35" s="0" t="n">
        <f aca="true">NORMINV(RAND(),$B35,$C35)</f>
        <v>40.5387383422648</v>
      </c>
      <c r="S35" s="0" t="n">
        <f aca="true">NORMINV(RAND(),$B35,$C35)</f>
        <v>44.6130697136439</v>
      </c>
      <c r="T35" s="0" t="n">
        <f aca="true">NORMINV(RAND(),$B35,$C35)</f>
        <v>44.6305852228684</v>
      </c>
      <c r="U35" s="0" t="n">
        <f aca="true">NORMINV(RAND(),$B35,$C35)</f>
        <v>41.9372392713801</v>
      </c>
      <c r="V35" s="0" t="n">
        <f aca="true">NORMINV(RAND(),$B35,$C35)</f>
        <v>42.645982241668</v>
      </c>
      <c r="W35" s="0" t="n">
        <f aca="true">NORMINV(RAND(),$B35,$C35)</f>
        <v>42.1337465986853</v>
      </c>
      <c r="X35" s="0" t="n">
        <f aca="true">NORMINV(RAND(),$B35,$C35)</f>
        <v>36.7584852658789</v>
      </c>
      <c r="Y35" s="0" t="n">
        <f aca="true">NORMINV(RAND(),$B35,$C35)</f>
        <v>39.4082170074072</v>
      </c>
      <c r="Z35" s="0" t="n">
        <f aca="true">NORMINV(RAND(),$B35,$C35)</f>
        <v>39.031451065192</v>
      </c>
      <c r="AA35" s="0" t="n">
        <f aca="true">NORMINV(RAND(),$B35,$C35)</f>
        <v>38.1102745321256</v>
      </c>
      <c r="AB35" s="0" t="n">
        <f aca="true">NORMINV(RAND(),$B35,$C35)</f>
        <v>33.8726717237069</v>
      </c>
      <c r="AC35" s="0" t="n">
        <f aca="true">NORMINV(RAND(),$B35,$C35)</f>
        <v>35.1201351573774</v>
      </c>
      <c r="AD35" s="0" t="n">
        <f aca="true">NORMINV(RAND(),$B35,$C35)</f>
        <v>39.07992002791</v>
      </c>
      <c r="AE35" s="0" t="n">
        <f aca="true">NORMINV(RAND(),$B35,$C35)</f>
        <v>38.9003991341379</v>
      </c>
      <c r="AF35" s="0" t="n">
        <f aca="true">NORMINV(RAND(),$B35,$C35)</f>
        <v>46.9607766988087</v>
      </c>
      <c r="AG35" s="0" t="n">
        <f aca="true">NORMINV(RAND(),$B35,$C35)</f>
        <v>38.4691815205895</v>
      </c>
      <c r="AH35" s="0" t="n">
        <f aca="true">NORMINV(RAND(),$B35,$C35)</f>
        <v>39.6619175071009</v>
      </c>
    </row>
    <row r="36" customFormat="false" ht="12.75" hidden="false" customHeight="false" outlineLevel="0" collapsed="false">
      <c r="A36" s="0" t="n">
        <v>7</v>
      </c>
      <c r="B36" s="0" t="n">
        <v>60</v>
      </c>
      <c r="C36" s="0" t="n">
        <v>10</v>
      </c>
      <c r="E36" s="0" t="n">
        <f aca="true">NORMINV(RAND(),$B36,$C36)</f>
        <v>53.7979959750701</v>
      </c>
      <c r="F36" s="0" t="n">
        <f aca="true">NORMINV(RAND(),$B36,$C36)</f>
        <v>54.5939035120339</v>
      </c>
      <c r="G36" s="0" t="n">
        <f aca="true">NORMINV(RAND(),$B36,$C36)</f>
        <v>57.4732994189255</v>
      </c>
      <c r="H36" s="0" t="n">
        <f aca="true">NORMINV(RAND(),$B36,$C36)</f>
        <v>71.4032838690848</v>
      </c>
      <c r="I36" s="0" t="n">
        <f aca="true">NORMINV(RAND(),$B36,$C36)</f>
        <v>79.0967096154115</v>
      </c>
      <c r="J36" s="0" t="n">
        <f aca="true">NORMINV(RAND(),$B36,$C36)</f>
        <v>48.2754332534225</v>
      </c>
      <c r="K36" s="0" t="n">
        <f aca="true">NORMINV(RAND(),$B36,$C36)</f>
        <v>71.5516843810424</v>
      </c>
      <c r="L36" s="0" t="n">
        <f aca="true">NORMINV(RAND(),$B36,$C36)</f>
        <v>81.8299195707253</v>
      </c>
      <c r="M36" s="0" t="n">
        <f aca="true">NORMINV(RAND(),$B36,$C36)</f>
        <v>52.567082235695</v>
      </c>
      <c r="N36" s="0" t="n">
        <f aca="true">NORMINV(RAND(),$B36,$C36)</f>
        <v>75.2414517185308</v>
      </c>
      <c r="O36" s="0" t="n">
        <f aca="true">NORMINV(RAND(),$B36,$C36)</f>
        <v>56.484968810883</v>
      </c>
      <c r="P36" s="0" t="n">
        <f aca="true">NORMINV(RAND(),$B36,$C36)</f>
        <v>64.5617665541796</v>
      </c>
      <c r="Q36" s="0" t="n">
        <f aca="true">NORMINV(RAND(),$B36,$C36)</f>
        <v>57.0785337688303</v>
      </c>
      <c r="R36" s="0" t="n">
        <f aca="true">NORMINV(RAND(),$B36,$C36)</f>
        <v>73.4842199307439</v>
      </c>
      <c r="S36" s="0" t="n">
        <f aca="true">NORMINV(RAND(),$B36,$C36)</f>
        <v>52.8715982391266</v>
      </c>
      <c r="T36" s="0" t="n">
        <f aca="true">NORMINV(RAND(),$B36,$C36)</f>
        <v>60.2415227921329</v>
      </c>
      <c r="U36" s="0" t="n">
        <f aca="true">NORMINV(RAND(),$B36,$C36)</f>
        <v>61.2097254084001</v>
      </c>
      <c r="V36" s="0" t="n">
        <f aca="true">NORMINV(RAND(),$B36,$C36)</f>
        <v>75.369551463513</v>
      </c>
      <c r="W36" s="0" t="n">
        <f aca="true">NORMINV(RAND(),$B36,$C36)</f>
        <v>59.5623331179834</v>
      </c>
      <c r="X36" s="0" t="n">
        <f aca="true">NORMINV(RAND(),$B36,$C36)</f>
        <v>66.3390273365485</v>
      </c>
      <c r="Y36" s="0" t="n">
        <f aca="true">NORMINV(RAND(),$B36,$C36)</f>
        <v>56.4848112376223</v>
      </c>
      <c r="Z36" s="0" t="n">
        <f aca="true">NORMINV(RAND(),$B36,$C36)</f>
        <v>60.6589383172729</v>
      </c>
      <c r="AA36" s="0" t="n">
        <f aca="true">NORMINV(RAND(),$B36,$C36)</f>
        <v>67.8953163424944</v>
      </c>
      <c r="AB36" s="0" t="n">
        <f aca="true">NORMINV(RAND(),$B36,$C36)</f>
        <v>70.8946375644368</v>
      </c>
      <c r="AC36" s="0" t="n">
        <f aca="true">NORMINV(RAND(),$B36,$C36)</f>
        <v>65.8191265975883</v>
      </c>
      <c r="AD36" s="0" t="n">
        <f aca="true">NORMINV(RAND(),$B36,$C36)</f>
        <v>51.5412817227929</v>
      </c>
      <c r="AE36" s="0" t="n">
        <f aca="true">NORMINV(RAND(),$B36,$C36)</f>
        <v>76.2680101799746</v>
      </c>
      <c r="AF36" s="0" t="n">
        <f aca="true">NORMINV(RAND(),$B36,$C36)</f>
        <v>46.3853104985923</v>
      </c>
      <c r="AG36" s="0" t="n">
        <f aca="true">NORMINV(RAND(),$B36,$C36)</f>
        <v>45.7212134145974</v>
      </c>
      <c r="AH36" s="0" t="n">
        <f aca="true">NORMINV(RAND(),$B36,$C36)</f>
        <v>86.5510332791857</v>
      </c>
    </row>
    <row r="37" customFormat="false" ht="12.75" hidden="false" customHeight="false" outlineLevel="0" collapsed="false">
      <c r="A37" s="0" t="n">
        <v>8</v>
      </c>
      <c r="B37" s="0" t="n">
        <v>60</v>
      </c>
      <c r="C37" s="0" t="n">
        <v>10</v>
      </c>
      <c r="E37" s="0" t="n">
        <f aca="true">NORMINV(RAND(),$B37,$C37)</f>
        <v>47.5549862218391</v>
      </c>
      <c r="F37" s="0" t="n">
        <f aca="true">NORMINV(RAND(),$B37,$C37)</f>
        <v>62.2813917006342</v>
      </c>
      <c r="G37" s="0" t="n">
        <f aca="true">NORMINV(RAND(),$B37,$C37)</f>
        <v>31.4254363733729</v>
      </c>
      <c r="H37" s="0" t="n">
        <f aca="true">NORMINV(RAND(),$B37,$C37)</f>
        <v>50.0861498283995</v>
      </c>
      <c r="I37" s="0" t="n">
        <f aca="true">NORMINV(RAND(),$B37,$C37)</f>
        <v>52.1171441915848</v>
      </c>
      <c r="J37" s="0" t="n">
        <f aca="true">NORMINV(RAND(),$B37,$C37)</f>
        <v>40.5306273629829</v>
      </c>
      <c r="K37" s="0" t="n">
        <f aca="true">NORMINV(RAND(),$B37,$C37)</f>
        <v>78.8608686002531</v>
      </c>
      <c r="L37" s="0" t="n">
        <f aca="true">NORMINV(RAND(),$B37,$C37)</f>
        <v>51.548876686561</v>
      </c>
      <c r="M37" s="0" t="n">
        <f aca="true">NORMINV(RAND(),$B37,$C37)</f>
        <v>56.4767223798395</v>
      </c>
      <c r="N37" s="0" t="n">
        <f aca="true">NORMINV(RAND(),$B37,$C37)</f>
        <v>69.0458000026405</v>
      </c>
      <c r="O37" s="0" t="n">
        <f aca="true">NORMINV(RAND(),$B37,$C37)</f>
        <v>72.0195856797721</v>
      </c>
      <c r="P37" s="0" t="n">
        <f aca="true">NORMINV(RAND(),$B37,$C37)</f>
        <v>58.736776842506</v>
      </c>
      <c r="Q37" s="0" t="n">
        <f aca="true">NORMINV(RAND(),$B37,$C37)</f>
        <v>62.2472313656485</v>
      </c>
      <c r="R37" s="0" t="n">
        <f aca="true">NORMINV(RAND(),$B37,$C37)</f>
        <v>54.3229428419046</v>
      </c>
      <c r="S37" s="0" t="n">
        <f aca="true">NORMINV(RAND(),$B37,$C37)</f>
        <v>70.2370484509405</v>
      </c>
      <c r="T37" s="0" t="n">
        <f aca="true">NORMINV(RAND(),$B37,$C37)</f>
        <v>61.9116858162508</v>
      </c>
      <c r="U37" s="0" t="n">
        <f aca="true">NORMINV(RAND(),$B37,$C37)</f>
        <v>54.1358695107285</v>
      </c>
      <c r="V37" s="0" t="n">
        <f aca="true">NORMINV(RAND(),$B37,$C37)</f>
        <v>72.0308783916321</v>
      </c>
      <c r="W37" s="0" t="n">
        <f aca="true">NORMINV(RAND(),$B37,$C37)</f>
        <v>45.2405695156187</v>
      </c>
      <c r="X37" s="0" t="n">
        <f aca="true">NORMINV(RAND(),$B37,$C37)</f>
        <v>90.9045446218245</v>
      </c>
      <c r="Y37" s="0" t="n">
        <f aca="true">NORMINV(RAND(),$B37,$C37)</f>
        <v>67.0120198119698</v>
      </c>
      <c r="Z37" s="0" t="n">
        <f aca="true">NORMINV(RAND(),$B37,$C37)</f>
        <v>61.8631293589698</v>
      </c>
      <c r="AA37" s="0" t="n">
        <f aca="true">NORMINV(RAND(),$B37,$C37)</f>
        <v>58.0182774927727</v>
      </c>
      <c r="AB37" s="0" t="n">
        <f aca="true">NORMINV(RAND(),$B37,$C37)</f>
        <v>72.4212336304051</v>
      </c>
      <c r="AC37" s="0" t="n">
        <f aca="true">NORMINV(RAND(),$B37,$C37)</f>
        <v>56.6073626317208</v>
      </c>
      <c r="AD37" s="0" t="n">
        <f aca="true">NORMINV(RAND(),$B37,$C37)</f>
        <v>52.7716101952165</v>
      </c>
      <c r="AE37" s="0" t="n">
        <f aca="true">NORMINV(RAND(),$B37,$C37)</f>
        <v>45.5970277351178</v>
      </c>
      <c r="AF37" s="0" t="n">
        <f aca="true">NORMINV(RAND(),$B37,$C37)</f>
        <v>61.4183883686311</v>
      </c>
      <c r="AG37" s="0" t="n">
        <f aca="true">NORMINV(RAND(),$B37,$C37)</f>
        <v>79.7806364652917</v>
      </c>
      <c r="AH37" s="0" t="n">
        <f aca="true">NORMINV(RAND(),$B37,$C37)</f>
        <v>59.3366462901421</v>
      </c>
    </row>
    <row r="38" customFormat="false" ht="12.75" hidden="false" customHeight="false" outlineLevel="0" collapsed="false">
      <c r="A38" s="0" t="n">
        <v>9</v>
      </c>
      <c r="B38" s="0" t="n">
        <v>60</v>
      </c>
      <c r="C38" s="0" t="n">
        <v>10</v>
      </c>
      <c r="E38" s="0" t="n">
        <f aca="true">NORMINV(RAND(),$B38,$C38)</f>
        <v>52.3342615481904</v>
      </c>
      <c r="F38" s="0" t="n">
        <f aca="true">NORMINV(RAND(),$B38,$C38)</f>
        <v>67.0473135812616</v>
      </c>
      <c r="G38" s="0" t="n">
        <f aca="true">NORMINV(RAND(),$B38,$C38)</f>
        <v>53.1291089169331</v>
      </c>
      <c r="H38" s="0" t="n">
        <f aca="true">NORMINV(RAND(),$B38,$C38)</f>
        <v>66.4964312290056</v>
      </c>
      <c r="I38" s="0" t="n">
        <f aca="true">NORMINV(RAND(),$B38,$C38)</f>
        <v>56.6621588254176</v>
      </c>
      <c r="J38" s="0" t="n">
        <f aca="true">NORMINV(RAND(),$B38,$C38)</f>
        <v>67.2460536201141</v>
      </c>
      <c r="K38" s="0" t="n">
        <f aca="true">NORMINV(RAND(),$B38,$C38)</f>
        <v>52.4272211452969</v>
      </c>
      <c r="L38" s="0" t="n">
        <f aca="true">NORMINV(RAND(),$B38,$C38)</f>
        <v>66.5064070811368</v>
      </c>
      <c r="M38" s="0" t="n">
        <f aca="true">NORMINV(RAND(),$B38,$C38)</f>
        <v>62.7820841953696</v>
      </c>
      <c r="N38" s="0" t="n">
        <f aca="true">NORMINV(RAND(),$B38,$C38)</f>
        <v>66.9768326119203</v>
      </c>
      <c r="O38" s="0" t="n">
        <f aca="true">NORMINV(RAND(),$B38,$C38)</f>
        <v>64.5204629278589</v>
      </c>
      <c r="P38" s="0" t="n">
        <f aca="true">NORMINV(RAND(),$B38,$C38)</f>
        <v>53.6108479533191</v>
      </c>
      <c r="Q38" s="0" t="n">
        <f aca="true">NORMINV(RAND(),$B38,$C38)</f>
        <v>52.6005354382375</v>
      </c>
      <c r="R38" s="0" t="n">
        <f aca="true">NORMINV(RAND(),$B38,$C38)</f>
        <v>65.0267653745756</v>
      </c>
      <c r="S38" s="0" t="n">
        <f aca="true">NORMINV(RAND(),$B38,$C38)</f>
        <v>43.7861442590969</v>
      </c>
      <c r="T38" s="0" t="n">
        <f aca="true">NORMINV(RAND(),$B38,$C38)</f>
        <v>43.6485644968373</v>
      </c>
      <c r="U38" s="0" t="n">
        <f aca="true">NORMINV(RAND(),$B38,$C38)</f>
        <v>68.7979817177815</v>
      </c>
      <c r="V38" s="0" t="n">
        <f aca="true">NORMINV(RAND(),$B38,$C38)</f>
        <v>57.232224544388</v>
      </c>
      <c r="W38" s="0" t="n">
        <f aca="true">NORMINV(RAND(),$B38,$C38)</f>
        <v>51.3039073919564</v>
      </c>
      <c r="X38" s="0" t="n">
        <f aca="true">NORMINV(RAND(),$B38,$C38)</f>
        <v>59.4996762487851</v>
      </c>
      <c r="Y38" s="0" t="n">
        <f aca="true">NORMINV(RAND(),$B38,$C38)</f>
        <v>62.8143941725989</v>
      </c>
      <c r="Z38" s="0" t="n">
        <f aca="true">NORMINV(RAND(),$B38,$C38)</f>
        <v>49.261392187189</v>
      </c>
      <c r="AA38" s="0" t="n">
        <f aca="true">NORMINV(RAND(),$B38,$C38)</f>
        <v>65.8437354389092</v>
      </c>
      <c r="AB38" s="0" t="n">
        <f aca="true">NORMINV(RAND(),$B38,$C38)</f>
        <v>52.9984492821374</v>
      </c>
      <c r="AC38" s="0" t="n">
        <f aca="true">NORMINV(RAND(),$B38,$C38)</f>
        <v>48.7425249532886</v>
      </c>
      <c r="AD38" s="0" t="n">
        <f aca="true">NORMINV(RAND(),$B38,$C38)</f>
        <v>71.2134290318149</v>
      </c>
      <c r="AE38" s="0" t="n">
        <f aca="true">NORMINV(RAND(),$B38,$C38)</f>
        <v>61.9390966303572</v>
      </c>
      <c r="AF38" s="0" t="n">
        <f aca="true">NORMINV(RAND(),$B38,$C38)</f>
        <v>73.8729537701316</v>
      </c>
      <c r="AG38" s="0" t="n">
        <f aca="true">NORMINV(RAND(),$B38,$C38)</f>
        <v>73.417143848161</v>
      </c>
      <c r="AH38" s="0" t="n">
        <f aca="true">NORMINV(RAND(),$B38,$C38)</f>
        <v>57.3729797914225</v>
      </c>
    </row>
    <row r="39" customFormat="false" ht="12.75" hidden="false" customHeight="false" outlineLevel="0" collapsed="false">
      <c r="A39" s="0" t="n">
        <v>10</v>
      </c>
      <c r="B39" s="0" t="n">
        <v>60</v>
      </c>
      <c r="C39" s="0" t="n">
        <v>10</v>
      </c>
      <c r="E39" s="0" t="n">
        <f aca="true">NORMINV(RAND(),$B39,$C39)</f>
        <v>69.2064178552556</v>
      </c>
      <c r="F39" s="0" t="n">
        <f aca="true">NORMINV(RAND(),$B39,$C39)</f>
        <v>48.7216720642175</v>
      </c>
      <c r="G39" s="0" t="n">
        <f aca="true">NORMINV(RAND(),$B39,$C39)</f>
        <v>44.7194140047564</v>
      </c>
      <c r="H39" s="0" t="n">
        <f aca="true">NORMINV(RAND(),$B39,$C39)</f>
        <v>56.6954762147487</v>
      </c>
      <c r="I39" s="0" t="n">
        <f aca="true">NORMINV(RAND(),$B39,$C39)</f>
        <v>50.5190001205677</v>
      </c>
      <c r="J39" s="0" t="n">
        <f aca="true">NORMINV(RAND(),$B39,$C39)</f>
        <v>68.2726476573177</v>
      </c>
      <c r="K39" s="0" t="n">
        <f aca="true">NORMINV(RAND(),$B39,$C39)</f>
        <v>59.3939157984719</v>
      </c>
      <c r="L39" s="0" t="n">
        <f aca="true">NORMINV(RAND(),$B39,$C39)</f>
        <v>49.4442555915412</v>
      </c>
      <c r="M39" s="0" t="n">
        <f aca="true">NORMINV(RAND(),$B39,$C39)</f>
        <v>65.709503603288</v>
      </c>
      <c r="N39" s="0" t="n">
        <f aca="true">NORMINV(RAND(),$B39,$C39)</f>
        <v>56.3989955515942</v>
      </c>
      <c r="O39" s="0" t="n">
        <f aca="true">NORMINV(RAND(),$B39,$C39)</f>
        <v>54.9962565072118</v>
      </c>
      <c r="P39" s="0" t="n">
        <f aca="true">NORMINV(RAND(),$B39,$C39)</f>
        <v>62.6526483711036</v>
      </c>
      <c r="Q39" s="0" t="n">
        <f aca="true">NORMINV(RAND(),$B39,$C39)</f>
        <v>54.2189500341778</v>
      </c>
      <c r="R39" s="0" t="n">
        <f aca="true">NORMINV(RAND(),$B39,$C39)</f>
        <v>62.6758950045484</v>
      </c>
      <c r="S39" s="0" t="n">
        <f aca="true">NORMINV(RAND(),$B39,$C39)</f>
        <v>47.8829016915648</v>
      </c>
      <c r="T39" s="0" t="n">
        <f aca="true">NORMINV(RAND(),$B39,$C39)</f>
        <v>68.2579062301533</v>
      </c>
      <c r="U39" s="0" t="n">
        <f aca="true">NORMINV(RAND(),$B39,$C39)</f>
        <v>71.9744904022115</v>
      </c>
      <c r="V39" s="0" t="n">
        <f aca="true">NORMINV(RAND(),$B39,$C39)</f>
        <v>56.6688147887035</v>
      </c>
      <c r="W39" s="0" t="n">
        <f aca="true">NORMINV(RAND(),$B39,$C39)</f>
        <v>52.9673457891233</v>
      </c>
      <c r="X39" s="0" t="n">
        <f aca="true">NORMINV(RAND(),$B39,$C39)</f>
        <v>96.9936264540504</v>
      </c>
      <c r="Y39" s="0" t="n">
        <f aca="true">NORMINV(RAND(),$B39,$C39)</f>
        <v>44.801449117161</v>
      </c>
      <c r="Z39" s="0" t="n">
        <f aca="true">NORMINV(RAND(),$B39,$C39)</f>
        <v>74.8771783887135</v>
      </c>
      <c r="AA39" s="0" t="n">
        <f aca="true">NORMINV(RAND(),$B39,$C39)</f>
        <v>62.465311373234</v>
      </c>
      <c r="AB39" s="0" t="n">
        <f aca="true">NORMINV(RAND(),$B39,$C39)</f>
        <v>41.8267630038069</v>
      </c>
      <c r="AC39" s="0" t="n">
        <f aca="true">NORMINV(RAND(),$B39,$C39)</f>
        <v>78.3788621846612</v>
      </c>
      <c r="AD39" s="0" t="n">
        <f aca="true">NORMINV(RAND(),$B39,$C39)</f>
        <v>63.531309107154</v>
      </c>
      <c r="AE39" s="0" t="n">
        <f aca="true">NORMINV(RAND(),$B39,$C39)</f>
        <v>42.8924177058922</v>
      </c>
      <c r="AF39" s="0" t="n">
        <f aca="true">NORMINV(RAND(),$B39,$C39)</f>
        <v>76.0012040645045</v>
      </c>
      <c r="AG39" s="0" t="n">
        <f aca="true">NORMINV(RAND(),$B39,$C39)</f>
        <v>49.7880257584837</v>
      </c>
      <c r="AH39" s="0" t="n">
        <f aca="true">NORMINV(RAND(),$B39,$C39)</f>
        <v>75.5161191091252</v>
      </c>
    </row>
    <row r="40" customFormat="false" ht="12.75" hidden="false" customHeight="false" outlineLevel="0" collapsed="false">
      <c r="A40" s="0" t="n">
        <v>11</v>
      </c>
      <c r="B40" s="0" t="n">
        <v>60</v>
      </c>
      <c r="C40" s="0" t="n">
        <v>10</v>
      </c>
      <c r="E40" s="0" t="n">
        <f aca="true">NORMINV(RAND(),$B40,$C40)</f>
        <v>64.1987089192971</v>
      </c>
      <c r="F40" s="0" t="n">
        <f aca="true">NORMINV(RAND(),$B40,$C40)</f>
        <v>66.9509274593153</v>
      </c>
      <c r="G40" s="0" t="n">
        <f aca="true">NORMINV(RAND(),$B40,$C40)</f>
        <v>61.2966598886182</v>
      </c>
      <c r="H40" s="0" t="n">
        <f aca="true">NORMINV(RAND(),$B40,$C40)</f>
        <v>61.3074323412828</v>
      </c>
      <c r="I40" s="0" t="n">
        <f aca="true">NORMINV(RAND(),$B40,$C40)</f>
        <v>69.8905984740916</v>
      </c>
      <c r="J40" s="0" t="n">
        <f aca="true">NORMINV(RAND(),$B40,$C40)</f>
        <v>63.7574680351147</v>
      </c>
      <c r="K40" s="0" t="n">
        <f aca="true">NORMINV(RAND(),$B40,$C40)</f>
        <v>68.1999181167793</v>
      </c>
      <c r="L40" s="0" t="n">
        <f aca="true">NORMINV(RAND(),$B40,$C40)</f>
        <v>67.2654172280418</v>
      </c>
      <c r="M40" s="0" t="n">
        <f aca="true">NORMINV(RAND(),$B40,$C40)</f>
        <v>46.5145087577946</v>
      </c>
      <c r="N40" s="0" t="n">
        <f aca="true">NORMINV(RAND(),$B40,$C40)</f>
        <v>58.9051995913553</v>
      </c>
      <c r="O40" s="0" t="n">
        <f aca="true">NORMINV(RAND(),$B40,$C40)</f>
        <v>67.6887907952704</v>
      </c>
      <c r="P40" s="0" t="n">
        <f aca="true">NORMINV(RAND(),$B40,$C40)</f>
        <v>71.7530718155292</v>
      </c>
      <c r="Q40" s="0" t="n">
        <f aca="true">NORMINV(RAND(),$B40,$C40)</f>
        <v>55.768392722326</v>
      </c>
      <c r="R40" s="0" t="n">
        <f aca="true">NORMINV(RAND(),$B40,$C40)</f>
        <v>65.9314152097074</v>
      </c>
      <c r="S40" s="0" t="n">
        <f aca="true">NORMINV(RAND(),$B40,$C40)</f>
        <v>49.3826836607586</v>
      </c>
      <c r="T40" s="0" t="n">
        <f aca="true">NORMINV(RAND(),$B40,$C40)</f>
        <v>54.5541457887678</v>
      </c>
      <c r="U40" s="0" t="n">
        <f aca="true">NORMINV(RAND(),$B40,$C40)</f>
        <v>64.443139546383</v>
      </c>
      <c r="V40" s="0" t="n">
        <f aca="true">NORMINV(RAND(),$B40,$C40)</f>
        <v>55.8533593087436</v>
      </c>
      <c r="W40" s="0" t="n">
        <f aca="true">NORMINV(RAND(),$B40,$C40)</f>
        <v>58.4200309385271</v>
      </c>
      <c r="X40" s="0" t="n">
        <f aca="true">NORMINV(RAND(),$B40,$C40)</f>
        <v>45.2978983947698</v>
      </c>
      <c r="Y40" s="0" t="n">
        <f aca="true">NORMINV(RAND(),$B40,$C40)</f>
        <v>49.4474881582001</v>
      </c>
      <c r="Z40" s="0" t="n">
        <f aca="true">NORMINV(RAND(),$B40,$C40)</f>
        <v>72.9624312787941</v>
      </c>
      <c r="AA40" s="0" t="n">
        <f aca="true">NORMINV(RAND(),$B40,$C40)</f>
        <v>67.6054342124837</v>
      </c>
      <c r="AB40" s="0" t="n">
        <f aca="true">NORMINV(RAND(),$B40,$C40)</f>
        <v>58.6907979462303</v>
      </c>
      <c r="AC40" s="0" t="n">
        <f aca="true">NORMINV(RAND(),$B40,$C40)</f>
        <v>63.021079155295</v>
      </c>
      <c r="AD40" s="0" t="n">
        <f aca="true">NORMINV(RAND(),$B40,$C40)</f>
        <v>55.4401159932928</v>
      </c>
      <c r="AE40" s="0" t="n">
        <f aca="true">NORMINV(RAND(),$B40,$C40)</f>
        <v>69.0524247245814</v>
      </c>
      <c r="AF40" s="0" t="n">
        <f aca="true">NORMINV(RAND(),$B40,$C40)</f>
        <v>52.4589074144377</v>
      </c>
      <c r="AG40" s="0" t="n">
        <f aca="true">NORMINV(RAND(),$B40,$C40)</f>
        <v>65.9954994215945</v>
      </c>
      <c r="AH40" s="0" t="n">
        <f aca="true">NORMINV(RAND(),$B40,$C40)</f>
        <v>78.9933345171442</v>
      </c>
    </row>
    <row r="41" customFormat="false" ht="12.75" hidden="false" customHeight="false" outlineLevel="0" collapsed="false">
      <c r="A41" s="0" t="n">
        <v>12</v>
      </c>
      <c r="B41" s="0" t="n">
        <v>60</v>
      </c>
      <c r="C41" s="0" t="n">
        <v>10</v>
      </c>
      <c r="E41" s="0" t="n">
        <f aca="true">NORMINV(RAND(),$B41,$C41)</f>
        <v>56.8890563034188</v>
      </c>
      <c r="F41" s="0" t="n">
        <f aca="true">NORMINV(RAND(),$B41,$C41)</f>
        <v>58.3181655034843</v>
      </c>
      <c r="G41" s="0" t="n">
        <f aca="true">NORMINV(RAND(),$B41,$C41)</f>
        <v>61.5813274186314</v>
      </c>
      <c r="H41" s="0" t="n">
        <f aca="true">NORMINV(RAND(),$B41,$C41)</f>
        <v>62.0463897905219</v>
      </c>
      <c r="I41" s="0" t="n">
        <f aca="true">NORMINV(RAND(),$B41,$C41)</f>
        <v>44.0536932102657</v>
      </c>
      <c r="J41" s="0" t="n">
        <f aca="true">NORMINV(RAND(),$B41,$C41)</f>
        <v>71.4114932597216</v>
      </c>
      <c r="K41" s="0" t="n">
        <f aca="true">NORMINV(RAND(),$B41,$C41)</f>
        <v>51.3218084701591</v>
      </c>
      <c r="L41" s="0" t="n">
        <f aca="true">NORMINV(RAND(),$B41,$C41)</f>
        <v>88.0185972078176</v>
      </c>
      <c r="M41" s="0" t="n">
        <f aca="true">NORMINV(RAND(),$B41,$C41)</f>
        <v>48.5246815749732</v>
      </c>
      <c r="N41" s="0" t="n">
        <f aca="true">NORMINV(RAND(),$B41,$C41)</f>
        <v>49.5070899626781</v>
      </c>
      <c r="O41" s="0" t="n">
        <f aca="true">NORMINV(RAND(),$B41,$C41)</f>
        <v>63.8811296281824</v>
      </c>
      <c r="P41" s="0" t="n">
        <f aca="true">NORMINV(RAND(),$B41,$C41)</f>
        <v>80.5226673208238</v>
      </c>
      <c r="Q41" s="0" t="n">
        <f aca="true">NORMINV(RAND(),$B41,$C41)</f>
        <v>70.8372734865342</v>
      </c>
      <c r="R41" s="0" t="n">
        <f aca="true">NORMINV(RAND(),$B41,$C41)</f>
        <v>64.9509811014272</v>
      </c>
      <c r="S41" s="0" t="n">
        <f aca="true">NORMINV(RAND(),$B41,$C41)</f>
        <v>61.5293154870704</v>
      </c>
      <c r="T41" s="0" t="n">
        <f aca="true">NORMINV(RAND(),$B41,$C41)</f>
        <v>73.2104069906234</v>
      </c>
      <c r="U41" s="0" t="n">
        <f aca="true">NORMINV(RAND(),$B41,$C41)</f>
        <v>70.8437611633485</v>
      </c>
      <c r="V41" s="0" t="n">
        <f aca="true">NORMINV(RAND(),$B41,$C41)</f>
        <v>65.272351650292</v>
      </c>
      <c r="W41" s="0" t="n">
        <f aca="true">NORMINV(RAND(),$B41,$C41)</f>
        <v>48.3244545570033</v>
      </c>
      <c r="X41" s="0" t="n">
        <f aca="true">NORMINV(RAND(),$B41,$C41)</f>
        <v>52.1980846565863</v>
      </c>
      <c r="Y41" s="0" t="n">
        <f aca="true">NORMINV(RAND(),$B41,$C41)</f>
        <v>66.9079322274074</v>
      </c>
      <c r="Z41" s="0" t="n">
        <f aca="true">NORMINV(RAND(),$B41,$C41)</f>
        <v>69.5951551374569</v>
      </c>
      <c r="AA41" s="0" t="n">
        <f aca="true">NORMINV(RAND(),$B41,$C41)</f>
        <v>73.6130507967224</v>
      </c>
      <c r="AB41" s="0" t="n">
        <f aca="true">NORMINV(RAND(),$B41,$C41)</f>
        <v>62.9813704673819</v>
      </c>
      <c r="AC41" s="0" t="n">
        <f aca="true">NORMINV(RAND(),$B41,$C41)</f>
        <v>58.9729444863067</v>
      </c>
      <c r="AD41" s="0" t="n">
        <f aca="true">NORMINV(RAND(),$B41,$C41)</f>
        <v>61.8287094201898</v>
      </c>
      <c r="AE41" s="0" t="n">
        <f aca="true">NORMINV(RAND(),$B41,$C41)</f>
        <v>57.6188621284938</v>
      </c>
      <c r="AF41" s="0" t="n">
        <f aca="true">NORMINV(RAND(),$B41,$C41)</f>
        <v>64.201551634849</v>
      </c>
      <c r="AG41" s="0" t="n">
        <f aca="true">NORMINV(RAND(),$B41,$C41)</f>
        <v>49.7857246250093</v>
      </c>
      <c r="AH41" s="0" t="n">
        <f aca="true">NORMINV(RAND(),$B41,$C41)</f>
        <v>65.539798358388</v>
      </c>
    </row>
    <row r="42" customFormat="false" ht="12.75" hidden="false" customHeight="false" outlineLevel="0" collapsed="false">
      <c r="A42" s="0" t="n">
        <v>13</v>
      </c>
      <c r="B42" s="0" t="n">
        <v>60</v>
      </c>
      <c r="C42" s="0" t="n">
        <v>10</v>
      </c>
      <c r="E42" s="0" t="n">
        <f aca="true">NORMINV(RAND(),$B42,$C42)</f>
        <v>69.2745314418361</v>
      </c>
      <c r="F42" s="0" t="n">
        <f aca="true">NORMINV(RAND(),$B42,$C42)</f>
        <v>43.8904069886973</v>
      </c>
      <c r="G42" s="0" t="n">
        <f aca="true">NORMINV(RAND(),$B42,$C42)</f>
        <v>54.4471672961773</v>
      </c>
      <c r="H42" s="0" t="n">
        <f aca="true">NORMINV(RAND(),$B42,$C42)</f>
        <v>85.2700113714169</v>
      </c>
      <c r="I42" s="0" t="n">
        <f aca="true">NORMINV(RAND(),$B42,$C42)</f>
        <v>61.0329084029411</v>
      </c>
      <c r="J42" s="0" t="n">
        <f aca="true">NORMINV(RAND(),$B42,$C42)</f>
        <v>59.5295745455738</v>
      </c>
      <c r="K42" s="0" t="n">
        <f aca="true">NORMINV(RAND(),$B42,$C42)</f>
        <v>79.592047808891</v>
      </c>
      <c r="L42" s="0" t="n">
        <f aca="true">NORMINV(RAND(),$B42,$C42)</f>
        <v>64.1670558668136</v>
      </c>
      <c r="M42" s="0" t="n">
        <f aca="true">NORMINV(RAND(),$B42,$C42)</f>
        <v>48.3210478603868</v>
      </c>
      <c r="N42" s="0" t="n">
        <f aca="true">NORMINV(RAND(),$B42,$C42)</f>
        <v>61.8344117945023</v>
      </c>
      <c r="O42" s="0" t="n">
        <f aca="true">NORMINV(RAND(),$B42,$C42)</f>
        <v>48.6401361489859</v>
      </c>
      <c r="P42" s="0" t="n">
        <f aca="true">NORMINV(RAND(),$B42,$C42)</f>
        <v>52.6668123602666</v>
      </c>
      <c r="Q42" s="0" t="n">
        <f aca="true">NORMINV(RAND(),$B42,$C42)</f>
        <v>51.0731324023037</v>
      </c>
      <c r="R42" s="0" t="n">
        <f aca="true">NORMINV(RAND(),$B42,$C42)</f>
        <v>64.3939968414202</v>
      </c>
      <c r="S42" s="0" t="n">
        <f aca="true">NORMINV(RAND(),$B42,$C42)</f>
        <v>69.9772125361302</v>
      </c>
      <c r="T42" s="0" t="n">
        <f aca="true">NORMINV(RAND(),$B42,$C42)</f>
        <v>62.3262232035566</v>
      </c>
      <c r="U42" s="0" t="n">
        <f aca="true">NORMINV(RAND(),$B42,$C42)</f>
        <v>74.1270218972571</v>
      </c>
      <c r="V42" s="0" t="n">
        <f aca="true">NORMINV(RAND(),$B42,$C42)</f>
        <v>69.0240264843836</v>
      </c>
      <c r="W42" s="0" t="n">
        <f aca="true">NORMINV(RAND(),$B42,$C42)</f>
        <v>69.2042730783559</v>
      </c>
      <c r="X42" s="0" t="n">
        <f aca="true">NORMINV(RAND(),$B42,$C42)</f>
        <v>51.7164883119359</v>
      </c>
      <c r="Y42" s="0" t="n">
        <f aca="true">NORMINV(RAND(),$B42,$C42)</f>
        <v>59.3453498203122</v>
      </c>
      <c r="Z42" s="0" t="n">
        <f aca="true">NORMINV(RAND(),$B42,$C42)</f>
        <v>42.8898489175987</v>
      </c>
      <c r="AA42" s="0" t="n">
        <f aca="true">NORMINV(RAND(),$B42,$C42)</f>
        <v>43.2014071981844</v>
      </c>
      <c r="AB42" s="0" t="n">
        <f aca="true">NORMINV(RAND(),$B42,$C42)</f>
        <v>62.230803545235</v>
      </c>
      <c r="AC42" s="0" t="n">
        <f aca="true">NORMINV(RAND(),$B42,$C42)</f>
        <v>49.051455417149</v>
      </c>
      <c r="AD42" s="0" t="n">
        <f aca="true">NORMINV(RAND(),$B42,$C42)</f>
        <v>65.1286362294515</v>
      </c>
      <c r="AE42" s="0" t="n">
        <f aca="true">NORMINV(RAND(),$B42,$C42)</f>
        <v>56.0956307292629</v>
      </c>
      <c r="AF42" s="0" t="n">
        <f aca="true">NORMINV(RAND(),$B42,$C42)</f>
        <v>61.0636323009853</v>
      </c>
      <c r="AG42" s="0" t="n">
        <f aca="true">NORMINV(RAND(),$B42,$C42)</f>
        <v>44.6401061031539</v>
      </c>
      <c r="AH42" s="0" t="n">
        <f aca="true">NORMINV(RAND(),$B42,$C42)</f>
        <v>76.9192060768188</v>
      </c>
    </row>
    <row r="43" customFormat="false" ht="12.75" hidden="false" customHeight="false" outlineLevel="0" collapsed="false">
      <c r="A43" s="0" t="n">
        <v>14</v>
      </c>
      <c r="B43" s="0" t="n">
        <v>60</v>
      </c>
      <c r="C43" s="0" t="n">
        <v>10</v>
      </c>
      <c r="E43" s="0" t="n">
        <f aca="true">NORMINV(RAND(),$B43,$C43)</f>
        <v>65.9934333277614</v>
      </c>
      <c r="F43" s="0" t="n">
        <f aca="true">NORMINV(RAND(),$B43,$C43)</f>
        <v>62.399789779524</v>
      </c>
      <c r="G43" s="0" t="n">
        <f aca="true">NORMINV(RAND(),$B43,$C43)</f>
        <v>42.4515047124354</v>
      </c>
      <c r="H43" s="0" t="n">
        <f aca="true">NORMINV(RAND(),$B43,$C43)</f>
        <v>69.0000279523254</v>
      </c>
      <c r="I43" s="0" t="n">
        <f aca="true">NORMINV(RAND(),$B43,$C43)</f>
        <v>77.21985046884</v>
      </c>
      <c r="J43" s="0" t="n">
        <f aca="true">NORMINV(RAND(),$B43,$C43)</f>
        <v>70.6771096060925</v>
      </c>
      <c r="K43" s="0" t="n">
        <f aca="true">NORMINV(RAND(),$B43,$C43)</f>
        <v>32.6929711113009</v>
      </c>
      <c r="L43" s="0" t="n">
        <f aca="true">NORMINV(RAND(),$B43,$C43)</f>
        <v>57.3115885362498</v>
      </c>
      <c r="M43" s="0" t="n">
        <f aca="true">NORMINV(RAND(),$B43,$C43)</f>
        <v>72.2294689615342</v>
      </c>
      <c r="N43" s="0" t="n">
        <f aca="true">NORMINV(RAND(),$B43,$C43)</f>
        <v>59.3827979038247</v>
      </c>
      <c r="O43" s="0" t="n">
        <f aca="true">NORMINV(RAND(),$B43,$C43)</f>
        <v>72.9950959690571</v>
      </c>
      <c r="P43" s="0" t="n">
        <f aca="true">NORMINV(RAND(),$B43,$C43)</f>
        <v>60.1431605081555</v>
      </c>
      <c r="Q43" s="0" t="n">
        <f aca="true">NORMINV(RAND(),$B43,$C43)</f>
        <v>64.1531013116559</v>
      </c>
      <c r="R43" s="0" t="n">
        <f aca="true">NORMINV(RAND(),$B43,$C43)</f>
        <v>55.0143292702231</v>
      </c>
      <c r="S43" s="0" t="n">
        <f aca="true">NORMINV(RAND(),$B43,$C43)</f>
        <v>56.2393224634667</v>
      </c>
      <c r="T43" s="0" t="n">
        <f aca="true">NORMINV(RAND(),$B43,$C43)</f>
        <v>64.1618844328363</v>
      </c>
      <c r="U43" s="0" t="n">
        <f aca="true">NORMINV(RAND(),$B43,$C43)</f>
        <v>43.8063957053085</v>
      </c>
      <c r="V43" s="0" t="n">
        <f aca="true">NORMINV(RAND(),$B43,$C43)</f>
        <v>61.9186499518271</v>
      </c>
      <c r="W43" s="0" t="n">
        <f aca="true">NORMINV(RAND(),$B43,$C43)</f>
        <v>67.0845053133474</v>
      </c>
      <c r="X43" s="0" t="n">
        <f aca="true">NORMINV(RAND(),$B43,$C43)</f>
        <v>70.7889990825442</v>
      </c>
      <c r="Y43" s="0" t="n">
        <f aca="true">NORMINV(RAND(),$B43,$C43)</f>
        <v>57.833956670274</v>
      </c>
      <c r="Z43" s="0" t="n">
        <f aca="true">NORMINV(RAND(),$B43,$C43)</f>
        <v>61.9338947081856</v>
      </c>
      <c r="AA43" s="0" t="n">
        <f aca="true">NORMINV(RAND(),$B43,$C43)</f>
        <v>63.4120685261929</v>
      </c>
      <c r="AB43" s="0" t="n">
        <f aca="true">NORMINV(RAND(),$B43,$C43)</f>
        <v>59.159378570503</v>
      </c>
      <c r="AC43" s="0" t="n">
        <f aca="true">NORMINV(RAND(),$B43,$C43)</f>
        <v>61.8385047012171</v>
      </c>
      <c r="AD43" s="0" t="n">
        <f aca="true">NORMINV(RAND(),$B43,$C43)</f>
        <v>65.3380211626308</v>
      </c>
      <c r="AE43" s="0" t="n">
        <f aca="true">NORMINV(RAND(),$B43,$C43)</f>
        <v>58.7677250935787</v>
      </c>
      <c r="AF43" s="0" t="n">
        <f aca="true">NORMINV(RAND(),$B43,$C43)</f>
        <v>64.822577645556</v>
      </c>
      <c r="AG43" s="0" t="n">
        <f aca="true">NORMINV(RAND(),$B43,$C43)</f>
        <v>61.7681550362079</v>
      </c>
      <c r="AH43" s="0" t="n">
        <f aca="true">NORMINV(RAND(),$B43,$C43)</f>
        <v>48.9315668930415</v>
      </c>
    </row>
    <row r="44" customFormat="false" ht="12.75" hidden="false" customHeight="false" outlineLevel="0" collapsed="false">
      <c r="A44" s="0" t="n">
        <v>15</v>
      </c>
      <c r="B44" s="0" t="n">
        <v>60</v>
      </c>
      <c r="C44" s="0" t="n">
        <v>10</v>
      </c>
      <c r="E44" s="0" t="n">
        <f aca="true">NORMINV(RAND(),$B44,$C44)</f>
        <v>42.9289058074193</v>
      </c>
      <c r="F44" s="0" t="n">
        <f aca="true">NORMINV(RAND(),$B44,$C44)</f>
        <v>52.1544844220469</v>
      </c>
      <c r="G44" s="0" t="n">
        <f aca="true">NORMINV(RAND(),$B44,$C44)</f>
        <v>47.7633784803397</v>
      </c>
      <c r="H44" s="0" t="n">
        <f aca="true">NORMINV(RAND(),$B44,$C44)</f>
        <v>71.2681694957432</v>
      </c>
      <c r="I44" s="0" t="n">
        <f aca="true">NORMINV(RAND(),$B44,$C44)</f>
        <v>57.7427657496714</v>
      </c>
      <c r="J44" s="0" t="n">
        <f aca="true">NORMINV(RAND(),$B44,$C44)</f>
        <v>61.8871761208477</v>
      </c>
      <c r="K44" s="0" t="n">
        <f aca="true">NORMINV(RAND(),$B44,$C44)</f>
        <v>70.9367010939568</v>
      </c>
      <c r="L44" s="0" t="n">
        <f aca="true">NORMINV(RAND(),$B44,$C44)</f>
        <v>58.5500580266507</v>
      </c>
      <c r="M44" s="0" t="n">
        <f aca="true">NORMINV(RAND(),$B44,$C44)</f>
        <v>51.4615746171111</v>
      </c>
      <c r="N44" s="0" t="n">
        <f aca="true">NORMINV(RAND(),$B44,$C44)</f>
        <v>47.4332640530621</v>
      </c>
      <c r="O44" s="0" t="n">
        <f aca="true">NORMINV(RAND(),$B44,$C44)</f>
        <v>61.6994215162191</v>
      </c>
      <c r="P44" s="0" t="n">
        <f aca="true">NORMINV(RAND(),$B44,$C44)</f>
        <v>56.5387994392253</v>
      </c>
      <c r="Q44" s="0" t="n">
        <f aca="true">NORMINV(RAND(),$B44,$C44)</f>
        <v>84.0418987941335</v>
      </c>
      <c r="R44" s="0" t="n">
        <f aca="true">NORMINV(RAND(),$B44,$C44)</f>
        <v>47.7135165015653</v>
      </c>
      <c r="S44" s="0" t="n">
        <f aca="true">NORMINV(RAND(),$B44,$C44)</f>
        <v>57.5650061792567</v>
      </c>
      <c r="T44" s="0" t="n">
        <f aca="true">NORMINV(RAND(),$B44,$C44)</f>
        <v>65.4478834527681</v>
      </c>
      <c r="U44" s="0" t="n">
        <f aca="true">NORMINV(RAND(),$B44,$C44)</f>
        <v>77.1113902250294</v>
      </c>
      <c r="V44" s="0" t="n">
        <f aca="true">NORMINV(RAND(),$B44,$C44)</f>
        <v>60.4395927765199</v>
      </c>
      <c r="W44" s="0" t="n">
        <f aca="true">NORMINV(RAND(),$B44,$C44)</f>
        <v>66.2558288504736</v>
      </c>
      <c r="X44" s="0" t="n">
        <f aca="true">NORMINV(RAND(),$B44,$C44)</f>
        <v>41.0052623210185</v>
      </c>
      <c r="Y44" s="0" t="n">
        <f aca="true">NORMINV(RAND(),$B44,$C44)</f>
        <v>80.5656687370054</v>
      </c>
      <c r="Z44" s="0" t="n">
        <f aca="true">NORMINV(RAND(),$B44,$C44)</f>
        <v>46.5644196356347</v>
      </c>
      <c r="AA44" s="0" t="n">
        <f aca="true">NORMINV(RAND(),$B44,$C44)</f>
        <v>62.732007534772</v>
      </c>
      <c r="AB44" s="0" t="n">
        <f aca="true">NORMINV(RAND(),$B44,$C44)</f>
        <v>59.9460894985144</v>
      </c>
      <c r="AC44" s="0" t="n">
        <f aca="true">NORMINV(RAND(),$B44,$C44)</f>
        <v>73.1339651288223</v>
      </c>
      <c r="AD44" s="0" t="n">
        <f aca="true">NORMINV(RAND(),$B44,$C44)</f>
        <v>52.8007138405715</v>
      </c>
      <c r="AE44" s="0" t="n">
        <f aca="true">NORMINV(RAND(),$B44,$C44)</f>
        <v>59.8966706789065</v>
      </c>
      <c r="AF44" s="0" t="n">
        <f aca="true">NORMINV(RAND(),$B44,$C44)</f>
        <v>62.0382753390532</v>
      </c>
      <c r="AG44" s="0" t="n">
        <f aca="true">NORMINV(RAND(),$B44,$C44)</f>
        <v>79.1449487500442</v>
      </c>
      <c r="AH44" s="0" t="n">
        <f aca="true">NORMINV(RAND(),$B44,$C44)</f>
        <v>47.7011770570789</v>
      </c>
    </row>
    <row r="45" customFormat="false" ht="12.75" hidden="false" customHeight="false" outlineLevel="0" collapsed="false">
      <c r="A45" s="0" t="n">
        <v>16</v>
      </c>
      <c r="B45" s="0" t="n">
        <v>60</v>
      </c>
      <c r="C45" s="0" t="n">
        <v>10</v>
      </c>
      <c r="E45" s="0" t="n">
        <f aca="true">NORMINV(RAND(),$B45,$C45)</f>
        <v>57.2713279687598</v>
      </c>
      <c r="F45" s="0" t="n">
        <f aca="true">NORMINV(RAND(),$B45,$C45)</f>
        <v>60.6463701134183</v>
      </c>
      <c r="G45" s="0" t="n">
        <f aca="true">NORMINV(RAND(),$B45,$C45)</f>
        <v>75.0879438618639</v>
      </c>
      <c r="H45" s="0" t="n">
        <f aca="true">NORMINV(RAND(),$B45,$C45)</f>
        <v>42.6003422316901</v>
      </c>
      <c r="I45" s="0" t="n">
        <f aca="true">NORMINV(RAND(),$B45,$C45)</f>
        <v>56.3458944267328</v>
      </c>
      <c r="J45" s="0" t="n">
        <f aca="true">NORMINV(RAND(),$B45,$C45)</f>
        <v>47.0540569640286</v>
      </c>
      <c r="K45" s="0" t="n">
        <f aca="true">NORMINV(RAND(),$B45,$C45)</f>
        <v>63.0475984939455</v>
      </c>
      <c r="L45" s="0" t="n">
        <f aca="true">NORMINV(RAND(),$B45,$C45)</f>
        <v>74.7058996699443</v>
      </c>
      <c r="M45" s="0" t="n">
        <f aca="true">NORMINV(RAND(),$B45,$C45)</f>
        <v>60.4266659601088</v>
      </c>
      <c r="N45" s="0" t="n">
        <f aca="true">NORMINV(RAND(),$B45,$C45)</f>
        <v>51.392959610521</v>
      </c>
      <c r="O45" s="0" t="n">
        <f aca="true">NORMINV(RAND(),$B45,$C45)</f>
        <v>43.3338509444195</v>
      </c>
      <c r="P45" s="0" t="n">
        <f aca="true">NORMINV(RAND(),$B45,$C45)</f>
        <v>80.9290334089554</v>
      </c>
      <c r="Q45" s="0" t="n">
        <f aca="true">NORMINV(RAND(),$B45,$C45)</f>
        <v>64.4305549017797</v>
      </c>
      <c r="R45" s="0" t="n">
        <f aca="true">NORMINV(RAND(),$B45,$C45)</f>
        <v>83.1171737358423</v>
      </c>
      <c r="S45" s="0" t="n">
        <f aca="true">NORMINV(RAND(),$B45,$C45)</f>
        <v>64.9024342891266</v>
      </c>
      <c r="T45" s="0" t="n">
        <f aca="true">NORMINV(RAND(),$B45,$C45)</f>
        <v>46.448903392171</v>
      </c>
      <c r="U45" s="0" t="n">
        <f aca="true">NORMINV(RAND(),$B45,$C45)</f>
        <v>66.0745434282454</v>
      </c>
      <c r="V45" s="0" t="n">
        <f aca="true">NORMINV(RAND(),$B45,$C45)</f>
        <v>52.5615463721079</v>
      </c>
      <c r="W45" s="0" t="n">
        <f aca="true">NORMINV(RAND(),$B45,$C45)</f>
        <v>65.3334414617021</v>
      </c>
      <c r="X45" s="0" t="n">
        <f aca="true">NORMINV(RAND(),$B45,$C45)</f>
        <v>51.4882846641116</v>
      </c>
      <c r="Y45" s="0" t="n">
        <f aca="true">NORMINV(RAND(),$B45,$C45)</f>
        <v>71.7991944789291</v>
      </c>
      <c r="Z45" s="0" t="n">
        <f aca="true">NORMINV(RAND(),$B45,$C45)</f>
        <v>58.2141135334718</v>
      </c>
      <c r="AA45" s="0" t="n">
        <f aca="true">NORMINV(RAND(),$B45,$C45)</f>
        <v>55.441988693897</v>
      </c>
      <c r="AB45" s="0" t="n">
        <f aca="true">NORMINV(RAND(),$B45,$C45)</f>
        <v>63.8190592472995</v>
      </c>
      <c r="AC45" s="0" t="n">
        <f aca="true">NORMINV(RAND(),$B45,$C45)</f>
        <v>57.9056630264856</v>
      </c>
      <c r="AD45" s="0" t="n">
        <f aca="true">NORMINV(RAND(),$B45,$C45)</f>
        <v>51.4793042991877</v>
      </c>
      <c r="AE45" s="0" t="n">
        <f aca="true">NORMINV(RAND(),$B45,$C45)</f>
        <v>52.7046502858345</v>
      </c>
      <c r="AF45" s="0" t="n">
        <f aca="true">NORMINV(RAND(),$B45,$C45)</f>
        <v>73.1021002073109</v>
      </c>
      <c r="AG45" s="0" t="n">
        <f aca="true">NORMINV(RAND(),$B45,$C45)</f>
        <v>57.8882387754474</v>
      </c>
      <c r="AH45" s="0" t="n">
        <f aca="true">NORMINV(RAND(),$B45,$C45)</f>
        <v>56.9978890279705</v>
      </c>
    </row>
    <row r="46" customFormat="false" ht="12.75" hidden="false" customHeight="false" outlineLevel="0" collapsed="false">
      <c r="A46" s="0" t="n">
        <v>17</v>
      </c>
      <c r="B46" s="0" t="n">
        <v>60</v>
      </c>
      <c r="C46" s="0" t="n">
        <v>10</v>
      </c>
      <c r="E46" s="0" t="n">
        <f aca="true">NORMINV(RAND(),$B46,$C46)</f>
        <v>53.5169529908797</v>
      </c>
      <c r="F46" s="0" t="n">
        <f aca="true">NORMINV(RAND(),$B46,$C46)</f>
        <v>59.4914160353094</v>
      </c>
      <c r="G46" s="0" t="n">
        <f aca="true">NORMINV(RAND(),$B46,$C46)</f>
        <v>47.6201759385629</v>
      </c>
      <c r="H46" s="0" t="n">
        <f aca="true">NORMINV(RAND(),$B46,$C46)</f>
        <v>69.8946383047631</v>
      </c>
      <c r="I46" s="0" t="n">
        <f aca="true">NORMINV(RAND(),$B46,$C46)</f>
        <v>64.5672931457609</v>
      </c>
      <c r="J46" s="0" t="n">
        <f aca="true">NORMINV(RAND(),$B46,$C46)</f>
        <v>76.5719696024828</v>
      </c>
      <c r="K46" s="0" t="n">
        <f aca="true">NORMINV(RAND(),$B46,$C46)</f>
        <v>73.5847873774082</v>
      </c>
      <c r="L46" s="0" t="n">
        <f aca="true">NORMINV(RAND(),$B46,$C46)</f>
        <v>46.1184705851928</v>
      </c>
      <c r="M46" s="0" t="n">
        <f aca="true">NORMINV(RAND(),$B46,$C46)</f>
        <v>62.5930673111157</v>
      </c>
      <c r="N46" s="0" t="n">
        <f aca="true">NORMINV(RAND(),$B46,$C46)</f>
        <v>80.4106969984563</v>
      </c>
      <c r="O46" s="0" t="n">
        <f aca="true">NORMINV(RAND(),$B46,$C46)</f>
        <v>42.8701976518723</v>
      </c>
      <c r="P46" s="0" t="n">
        <f aca="true">NORMINV(RAND(),$B46,$C46)</f>
        <v>75.7850126107093</v>
      </c>
      <c r="Q46" s="0" t="n">
        <f aca="true">NORMINV(RAND(),$B46,$C46)</f>
        <v>38.9988383865687</v>
      </c>
      <c r="R46" s="0" t="n">
        <f aca="true">NORMINV(RAND(),$B46,$C46)</f>
        <v>48.3562763775687</v>
      </c>
      <c r="S46" s="0" t="n">
        <f aca="true">NORMINV(RAND(),$B46,$C46)</f>
        <v>54.1958644308739</v>
      </c>
      <c r="T46" s="0" t="n">
        <f aca="true">NORMINV(RAND(),$B46,$C46)</f>
        <v>50.6455342646188</v>
      </c>
      <c r="U46" s="0" t="n">
        <f aca="true">NORMINV(RAND(),$B46,$C46)</f>
        <v>68.660462231068</v>
      </c>
      <c r="V46" s="0" t="n">
        <f aca="true">NORMINV(RAND(),$B46,$C46)</f>
        <v>65.6253233647133</v>
      </c>
      <c r="W46" s="0" t="n">
        <f aca="true">NORMINV(RAND(),$B46,$C46)</f>
        <v>44.0011367394177</v>
      </c>
      <c r="X46" s="0" t="n">
        <f aca="true">NORMINV(RAND(),$B46,$C46)</f>
        <v>70.34202877943</v>
      </c>
      <c r="Y46" s="0" t="n">
        <f aca="true">NORMINV(RAND(),$B46,$C46)</f>
        <v>65.6035141834136</v>
      </c>
      <c r="Z46" s="0" t="n">
        <f aca="true">NORMINV(RAND(),$B46,$C46)</f>
        <v>56.6583682127725</v>
      </c>
      <c r="AA46" s="0" t="n">
        <f aca="true">NORMINV(RAND(),$B46,$C46)</f>
        <v>64.1282752936126</v>
      </c>
      <c r="AB46" s="0" t="n">
        <f aca="true">NORMINV(RAND(),$B46,$C46)</f>
        <v>39.5878154723806</v>
      </c>
      <c r="AC46" s="0" t="n">
        <f aca="true">NORMINV(RAND(),$B46,$C46)</f>
        <v>72.7983728510369</v>
      </c>
      <c r="AD46" s="0" t="n">
        <f aca="true">NORMINV(RAND(),$B46,$C46)</f>
        <v>53.5280486296114</v>
      </c>
      <c r="AE46" s="0" t="n">
        <f aca="true">NORMINV(RAND(),$B46,$C46)</f>
        <v>61.1934588139205</v>
      </c>
      <c r="AF46" s="0" t="n">
        <f aca="true">NORMINV(RAND(),$B46,$C46)</f>
        <v>60.4386437565305</v>
      </c>
      <c r="AG46" s="0" t="n">
        <f aca="true">NORMINV(RAND(),$B46,$C46)</f>
        <v>40.6568661764249</v>
      </c>
      <c r="AH46" s="0" t="n">
        <f aca="true">NORMINV(RAND(),$B46,$C46)</f>
        <v>58.8810387911243</v>
      </c>
    </row>
    <row r="47" customFormat="false" ht="12.75" hidden="false" customHeight="false" outlineLevel="0" collapsed="false">
      <c r="A47" s="0" t="n">
        <v>18</v>
      </c>
      <c r="B47" s="0" t="n">
        <v>60</v>
      </c>
      <c r="C47" s="0" t="n">
        <v>10</v>
      </c>
      <c r="E47" s="0" t="n">
        <f aca="true">NORMINV(RAND(),$B47,$C47)</f>
        <v>51.8896497266421</v>
      </c>
      <c r="F47" s="0" t="n">
        <f aca="true">NORMINV(RAND(),$B47,$C47)</f>
        <v>85.6556333861517</v>
      </c>
      <c r="G47" s="0" t="n">
        <f aca="true">NORMINV(RAND(),$B47,$C47)</f>
        <v>50.386263184336</v>
      </c>
      <c r="H47" s="0" t="n">
        <f aca="true">NORMINV(RAND(),$B47,$C47)</f>
        <v>60.1029919598913</v>
      </c>
      <c r="I47" s="0" t="n">
        <f aca="true">NORMINV(RAND(),$B47,$C47)</f>
        <v>64.8757618479479</v>
      </c>
      <c r="J47" s="0" t="n">
        <f aca="true">NORMINV(RAND(),$B47,$C47)</f>
        <v>74.9900944061852</v>
      </c>
      <c r="K47" s="0" t="n">
        <f aca="true">NORMINV(RAND(),$B47,$C47)</f>
        <v>64.8424367993062</v>
      </c>
      <c r="L47" s="0" t="n">
        <f aca="true">NORMINV(RAND(),$B47,$C47)</f>
        <v>62.1696416643824</v>
      </c>
      <c r="M47" s="0" t="n">
        <f aca="true">NORMINV(RAND(),$B47,$C47)</f>
        <v>50.1115194347585</v>
      </c>
      <c r="N47" s="0" t="n">
        <f aca="true">NORMINV(RAND(),$B47,$C47)</f>
        <v>64.2276098812931</v>
      </c>
      <c r="O47" s="0" t="n">
        <f aca="true">NORMINV(RAND(),$B47,$C47)</f>
        <v>64.1168439218899</v>
      </c>
      <c r="P47" s="0" t="n">
        <f aca="true">NORMINV(RAND(),$B47,$C47)</f>
        <v>71.7068055749143</v>
      </c>
      <c r="Q47" s="0" t="n">
        <f aca="true">NORMINV(RAND(),$B47,$C47)</f>
        <v>74.6066782237689</v>
      </c>
      <c r="R47" s="0" t="n">
        <f aca="true">NORMINV(RAND(),$B47,$C47)</f>
        <v>51.7618960292096</v>
      </c>
      <c r="S47" s="0" t="n">
        <f aca="true">NORMINV(RAND(),$B47,$C47)</f>
        <v>56.5597826543827</v>
      </c>
      <c r="T47" s="0" t="n">
        <f aca="true">NORMINV(RAND(),$B47,$C47)</f>
        <v>59.4197756898824</v>
      </c>
      <c r="U47" s="0" t="n">
        <f aca="true">NORMINV(RAND(),$B47,$C47)</f>
        <v>61.4025796628831</v>
      </c>
      <c r="V47" s="0" t="n">
        <f aca="true">NORMINV(RAND(),$B47,$C47)</f>
        <v>74.3680248252496</v>
      </c>
      <c r="W47" s="0" t="n">
        <f aca="true">NORMINV(RAND(),$B47,$C47)</f>
        <v>46.9045995574063</v>
      </c>
      <c r="X47" s="0" t="n">
        <f aca="true">NORMINV(RAND(),$B47,$C47)</f>
        <v>46.0866747122992</v>
      </c>
      <c r="Y47" s="0" t="n">
        <f aca="true">NORMINV(RAND(),$B47,$C47)</f>
        <v>58.9266009300386</v>
      </c>
      <c r="Z47" s="0" t="n">
        <f aca="true">NORMINV(RAND(),$B47,$C47)</f>
        <v>60.811023075098</v>
      </c>
      <c r="AA47" s="0" t="n">
        <f aca="true">NORMINV(RAND(),$B47,$C47)</f>
        <v>66.2458143669841</v>
      </c>
      <c r="AB47" s="0" t="n">
        <f aca="true">NORMINV(RAND(),$B47,$C47)</f>
        <v>47.7605834639772</v>
      </c>
      <c r="AC47" s="0" t="n">
        <f aca="true">NORMINV(RAND(),$B47,$C47)</f>
        <v>40.375458342045</v>
      </c>
      <c r="AD47" s="0" t="n">
        <f aca="true">NORMINV(RAND(),$B47,$C47)</f>
        <v>83.1268908440341</v>
      </c>
      <c r="AE47" s="0" t="n">
        <f aca="true">NORMINV(RAND(),$B47,$C47)</f>
        <v>70.5557297072368</v>
      </c>
      <c r="AF47" s="0" t="n">
        <f aca="true">NORMINV(RAND(),$B47,$C47)</f>
        <v>75.1698843648515</v>
      </c>
      <c r="AG47" s="0" t="n">
        <f aca="true">NORMINV(RAND(),$B47,$C47)</f>
        <v>62.6318613165132</v>
      </c>
      <c r="AH47" s="0" t="n">
        <f aca="true">NORMINV(RAND(),$B47,$C47)</f>
        <v>73.1369709702801</v>
      </c>
    </row>
    <row r="48" customFormat="false" ht="12.75" hidden="false" customHeight="false" outlineLevel="0" collapsed="false">
      <c r="A48" s="0" t="n">
        <v>19</v>
      </c>
      <c r="B48" s="0" t="n">
        <v>60</v>
      </c>
      <c r="C48" s="0" t="n">
        <v>10</v>
      </c>
      <c r="E48" s="0" t="n">
        <f aca="true">NORMINV(RAND(),$B48,$C48)</f>
        <v>59.073203244366</v>
      </c>
      <c r="F48" s="0" t="n">
        <f aca="true">NORMINV(RAND(),$B48,$C48)</f>
        <v>66.8570967140269</v>
      </c>
      <c r="G48" s="0" t="n">
        <f aca="true">NORMINV(RAND(),$B48,$C48)</f>
        <v>52.4100396861111</v>
      </c>
      <c r="H48" s="0" t="n">
        <f aca="true">NORMINV(RAND(),$B48,$C48)</f>
        <v>61.7207762806096</v>
      </c>
      <c r="I48" s="0" t="n">
        <f aca="true">NORMINV(RAND(),$B48,$C48)</f>
        <v>71.4427517754023</v>
      </c>
      <c r="J48" s="0" t="n">
        <f aca="true">NORMINV(RAND(),$B48,$C48)</f>
        <v>64.9931094166498</v>
      </c>
      <c r="K48" s="0" t="n">
        <f aca="true">NORMINV(RAND(),$B48,$C48)</f>
        <v>78.9771477211565</v>
      </c>
      <c r="L48" s="0" t="n">
        <f aca="true">NORMINV(RAND(),$B48,$C48)</f>
        <v>68.4379318647717</v>
      </c>
      <c r="M48" s="0" t="n">
        <f aca="true">NORMINV(RAND(),$B48,$C48)</f>
        <v>61.2999303913259</v>
      </c>
      <c r="N48" s="0" t="n">
        <f aca="true">NORMINV(RAND(),$B48,$C48)</f>
        <v>37.1988663090902</v>
      </c>
      <c r="O48" s="0" t="n">
        <f aca="true">NORMINV(RAND(),$B48,$C48)</f>
        <v>66.1544703642683</v>
      </c>
      <c r="P48" s="0" t="n">
        <f aca="true">NORMINV(RAND(),$B48,$C48)</f>
        <v>68.3210942542759</v>
      </c>
      <c r="Q48" s="0" t="n">
        <f aca="true">NORMINV(RAND(),$B48,$C48)</f>
        <v>52.6716459064631</v>
      </c>
      <c r="R48" s="0" t="n">
        <f aca="true">NORMINV(RAND(),$B48,$C48)</f>
        <v>59.4529264937058</v>
      </c>
      <c r="S48" s="0" t="n">
        <f aca="true">NORMINV(RAND(),$B48,$C48)</f>
        <v>66.9509062727725</v>
      </c>
      <c r="T48" s="0" t="n">
        <f aca="true">NORMINV(RAND(),$B48,$C48)</f>
        <v>64.7714359399607</v>
      </c>
      <c r="U48" s="0" t="n">
        <f aca="true">NORMINV(RAND(),$B48,$C48)</f>
        <v>68.8220638648675</v>
      </c>
      <c r="V48" s="0" t="n">
        <f aca="true">NORMINV(RAND(),$B48,$C48)</f>
        <v>58.2015241972957</v>
      </c>
      <c r="W48" s="0" t="n">
        <f aca="true">NORMINV(RAND(),$B48,$C48)</f>
        <v>64.3401490712342</v>
      </c>
      <c r="X48" s="0" t="n">
        <f aca="true">NORMINV(RAND(),$B48,$C48)</f>
        <v>64.3535444413306</v>
      </c>
      <c r="Y48" s="0" t="n">
        <f aca="true">NORMINV(RAND(),$B48,$C48)</f>
        <v>78.832210799402</v>
      </c>
      <c r="Z48" s="0" t="n">
        <f aca="true">NORMINV(RAND(),$B48,$C48)</f>
        <v>64.3584791930822</v>
      </c>
      <c r="AA48" s="0" t="n">
        <f aca="true">NORMINV(RAND(),$B48,$C48)</f>
        <v>63.9169294914737</v>
      </c>
      <c r="AB48" s="0" t="n">
        <f aca="true">NORMINV(RAND(),$B48,$C48)</f>
        <v>59.0050110209031</v>
      </c>
      <c r="AC48" s="0" t="n">
        <f aca="true">NORMINV(RAND(),$B48,$C48)</f>
        <v>67.8061105985948</v>
      </c>
      <c r="AD48" s="0" t="n">
        <f aca="true">NORMINV(RAND(),$B48,$C48)</f>
        <v>69.3638161835161</v>
      </c>
      <c r="AE48" s="0" t="n">
        <f aca="true">NORMINV(RAND(),$B48,$C48)</f>
        <v>70.9864621736302</v>
      </c>
      <c r="AF48" s="0" t="n">
        <f aca="true">NORMINV(RAND(),$B48,$C48)</f>
        <v>67.4845215093289</v>
      </c>
      <c r="AG48" s="0" t="n">
        <f aca="true">NORMINV(RAND(),$B48,$C48)</f>
        <v>37.3333675351139</v>
      </c>
      <c r="AH48" s="0" t="n">
        <f aca="true">NORMINV(RAND(),$B48,$C48)</f>
        <v>62.2220922710966</v>
      </c>
    </row>
    <row r="49" customFormat="false" ht="12.75" hidden="false" customHeight="false" outlineLevel="0" collapsed="false">
      <c r="A49" s="0" t="n">
        <v>20</v>
      </c>
      <c r="B49" s="0" t="n">
        <v>60</v>
      </c>
      <c r="C49" s="0" t="n">
        <v>10</v>
      </c>
      <c r="E49" s="0" t="n">
        <f aca="true">NORMINV(RAND(),$B49,$C49)</f>
        <v>67.1267275570874</v>
      </c>
      <c r="F49" s="0" t="n">
        <f aca="true">NORMINV(RAND(),$B49,$C49)</f>
        <v>70.7780717001173</v>
      </c>
      <c r="G49" s="0" t="n">
        <f aca="true">NORMINV(RAND(),$B49,$C49)</f>
        <v>50.5090580691764</v>
      </c>
      <c r="H49" s="0" t="n">
        <f aca="true">NORMINV(RAND(),$B49,$C49)</f>
        <v>54.3318650926769</v>
      </c>
      <c r="I49" s="0" t="n">
        <f aca="true">NORMINV(RAND(),$B49,$C49)</f>
        <v>60.2940749898253</v>
      </c>
      <c r="J49" s="0" t="n">
        <f aca="true">NORMINV(RAND(),$B49,$C49)</f>
        <v>55.0764390578993</v>
      </c>
      <c r="K49" s="0" t="n">
        <f aca="true">NORMINV(RAND(),$B49,$C49)</f>
        <v>54.5917137775484</v>
      </c>
      <c r="L49" s="0" t="n">
        <f aca="true">NORMINV(RAND(),$B49,$C49)</f>
        <v>60.7270069014324</v>
      </c>
      <c r="M49" s="0" t="n">
        <f aca="true">NORMINV(RAND(),$B49,$C49)</f>
        <v>57.9722314236823</v>
      </c>
      <c r="N49" s="0" t="n">
        <f aca="true">NORMINV(RAND(),$B49,$C49)</f>
        <v>65.1649859087044</v>
      </c>
      <c r="O49" s="0" t="n">
        <f aca="true">NORMINV(RAND(),$B49,$C49)</f>
        <v>73.6361306073549</v>
      </c>
      <c r="P49" s="0" t="n">
        <f aca="true">NORMINV(RAND(),$B49,$C49)</f>
        <v>74.6979823860139</v>
      </c>
      <c r="Q49" s="0" t="n">
        <f aca="true">NORMINV(RAND(),$B49,$C49)</f>
        <v>67.4625761684089</v>
      </c>
      <c r="R49" s="0" t="n">
        <f aca="true">NORMINV(RAND(),$B49,$C49)</f>
        <v>67.7222062922951</v>
      </c>
      <c r="S49" s="0" t="n">
        <f aca="true">NORMINV(RAND(),$B49,$C49)</f>
        <v>52.5876536457388</v>
      </c>
      <c r="T49" s="0" t="n">
        <f aca="true">NORMINV(RAND(),$B49,$C49)</f>
        <v>53.9613612144492</v>
      </c>
      <c r="U49" s="0" t="n">
        <f aca="true">NORMINV(RAND(),$B49,$C49)</f>
        <v>61.8951264034106</v>
      </c>
      <c r="V49" s="0" t="n">
        <f aca="true">NORMINV(RAND(),$B49,$C49)</f>
        <v>58.1706867077009</v>
      </c>
      <c r="W49" s="0" t="n">
        <f aca="true">NORMINV(RAND(),$B49,$C49)</f>
        <v>52.4086507399045</v>
      </c>
      <c r="X49" s="0" t="n">
        <f aca="true">NORMINV(RAND(),$B49,$C49)</f>
        <v>67.0572493117602</v>
      </c>
      <c r="Y49" s="0" t="n">
        <f aca="true">NORMINV(RAND(),$B49,$C49)</f>
        <v>74.6905495247535</v>
      </c>
      <c r="Z49" s="0" t="n">
        <f aca="true">NORMINV(RAND(),$B49,$C49)</f>
        <v>47.8739894733757</v>
      </c>
      <c r="AA49" s="0" t="n">
        <f aca="true">NORMINV(RAND(),$B49,$C49)</f>
        <v>65.2222971134606</v>
      </c>
      <c r="AB49" s="0" t="n">
        <f aca="true">NORMINV(RAND(),$B49,$C49)</f>
        <v>61.2185711017126</v>
      </c>
      <c r="AC49" s="0" t="n">
        <f aca="true">NORMINV(RAND(),$B49,$C49)</f>
        <v>61.9487800400498</v>
      </c>
      <c r="AD49" s="0" t="n">
        <f aca="true">NORMINV(RAND(),$B49,$C49)</f>
        <v>48.7939384877077</v>
      </c>
      <c r="AE49" s="0" t="n">
        <f aca="true">NORMINV(RAND(),$B49,$C49)</f>
        <v>63.5976030862381</v>
      </c>
      <c r="AF49" s="0" t="n">
        <f aca="true">NORMINV(RAND(),$B49,$C49)</f>
        <v>57.7972546482985</v>
      </c>
      <c r="AG49" s="0" t="n">
        <f aca="true">NORMINV(RAND(),$B49,$C49)</f>
        <v>47.8718974806955</v>
      </c>
      <c r="AH49" s="0" t="n">
        <f aca="true">NORMINV(RAND(),$B49,$C49)</f>
        <v>60.7442179206444</v>
      </c>
    </row>
    <row r="50" customFormat="false" ht="12.75" hidden="false" customHeight="false" outlineLevel="0" collapsed="false">
      <c r="A50" s="0" t="n">
        <v>21</v>
      </c>
      <c r="B50" s="0" t="n">
        <v>60</v>
      </c>
      <c r="C50" s="0" t="n">
        <v>10</v>
      </c>
      <c r="E50" s="0" t="n">
        <f aca="true">NORMINV(RAND(),$B50,$C50)</f>
        <v>37.8927345816434</v>
      </c>
      <c r="F50" s="0" t="n">
        <f aca="true">NORMINV(RAND(),$B50,$C50)</f>
        <v>70.2892060937139</v>
      </c>
      <c r="G50" s="0" t="n">
        <f aca="true">NORMINV(RAND(),$B50,$C50)</f>
        <v>77.9115720290586</v>
      </c>
      <c r="H50" s="0" t="n">
        <f aca="true">NORMINV(RAND(),$B50,$C50)</f>
        <v>57.4010111134351</v>
      </c>
      <c r="I50" s="0" t="n">
        <f aca="true">NORMINV(RAND(),$B50,$C50)</f>
        <v>56.370031348895</v>
      </c>
      <c r="J50" s="0" t="n">
        <f aca="true">NORMINV(RAND(),$B50,$C50)</f>
        <v>60.2463323787227</v>
      </c>
      <c r="K50" s="0" t="n">
        <f aca="true">NORMINV(RAND(),$B50,$C50)</f>
        <v>41.7095608687144</v>
      </c>
      <c r="L50" s="0" t="n">
        <f aca="true">NORMINV(RAND(),$B50,$C50)</f>
        <v>65.4931176824885</v>
      </c>
      <c r="M50" s="0" t="n">
        <f aca="true">NORMINV(RAND(),$B50,$C50)</f>
        <v>60.6568169103316</v>
      </c>
      <c r="N50" s="0" t="n">
        <f aca="true">NORMINV(RAND(),$B50,$C50)</f>
        <v>66.2644023456389</v>
      </c>
      <c r="O50" s="0" t="n">
        <f aca="true">NORMINV(RAND(),$B50,$C50)</f>
        <v>57.4615579097671</v>
      </c>
      <c r="P50" s="0" t="n">
        <f aca="true">NORMINV(RAND(),$B50,$C50)</f>
        <v>68.4948246546103</v>
      </c>
      <c r="Q50" s="0" t="n">
        <f aca="true">NORMINV(RAND(),$B50,$C50)</f>
        <v>58.5891063773136</v>
      </c>
      <c r="R50" s="0" t="n">
        <f aca="true">NORMINV(RAND(),$B50,$C50)</f>
        <v>55.0803768231544</v>
      </c>
      <c r="S50" s="0" t="n">
        <f aca="true">NORMINV(RAND(),$B50,$C50)</f>
        <v>68.6025461020789</v>
      </c>
      <c r="T50" s="0" t="n">
        <f aca="true">NORMINV(RAND(),$B50,$C50)</f>
        <v>69.5331753294569</v>
      </c>
      <c r="U50" s="0" t="n">
        <f aca="true">NORMINV(RAND(),$B50,$C50)</f>
        <v>79.1034476499743</v>
      </c>
      <c r="V50" s="0" t="n">
        <f aca="true">NORMINV(RAND(),$B50,$C50)</f>
        <v>70.3542332253387</v>
      </c>
      <c r="W50" s="0" t="n">
        <f aca="true">NORMINV(RAND(),$B50,$C50)</f>
        <v>52.9942429550736</v>
      </c>
      <c r="X50" s="0" t="n">
        <f aca="true">NORMINV(RAND(),$B50,$C50)</f>
        <v>71.6382479996106</v>
      </c>
      <c r="Y50" s="0" t="n">
        <f aca="true">NORMINV(RAND(),$B50,$C50)</f>
        <v>50.4388853471607</v>
      </c>
      <c r="Z50" s="0" t="n">
        <f aca="true">NORMINV(RAND(),$B50,$C50)</f>
        <v>71.6900238475358</v>
      </c>
      <c r="AA50" s="0" t="n">
        <f aca="true">NORMINV(RAND(),$B50,$C50)</f>
        <v>47.1898118037818</v>
      </c>
      <c r="AB50" s="0" t="n">
        <f aca="true">NORMINV(RAND(),$B50,$C50)</f>
        <v>54.2128478168493</v>
      </c>
      <c r="AC50" s="0" t="n">
        <f aca="true">NORMINV(RAND(),$B50,$C50)</f>
        <v>74.7717844184277</v>
      </c>
      <c r="AD50" s="0" t="n">
        <f aca="true">NORMINV(RAND(),$B50,$C50)</f>
        <v>64.0322054143534</v>
      </c>
      <c r="AE50" s="0" t="n">
        <f aca="true">NORMINV(RAND(),$B50,$C50)</f>
        <v>42.3713882640467</v>
      </c>
      <c r="AF50" s="0" t="n">
        <f aca="true">NORMINV(RAND(),$B50,$C50)</f>
        <v>55.6002000935231</v>
      </c>
      <c r="AG50" s="0" t="n">
        <f aca="true">NORMINV(RAND(),$B50,$C50)</f>
        <v>61.3889004502195</v>
      </c>
      <c r="AH50" s="0" t="n">
        <f aca="true">NORMINV(RAND(),$B50,$C50)</f>
        <v>49.1143091498272</v>
      </c>
    </row>
    <row r="51" customFormat="false" ht="12.75" hidden="false" customHeight="false" outlineLevel="0" collapsed="false">
      <c r="A51" s="0" t="n">
        <v>22</v>
      </c>
      <c r="B51" s="0" t="n">
        <v>60</v>
      </c>
      <c r="C51" s="0" t="n">
        <v>10</v>
      </c>
      <c r="E51" s="0" t="n">
        <f aca="true">NORMINV(RAND(),$B51,$C51)</f>
        <v>61.9122158534122</v>
      </c>
      <c r="F51" s="0" t="n">
        <f aca="true">NORMINV(RAND(),$B51,$C51)</f>
        <v>65.3197869566161</v>
      </c>
      <c r="G51" s="0" t="n">
        <f aca="true">NORMINV(RAND(),$B51,$C51)</f>
        <v>61.8638726299072</v>
      </c>
      <c r="H51" s="0" t="n">
        <f aca="true">NORMINV(RAND(),$B51,$C51)</f>
        <v>60.298224492928</v>
      </c>
      <c r="I51" s="0" t="n">
        <f aca="true">NORMINV(RAND(),$B51,$C51)</f>
        <v>62.1050882309741</v>
      </c>
      <c r="J51" s="0" t="n">
        <f aca="true">NORMINV(RAND(),$B51,$C51)</f>
        <v>50.714247608961</v>
      </c>
      <c r="K51" s="0" t="n">
        <f aca="true">NORMINV(RAND(),$B51,$C51)</f>
        <v>60.1557148426487</v>
      </c>
      <c r="L51" s="0" t="n">
        <f aca="true">NORMINV(RAND(),$B51,$C51)</f>
        <v>58.3646683985429</v>
      </c>
      <c r="M51" s="0" t="n">
        <f aca="true">NORMINV(RAND(),$B51,$C51)</f>
        <v>65.7418522968902</v>
      </c>
      <c r="N51" s="0" t="n">
        <f aca="true">NORMINV(RAND(),$B51,$C51)</f>
        <v>81.9103412354267</v>
      </c>
      <c r="O51" s="0" t="n">
        <f aca="true">NORMINV(RAND(),$B51,$C51)</f>
        <v>46.8202080703361</v>
      </c>
      <c r="P51" s="0" t="n">
        <f aca="true">NORMINV(RAND(),$B51,$C51)</f>
        <v>72.8570921335153</v>
      </c>
      <c r="Q51" s="0" t="n">
        <f aca="true">NORMINV(RAND(),$B51,$C51)</f>
        <v>77.3000705500207</v>
      </c>
      <c r="R51" s="0" t="n">
        <f aca="true">NORMINV(RAND(),$B51,$C51)</f>
        <v>52.3110145257861</v>
      </c>
      <c r="S51" s="0" t="n">
        <f aca="true">NORMINV(RAND(),$B51,$C51)</f>
        <v>82.6248580076862</v>
      </c>
      <c r="T51" s="0" t="n">
        <f aca="true">NORMINV(RAND(),$B51,$C51)</f>
        <v>73.62299635008</v>
      </c>
      <c r="U51" s="0" t="n">
        <f aca="true">NORMINV(RAND(),$B51,$C51)</f>
        <v>61.3883785975186</v>
      </c>
      <c r="V51" s="0" t="n">
        <f aca="true">NORMINV(RAND(),$B51,$C51)</f>
        <v>62.4042005117408</v>
      </c>
      <c r="W51" s="0" t="n">
        <f aca="true">NORMINV(RAND(),$B51,$C51)</f>
        <v>68.0441414867532</v>
      </c>
      <c r="X51" s="0" t="n">
        <f aca="true">NORMINV(RAND(),$B51,$C51)</f>
        <v>44.2405529510808</v>
      </c>
      <c r="Y51" s="0" t="n">
        <f aca="true">NORMINV(RAND(),$B51,$C51)</f>
        <v>40.4849004752258</v>
      </c>
      <c r="Z51" s="0" t="n">
        <f aca="true">NORMINV(RAND(),$B51,$C51)</f>
        <v>56.8418408771723</v>
      </c>
      <c r="AA51" s="0" t="n">
        <f aca="true">NORMINV(RAND(),$B51,$C51)</f>
        <v>56.0718247801784</v>
      </c>
      <c r="AB51" s="0" t="n">
        <f aca="true">NORMINV(RAND(),$B51,$C51)</f>
        <v>57.2297036791823</v>
      </c>
      <c r="AC51" s="0" t="n">
        <f aca="true">NORMINV(RAND(),$B51,$C51)</f>
        <v>57.99552716156</v>
      </c>
      <c r="AD51" s="0" t="n">
        <f aca="true">NORMINV(RAND(),$B51,$C51)</f>
        <v>33.0655561669561</v>
      </c>
      <c r="AE51" s="0" t="n">
        <f aca="true">NORMINV(RAND(),$B51,$C51)</f>
        <v>58.6146074814064</v>
      </c>
      <c r="AF51" s="0" t="n">
        <f aca="true">NORMINV(RAND(),$B51,$C51)</f>
        <v>57.5063794322401</v>
      </c>
      <c r="AG51" s="0" t="n">
        <f aca="true">NORMINV(RAND(),$B51,$C51)</f>
        <v>54.2884661523677</v>
      </c>
      <c r="AH51" s="0" t="n">
        <f aca="true">NORMINV(RAND(),$B51,$C51)</f>
        <v>50.0053283349586</v>
      </c>
    </row>
    <row r="52" customFormat="false" ht="12.75" hidden="false" customHeight="false" outlineLevel="0" collapsed="false">
      <c r="A52" s="0" t="n">
        <v>23</v>
      </c>
      <c r="B52" s="0" t="n">
        <v>45</v>
      </c>
      <c r="C52" s="0" t="n">
        <v>3</v>
      </c>
      <c r="E52" s="0" t="n">
        <f aca="true">NORMINV(RAND(),$B52,$C52)</f>
        <v>41.7753157652068</v>
      </c>
      <c r="F52" s="0" t="n">
        <f aca="true">NORMINV(RAND(),$B52,$C52)</f>
        <v>48.8446148637827</v>
      </c>
      <c r="G52" s="0" t="n">
        <f aca="true">NORMINV(RAND(),$B52,$C52)</f>
        <v>47.4962668072899</v>
      </c>
      <c r="H52" s="0" t="n">
        <f aca="true">NORMINV(RAND(),$B52,$C52)</f>
        <v>48.4863501297558</v>
      </c>
      <c r="I52" s="0" t="n">
        <f aca="true">NORMINV(RAND(),$B52,$C52)</f>
        <v>51.0572112463168</v>
      </c>
      <c r="J52" s="0" t="n">
        <f aca="true">NORMINV(RAND(),$B52,$C52)</f>
        <v>39.0981599743862</v>
      </c>
      <c r="K52" s="0" t="n">
        <f aca="true">NORMINV(RAND(),$B52,$C52)</f>
        <v>49.4911657884839</v>
      </c>
      <c r="L52" s="0" t="n">
        <f aca="true">NORMINV(RAND(),$B52,$C52)</f>
        <v>46.3808401232646</v>
      </c>
      <c r="M52" s="0" t="n">
        <f aca="true">NORMINV(RAND(),$B52,$C52)</f>
        <v>45.7594874777838</v>
      </c>
      <c r="N52" s="0" t="n">
        <f aca="true">NORMINV(RAND(),$B52,$C52)</f>
        <v>48.772571465482</v>
      </c>
      <c r="O52" s="0" t="n">
        <f aca="true">NORMINV(RAND(),$B52,$C52)</f>
        <v>47.0145577184861</v>
      </c>
      <c r="P52" s="0" t="n">
        <f aca="true">NORMINV(RAND(),$B52,$C52)</f>
        <v>49.5986550665982</v>
      </c>
      <c r="Q52" s="0" t="n">
        <f aca="true">NORMINV(RAND(),$B52,$C52)</f>
        <v>47.7410131836909</v>
      </c>
      <c r="R52" s="0" t="n">
        <f aca="true">NORMINV(RAND(),$B52,$C52)</f>
        <v>42.7296547929269</v>
      </c>
      <c r="S52" s="0" t="n">
        <f aca="true">NORMINV(RAND(),$B52,$C52)</f>
        <v>46.1115470075777</v>
      </c>
      <c r="T52" s="0" t="n">
        <f aca="true">NORMINV(RAND(),$B52,$C52)</f>
        <v>44.5282048470821</v>
      </c>
      <c r="U52" s="0" t="n">
        <f aca="true">NORMINV(RAND(),$B52,$C52)</f>
        <v>44.6276887704299</v>
      </c>
      <c r="V52" s="0" t="n">
        <f aca="true">NORMINV(RAND(),$B52,$C52)</f>
        <v>43.3717151352021</v>
      </c>
      <c r="W52" s="0" t="n">
        <f aca="true">NORMINV(RAND(),$B52,$C52)</f>
        <v>42.04983407575</v>
      </c>
      <c r="X52" s="0" t="n">
        <f aca="true">NORMINV(RAND(),$B52,$C52)</f>
        <v>40.5495917076503</v>
      </c>
      <c r="Y52" s="0" t="n">
        <f aca="true">NORMINV(RAND(),$B52,$C52)</f>
        <v>41.3376835787098</v>
      </c>
      <c r="Z52" s="0" t="n">
        <f aca="true">NORMINV(RAND(),$B52,$C52)</f>
        <v>43.5467103369063</v>
      </c>
      <c r="AA52" s="0" t="n">
        <f aca="true">NORMINV(RAND(),$B52,$C52)</f>
        <v>46.0433721226517</v>
      </c>
      <c r="AB52" s="0" t="n">
        <f aca="true">NORMINV(RAND(),$B52,$C52)</f>
        <v>50.623314654204</v>
      </c>
      <c r="AC52" s="0" t="n">
        <f aca="true">NORMINV(RAND(),$B52,$C52)</f>
        <v>50.3420122221386</v>
      </c>
      <c r="AD52" s="0" t="n">
        <f aca="true">NORMINV(RAND(),$B52,$C52)</f>
        <v>46.8561162940306</v>
      </c>
      <c r="AE52" s="0" t="n">
        <f aca="true">NORMINV(RAND(),$B52,$C52)</f>
        <v>42.3165383059717</v>
      </c>
      <c r="AF52" s="0" t="n">
        <f aca="true">NORMINV(RAND(),$B52,$C52)</f>
        <v>45.0321857508398</v>
      </c>
      <c r="AG52" s="0" t="n">
        <f aca="true">NORMINV(RAND(),$B52,$C52)</f>
        <v>44.4933097007063</v>
      </c>
      <c r="AH52" s="0" t="n">
        <f aca="true">NORMINV(RAND(),$B52,$C52)</f>
        <v>44.8057838031141</v>
      </c>
    </row>
    <row r="53" customFormat="false" ht="12.75" hidden="false" customHeight="false" outlineLevel="0" collapsed="false">
      <c r="A53" s="0" t="n">
        <v>24</v>
      </c>
      <c r="B53" s="0" t="n">
        <v>45</v>
      </c>
      <c r="C53" s="0" t="n">
        <v>3</v>
      </c>
      <c r="E53" s="0" t="n">
        <f aca="true">NORMINV(RAND(),$B53,$C53)</f>
        <v>40.7458207209004</v>
      </c>
      <c r="F53" s="0" t="n">
        <f aca="true">NORMINV(RAND(),$B53,$C53)</f>
        <v>45.6812389881474</v>
      </c>
      <c r="G53" s="0" t="n">
        <f aca="true">NORMINV(RAND(),$B53,$C53)</f>
        <v>43.5304708688555</v>
      </c>
      <c r="H53" s="0" t="n">
        <f aca="true">NORMINV(RAND(),$B53,$C53)</f>
        <v>48.0844951095387</v>
      </c>
      <c r="I53" s="0" t="n">
        <f aca="true">NORMINV(RAND(),$B53,$C53)</f>
        <v>46.6557862879343</v>
      </c>
      <c r="J53" s="0" t="n">
        <f aca="true">NORMINV(RAND(),$B53,$C53)</f>
        <v>38.4056966214766</v>
      </c>
      <c r="K53" s="0" t="n">
        <f aca="true">NORMINV(RAND(),$B53,$C53)</f>
        <v>45.8112841869386</v>
      </c>
      <c r="L53" s="0" t="n">
        <f aca="true">NORMINV(RAND(),$B53,$C53)</f>
        <v>42.9675980253674</v>
      </c>
      <c r="M53" s="0" t="n">
        <f aca="true">NORMINV(RAND(),$B53,$C53)</f>
        <v>45.5179764257745</v>
      </c>
      <c r="N53" s="0" t="n">
        <f aca="true">NORMINV(RAND(),$B53,$C53)</f>
        <v>46.566594333256</v>
      </c>
      <c r="O53" s="0" t="n">
        <f aca="true">NORMINV(RAND(),$B53,$C53)</f>
        <v>44.8067404105627</v>
      </c>
      <c r="P53" s="0" t="n">
        <f aca="true">NORMINV(RAND(),$B53,$C53)</f>
        <v>41.1786282538333</v>
      </c>
      <c r="Q53" s="0" t="n">
        <f aca="true">NORMINV(RAND(),$B53,$C53)</f>
        <v>45.6916834421805</v>
      </c>
      <c r="R53" s="0" t="n">
        <f aca="true">NORMINV(RAND(),$B53,$C53)</f>
        <v>45.602516684629</v>
      </c>
      <c r="S53" s="0" t="n">
        <f aca="true">NORMINV(RAND(),$B53,$C53)</f>
        <v>43.5106229722285</v>
      </c>
      <c r="T53" s="0" t="n">
        <f aca="true">NORMINV(RAND(),$B53,$C53)</f>
        <v>46.911630704873</v>
      </c>
      <c r="U53" s="0" t="n">
        <f aca="true">NORMINV(RAND(),$B53,$C53)</f>
        <v>49.9147170344215</v>
      </c>
      <c r="V53" s="0" t="n">
        <f aca="true">NORMINV(RAND(),$B53,$C53)</f>
        <v>42.171607695071</v>
      </c>
      <c r="W53" s="0" t="n">
        <f aca="true">NORMINV(RAND(),$B53,$C53)</f>
        <v>42.0091869520349</v>
      </c>
      <c r="X53" s="0" t="n">
        <f aca="true">NORMINV(RAND(),$B53,$C53)</f>
        <v>47.2298488778859</v>
      </c>
      <c r="Y53" s="0" t="n">
        <f aca="true">NORMINV(RAND(),$B53,$C53)</f>
        <v>43.6140579633652</v>
      </c>
      <c r="Z53" s="0" t="n">
        <f aca="true">NORMINV(RAND(),$B53,$C53)</f>
        <v>49.2467780843957</v>
      </c>
      <c r="AA53" s="0" t="n">
        <f aca="true">NORMINV(RAND(),$B53,$C53)</f>
        <v>50.198120568724</v>
      </c>
      <c r="AB53" s="0" t="n">
        <f aca="true">NORMINV(RAND(),$B53,$C53)</f>
        <v>44.8724740045748</v>
      </c>
      <c r="AC53" s="0" t="n">
        <f aca="true">NORMINV(RAND(),$B53,$C53)</f>
        <v>44.7098068447924</v>
      </c>
      <c r="AD53" s="0" t="n">
        <f aca="true">NORMINV(RAND(),$B53,$C53)</f>
        <v>44.0200928725002</v>
      </c>
      <c r="AE53" s="0" t="n">
        <f aca="true">NORMINV(RAND(),$B53,$C53)</f>
        <v>50.1726920997002</v>
      </c>
      <c r="AF53" s="0" t="n">
        <f aca="true">NORMINV(RAND(),$B53,$C53)</f>
        <v>42.9190159686952</v>
      </c>
      <c r="AG53" s="0" t="n">
        <f aca="true">NORMINV(RAND(),$B53,$C53)</f>
        <v>46.3326988946941</v>
      </c>
      <c r="AH53" s="0" t="n">
        <f aca="true">NORMINV(RAND(),$B53,$C53)</f>
        <v>45.5244599504258</v>
      </c>
    </row>
    <row r="56" customFormat="false" ht="12.75" hidden="false" customHeight="false" outlineLevel="0" collapsed="false">
      <c r="A56" s="0" t="s">
        <v>23</v>
      </c>
      <c r="B56" s="0" t="s">
        <v>148</v>
      </c>
      <c r="C56" s="0" t="s">
        <v>146</v>
      </c>
      <c r="E56" s="0" t="s">
        <v>36</v>
      </c>
      <c r="F56" s="0" t="s">
        <v>37</v>
      </c>
      <c r="G56" s="0" t="s">
        <v>38</v>
      </c>
      <c r="H56" s="0" t="s">
        <v>39</v>
      </c>
      <c r="I56" s="0" t="s">
        <v>40</v>
      </c>
      <c r="J56" s="0" t="s">
        <v>41</v>
      </c>
      <c r="K56" s="0" t="s">
        <v>42</v>
      </c>
      <c r="L56" s="0" t="s">
        <v>43</v>
      </c>
      <c r="M56" s="0" t="s">
        <v>44</v>
      </c>
      <c r="N56" s="0" t="s">
        <v>45</v>
      </c>
      <c r="O56" s="0" t="s">
        <v>46</v>
      </c>
      <c r="P56" s="0" t="s">
        <v>47</v>
      </c>
      <c r="Q56" s="0" t="s">
        <v>48</v>
      </c>
      <c r="R56" s="0" t="s">
        <v>49</v>
      </c>
      <c r="S56" s="0" t="s">
        <v>50</v>
      </c>
      <c r="T56" s="0" t="s">
        <v>51</v>
      </c>
      <c r="U56" s="0" t="s">
        <v>52</v>
      </c>
      <c r="V56" s="0" t="s">
        <v>53</v>
      </c>
      <c r="W56" s="0" t="s">
        <v>54</v>
      </c>
      <c r="X56" s="0" t="s">
        <v>55</v>
      </c>
      <c r="Y56" s="0" t="s">
        <v>56</v>
      </c>
      <c r="Z56" s="0" t="s">
        <v>57</v>
      </c>
      <c r="AA56" s="0" t="s">
        <v>58</v>
      </c>
      <c r="AB56" s="0" t="s">
        <v>59</v>
      </c>
      <c r="AC56" s="0" t="s">
        <v>60</v>
      </c>
      <c r="AD56" s="0" t="s">
        <v>61</v>
      </c>
      <c r="AE56" s="0" t="s">
        <v>62</v>
      </c>
      <c r="AF56" s="0" t="s">
        <v>63</v>
      </c>
      <c r="AG56" s="0" t="s">
        <v>64</v>
      </c>
      <c r="AH56" s="0" t="s">
        <v>65</v>
      </c>
    </row>
    <row r="57" customFormat="false" ht="12.75" hidden="false" customHeight="false" outlineLevel="0" collapsed="false">
      <c r="A57" s="0" t="n">
        <v>1</v>
      </c>
      <c r="B57" s="0" t="n">
        <v>5</v>
      </c>
      <c r="C57" s="0" t="n">
        <v>30</v>
      </c>
      <c r="D57" s="0" t="n">
        <f aca="false">PERCENTILE(E57:AH57,'Collateral Required Compromise'!C32)</f>
        <v>6.98290595109258</v>
      </c>
      <c r="E57" s="0" t="n">
        <f aca="true">NORMINV(RAND(),$B57,$C57)</f>
        <v>45.8214927726724</v>
      </c>
      <c r="F57" s="0" t="n">
        <f aca="true">NORMINV(RAND(),$B57,$C57)</f>
        <v>1.25229590459775</v>
      </c>
      <c r="G57" s="0" t="n">
        <f aca="true">NORMINV(RAND(),$B57,$C57)</f>
        <v>-9.73214692006998</v>
      </c>
      <c r="H57" s="0" t="n">
        <f aca="true">NORMINV(RAND(),$B57,$C57)</f>
        <v>-54.017610055796</v>
      </c>
      <c r="I57" s="0" t="n">
        <f aca="true">NORMINV(RAND(),$B57,$C57)</f>
        <v>25.8381463219392</v>
      </c>
      <c r="J57" s="0" t="n">
        <f aca="true">NORMINV(RAND(),$B57,$C57)</f>
        <v>-14.7069563579359</v>
      </c>
      <c r="K57" s="0" t="n">
        <f aca="true">NORMINV(RAND(),$B57,$C57)</f>
        <v>0.34524311268559</v>
      </c>
      <c r="L57" s="0" t="n">
        <f aca="true">NORMINV(RAND(),$B57,$C57)</f>
        <v>-25.8327110871643</v>
      </c>
      <c r="M57" s="0" t="n">
        <f aca="true">NORMINV(RAND(),$B57,$C57)</f>
        <v>-2.09082760353831</v>
      </c>
      <c r="N57" s="0" t="n">
        <f aca="true">NORMINV(RAND(),$B57,$C57)</f>
        <v>24.872230322658</v>
      </c>
      <c r="O57" s="0" t="n">
        <f aca="true">NORMINV(RAND(),$B57,$C57)</f>
        <v>-30.1825696916795</v>
      </c>
      <c r="P57" s="0" t="n">
        <f aca="true">NORMINV(RAND(),$B57,$C57)</f>
        <v>28.171696142673</v>
      </c>
      <c r="Q57" s="0" t="n">
        <f aca="true">NORMINV(RAND(),$B57,$C57)</f>
        <v>14.3468087411107</v>
      </c>
      <c r="R57" s="0" t="n">
        <f aca="true">NORMINV(RAND(),$B57,$C57)</f>
        <v>11.7695260698484</v>
      </c>
      <c r="S57" s="0" t="n">
        <f aca="true">NORMINV(RAND(),$B57,$C57)</f>
        <v>-36.5927301831418</v>
      </c>
      <c r="T57" s="0" t="n">
        <f aca="true">NORMINV(RAND(),$B57,$C57)</f>
        <v>-25.825240117802</v>
      </c>
      <c r="U57" s="0" t="n">
        <f aca="true">NORMINV(RAND(),$B57,$C57)</f>
        <v>11.0528062527937</v>
      </c>
      <c r="V57" s="0" t="n">
        <f aca="true">NORMINV(RAND(),$B57,$C57)</f>
        <v>-34.2522951524439</v>
      </c>
      <c r="W57" s="0" t="n">
        <f aca="true">NORMINV(RAND(),$B57,$C57)</f>
        <v>31.605997494129</v>
      </c>
      <c r="X57" s="0" t="n">
        <f aca="true">NORMINV(RAND(),$B57,$C57)</f>
        <v>41.0116481511652</v>
      </c>
      <c r="Y57" s="0" t="n">
        <f aca="true">NORMINV(RAND(),$B57,$C57)</f>
        <v>25.8146125429108</v>
      </c>
      <c r="Z57" s="0" t="n">
        <f aca="true">NORMINV(RAND(),$B57,$C57)</f>
        <v>57.3773234900701</v>
      </c>
      <c r="AA57" s="0" t="n">
        <f aca="true">NORMINV(RAND(),$B57,$C57)</f>
        <v>-2.75267381454093</v>
      </c>
      <c r="AB57" s="0" t="n">
        <f aca="true">NORMINV(RAND(),$B57,$C57)</f>
        <v>-20.3716662648273</v>
      </c>
      <c r="AC57" s="0" t="n">
        <f aca="true">NORMINV(RAND(),$B57,$C57)</f>
        <v>28.4804911274445</v>
      </c>
      <c r="AD57" s="0" t="n">
        <f aca="true">NORMINV(RAND(),$B57,$C57)</f>
        <v>4.92246384576272</v>
      </c>
      <c r="AE57" s="0" t="n">
        <f aca="true">NORMINV(RAND(),$B57,$C57)</f>
        <v>4.67320813285267</v>
      </c>
      <c r="AF57" s="0" t="n">
        <f aca="true">NORMINV(RAND(),$B57,$C57)</f>
        <v>9.04334805642245</v>
      </c>
      <c r="AG57" s="0" t="n">
        <f aca="true">NORMINV(RAND(),$B57,$C57)</f>
        <v>46.0813032211733</v>
      </c>
      <c r="AH57" s="0" t="n">
        <f aca="true">NORMINV(RAND(),$B57,$C57)</f>
        <v>52.7203874667104</v>
      </c>
    </row>
    <row r="58" customFormat="false" ht="12.75" hidden="false" customHeight="false" outlineLevel="0" collapsed="false">
      <c r="A58" s="0" t="n">
        <v>2</v>
      </c>
      <c r="B58" s="0" t="n">
        <v>5</v>
      </c>
      <c r="C58" s="0" t="n">
        <v>30</v>
      </c>
      <c r="D58" s="0" t="n">
        <f aca="false">PERCENTILE(E58:AH58,'Collateral Required Compromise'!C33)</f>
        <v>-91.387205349339</v>
      </c>
      <c r="E58" s="0" t="n">
        <f aca="true">NORMINV(RAND(),$B58,$C58)</f>
        <v>-7.56044677825989</v>
      </c>
      <c r="F58" s="0" t="n">
        <f aca="true">NORMINV(RAND(),$B58,$C58)</f>
        <v>46.7315599802099</v>
      </c>
      <c r="G58" s="0" t="n">
        <f aca="true">NORMINV(RAND(),$B58,$C58)</f>
        <v>44.1257249628586</v>
      </c>
      <c r="H58" s="0" t="n">
        <f aca="true">NORMINV(RAND(),$B58,$C58)</f>
        <v>34.5534223286605</v>
      </c>
      <c r="I58" s="0" t="n">
        <f aca="true">NORMINV(RAND(),$B58,$C58)</f>
        <v>-33.1213029365029</v>
      </c>
      <c r="J58" s="0" t="n">
        <f aca="true">NORMINV(RAND(),$B58,$C58)</f>
        <v>11.1350970661105</v>
      </c>
      <c r="K58" s="0" t="n">
        <f aca="true">NORMINV(RAND(),$B58,$C58)</f>
        <v>-30.8682213273169</v>
      </c>
      <c r="L58" s="0" t="n">
        <f aca="true">NORMINV(RAND(),$B58,$C58)</f>
        <v>10.1329384146156</v>
      </c>
      <c r="M58" s="0" t="n">
        <f aca="true">NORMINV(RAND(),$B58,$C58)</f>
        <v>-34.9066932693287</v>
      </c>
      <c r="N58" s="0" t="n">
        <f aca="true">NORMINV(RAND(),$B58,$C58)</f>
        <v>-1.22842580089404</v>
      </c>
      <c r="O58" s="0" t="n">
        <f aca="true">NORMINV(RAND(),$B58,$C58)</f>
        <v>26.8096725315645</v>
      </c>
      <c r="P58" s="0" t="n">
        <f aca="true">NORMINV(RAND(),$B58,$C58)</f>
        <v>-31.9785676683306</v>
      </c>
      <c r="Q58" s="0" t="n">
        <f aca="true">NORMINV(RAND(),$B58,$C58)</f>
        <v>50.8401470426335</v>
      </c>
      <c r="R58" s="0" t="n">
        <f aca="true">NORMINV(RAND(),$B58,$C58)</f>
        <v>37.0353160694125</v>
      </c>
      <c r="S58" s="0" t="n">
        <f aca="true">NORMINV(RAND(),$B58,$C58)</f>
        <v>-16.7237696951077</v>
      </c>
      <c r="T58" s="0" t="n">
        <f aca="true">NORMINV(RAND(),$B58,$C58)</f>
        <v>38.7231744196305</v>
      </c>
      <c r="U58" s="0" t="n">
        <f aca="true">NORMINV(RAND(),$B58,$C58)</f>
        <v>-13.7599090621145</v>
      </c>
      <c r="V58" s="0" t="n">
        <f aca="true">NORMINV(RAND(),$B58,$C58)</f>
        <v>30.4375479803625</v>
      </c>
      <c r="W58" s="0" t="n">
        <f aca="true">NORMINV(RAND(),$B58,$C58)</f>
        <v>12.5053127580077</v>
      </c>
      <c r="X58" s="0" t="n">
        <f aca="true">NORMINV(RAND(),$B58,$C58)</f>
        <v>-53.687738692693</v>
      </c>
      <c r="Y58" s="0" t="n">
        <f aca="true">NORMINV(RAND(),$B58,$C58)</f>
        <v>-91.387205349339</v>
      </c>
      <c r="Z58" s="0" t="n">
        <f aca="true">NORMINV(RAND(),$B58,$C58)</f>
        <v>12.9737135962036</v>
      </c>
      <c r="AA58" s="0" t="n">
        <f aca="true">NORMINV(RAND(),$B58,$C58)</f>
        <v>-2.31429166727763</v>
      </c>
      <c r="AB58" s="0" t="n">
        <f aca="true">NORMINV(RAND(),$B58,$C58)</f>
        <v>-31.907131733413</v>
      </c>
      <c r="AC58" s="0" t="n">
        <f aca="true">NORMINV(RAND(),$B58,$C58)</f>
        <v>13.2943467392196</v>
      </c>
      <c r="AD58" s="0" t="n">
        <f aca="true">NORMINV(RAND(),$B58,$C58)</f>
        <v>18.4915088872932</v>
      </c>
      <c r="AE58" s="0" t="n">
        <f aca="true">NORMINV(RAND(),$B58,$C58)</f>
        <v>-74.6889688940328</v>
      </c>
      <c r="AF58" s="0" t="n">
        <f aca="true">NORMINV(RAND(),$B58,$C58)</f>
        <v>14.870810776245</v>
      </c>
      <c r="AG58" s="0" t="n">
        <f aca="true">NORMINV(RAND(),$B58,$C58)</f>
        <v>51.0256915670745</v>
      </c>
      <c r="AH58" s="0" t="n">
        <f aca="true">NORMINV(RAND(),$B58,$C58)</f>
        <v>17.7294823479252</v>
      </c>
    </row>
    <row r="59" customFormat="false" ht="12.75" hidden="false" customHeight="false" outlineLevel="0" collapsed="false">
      <c r="A59" s="0" t="n">
        <v>3</v>
      </c>
      <c r="B59" s="0" t="n">
        <v>5</v>
      </c>
      <c r="C59" s="0" t="n">
        <v>30</v>
      </c>
      <c r="D59" s="0" t="n">
        <f aca="false">PERCENTILE(E59:AH59,'Collateral Required Compromise'!C34)</f>
        <v>-50.7653230448774</v>
      </c>
      <c r="E59" s="0" t="n">
        <f aca="true">NORMINV(RAND(),$B59,$C59)</f>
        <v>-1.83635292246067</v>
      </c>
      <c r="F59" s="0" t="n">
        <f aca="true">NORMINV(RAND(),$B59,$C59)</f>
        <v>-12.9642295475293</v>
      </c>
      <c r="G59" s="0" t="n">
        <f aca="true">NORMINV(RAND(),$B59,$C59)</f>
        <v>-17.2113783356678</v>
      </c>
      <c r="H59" s="0" t="n">
        <f aca="true">NORMINV(RAND(),$B59,$C59)</f>
        <v>13.8758703821775</v>
      </c>
      <c r="I59" s="0" t="n">
        <f aca="true">NORMINV(RAND(),$B59,$C59)</f>
        <v>29.8626099318547</v>
      </c>
      <c r="J59" s="0" t="n">
        <f aca="true">NORMINV(RAND(),$B59,$C59)</f>
        <v>-15.0873389425668</v>
      </c>
      <c r="K59" s="0" t="n">
        <f aca="true">NORMINV(RAND(),$B59,$C59)</f>
        <v>-3.88485664989339</v>
      </c>
      <c r="L59" s="0" t="n">
        <f aca="true">NORMINV(RAND(),$B59,$C59)</f>
        <v>25.2340833902138</v>
      </c>
      <c r="M59" s="0" t="n">
        <f aca="true">NORMINV(RAND(),$B59,$C59)</f>
        <v>-22.3515266847485</v>
      </c>
      <c r="N59" s="0" t="n">
        <f aca="true">NORMINV(RAND(),$B59,$C59)</f>
        <v>18.5818494871959</v>
      </c>
      <c r="O59" s="0" t="n">
        <f aca="true">NORMINV(RAND(),$B59,$C59)</f>
        <v>-2.45356596221619</v>
      </c>
      <c r="P59" s="0" t="n">
        <f aca="true">NORMINV(RAND(),$B59,$C59)</f>
        <v>-35.8184858714428</v>
      </c>
      <c r="Q59" s="0" t="n">
        <f aca="true">NORMINV(RAND(),$B59,$C59)</f>
        <v>-50.7653230448774</v>
      </c>
      <c r="R59" s="0" t="n">
        <f aca="true">NORMINV(RAND(),$B59,$C59)</f>
        <v>32.1498504400047</v>
      </c>
      <c r="S59" s="0" t="n">
        <f aca="true">NORMINV(RAND(),$B59,$C59)</f>
        <v>7.12434797286683</v>
      </c>
      <c r="T59" s="0" t="n">
        <f aca="true">NORMINV(RAND(),$B59,$C59)</f>
        <v>0.231851991470601</v>
      </c>
      <c r="U59" s="0" t="n">
        <f aca="true">NORMINV(RAND(),$B59,$C59)</f>
        <v>-16.7678361297796</v>
      </c>
      <c r="V59" s="0" t="n">
        <f aca="true">NORMINV(RAND(),$B59,$C59)</f>
        <v>92.3052154589347</v>
      </c>
      <c r="W59" s="0" t="n">
        <f aca="true">NORMINV(RAND(),$B59,$C59)</f>
        <v>20.0670756739278</v>
      </c>
      <c r="X59" s="0" t="n">
        <f aca="true">NORMINV(RAND(),$B59,$C59)</f>
        <v>2.36972932849795</v>
      </c>
      <c r="Y59" s="0" t="n">
        <f aca="true">NORMINV(RAND(),$B59,$C59)</f>
        <v>-20.6823341015586</v>
      </c>
      <c r="Z59" s="0" t="n">
        <f aca="true">NORMINV(RAND(),$B59,$C59)</f>
        <v>49.2555762677839</v>
      </c>
      <c r="AA59" s="0" t="n">
        <f aca="true">NORMINV(RAND(),$B59,$C59)</f>
        <v>29.1517524842435</v>
      </c>
      <c r="AB59" s="0" t="n">
        <f aca="true">NORMINV(RAND(),$B59,$C59)</f>
        <v>-2.59670294022637</v>
      </c>
      <c r="AC59" s="0" t="n">
        <f aca="true">NORMINV(RAND(),$B59,$C59)</f>
        <v>-5.44043998963134</v>
      </c>
      <c r="AD59" s="0" t="n">
        <f aca="true">NORMINV(RAND(),$B59,$C59)</f>
        <v>30.9788413845238</v>
      </c>
      <c r="AE59" s="0" t="n">
        <f aca="true">NORMINV(RAND(),$B59,$C59)</f>
        <v>9.84880524859594</v>
      </c>
      <c r="AF59" s="0" t="n">
        <f aca="true">NORMINV(RAND(),$B59,$C59)</f>
        <v>5.32057904309793</v>
      </c>
      <c r="AG59" s="0" t="n">
        <f aca="true">NORMINV(RAND(),$B59,$C59)</f>
        <v>7.5603969631859</v>
      </c>
      <c r="AH59" s="0" t="n">
        <f aca="true">NORMINV(RAND(),$B59,$C59)</f>
        <v>-17.6772538991739</v>
      </c>
    </row>
    <row r="60" customFormat="false" ht="12.75" hidden="false" customHeight="false" outlineLevel="0" collapsed="false">
      <c r="A60" s="0" t="n">
        <v>4</v>
      </c>
      <c r="B60" s="0" t="n">
        <v>5</v>
      </c>
      <c r="C60" s="0" t="n">
        <v>30</v>
      </c>
      <c r="D60" s="0" t="n">
        <f aca="false">PERCENTILE(E60:AH60,'Collateral Required Compromise'!C35)</f>
        <v>-65.3758420521846</v>
      </c>
      <c r="E60" s="0" t="n">
        <f aca="true">NORMINV(RAND(),$B60,$C60)</f>
        <v>-25.9496893578693</v>
      </c>
      <c r="F60" s="0" t="n">
        <f aca="true">NORMINV(RAND(),$B60,$C60)</f>
        <v>23.5946451655502</v>
      </c>
      <c r="G60" s="0" t="n">
        <f aca="true">NORMINV(RAND(),$B60,$C60)</f>
        <v>33.6670539500988</v>
      </c>
      <c r="H60" s="0" t="n">
        <f aca="true">NORMINV(RAND(),$B60,$C60)</f>
        <v>38.0100920274172</v>
      </c>
      <c r="I60" s="0" t="n">
        <f aca="true">NORMINV(RAND(),$B60,$C60)</f>
        <v>25.9180909596384</v>
      </c>
      <c r="J60" s="0" t="n">
        <f aca="true">NORMINV(RAND(),$B60,$C60)</f>
        <v>43.2863539396802</v>
      </c>
      <c r="K60" s="0" t="n">
        <f aca="true">NORMINV(RAND(),$B60,$C60)</f>
        <v>-65.3758420521846</v>
      </c>
      <c r="L60" s="0" t="n">
        <f aca="true">NORMINV(RAND(),$B60,$C60)</f>
        <v>-24.4580853865931</v>
      </c>
      <c r="M60" s="0" t="n">
        <f aca="true">NORMINV(RAND(),$B60,$C60)</f>
        <v>53.3438292129788</v>
      </c>
      <c r="N60" s="0" t="n">
        <f aca="true">NORMINV(RAND(),$B60,$C60)</f>
        <v>24.6254892311054</v>
      </c>
      <c r="O60" s="0" t="n">
        <f aca="true">NORMINV(RAND(),$B60,$C60)</f>
        <v>-25.0978381132287</v>
      </c>
      <c r="P60" s="0" t="n">
        <f aca="true">NORMINV(RAND(),$B60,$C60)</f>
        <v>51.3176652577216</v>
      </c>
      <c r="Q60" s="0" t="n">
        <f aca="true">NORMINV(RAND(),$B60,$C60)</f>
        <v>2.4945969429152</v>
      </c>
      <c r="R60" s="0" t="n">
        <f aca="true">NORMINV(RAND(),$B60,$C60)</f>
        <v>48.1411631218016</v>
      </c>
      <c r="S60" s="0" t="n">
        <f aca="true">NORMINV(RAND(),$B60,$C60)</f>
        <v>-30.9635375644428</v>
      </c>
      <c r="T60" s="0" t="n">
        <f aca="true">NORMINV(RAND(),$B60,$C60)</f>
        <v>-32.6391538119275</v>
      </c>
      <c r="U60" s="0" t="n">
        <f aca="true">NORMINV(RAND(),$B60,$C60)</f>
        <v>36.5878761705234</v>
      </c>
      <c r="V60" s="0" t="n">
        <f aca="true">NORMINV(RAND(),$B60,$C60)</f>
        <v>22.813851389336</v>
      </c>
      <c r="W60" s="0" t="n">
        <f aca="true">NORMINV(RAND(),$B60,$C60)</f>
        <v>-20.6619347154043</v>
      </c>
      <c r="X60" s="0" t="n">
        <f aca="true">NORMINV(RAND(),$B60,$C60)</f>
        <v>74.8030558811486</v>
      </c>
      <c r="Y60" s="0" t="n">
        <f aca="true">NORMINV(RAND(),$B60,$C60)</f>
        <v>-2.35689662918444</v>
      </c>
      <c r="Z60" s="0" t="n">
        <f aca="true">NORMINV(RAND(),$B60,$C60)</f>
        <v>28.9445510895309</v>
      </c>
      <c r="AA60" s="0" t="n">
        <f aca="true">NORMINV(RAND(),$B60,$C60)</f>
        <v>-1.55348662810518</v>
      </c>
      <c r="AB60" s="0" t="n">
        <f aca="true">NORMINV(RAND(),$B60,$C60)</f>
        <v>1.46072804901512</v>
      </c>
      <c r="AC60" s="0" t="n">
        <f aca="true">NORMINV(RAND(),$B60,$C60)</f>
        <v>24.3260771558689</v>
      </c>
      <c r="AD60" s="0" t="n">
        <f aca="true">NORMINV(RAND(),$B60,$C60)</f>
        <v>18.3456757511584</v>
      </c>
      <c r="AE60" s="0" t="n">
        <f aca="true">NORMINV(RAND(),$B60,$C60)</f>
        <v>42.1697865632533</v>
      </c>
      <c r="AF60" s="0" t="n">
        <f aca="true">NORMINV(RAND(),$B60,$C60)</f>
        <v>40.3381808896834</v>
      </c>
      <c r="AG60" s="0" t="n">
        <f aca="true">NORMINV(RAND(),$B60,$C60)</f>
        <v>-11.3486168724613</v>
      </c>
      <c r="AH60" s="0" t="n">
        <f aca="true">NORMINV(RAND(),$B60,$C60)</f>
        <v>20.067602508345</v>
      </c>
    </row>
    <row r="61" customFormat="false" ht="12.75" hidden="false" customHeight="false" outlineLevel="0" collapsed="false">
      <c r="A61" s="0" t="n">
        <v>5</v>
      </c>
      <c r="B61" s="0" t="n">
        <v>5</v>
      </c>
      <c r="C61" s="0" t="n">
        <v>30</v>
      </c>
      <c r="D61" s="0" t="n">
        <f aca="false">PERCENTILE(E61:AH61,'Collateral Required Compromise'!C36)</f>
        <v>-66.6997435527695</v>
      </c>
      <c r="E61" s="0" t="n">
        <f aca="true">NORMINV(RAND(),$B61,$C61)</f>
        <v>11.3592154848236</v>
      </c>
      <c r="F61" s="0" t="n">
        <f aca="true">NORMINV(RAND(),$B61,$C61)</f>
        <v>-52.806256769689</v>
      </c>
      <c r="G61" s="0" t="n">
        <f aca="true">NORMINV(RAND(),$B61,$C61)</f>
        <v>15.0506819738557</v>
      </c>
      <c r="H61" s="0" t="n">
        <f aca="true">NORMINV(RAND(),$B61,$C61)</f>
        <v>30.1853941685009</v>
      </c>
      <c r="I61" s="0" t="n">
        <f aca="true">NORMINV(RAND(),$B61,$C61)</f>
        <v>24.9887206117119</v>
      </c>
      <c r="J61" s="0" t="n">
        <f aca="true">NORMINV(RAND(),$B61,$C61)</f>
        <v>-6.93292092634109</v>
      </c>
      <c r="K61" s="0" t="n">
        <f aca="true">NORMINV(RAND(),$B61,$C61)</f>
        <v>-0.0754286735111434</v>
      </c>
      <c r="L61" s="0" t="n">
        <f aca="true">NORMINV(RAND(),$B61,$C61)</f>
        <v>62.3826572131072</v>
      </c>
      <c r="M61" s="0" t="n">
        <f aca="true">NORMINV(RAND(),$B61,$C61)</f>
        <v>53.7541267090539</v>
      </c>
      <c r="N61" s="0" t="n">
        <f aca="true">NORMINV(RAND(),$B61,$C61)</f>
        <v>25.6770188933488</v>
      </c>
      <c r="O61" s="0" t="n">
        <f aca="true">NORMINV(RAND(),$B61,$C61)</f>
        <v>7.96733907654519</v>
      </c>
      <c r="P61" s="0" t="n">
        <f aca="true">NORMINV(RAND(),$B61,$C61)</f>
        <v>-13.3105541840381</v>
      </c>
      <c r="Q61" s="0" t="n">
        <f aca="true">NORMINV(RAND(),$B61,$C61)</f>
        <v>48.1515488400412</v>
      </c>
      <c r="R61" s="0" t="n">
        <f aca="true">NORMINV(RAND(),$B61,$C61)</f>
        <v>9.50324799135568</v>
      </c>
      <c r="S61" s="0" t="n">
        <f aca="true">NORMINV(RAND(),$B61,$C61)</f>
        <v>-66.6997435527695</v>
      </c>
      <c r="T61" s="0" t="n">
        <f aca="true">NORMINV(RAND(),$B61,$C61)</f>
        <v>-30.2241567260611</v>
      </c>
      <c r="U61" s="0" t="n">
        <f aca="true">NORMINV(RAND(),$B61,$C61)</f>
        <v>-12.0201504670563</v>
      </c>
      <c r="V61" s="0" t="n">
        <f aca="true">NORMINV(RAND(),$B61,$C61)</f>
        <v>-13.3710459020922</v>
      </c>
      <c r="W61" s="0" t="n">
        <f aca="true">NORMINV(RAND(),$B61,$C61)</f>
        <v>16.3292206428619</v>
      </c>
      <c r="X61" s="0" t="n">
        <f aca="true">NORMINV(RAND(),$B61,$C61)</f>
        <v>-21.6501846492997</v>
      </c>
      <c r="Y61" s="0" t="n">
        <f aca="true">NORMINV(RAND(),$B61,$C61)</f>
        <v>-16.3003387591928</v>
      </c>
      <c r="Z61" s="0" t="n">
        <f aca="true">NORMINV(RAND(),$B61,$C61)</f>
        <v>-36.2634906046693</v>
      </c>
      <c r="AA61" s="0" t="n">
        <f aca="true">NORMINV(RAND(),$B61,$C61)</f>
        <v>-6.76685164522147</v>
      </c>
      <c r="AB61" s="0" t="n">
        <f aca="true">NORMINV(RAND(),$B61,$C61)</f>
        <v>34.5489251544835</v>
      </c>
      <c r="AC61" s="0" t="n">
        <f aca="true">NORMINV(RAND(),$B61,$C61)</f>
        <v>-41.0562385597709</v>
      </c>
      <c r="AD61" s="0" t="n">
        <f aca="true">NORMINV(RAND(),$B61,$C61)</f>
        <v>29.8960927920315</v>
      </c>
      <c r="AE61" s="0" t="n">
        <f aca="true">NORMINV(RAND(),$B61,$C61)</f>
        <v>35.9879442075053</v>
      </c>
      <c r="AF61" s="0" t="n">
        <f aca="true">NORMINV(RAND(),$B61,$C61)</f>
        <v>-15.1948681542269</v>
      </c>
      <c r="AG61" s="0" t="n">
        <f aca="true">NORMINV(RAND(),$B61,$C61)</f>
        <v>-1.58483827800107</v>
      </c>
      <c r="AH61" s="0" t="n">
        <f aca="true">NORMINV(RAND(),$B61,$C61)</f>
        <v>-19.8367181326577</v>
      </c>
    </row>
    <row r="62" customFormat="false" ht="12.75" hidden="false" customHeight="false" outlineLevel="0" collapsed="false">
      <c r="A62" s="0" t="n">
        <v>6</v>
      </c>
      <c r="B62" s="0" t="n">
        <v>5</v>
      </c>
      <c r="C62" s="0" t="n">
        <v>30</v>
      </c>
      <c r="D62" s="0" t="n">
        <f aca="false">PERCENTILE(E62:AH62,'Collateral Required Compromise'!C37)</f>
        <v>-70.5738408488925</v>
      </c>
      <c r="E62" s="0" t="n">
        <f aca="true">NORMINV(RAND(),$B62,$C62)</f>
        <v>20.4899537961817</v>
      </c>
      <c r="F62" s="0" t="n">
        <f aca="true">NORMINV(RAND(),$B62,$C62)</f>
        <v>31.6376056341323</v>
      </c>
      <c r="G62" s="0" t="n">
        <f aca="true">NORMINV(RAND(),$B62,$C62)</f>
        <v>-70.5738408488925</v>
      </c>
      <c r="H62" s="0" t="n">
        <f aca="true">NORMINV(RAND(),$B62,$C62)</f>
        <v>51.7217859664208</v>
      </c>
      <c r="I62" s="0" t="n">
        <f aca="true">NORMINV(RAND(),$B62,$C62)</f>
        <v>-63.2884300909827</v>
      </c>
      <c r="J62" s="0" t="n">
        <f aca="true">NORMINV(RAND(),$B62,$C62)</f>
        <v>25.425474928955</v>
      </c>
      <c r="K62" s="0" t="n">
        <f aca="true">NORMINV(RAND(),$B62,$C62)</f>
        <v>-18.1682316307225</v>
      </c>
      <c r="L62" s="0" t="n">
        <f aca="true">NORMINV(RAND(),$B62,$C62)</f>
        <v>10.4663491490754</v>
      </c>
      <c r="M62" s="0" t="n">
        <f aca="true">NORMINV(RAND(),$B62,$C62)</f>
        <v>7.98432765519646</v>
      </c>
      <c r="N62" s="0" t="n">
        <f aca="true">NORMINV(RAND(),$B62,$C62)</f>
        <v>-8.11028303155259</v>
      </c>
      <c r="O62" s="0" t="n">
        <f aca="true">NORMINV(RAND(),$B62,$C62)</f>
        <v>51.9413349416491</v>
      </c>
      <c r="P62" s="0" t="n">
        <f aca="true">NORMINV(RAND(),$B62,$C62)</f>
        <v>9.51751868422735</v>
      </c>
      <c r="Q62" s="0" t="n">
        <f aca="true">NORMINV(RAND(),$B62,$C62)</f>
        <v>62.8723022840071</v>
      </c>
      <c r="R62" s="0" t="n">
        <f aca="true">NORMINV(RAND(),$B62,$C62)</f>
        <v>-2.07015251473289</v>
      </c>
      <c r="S62" s="0" t="n">
        <f aca="true">NORMINV(RAND(),$B62,$C62)</f>
        <v>50.4285113751984</v>
      </c>
      <c r="T62" s="0" t="n">
        <f aca="true">NORMINV(RAND(),$B62,$C62)</f>
        <v>13.1506789059383</v>
      </c>
      <c r="U62" s="0" t="n">
        <f aca="true">NORMINV(RAND(),$B62,$C62)</f>
        <v>0.425102668259181</v>
      </c>
      <c r="V62" s="0" t="n">
        <f aca="true">NORMINV(RAND(),$B62,$C62)</f>
        <v>14.6712513547568</v>
      </c>
      <c r="W62" s="0" t="n">
        <f aca="true">NORMINV(RAND(),$B62,$C62)</f>
        <v>33.853902266858</v>
      </c>
      <c r="X62" s="0" t="n">
        <f aca="true">NORMINV(RAND(),$B62,$C62)</f>
        <v>-45.5147885638284</v>
      </c>
      <c r="Y62" s="0" t="n">
        <f aca="true">NORMINV(RAND(),$B62,$C62)</f>
        <v>-67.6879390701301</v>
      </c>
      <c r="Z62" s="0" t="n">
        <f aca="true">NORMINV(RAND(),$B62,$C62)</f>
        <v>-2.53975330381897</v>
      </c>
      <c r="AA62" s="0" t="n">
        <f aca="true">NORMINV(RAND(),$B62,$C62)</f>
        <v>-34.8178176517046</v>
      </c>
      <c r="AB62" s="0" t="n">
        <f aca="true">NORMINV(RAND(),$B62,$C62)</f>
        <v>-0.954402553454599</v>
      </c>
      <c r="AC62" s="0" t="n">
        <f aca="true">NORMINV(RAND(),$B62,$C62)</f>
        <v>34.9721466082184</v>
      </c>
      <c r="AD62" s="0" t="n">
        <f aca="true">NORMINV(RAND(),$B62,$C62)</f>
        <v>-8.47846081046943</v>
      </c>
      <c r="AE62" s="0" t="n">
        <f aca="true">NORMINV(RAND(),$B62,$C62)</f>
        <v>-59.8877455105392</v>
      </c>
      <c r="AF62" s="0" t="n">
        <f aca="true">NORMINV(RAND(),$B62,$C62)</f>
        <v>7.75986238588949</v>
      </c>
      <c r="AG62" s="0" t="n">
        <f aca="true">NORMINV(RAND(),$B62,$C62)</f>
        <v>50.1144544198192</v>
      </c>
      <c r="AH62" s="0" t="n">
        <f aca="true">NORMINV(RAND(),$B62,$C62)</f>
        <v>-1.42248857111592</v>
      </c>
    </row>
    <row r="63" customFormat="false" ht="12.75" hidden="false" customHeight="false" outlineLevel="0" collapsed="false">
      <c r="A63" s="0" t="n">
        <v>7</v>
      </c>
      <c r="B63" s="0" t="n">
        <v>60</v>
      </c>
      <c r="C63" s="0" t="n">
        <v>10</v>
      </c>
      <c r="D63" s="0" t="n">
        <f aca="false">PERCENTILE(E63:AH63,'Collateral Required Compromise'!C38)</f>
        <v>35.4015442841233</v>
      </c>
      <c r="E63" s="0" t="n">
        <f aca="true">NORMINV(RAND(),$B63,$C63)</f>
        <v>62.0358910710342</v>
      </c>
      <c r="F63" s="0" t="n">
        <f aca="true">NORMINV(RAND(),$B63,$C63)</f>
        <v>70.6489324614927</v>
      </c>
      <c r="G63" s="0" t="n">
        <f aca="true">NORMINV(RAND(),$B63,$C63)</f>
        <v>58.8162394110377</v>
      </c>
      <c r="H63" s="0" t="n">
        <f aca="true">NORMINV(RAND(),$B63,$C63)</f>
        <v>57.76638204951</v>
      </c>
      <c r="I63" s="0" t="n">
        <f aca="true">NORMINV(RAND(),$B63,$C63)</f>
        <v>80.7581393072371</v>
      </c>
      <c r="J63" s="0" t="n">
        <f aca="true">NORMINV(RAND(),$B63,$C63)</f>
        <v>68.4073153907187</v>
      </c>
      <c r="K63" s="0" t="n">
        <f aca="true">NORMINV(RAND(),$B63,$C63)</f>
        <v>67.4005995007533</v>
      </c>
      <c r="L63" s="0" t="n">
        <f aca="true">NORMINV(RAND(),$B63,$C63)</f>
        <v>58.2840030842736</v>
      </c>
      <c r="M63" s="0" t="n">
        <f aca="true">NORMINV(RAND(),$B63,$C63)</f>
        <v>64.1337534247097</v>
      </c>
      <c r="N63" s="0" t="n">
        <f aca="true">NORMINV(RAND(),$B63,$C63)</f>
        <v>71.8631703202337</v>
      </c>
      <c r="O63" s="0" t="n">
        <f aca="true">NORMINV(RAND(),$B63,$C63)</f>
        <v>66.4101568571895</v>
      </c>
      <c r="P63" s="0" t="n">
        <f aca="true">NORMINV(RAND(),$B63,$C63)</f>
        <v>58.1820011298983</v>
      </c>
      <c r="Q63" s="0" t="n">
        <f aca="true">NORMINV(RAND(),$B63,$C63)</f>
        <v>70.7927555787952</v>
      </c>
      <c r="R63" s="0" t="n">
        <f aca="true">NORMINV(RAND(),$B63,$C63)</f>
        <v>76.2563938334411</v>
      </c>
      <c r="S63" s="0" t="n">
        <f aca="true">NORMINV(RAND(),$B63,$C63)</f>
        <v>46.8832931210289</v>
      </c>
      <c r="T63" s="0" t="n">
        <f aca="true">NORMINV(RAND(),$B63,$C63)</f>
        <v>63.4532795169453</v>
      </c>
      <c r="U63" s="0" t="n">
        <f aca="true">NORMINV(RAND(),$B63,$C63)</f>
        <v>51.972437428808</v>
      </c>
      <c r="V63" s="0" t="n">
        <f aca="true">NORMINV(RAND(),$B63,$C63)</f>
        <v>65.4481445654472</v>
      </c>
      <c r="W63" s="0" t="n">
        <f aca="true">NORMINV(RAND(),$B63,$C63)</f>
        <v>59.7832088226441</v>
      </c>
      <c r="X63" s="0" t="n">
        <f aca="true">NORMINV(RAND(),$B63,$C63)</f>
        <v>65.0953237839482</v>
      </c>
      <c r="Y63" s="0" t="n">
        <f aca="true">NORMINV(RAND(),$B63,$C63)</f>
        <v>71.6245220575695</v>
      </c>
      <c r="Z63" s="0" t="n">
        <f aca="true">NORMINV(RAND(),$B63,$C63)</f>
        <v>48.79247004927</v>
      </c>
      <c r="AA63" s="0" t="n">
        <f aca="true">NORMINV(RAND(),$B63,$C63)</f>
        <v>74.1795798015521</v>
      </c>
      <c r="AB63" s="0" t="n">
        <f aca="true">NORMINV(RAND(),$B63,$C63)</f>
        <v>55.1805278651514</v>
      </c>
      <c r="AC63" s="0" t="n">
        <f aca="true">NORMINV(RAND(),$B63,$C63)</f>
        <v>41.2899798447248</v>
      </c>
      <c r="AD63" s="0" t="n">
        <f aca="true">NORMINV(RAND(),$B63,$C63)</f>
        <v>72.976495837576</v>
      </c>
      <c r="AE63" s="0" t="n">
        <f aca="true">NORMINV(RAND(),$B63,$C63)</f>
        <v>35.4015442841233</v>
      </c>
      <c r="AF63" s="0" t="n">
        <f aca="true">NORMINV(RAND(),$B63,$C63)</f>
        <v>70.3474392822442</v>
      </c>
      <c r="AG63" s="0" t="n">
        <f aca="true">NORMINV(RAND(),$B63,$C63)</f>
        <v>48.2630660864209</v>
      </c>
      <c r="AH63" s="0" t="n">
        <f aca="true">NORMINV(RAND(),$B63,$C63)</f>
        <v>40.4228472118449</v>
      </c>
    </row>
    <row r="64" customFormat="false" ht="12.75" hidden="false" customHeight="false" outlineLevel="0" collapsed="false">
      <c r="A64" s="0" t="n">
        <v>8</v>
      </c>
      <c r="B64" s="0" t="n">
        <v>60</v>
      </c>
      <c r="C64" s="0" t="n">
        <v>10</v>
      </c>
      <c r="D64" s="0" t="n">
        <f aca="false">PERCENTILE(E64:AH64,'Collateral Required Compromise'!C39)</f>
        <v>33.0882796670706</v>
      </c>
      <c r="E64" s="0" t="n">
        <f aca="true">NORMINV(RAND(),$B64,$C64)</f>
        <v>53.9045121201321</v>
      </c>
      <c r="F64" s="0" t="n">
        <f aca="true">NORMINV(RAND(),$B64,$C64)</f>
        <v>45.4262260996124</v>
      </c>
      <c r="G64" s="0" t="n">
        <f aca="true">NORMINV(RAND(),$B64,$C64)</f>
        <v>43.9159205258071</v>
      </c>
      <c r="H64" s="0" t="n">
        <f aca="true">NORMINV(RAND(),$B64,$C64)</f>
        <v>69.1743065646105</v>
      </c>
      <c r="I64" s="0" t="n">
        <f aca="true">NORMINV(RAND(),$B64,$C64)</f>
        <v>36.8884670472383</v>
      </c>
      <c r="J64" s="0" t="n">
        <f aca="true">NORMINV(RAND(),$B64,$C64)</f>
        <v>60.3116035341745</v>
      </c>
      <c r="K64" s="0" t="n">
        <f aca="true">NORMINV(RAND(),$B64,$C64)</f>
        <v>57.7665815709633</v>
      </c>
      <c r="L64" s="0" t="n">
        <f aca="true">NORMINV(RAND(),$B64,$C64)</f>
        <v>67.7330020635257</v>
      </c>
      <c r="M64" s="0" t="n">
        <f aca="true">NORMINV(RAND(),$B64,$C64)</f>
        <v>43.8198357200902</v>
      </c>
      <c r="N64" s="0" t="n">
        <f aca="true">NORMINV(RAND(),$B64,$C64)</f>
        <v>69.9568747824939</v>
      </c>
      <c r="O64" s="0" t="n">
        <f aca="true">NORMINV(RAND(),$B64,$C64)</f>
        <v>55.2893698380628</v>
      </c>
      <c r="P64" s="0" t="n">
        <f aca="true">NORMINV(RAND(),$B64,$C64)</f>
        <v>51.1734543607168</v>
      </c>
      <c r="Q64" s="0" t="n">
        <f aca="true">NORMINV(RAND(),$B64,$C64)</f>
        <v>51.8617246321845</v>
      </c>
      <c r="R64" s="0" t="n">
        <f aca="true">NORMINV(RAND(),$B64,$C64)</f>
        <v>54.8321295705918</v>
      </c>
      <c r="S64" s="0" t="n">
        <f aca="true">NORMINV(RAND(),$B64,$C64)</f>
        <v>64.7475556510238</v>
      </c>
      <c r="T64" s="0" t="n">
        <f aca="true">NORMINV(RAND(),$B64,$C64)</f>
        <v>68.2918853866981</v>
      </c>
      <c r="U64" s="0" t="n">
        <f aca="true">NORMINV(RAND(),$B64,$C64)</f>
        <v>55.4097193279863</v>
      </c>
      <c r="V64" s="0" t="n">
        <f aca="true">NORMINV(RAND(),$B64,$C64)</f>
        <v>54.0191549329228</v>
      </c>
      <c r="W64" s="0" t="n">
        <f aca="true">NORMINV(RAND(),$B64,$C64)</f>
        <v>65.5637937113415</v>
      </c>
      <c r="X64" s="0" t="n">
        <f aca="true">NORMINV(RAND(),$B64,$C64)</f>
        <v>65.2987310928299</v>
      </c>
      <c r="Y64" s="0" t="n">
        <f aca="true">NORMINV(RAND(),$B64,$C64)</f>
        <v>63.9799653736374</v>
      </c>
      <c r="Z64" s="0" t="n">
        <f aca="true">NORMINV(RAND(),$B64,$C64)</f>
        <v>62.3589140602222</v>
      </c>
      <c r="AA64" s="0" t="n">
        <f aca="true">NORMINV(RAND(),$B64,$C64)</f>
        <v>74.5568847877413</v>
      </c>
      <c r="AB64" s="0" t="n">
        <f aca="true">NORMINV(RAND(),$B64,$C64)</f>
        <v>59.0085952748042</v>
      </c>
      <c r="AC64" s="0" t="n">
        <f aca="true">NORMINV(RAND(),$B64,$C64)</f>
        <v>62.8367757030835</v>
      </c>
      <c r="AD64" s="0" t="n">
        <f aca="true">NORMINV(RAND(),$B64,$C64)</f>
        <v>54.4546787985738</v>
      </c>
      <c r="AE64" s="0" t="n">
        <f aca="true">NORMINV(RAND(),$B64,$C64)</f>
        <v>45.7121512553971</v>
      </c>
      <c r="AF64" s="0" t="n">
        <f aca="true">NORMINV(RAND(),$B64,$C64)</f>
        <v>59.8862669840094</v>
      </c>
      <c r="AG64" s="0" t="n">
        <f aca="true">NORMINV(RAND(),$B64,$C64)</f>
        <v>67.6527107192453</v>
      </c>
      <c r="AH64" s="0" t="n">
        <f aca="true">NORMINV(RAND(),$B64,$C64)</f>
        <v>33.0882796670706</v>
      </c>
    </row>
    <row r="65" customFormat="false" ht="12.75" hidden="false" customHeight="false" outlineLevel="0" collapsed="false">
      <c r="A65" s="0" t="n">
        <v>9</v>
      </c>
      <c r="B65" s="0" t="n">
        <v>60</v>
      </c>
      <c r="C65" s="0" t="n">
        <v>10</v>
      </c>
      <c r="D65" s="0" t="n">
        <f aca="false">PERCENTILE(E65:AH65,'Collateral Required Compromise'!C40)</f>
        <v>39.4022573179967</v>
      </c>
      <c r="E65" s="0" t="n">
        <f aca="true">NORMINV(RAND(),$B65,$C65)</f>
        <v>69.8868243676157</v>
      </c>
      <c r="F65" s="0" t="n">
        <f aca="true">NORMINV(RAND(),$B65,$C65)</f>
        <v>39.4022573179967</v>
      </c>
      <c r="G65" s="0" t="n">
        <f aca="true">NORMINV(RAND(),$B65,$C65)</f>
        <v>62.6102505324362</v>
      </c>
      <c r="H65" s="0" t="n">
        <f aca="true">NORMINV(RAND(),$B65,$C65)</f>
        <v>77.1036188813483</v>
      </c>
      <c r="I65" s="0" t="n">
        <f aca="true">NORMINV(RAND(),$B65,$C65)</f>
        <v>61.833696227439</v>
      </c>
      <c r="J65" s="0" t="n">
        <f aca="true">NORMINV(RAND(),$B65,$C65)</f>
        <v>62.8479357112395</v>
      </c>
      <c r="K65" s="0" t="n">
        <f aca="true">NORMINV(RAND(),$B65,$C65)</f>
        <v>57.2784253833963</v>
      </c>
      <c r="L65" s="0" t="n">
        <f aca="true">NORMINV(RAND(),$B65,$C65)</f>
        <v>63.3988874103654</v>
      </c>
      <c r="M65" s="0" t="n">
        <f aca="true">NORMINV(RAND(),$B65,$C65)</f>
        <v>74.9442412840895</v>
      </c>
      <c r="N65" s="0" t="n">
        <f aca="true">NORMINV(RAND(),$B65,$C65)</f>
        <v>53.2127629749899</v>
      </c>
      <c r="O65" s="0" t="n">
        <f aca="true">NORMINV(RAND(),$B65,$C65)</f>
        <v>76.2525756131498</v>
      </c>
      <c r="P65" s="0" t="n">
        <f aca="true">NORMINV(RAND(),$B65,$C65)</f>
        <v>55.0653599896714</v>
      </c>
      <c r="Q65" s="0" t="n">
        <f aca="true">NORMINV(RAND(),$B65,$C65)</f>
        <v>61.0114209112829</v>
      </c>
      <c r="R65" s="0" t="n">
        <f aca="true">NORMINV(RAND(),$B65,$C65)</f>
        <v>72.7492168210901</v>
      </c>
      <c r="S65" s="0" t="n">
        <f aca="true">NORMINV(RAND(),$B65,$C65)</f>
        <v>71.1836591640746</v>
      </c>
      <c r="T65" s="0" t="n">
        <f aca="true">NORMINV(RAND(),$B65,$C65)</f>
        <v>68.7797414931566</v>
      </c>
      <c r="U65" s="0" t="n">
        <f aca="true">NORMINV(RAND(),$B65,$C65)</f>
        <v>62.4635314814002</v>
      </c>
      <c r="V65" s="0" t="n">
        <f aca="true">NORMINV(RAND(),$B65,$C65)</f>
        <v>63.6330409339098</v>
      </c>
      <c r="W65" s="0" t="n">
        <f aca="true">NORMINV(RAND(),$B65,$C65)</f>
        <v>54.3269979010752</v>
      </c>
      <c r="X65" s="0" t="n">
        <f aca="true">NORMINV(RAND(),$B65,$C65)</f>
        <v>58.5269660631736</v>
      </c>
      <c r="Y65" s="0" t="n">
        <f aca="true">NORMINV(RAND(),$B65,$C65)</f>
        <v>46.0391768714758</v>
      </c>
      <c r="Z65" s="0" t="n">
        <f aca="true">NORMINV(RAND(),$B65,$C65)</f>
        <v>64.0332443682811</v>
      </c>
      <c r="AA65" s="0" t="n">
        <f aca="true">NORMINV(RAND(),$B65,$C65)</f>
        <v>61.6006419276877</v>
      </c>
      <c r="AB65" s="0" t="n">
        <f aca="true">NORMINV(RAND(),$B65,$C65)</f>
        <v>54.205655142106</v>
      </c>
      <c r="AC65" s="0" t="n">
        <f aca="true">NORMINV(RAND(),$B65,$C65)</f>
        <v>60.4507227131016</v>
      </c>
      <c r="AD65" s="0" t="n">
        <f aca="true">NORMINV(RAND(),$B65,$C65)</f>
        <v>48.3661734780004</v>
      </c>
      <c r="AE65" s="0" t="n">
        <f aca="true">NORMINV(RAND(),$B65,$C65)</f>
        <v>49.0494089981276</v>
      </c>
      <c r="AF65" s="0" t="n">
        <f aca="true">NORMINV(RAND(),$B65,$C65)</f>
        <v>59.6272036197513</v>
      </c>
      <c r="AG65" s="0" t="n">
        <f aca="true">NORMINV(RAND(),$B65,$C65)</f>
        <v>58.534802354901</v>
      </c>
      <c r="AH65" s="0" t="n">
        <f aca="true">NORMINV(RAND(),$B65,$C65)</f>
        <v>70.5335178181685</v>
      </c>
    </row>
    <row r="66" customFormat="false" ht="12.75" hidden="false" customHeight="false" outlineLevel="0" collapsed="false">
      <c r="A66" s="0" t="n">
        <v>10</v>
      </c>
      <c r="B66" s="0" t="n">
        <v>60</v>
      </c>
      <c r="C66" s="0" t="n">
        <v>10</v>
      </c>
      <c r="D66" s="0" t="n">
        <f aca="false">PERCENTILE(E66:AH66,'Collateral Required Compromise'!C41)</f>
        <v>38.4778671810463</v>
      </c>
      <c r="E66" s="0" t="n">
        <f aca="true">NORMINV(RAND(),$B66,$C66)</f>
        <v>49.7123293314511</v>
      </c>
      <c r="F66" s="0" t="n">
        <f aca="true">NORMINV(RAND(),$B66,$C66)</f>
        <v>55.2411252421797</v>
      </c>
      <c r="G66" s="0" t="n">
        <f aca="true">NORMINV(RAND(),$B66,$C66)</f>
        <v>50.0055913064293</v>
      </c>
      <c r="H66" s="0" t="n">
        <f aca="true">NORMINV(RAND(),$B66,$C66)</f>
        <v>64.0901782621767</v>
      </c>
      <c r="I66" s="0" t="n">
        <f aca="true">NORMINV(RAND(),$B66,$C66)</f>
        <v>40.8755236783212</v>
      </c>
      <c r="J66" s="0" t="n">
        <f aca="true">NORMINV(RAND(),$B66,$C66)</f>
        <v>58.1678262987013</v>
      </c>
      <c r="K66" s="0" t="n">
        <f aca="true">NORMINV(RAND(),$B66,$C66)</f>
        <v>63.6154489313034</v>
      </c>
      <c r="L66" s="0" t="n">
        <f aca="true">NORMINV(RAND(),$B66,$C66)</f>
        <v>49.4265209099458</v>
      </c>
      <c r="M66" s="0" t="n">
        <f aca="true">NORMINV(RAND(),$B66,$C66)</f>
        <v>74.7186928376604</v>
      </c>
      <c r="N66" s="0" t="n">
        <f aca="true">NORMINV(RAND(),$B66,$C66)</f>
        <v>53.9628578837446</v>
      </c>
      <c r="O66" s="0" t="n">
        <f aca="true">NORMINV(RAND(),$B66,$C66)</f>
        <v>65.6941729700244</v>
      </c>
      <c r="P66" s="0" t="n">
        <f aca="true">NORMINV(RAND(),$B66,$C66)</f>
        <v>58.0031485305977</v>
      </c>
      <c r="Q66" s="0" t="n">
        <f aca="true">NORMINV(RAND(),$B66,$C66)</f>
        <v>52.5406901943913</v>
      </c>
      <c r="R66" s="0" t="n">
        <f aca="true">NORMINV(RAND(),$B66,$C66)</f>
        <v>55.5173717920201</v>
      </c>
      <c r="S66" s="0" t="n">
        <f aca="true">NORMINV(RAND(),$B66,$C66)</f>
        <v>69.9293202894687</v>
      </c>
      <c r="T66" s="0" t="n">
        <f aca="true">NORMINV(RAND(),$B66,$C66)</f>
        <v>59.9343855834772</v>
      </c>
      <c r="U66" s="0" t="n">
        <f aca="true">NORMINV(RAND(),$B66,$C66)</f>
        <v>64.9903988953134</v>
      </c>
      <c r="V66" s="0" t="n">
        <f aca="true">NORMINV(RAND(),$B66,$C66)</f>
        <v>53.8273495276993</v>
      </c>
      <c r="W66" s="0" t="n">
        <f aca="true">NORMINV(RAND(),$B66,$C66)</f>
        <v>58.3549849717383</v>
      </c>
      <c r="X66" s="0" t="n">
        <f aca="true">NORMINV(RAND(),$B66,$C66)</f>
        <v>71.5616996609829</v>
      </c>
      <c r="Y66" s="0" t="n">
        <f aca="true">NORMINV(RAND(),$B66,$C66)</f>
        <v>71.7205031502029</v>
      </c>
      <c r="Z66" s="0" t="n">
        <f aca="true">NORMINV(RAND(),$B66,$C66)</f>
        <v>52.6163512830958</v>
      </c>
      <c r="AA66" s="0" t="n">
        <f aca="true">NORMINV(RAND(),$B66,$C66)</f>
        <v>49.0325202133442</v>
      </c>
      <c r="AB66" s="0" t="n">
        <f aca="true">NORMINV(RAND(),$B66,$C66)</f>
        <v>75.2566141442693</v>
      </c>
      <c r="AC66" s="0" t="n">
        <f aca="true">NORMINV(RAND(),$B66,$C66)</f>
        <v>53.9347263899625</v>
      </c>
      <c r="AD66" s="0" t="n">
        <f aca="true">NORMINV(RAND(),$B66,$C66)</f>
        <v>54.0770886818604</v>
      </c>
      <c r="AE66" s="0" t="n">
        <f aca="true">NORMINV(RAND(),$B66,$C66)</f>
        <v>38.4778671810463</v>
      </c>
      <c r="AF66" s="0" t="n">
        <f aca="true">NORMINV(RAND(),$B66,$C66)</f>
        <v>52.4973936930195</v>
      </c>
      <c r="AG66" s="0" t="n">
        <f aca="true">NORMINV(RAND(),$B66,$C66)</f>
        <v>69.9901858742614</v>
      </c>
      <c r="AH66" s="0" t="n">
        <f aca="true">NORMINV(RAND(),$B66,$C66)</f>
        <v>85.7217074738705</v>
      </c>
    </row>
    <row r="67" customFormat="false" ht="12.75" hidden="false" customHeight="false" outlineLevel="0" collapsed="false">
      <c r="A67" s="0" t="n">
        <v>11</v>
      </c>
      <c r="B67" s="0" t="n">
        <v>60</v>
      </c>
      <c r="C67" s="0" t="n">
        <v>10</v>
      </c>
      <c r="D67" s="0" t="n">
        <f aca="false">PERCENTILE(E67:AH67,'Collateral Required Compromise'!C42)</f>
        <v>34.7969845254996</v>
      </c>
      <c r="E67" s="0" t="n">
        <f aca="true">NORMINV(RAND(),$B67,$C67)</f>
        <v>36.5171181546212</v>
      </c>
      <c r="F67" s="0" t="n">
        <f aca="true">NORMINV(RAND(),$B67,$C67)</f>
        <v>64.7578995769172</v>
      </c>
      <c r="G67" s="0" t="n">
        <f aca="true">NORMINV(RAND(),$B67,$C67)</f>
        <v>37.5447633109356</v>
      </c>
      <c r="H67" s="0" t="n">
        <f aca="true">NORMINV(RAND(),$B67,$C67)</f>
        <v>86.752573399763</v>
      </c>
      <c r="I67" s="0" t="n">
        <f aca="true">NORMINV(RAND(),$B67,$C67)</f>
        <v>61.8323793893172</v>
      </c>
      <c r="J67" s="0" t="n">
        <f aca="true">NORMINV(RAND(),$B67,$C67)</f>
        <v>61.9876069123984</v>
      </c>
      <c r="K67" s="0" t="n">
        <f aca="true">NORMINV(RAND(),$B67,$C67)</f>
        <v>62.7837418288279</v>
      </c>
      <c r="L67" s="0" t="n">
        <f aca="true">NORMINV(RAND(),$B67,$C67)</f>
        <v>52.3582251517747</v>
      </c>
      <c r="M67" s="0" t="n">
        <f aca="true">NORMINV(RAND(),$B67,$C67)</f>
        <v>65.3883891408933</v>
      </c>
      <c r="N67" s="0" t="n">
        <f aca="true">NORMINV(RAND(),$B67,$C67)</f>
        <v>63.4386877784059</v>
      </c>
      <c r="O67" s="0" t="n">
        <f aca="true">NORMINV(RAND(),$B67,$C67)</f>
        <v>41.3281603171301</v>
      </c>
      <c r="P67" s="0" t="n">
        <f aca="true">NORMINV(RAND(),$B67,$C67)</f>
        <v>54.1249643148394</v>
      </c>
      <c r="Q67" s="0" t="n">
        <f aca="true">NORMINV(RAND(),$B67,$C67)</f>
        <v>62.8435393198316</v>
      </c>
      <c r="R67" s="0" t="n">
        <f aca="true">NORMINV(RAND(),$B67,$C67)</f>
        <v>57.1592216574056</v>
      </c>
      <c r="S67" s="0" t="n">
        <f aca="true">NORMINV(RAND(),$B67,$C67)</f>
        <v>44.6173068492885</v>
      </c>
      <c r="T67" s="0" t="n">
        <f aca="true">NORMINV(RAND(),$B67,$C67)</f>
        <v>57.0779425688226</v>
      </c>
      <c r="U67" s="0" t="n">
        <f aca="true">NORMINV(RAND(),$B67,$C67)</f>
        <v>54.0109730055446</v>
      </c>
      <c r="V67" s="0" t="n">
        <f aca="true">NORMINV(RAND(),$B67,$C67)</f>
        <v>50.1447040004536</v>
      </c>
      <c r="W67" s="0" t="n">
        <f aca="true">NORMINV(RAND(),$B67,$C67)</f>
        <v>49.6465265235636</v>
      </c>
      <c r="X67" s="0" t="n">
        <f aca="true">NORMINV(RAND(),$B67,$C67)</f>
        <v>34.7969845254996</v>
      </c>
      <c r="Y67" s="0" t="n">
        <f aca="true">NORMINV(RAND(),$B67,$C67)</f>
        <v>50.217626011482</v>
      </c>
      <c r="Z67" s="0" t="n">
        <f aca="true">NORMINV(RAND(),$B67,$C67)</f>
        <v>51.5497473720039</v>
      </c>
      <c r="AA67" s="0" t="n">
        <f aca="true">NORMINV(RAND(),$B67,$C67)</f>
        <v>55.4829286248803</v>
      </c>
      <c r="AB67" s="0" t="n">
        <f aca="true">NORMINV(RAND(),$B67,$C67)</f>
        <v>70.5209477214194</v>
      </c>
      <c r="AC67" s="0" t="n">
        <f aca="true">NORMINV(RAND(),$B67,$C67)</f>
        <v>48.2310938053581</v>
      </c>
      <c r="AD67" s="0" t="n">
        <f aca="true">NORMINV(RAND(),$B67,$C67)</f>
        <v>51.9526185903484</v>
      </c>
      <c r="AE67" s="0" t="n">
        <f aca="true">NORMINV(RAND(),$B67,$C67)</f>
        <v>68.0094304558291</v>
      </c>
      <c r="AF67" s="0" t="n">
        <f aca="true">NORMINV(RAND(),$B67,$C67)</f>
        <v>60.5320570655934</v>
      </c>
      <c r="AG67" s="0" t="n">
        <f aca="true">NORMINV(RAND(),$B67,$C67)</f>
        <v>52.4442108111672</v>
      </c>
      <c r="AH67" s="0" t="n">
        <f aca="true">NORMINV(RAND(),$B67,$C67)</f>
        <v>61.4791873809118</v>
      </c>
    </row>
    <row r="68" customFormat="false" ht="12.75" hidden="false" customHeight="false" outlineLevel="0" collapsed="false">
      <c r="A68" s="0" t="n">
        <v>12</v>
      </c>
      <c r="B68" s="0" t="n">
        <v>60</v>
      </c>
      <c r="C68" s="0" t="n">
        <v>10</v>
      </c>
      <c r="D68" s="0" t="n">
        <f aca="false">PERCENTILE(E68:AH68,'Collateral Required Compromise'!C43)</f>
        <v>35.1898951568461</v>
      </c>
      <c r="E68" s="0" t="n">
        <f aca="true">NORMINV(RAND(),$B68,$C68)</f>
        <v>62.4490321541294</v>
      </c>
      <c r="F68" s="0" t="n">
        <f aca="true">NORMINV(RAND(),$B68,$C68)</f>
        <v>62.0357814902696</v>
      </c>
      <c r="G68" s="0" t="n">
        <f aca="true">NORMINV(RAND(),$B68,$C68)</f>
        <v>61.8639703721475</v>
      </c>
      <c r="H68" s="0" t="n">
        <f aca="true">NORMINV(RAND(),$B68,$C68)</f>
        <v>66.0794110388972</v>
      </c>
      <c r="I68" s="0" t="n">
        <f aca="true">NORMINV(RAND(),$B68,$C68)</f>
        <v>47.606644747492</v>
      </c>
      <c r="J68" s="0" t="n">
        <f aca="true">NORMINV(RAND(),$B68,$C68)</f>
        <v>65.0891073045234</v>
      </c>
      <c r="K68" s="0" t="n">
        <f aca="true">NORMINV(RAND(),$B68,$C68)</f>
        <v>66.2611349234766</v>
      </c>
      <c r="L68" s="0" t="n">
        <f aca="true">NORMINV(RAND(),$B68,$C68)</f>
        <v>45.7833503438664</v>
      </c>
      <c r="M68" s="0" t="n">
        <f aca="true">NORMINV(RAND(),$B68,$C68)</f>
        <v>62.5072547662805</v>
      </c>
      <c r="N68" s="0" t="n">
        <f aca="true">NORMINV(RAND(),$B68,$C68)</f>
        <v>69.4127693381484</v>
      </c>
      <c r="O68" s="0" t="n">
        <f aca="true">NORMINV(RAND(),$B68,$C68)</f>
        <v>65.4143132129418</v>
      </c>
      <c r="P68" s="0" t="n">
        <f aca="true">NORMINV(RAND(),$B68,$C68)</f>
        <v>52.1343014796846</v>
      </c>
      <c r="Q68" s="0" t="n">
        <f aca="true">NORMINV(RAND(),$B68,$C68)</f>
        <v>79.1040348292686</v>
      </c>
      <c r="R68" s="0" t="n">
        <f aca="true">NORMINV(RAND(),$B68,$C68)</f>
        <v>58.1969545849505</v>
      </c>
      <c r="S68" s="0" t="n">
        <f aca="true">NORMINV(RAND(),$B68,$C68)</f>
        <v>52.6633058930608</v>
      </c>
      <c r="T68" s="0" t="n">
        <f aca="true">NORMINV(RAND(),$B68,$C68)</f>
        <v>35.1898951568461</v>
      </c>
      <c r="U68" s="0" t="n">
        <f aca="true">NORMINV(RAND(),$B68,$C68)</f>
        <v>49.6435560027636</v>
      </c>
      <c r="V68" s="0" t="n">
        <f aca="true">NORMINV(RAND(),$B68,$C68)</f>
        <v>50.7784322593026</v>
      </c>
      <c r="W68" s="0" t="n">
        <f aca="true">NORMINV(RAND(),$B68,$C68)</f>
        <v>44.3347764410436</v>
      </c>
      <c r="X68" s="0" t="n">
        <f aca="true">NORMINV(RAND(),$B68,$C68)</f>
        <v>70.1468296630242</v>
      </c>
      <c r="Y68" s="0" t="n">
        <f aca="true">NORMINV(RAND(),$B68,$C68)</f>
        <v>67.4491198708045</v>
      </c>
      <c r="Z68" s="0" t="n">
        <f aca="true">NORMINV(RAND(),$B68,$C68)</f>
        <v>72.2324560357386</v>
      </c>
      <c r="AA68" s="0" t="n">
        <f aca="true">NORMINV(RAND(),$B68,$C68)</f>
        <v>53.155972143442</v>
      </c>
      <c r="AB68" s="0" t="n">
        <f aca="true">NORMINV(RAND(),$B68,$C68)</f>
        <v>77.1802011529285</v>
      </c>
      <c r="AC68" s="0" t="n">
        <f aca="true">NORMINV(RAND(),$B68,$C68)</f>
        <v>57.9594999831809</v>
      </c>
      <c r="AD68" s="0" t="n">
        <f aca="true">NORMINV(RAND(),$B68,$C68)</f>
        <v>57.8243196942235</v>
      </c>
      <c r="AE68" s="0" t="n">
        <f aca="true">NORMINV(RAND(),$B68,$C68)</f>
        <v>57.5461533799465</v>
      </c>
      <c r="AF68" s="0" t="n">
        <f aca="true">NORMINV(RAND(),$B68,$C68)</f>
        <v>64.3267597749502</v>
      </c>
      <c r="AG68" s="0" t="n">
        <f aca="true">NORMINV(RAND(),$B68,$C68)</f>
        <v>64.4428367635435</v>
      </c>
      <c r="AH68" s="0" t="n">
        <f aca="true">NORMINV(RAND(),$B68,$C68)</f>
        <v>55.5432848295504</v>
      </c>
    </row>
    <row r="69" customFormat="false" ht="12.75" hidden="false" customHeight="false" outlineLevel="0" collapsed="false">
      <c r="A69" s="0" t="n">
        <v>13</v>
      </c>
      <c r="B69" s="0" t="n">
        <v>60</v>
      </c>
      <c r="C69" s="0" t="n">
        <v>10</v>
      </c>
      <c r="D69" s="0" t="n">
        <f aca="false">PERCENTILE(E69:AH69,'Collateral Required Compromise'!C44)</f>
        <v>47.5673229503891</v>
      </c>
      <c r="E69" s="0" t="n">
        <f aca="true">NORMINV(RAND(),$B69,$C69)</f>
        <v>59.8111622346358</v>
      </c>
      <c r="F69" s="0" t="n">
        <f aca="true">NORMINV(RAND(),$B69,$C69)</f>
        <v>55.2821577783274</v>
      </c>
      <c r="G69" s="0" t="n">
        <f aca="true">NORMINV(RAND(),$B69,$C69)</f>
        <v>57.8224188708799</v>
      </c>
      <c r="H69" s="0" t="n">
        <f aca="true">NORMINV(RAND(),$B69,$C69)</f>
        <v>65.0955432199484</v>
      </c>
      <c r="I69" s="0" t="n">
        <f aca="true">NORMINV(RAND(),$B69,$C69)</f>
        <v>56.6236288393055</v>
      </c>
      <c r="J69" s="0" t="n">
        <f aca="true">NORMINV(RAND(),$B69,$C69)</f>
        <v>49.6670734058693</v>
      </c>
      <c r="K69" s="0" t="n">
        <f aca="true">NORMINV(RAND(),$B69,$C69)</f>
        <v>66.4217217002431</v>
      </c>
      <c r="L69" s="0" t="n">
        <f aca="true">NORMINV(RAND(),$B69,$C69)</f>
        <v>58.1489406309301</v>
      </c>
      <c r="M69" s="0" t="n">
        <f aca="true">NORMINV(RAND(),$B69,$C69)</f>
        <v>55.4153296609633</v>
      </c>
      <c r="N69" s="0" t="n">
        <f aca="true">NORMINV(RAND(),$B69,$C69)</f>
        <v>56.3919309829522</v>
      </c>
      <c r="O69" s="0" t="n">
        <f aca="true">NORMINV(RAND(),$B69,$C69)</f>
        <v>52.3548326652984</v>
      </c>
      <c r="P69" s="0" t="n">
        <f aca="true">NORMINV(RAND(),$B69,$C69)</f>
        <v>60.6786137550269</v>
      </c>
      <c r="Q69" s="0" t="n">
        <f aca="true">NORMINV(RAND(),$B69,$C69)</f>
        <v>63.0755876282363</v>
      </c>
      <c r="R69" s="0" t="n">
        <f aca="true">NORMINV(RAND(),$B69,$C69)</f>
        <v>59.5180476578042</v>
      </c>
      <c r="S69" s="0" t="n">
        <f aca="true">NORMINV(RAND(),$B69,$C69)</f>
        <v>65.992405728395</v>
      </c>
      <c r="T69" s="0" t="n">
        <f aca="true">NORMINV(RAND(),$B69,$C69)</f>
        <v>55.6676597027822</v>
      </c>
      <c r="U69" s="0" t="n">
        <f aca="true">NORMINV(RAND(),$B69,$C69)</f>
        <v>69.9084569542481</v>
      </c>
      <c r="V69" s="0" t="n">
        <f aca="true">NORMINV(RAND(),$B69,$C69)</f>
        <v>72.1146511720209</v>
      </c>
      <c r="W69" s="0" t="n">
        <f aca="true">NORMINV(RAND(),$B69,$C69)</f>
        <v>51.5144233541729</v>
      </c>
      <c r="X69" s="0" t="n">
        <f aca="true">NORMINV(RAND(),$B69,$C69)</f>
        <v>65.1524309729805</v>
      </c>
      <c r="Y69" s="0" t="n">
        <f aca="true">NORMINV(RAND(),$B69,$C69)</f>
        <v>62.2323356846879</v>
      </c>
      <c r="Z69" s="0" t="n">
        <f aca="true">NORMINV(RAND(),$B69,$C69)</f>
        <v>47.5673229503891</v>
      </c>
      <c r="AA69" s="0" t="n">
        <f aca="true">NORMINV(RAND(),$B69,$C69)</f>
        <v>59.2836484999657</v>
      </c>
      <c r="AB69" s="0" t="n">
        <f aca="true">NORMINV(RAND(),$B69,$C69)</f>
        <v>54.7572050226984</v>
      </c>
      <c r="AC69" s="0" t="n">
        <f aca="true">NORMINV(RAND(),$B69,$C69)</f>
        <v>51.6986606587124</v>
      </c>
      <c r="AD69" s="0" t="n">
        <f aca="true">NORMINV(RAND(),$B69,$C69)</f>
        <v>62.093035511146</v>
      </c>
      <c r="AE69" s="0" t="n">
        <f aca="true">NORMINV(RAND(),$B69,$C69)</f>
        <v>55.4640409935511</v>
      </c>
      <c r="AF69" s="0" t="n">
        <f aca="true">NORMINV(RAND(),$B69,$C69)</f>
        <v>59.7142333682499</v>
      </c>
      <c r="AG69" s="0" t="n">
        <f aca="true">NORMINV(RAND(),$B69,$C69)</f>
        <v>56.1956719865682</v>
      </c>
      <c r="AH69" s="0" t="n">
        <f aca="true">NORMINV(RAND(),$B69,$C69)</f>
        <v>62.0969062076446</v>
      </c>
    </row>
    <row r="70" customFormat="false" ht="12.75" hidden="false" customHeight="false" outlineLevel="0" collapsed="false">
      <c r="A70" s="0" t="n">
        <v>14</v>
      </c>
      <c r="B70" s="0" t="n">
        <v>60</v>
      </c>
      <c r="C70" s="0" t="n">
        <v>10</v>
      </c>
      <c r="D70" s="0" t="n">
        <f aca="false">PERCENTILE(E70:AH70,'Collateral Required Compromise'!C45)</f>
        <v>34.5349884129852</v>
      </c>
      <c r="E70" s="0" t="n">
        <f aca="true">NORMINV(RAND(),$B70,$C70)</f>
        <v>66.6800071811442</v>
      </c>
      <c r="F70" s="0" t="n">
        <f aca="true">NORMINV(RAND(),$B70,$C70)</f>
        <v>54.1646455441206</v>
      </c>
      <c r="G70" s="0" t="n">
        <f aca="true">NORMINV(RAND(),$B70,$C70)</f>
        <v>63.542318214193</v>
      </c>
      <c r="H70" s="0" t="n">
        <f aca="true">NORMINV(RAND(),$B70,$C70)</f>
        <v>52.2477745151443</v>
      </c>
      <c r="I70" s="0" t="n">
        <f aca="true">NORMINV(RAND(),$B70,$C70)</f>
        <v>55.0779602111024</v>
      </c>
      <c r="J70" s="0" t="n">
        <f aca="true">NORMINV(RAND(),$B70,$C70)</f>
        <v>56.7249939787385</v>
      </c>
      <c r="K70" s="0" t="n">
        <f aca="true">NORMINV(RAND(),$B70,$C70)</f>
        <v>55.4762098414007</v>
      </c>
      <c r="L70" s="0" t="n">
        <f aca="true">NORMINV(RAND(),$B70,$C70)</f>
        <v>57.6596029648173</v>
      </c>
      <c r="M70" s="0" t="n">
        <f aca="true">NORMINV(RAND(),$B70,$C70)</f>
        <v>62.5368116781427</v>
      </c>
      <c r="N70" s="0" t="n">
        <f aca="true">NORMINV(RAND(),$B70,$C70)</f>
        <v>70.3405601518306</v>
      </c>
      <c r="O70" s="0" t="n">
        <f aca="true">NORMINV(RAND(),$B70,$C70)</f>
        <v>71.7143440869227</v>
      </c>
      <c r="P70" s="0" t="n">
        <f aca="true">NORMINV(RAND(),$B70,$C70)</f>
        <v>80.2182250973337</v>
      </c>
      <c r="Q70" s="0" t="n">
        <f aca="true">NORMINV(RAND(),$B70,$C70)</f>
        <v>41.427509241921</v>
      </c>
      <c r="R70" s="0" t="n">
        <f aca="true">NORMINV(RAND(),$B70,$C70)</f>
        <v>71.9174102108837</v>
      </c>
      <c r="S70" s="0" t="n">
        <f aca="true">NORMINV(RAND(),$B70,$C70)</f>
        <v>65.4356460953598</v>
      </c>
      <c r="T70" s="0" t="n">
        <f aca="true">NORMINV(RAND(),$B70,$C70)</f>
        <v>83.6547195079409</v>
      </c>
      <c r="U70" s="0" t="n">
        <f aca="true">NORMINV(RAND(),$B70,$C70)</f>
        <v>49.3221830357555</v>
      </c>
      <c r="V70" s="0" t="n">
        <f aca="true">NORMINV(RAND(),$B70,$C70)</f>
        <v>58.3861183445192</v>
      </c>
      <c r="W70" s="0" t="n">
        <f aca="true">NORMINV(RAND(),$B70,$C70)</f>
        <v>65.6969350480409</v>
      </c>
      <c r="X70" s="0" t="n">
        <f aca="true">NORMINV(RAND(),$B70,$C70)</f>
        <v>75.733770848939</v>
      </c>
      <c r="Y70" s="0" t="n">
        <f aca="true">NORMINV(RAND(),$B70,$C70)</f>
        <v>77.5796021193093</v>
      </c>
      <c r="Z70" s="0" t="n">
        <f aca="true">NORMINV(RAND(),$B70,$C70)</f>
        <v>78.2672188722831</v>
      </c>
      <c r="AA70" s="0" t="n">
        <f aca="true">NORMINV(RAND(),$B70,$C70)</f>
        <v>34.5349884129852</v>
      </c>
      <c r="AB70" s="0" t="n">
        <f aca="true">NORMINV(RAND(),$B70,$C70)</f>
        <v>51.8050633843418</v>
      </c>
      <c r="AC70" s="0" t="n">
        <f aca="true">NORMINV(RAND(),$B70,$C70)</f>
        <v>57.5586359351311</v>
      </c>
      <c r="AD70" s="0" t="n">
        <f aca="true">NORMINV(RAND(),$B70,$C70)</f>
        <v>48.1655565900365</v>
      </c>
      <c r="AE70" s="0" t="n">
        <f aca="true">NORMINV(RAND(),$B70,$C70)</f>
        <v>44.4074921788486</v>
      </c>
      <c r="AF70" s="0" t="n">
        <f aca="true">NORMINV(RAND(),$B70,$C70)</f>
        <v>44.4569970844458</v>
      </c>
      <c r="AG70" s="0" t="n">
        <f aca="true">NORMINV(RAND(),$B70,$C70)</f>
        <v>62.4329411246432</v>
      </c>
      <c r="AH70" s="0" t="n">
        <f aca="true">NORMINV(RAND(),$B70,$C70)</f>
        <v>41.868090449997</v>
      </c>
    </row>
    <row r="71" customFormat="false" ht="12.75" hidden="false" customHeight="false" outlineLevel="0" collapsed="false">
      <c r="A71" s="0" t="n">
        <v>15</v>
      </c>
      <c r="B71" s="0" t="n">
        <v>60</v>
      </c>
      <c r="C71" s="0" t="n">
        <v>10</v>
      </c>
      <c r="D71" s="0" t="n">
        <f aca="false">PERCENTILE(E71:AH71,'Collateral Required Compromise'!C46)</f>
        <v>50.444355981369</v>
      </c>
      <c r="E71" s="0" t="n">
        <f aca="true">NORMINV(RAND(),$B71,$C71)</f>
        <v>55.2389330801953</v>
      </c>
      <c r="F71" s="0" t="n">
        <f aca="true">NORMINV(RAND(),$B71,$C71)</f>
        <v>60.8752261895716</v>
      </c>
      <c r="G71" s="0" t="n">
        <f aca="true">NORMINV(RAND(),$B71,$C71)</f>
        <v>71.9446940044603</v>
      </c>
      <c r="H71" s="0" t="n">
        <f aca="true">NORMINV(RAND(),$B71,$C71)</f>
        <v>52.6959876715158</v>
      </c>
      <c r="I71" s="0" t="n">
        <f aca="true">NORMINV(RAND(),$B71,$C71)</f>
        <v>74.2040905131292</v>
      </c>
      <c r="J71" s="0" t="n">
        <f aca="true">NORMINV(RAND(),$B71,$C71)</f>
        <v>58.28812067912</v>
      </c>
      <c r="K71" s="0" t="n">
        <f aca="true">NORMINV(RAND(),$B71,$C71)</f>
        <v>64.1860603412061</v>
      </c>
      <c r="L71" s="0" t="n">
        <f aca="true">NORMINV(RAND(),$B71,$C71)</f>
        <v>65.7029378223296</v>
      </c>
      <c r="M71" s="0" t="n">
        <f aca="true">NORMINV(RAND(),$B71,$C71)</f>
        <v>61.9833380737756</v>
      </c>
      <c r="N71" s="0" t="n">
        <f aca="true">NORMINV(RAND(),$B71,$C71)</f>
        <v>67.8316151674525</v>
      </c>
      <c r="O71" s="0" t="n">
        <f aca="true">NORMINV(RAND(),$B71,$C71)</f>
        <v>62.09801319253</v>
      </c>
      <c r="P71" s="0" t="n">
        <f aca="true">NORMINV(RAND(),$B71,$C71)</f>
        <v>75.8700699598261</v>
      </c>
      <c r="Q71" s="0" t="n">
        <f aca="true">NORMINV(RAND(),$B71,$C71)</f>
        <v>66.0698853012617</v>
      </c>
      <c r="R71" s="0" t="n">
        <f aca="true">NORMINV(RAND(),$B71,$C71)</f>
        <v>69.1777734564167</v>
      </c>
      <c r="S71" s="0" t="n">
        <f aca="true">NORMINV(RAND(),$B71,$C71)</f>
        <v>54.4734980277708</v>
      </c>
      <c r="T71" s="0" t="n">
        <f aca="true">NORMINV(RAND(),$B71,$C71)</f>
        <v>50.444355981369</v>
      </c>
      <c r="U71" s="0" t="n">
        <f aca="true">NORMINV(RAND(),$B71,$C71)</f>
        <v>56.8467194771313</v>
      </c>
      <c r="V71" s="0" t="n">
        <f aca="true">NORMINV(RAND(),$B71,$C71)</f>
        <v>73.9046985421191</v>
      </c>
      <c r="W71" s="0" t="n">
        <f aca="true">NORMINV(RAND(),$B71,$C71)</f>
        <v>60.1782938594363</v>
      </c>
      <c r="X71" s="0" t="n">
        <f aca="true">NORMINV(RAND(),$B71,$C71)</f>
        <v>60.0509364604346</v>
      </c>
      <c r="Y71" s="0" t="n">
        <f aca="true">NORMINV(RAND(),$B71,$C71)</f>
        <v>50.8908129515283</v>
      </c>
      <c r="Z71" s="0" t="n">
        <f aca="true">NORMINV(RAND(),$B71,$C71)</f>
        <v>85.6973267315668</v>
      </c>
      <c r="AA71" s="0" t="n">
        <f aca="true">NORMINV(RAND(),$B71,$C71)</f>
        <v>60.942724470375</v>
      </c>
      <c r="AB71" s="0" t="n">
        <f aca="true">NORMINV(RAND(),$B71,$C71)</f>
        <v>57.0925811025983</v>
      </c>
      <c r="AC71" s="0" t="n">
        <f aca="true">NORMINV(RAND(),$B71,$C71)</f>
        <v>57.4726213955011</v>
      </c>
      <c r="AD71" s="0" t="n">
        <f aca="true">NORMINV(RAND(),$B71,$C71)</f>
        <v>77.6619598333388</v>
      </c>
      <c r="AE71" s="0" t="n">
        <f aca="true">NORMINV(RAND(),$B71,$C71)</f>
        <v>62.8069695266864</v>
      </c>
      <c r="AF71" s="0" t="n">
        <f aca="true">NORMINV(RAND(),$B71,$C71)</f>
        <v>66.5126336706181</v>
      </c>
      <c r="AG71" s="0" t="n">
        <f aca="true">NORMINV(RAND(),$B71,$C71)</f>
        <v>78.5582753983004</v>
      </c>
      <c r="AH71" s="0" t="n">
        <f aca="true">NORMINV(RAND(),$B71,$C71)</f>
        <v>58.799049969089</v>
      </c>
    </row>
    <row r="72" customFormat="false" ht="12.75" hidden="false" customHeight="false" outlineLevel="0" collapsed="false">
      <c r="A72" s="0" t="n">
        <v>16</v>
      </c>
      <c r="B72" s="0" t="n">
        <v>60</v>
      </c>
      <c r="C72" s="0" t="n">
        <v>10</v>
      </c>
      <c r="D72" s="0" t="n">
        <f aca="false">PERCENTILE(E72:AH72,'Collateral Required Compromise'!C47)</f>
        <v>30.2854183731707</v>
      </c>
      <c r="E72" s="0" t="n">
        <f aca="true">NORMINV(RAND(),$B72,$C72)</f>
        <v>55.8570158849687</v>
      </c>
      <c r="F72" s="0" t="n">
        <f aca="true">NORMINV(RAND(),$B72,$C72)</f>
        <v>74.6676394249583</v>
      </c>
      <c r="G72" s="0" t="n">
        <f aca="true">NORMINV(RAND(),$B72,$C72)</f>
        <v>47.3509427954771</v>
      </c>
      <c r="H72" s="0" t="n">
        <f aca="true">NORMINV(RAND(),$B72,$C72)</f>
        <v>70.7468217768821</v>
      </c>
      <c r="I72" s="0" t="n">
        <f aca="true">NORMINV(RAND(),$B72,$C72)</f>
        <v>75.1390164376911</v>
      </c>
      <c r="J72" s="0" t="n">
        <f aca="true">NORMINV(RAND(),$B72,$C72)</f>
        <v>60.2901463084948</v>
      </c>
      <c r="K72" s="0" t="n">
        <f aca="true">NORMINV(RAND(),$B72,$C72)</f>
        <v>52.1089843530059</v>
      </c>
      <c r="L72" s="0" t="n">
        <f aca="true">NORMINV(RAND(),$B72,$C72)</f>
        <v>86.9382870285979</v>
      </c>
      <c r="M72" s="0" t="n">
        <f aca="true">NORMINV(RAND(),$B72,$C72)</f>
        <v>60.3604956077041</v>
      </c>
      <c r="N72" s="0" t="n">
        <f aca="true">NORMINV(RAND(),$B72,$C72)</f>
        <v>67.4966072533279</v>
      </c>
      <c r="O72" s="0" t="n">
        <f aca="true">NORMINV(RAND(),$B72,$C72)</f>
        <v>63.6283724673036</v>
      </c>
      <c r="P72" s="0" t="n">
        <f aca="true">NORMINV(RAND(),$B72,$C72)</f>
        <v>64.3754241486874</v>
      </c>
      <c r="Q72" s="0" t="n">
        <f aca="true">NORMINV(RAND(),$B72,$C72)</f>
        <v>56.3382054822059</v>
      </c>
      <c r="R72" s="0" t="n">
        <f aca="true">NORMINV(RAND(),$B72,$C72)</f>
        <v>53.0983169061092</v>
      </c>
      <c r="S72" s="0" t="n">
        <f aca="true">NORMINV(RAND(),$B72,$C72)</f>
        <v>47.6973572399011</v>
      </c>
      <c r="T72" s="0" t="n">
        <f aca="true">NORMINV(RAND(),$B72,$C72)</f>
        <v>42.3742943643392</v>
      </c>
      <c r="U72" s="0" t="n">
        <f aca="true">NORMINV(RAND(),$B72,$C72)</f>
        <v>64.5530274541155</v>
      </c>
      <c r="V72" s="0" t="n">
        <f aca="true">NORMINV(RAND(),$B72,$C72)</f>
        <v>47.8266106138998</v>
      </c>
      <c r="W72" s="0" t="n">
        <f aca="true">NORMINV(RAND(),$B72,$C72)</f>
        <v>60.7347650265539</v>
      </c>
      <c r="X72" s="0" t="n">
        <f aca="true">NORMINV(RAND(),$B72,$C72)</f>
        <v>43.9351860903036</v>
      </c>
      <c r="Y72" s="0" t="n">
        <f aca="true">NORMINV(RAND(),$B72,$C72)</f>
        <v>52.4369718987268</v>
      </c>
      <c r="Z72" s="0" t="n">
        <f aca="true">NORMINV(RAND(),$B72,$C72)</f>
        <v>62.05726664363</v>
      </c>
      <c r="AA72" s="0" t="n">
        <f aca="true">NORMINV(RAND(),$B72,$C72)</f>
        <v>42.152447916172</v>
      </c>
      <c r="AB72" s="0" t="n">
        <f aca="true">NORMINV(RAND(),$B72,$C72)</f>
        <v>64.5410438383458</v>
      </c>
      <c r="AC72" s="0" t="n">
        <f aca="true">NORMINV(RAND(),$B72,$C72)</f>
        <v>59.954361294896</v>
      </c>
      <c r="AD72" s="0" t="n">
        <f aca="true">NORMINV(RAND(),$B72,$C72)</f>
        <v>77.77994038106</v>
      </c>
      <c r="AE72" s="0" t="n">
        <f aca="true">NORMINV(RAND(),$B72,$C72)</f>
        <v>73.0196161600347</v>
      </c>
      <c r="AF72" s="0" t="n">
        <f aca="true">NORMINV(RAND(),$B72,$C72)</f>
        <v>52.4664538513348</v>
      </c>
      <c r="AG72" s="0" t="n">
        <f aca="true">NORMINV(RAND(),$B72,$C72)</f>
        <v>30.2854183731707</v>
      </c>
      <c r="AH72" s="0" t="n">
        <f aca="true">NORMINV(RAND(),$B72,$C72)</f>
        <v>61.0920569848572</v>
      </c>
    </row>
    <row r="73" customFormat="false" ht="12.75" hidden="false" customHeight="false" outlineLevel="0" collapsed="false">
      <c r="A73" s="0" t="n">
        <v>17</v>
      </c>
      <c r="B73" s="0" t="n">
        <v>60</v>
      </c>
      <c r="C73" s="0" t="n">
        <v>10</v>
      </c>
      <c r="D73" s="0" t="n">
        <f aca="false">PERCENTILE(E73:AH73,'Collateral Required Compromise'!C48)</f>
        <v>39.1579271094207</v>
      </c>
      <c r="E73" s="0" t="n">
        <f aca="true">NORMINV(RAND(),$B73,$C73)</f>
        <v>72.2111120873035</v>
      </c>
      <c r="F73" s="0" t="n">
        <f aca="true">NORMINV(RAND(),$B73,$C73)</f>
        <v>56.4084924371529</v>
      </c>
      <c r="G73" s="0" t="n">
        <f aca="true">NORMINV(RAND(),$B73,$C73)</f>
        <v>56.7769162966789</v>
      </c>
      <c r="H73" s="0" t="n">
        <f aca="true">NORMINV(RAND(),$B73,$C73)</f>
        <v>67.6942950550541</v>
      </c>
      <c r="I73" s="0" t="n">
        <f aca="true">NORMINV(RAND(),$B73,$C73)</f>
        <v>51.8649650087371</v>
      </c>
      <c r="J73" s="0" t="n">
        <f aca="true">NORMINV(RAND(),$B73,$C73)</f>
        <v>72.9537013861262</v>
      </c>
      <c r="K73" s="0" t="n">
        <f aca="true">NORMINV(RAND(),$B73,$C73)</f>
        <v>39.1579271094207</v>
      </c>
      <c r="L73" s="0" t="n">
        <f aca="true">NORMINV(RAND(),$B73,$C73)</f>
        <v>49.9851628361198</v>
      </c>
      <c r="M73" s="0" t="n">
        <f aca="true">NORMINV(RAND(),$B73,$C73)</f>
        <v>63.9521958007211</v>
      </c>
      <c r="N73" s="0" t="n">
        <f aca="true">NORMINV(RAND(),$B73,$C73)</f>
        <v>72.3952930990171</v>
      </c>
      <c r="O73" s="0" t="n">
        <f aca="true">NORMINV(RAND(),$B73,$C73)</f>
        <v>74.464942082714</v>
      </c>
      <c r="P73" s="0" t="n">
        <f aca="true">NORMINV(RAND(),$B73,$C73)</f>
        <v>50.3055500189441</v>
      </c>
      <c r="Q73" s="0" t="n">
        <f aca="true">NORMINV(RAND(),$B73,$C73)</f>
        <v>65.7882959658333</v>
      </c>
      <c r="R73" s="0" t="n">
        <f aca="true">NORMINV(RAND(),$B73,$C73)</f>
        <v>80.8712408843545</v>
      </c>
      <c r="S73" s="0" t="n">
        <f aca="true">NORMINV(RAND(),$B73,$C73)</f>
        <v>53.9918543544875</v>
      </c>
      <c r="T73" s="0" t="n">
        <f aca="true">NORMINV(RAND(),$B73,$C73)</f>
        <v>67.0585426981748</v>
      </c>
      <c r="U73" s="0" t="n">
        <f aca="true">NORMINV(RAND(),$B73,$C73)</f>
        <v>45.2100481375758</v>
      </c>
      <c r="V73" s="0" t="n">
        <f aca="true">NORMINV(RAND(),$B73,$C73)</f>
        <v>50.2785626458747</v>
      </c>
      <c r="W73" s="0" t="n">
        <f aca="true">NORMINV(RAND(),$B73,$C73)</f>
        <v>48.7215958099517</v>
      </c>
      <c r="X73" s="0" t="n">
        <f aca="true">NORMINV(RAND(),$B73,$C73)</f>
        <v>43.2176822721755</v>
      </c>
      <c r="Y73" s="0" t="n">
        <f aca="true">NORMINV(RAND(),$B73,$C73)</f>
        <v>46.224265417011</v>
      </c>
      <c r="Z73" s="0" t="n">
        <f aca="true">NORMINV(RAND(),$B73,$C73)</f>
        <v>55.1071292872405</v>
      </c>
      <c r="AA73" s="0" t="n">
        <f aca="true">NORMINV(RAND(),$B73,$C73)</f>
        <v>58.094664066629</v>
      </c>
      <c r="AB73" s="0" t="n">
        <f aca="true">NORMINV(RAND(),$B73,$C73)</f>
        <v>56.6604575782738</v>
      </c>
      <c r="AC73" s="0" t="n">
        <f aca="true">NORMINV(RAND(),$B73,$C73)</f>
        <v>49.1298751740738</v>
      </c>
      <c r="AD73" s="0" t="n">
        <f aca="true">NORMINV(RAND(),$B73,$C73)</f>
        <v>47.2141114613882</v>
      </c>
      <c r="AE73" s="0" t="n">
        <f aca="true">NORMINV(RAND(),$B73,$C73)</f>
        <v>63.4200966921246</v>
      </c>
      <c r="AF73" s="0" t="n">
        <f aca="true">NORMINV(RAND(),$B73,$C73)</f>
        <v>63.1619306127192</v>
      </c>
      <c r="AG73" s="0" t="n">
        <f aca="true">NORMINV(RAND(),$B73,$C73)</f>
        <v>57.3006599153049</v>
      </c>
      <c r="AH73" s="0" t="n">
        <f aca="true">NORMINV(RAND(),$B73,$C73)</f>
        <v>60.1697493025458</v>
      </c>
    </row>
    <row r="74" customFormat="false" ht="12.75" hidden="false" customHeight="false" outlineLevel="0" collapsed="false">
      <c r="A74" s="0" t="n">
        <v>18</v>
      </c>
      <c r="B74" s="0" t="n">
        <v>60</v>
      </c>
      <c r="C74" s="0" t="n">
        <v>10</v>
      </c>
      <c r="D74" s="0" t="n">
        <f aca="false">PERCENTILE(E74:AH74,'Collateral Required Compromise'!C49)</f>
        <v>39.9752545834522</v>
      </c>
      <c r="E74" s="0" t="n">
        <f aca="true">NORMINV(RAND(),$B74,$C74)</f>
        <v>75.985018780664</v>
      </c>
      <c r="F74" s="0" t="n">
        <f aca="true">NORMINV(RAND(),$B74,$C74)</f>
        <v>59.5483833755389</v>
      </c>
      <c r="G74" s="0" t="n">
        <f aca="true">NORMINV(RAND(),$B74,$C74)</f>
        <v>62.4471043112904</v>
      </c>
      <c r="H74" s="0" t="n">
        <f aca="true">NORMINV(RAND(),$B74,$C74)</f>
        <v>72.3596871452669</v>
      </c>
      <c r="I74" s="0" t="n">
        <f aca="true">NORMINV(RAND(),$B74,$C74)</f>
        <v>67.0760348568941</v>
      </c>
      <c r="J74" s="0" t="n">
        <f aca="true">NORMINV(RAND(),$B74,$C74)</f>
        <v>49.9166366143502</v>
      </c>
      <c r="K74" s="0" t="n">
        <f aca="true">NORMINV(RAND(),$B74,$C74)</f>
        <v>62.6602750761226</v>
      </c>
      <c r="L74" s="0" t="n">
        <f aca="true">NORMINV(RAND(),$B74,$C74)</f>
        <v>54.2710048819924</v>
      </c>
      <c r="M74" s="0" t="n">
        <f aca="true">NORMINV(RAND(),$B74,$C74)</f>
        <v>60.2685321961239</v>
      </c>
      <c r="N74" s="0" t="n">
        <f aca="true">NORMINV(RAND(),$B74,$C74)</f>
        <v>61.4307366307398</v>
      </c>
      <c r="O74" s="0" t="n">
        <f aca="true">NORMINV(RAND(),$B74,$C74)</f>
        <v>53.7735914678906</v>
      </c>
      <c r="P74" s="0" t="n">
        <f aca="true">NORMINV(RAND(),$B74,$C74)</f>
        <v>85.3276366708074</v>
      </c>
      <c r="Q74" s="0" t="n">
        <f aca="true">NORMINV(RAND(),$B74,$C74)</f>
        <v>71.2088710991446</v>
      </c>
      <c r="R74" s="0" t="n">
        <f aca="true">NORMINV(RAND(),$B74,$C74)</f>
        <v>39.9752545834522</v>
      </c>
      <c r="S74" s="0" t="n">
        <f aca="true">NORMINV(RAND(),$B74,$C74)</f>
        <v>52.2622665080278</v>
      </c>
      <c r="T74" s="0" t="n">
        <f aca="true">NORMINV(RAND(),$B74,$C74)</f>
        <v>70.1598378924915</v>
      </c>
      <c r="U74" s="0" t="n">
        <f aca="true">NORMINV(RAND(),$B74,$C74)</f>
        <v>55.6827571497323</v>
      </c>
      <c r="V74" s="0" t="n">
        <f aca="true">NORMINV(RAND(),$B74,$C74)</f>
        <v>64.7542691419837</v>
      </c>
      <c r="W74" s="0" t="n">
        <f aca="true">NORMINV(RAND(),$B74,$C74)</f>
        <v>62.7812009157804</v>
      </c>
      <c r="X74" s="0" t="n">
        <f aca="true">NORMINV(RAND(),$B74,$C74)</f>
        <v>64.7999879771429</v>
      </c>
      <c r="Y74" s="0" t="n">
        <f aca="true">NORMINV(RAND(),$B74,$C74)</f>
        <v>47.0027541526391</v>
      </c>
      <c r="Z74" s="0" t="n">
        <f aca="true">NORMINV(RAND(),$B74,$C74)</f>
        <v>66.9464657301402</v>
      </c>
      <c r="AA74" s="0" t="n">
        <f aca="true">NORMINV(RAND(),$B74,$C74)</f>
        <v>70.1438043011449</v>
      </c>
      <c r="AB74" s="0" t="n">
        <f aca="true">NORMINV(RAND(),$B74,$C74)</f>
        <v>82.8693393745622</v>
      </c>
      <c r="AC74" s="0" t="n">
        <f aca="true">NORMINV(RAND(),$B74,$C74)</f>
        <v>43.8447547320751</v>
      </c>
      <c r="AD74" s="0" t="n">
        <f aca="true">NORMINV(RAND(),$B74,$C74)</f>
        <v>43.7722243176771</v>
      </c>
      <c r="AE74" s="0" t="n">
        <f aca="true">NORMINV(RAND(),$B74,$C74)</f>
        <v>70.0520582811938</v>
      </c>
      <c r="AF74" s="0" t="n">
        <f aca="true">NORMINV(RAND(),$B74,$C74)</f>
        <v>54.1991562408835</v>
      </c>
      <c r="AG74" s="0" t="n">
        <f aca="true">NORMINV(RAND(),$B74,$C74)</f>
        <v>62.2824406154934</v>
      </c>
      <c r="AH74" s="0" t="n">
        <f aca="true">NORMINV(RAND(),$B74,$C74)</f>
        <v>61.5491551252364</v>
      </c>
    </row>
    <row r="75" customFormat="false" ht="12.75" hidden="false" customHeight="false" outlineLevel="0" collapsed="false">
      <c r="A75" s="0" t="n">
        <v>19</v>
      </c>
      <c r="B75" s="0" t="n">
        <v>60</v>
      </c>
      <c r="C75" s="0" t="n">
        <v>10</v>
      </c>
      <c r="D75" s="0" t="n">
        <f aca="false">PERCENTILE(E75:AH75,'Collateral Required Compromise'!C50)</f>
        <v>46.2250093634767</v>
      </c>
      <c r="E75" s="0" t="n">
        <f aca="true">NORMINV(RAND(),$B75,$C75)</f>
        <v>67.4097467214914</v>
      </c>
      <c r="F75" s="0" t="n">
        <f aca="true">NORMINV(RAND(),$B75,$C75)</f>
        <v>47.7933302475174</v>
      </c>
      <c r="G75" s="0" t="n">
        <f aca="true">NORMINV(RAND(),$B75,$C75)</f>
        <v>75.0218041968888</v>
      </c>
      <c r="H75" s="0" t="n">
        <f aca="true">NORMINV(RAND(),$B75,$C75)</f>
        <v>61.4462909225584</v>
      </c>
      <c r="I75" s="0" t="n">
        <f aca="true">NORMINV(RAND(),$B75,$C75)</f>
        <v>64.8423936964003</v>
      </c>
      <c r="J75" s="0" t="n">
        <f aca="true">NORMINV(RAND(),$B75,$C75)</f>
        <v>62.808171034656</v>
      </c>
      <c r="K75" s="0" t="n">
        <f aca="true">NORMINV(RAND(),$B75,$C75)</f>
        <v>46.2250093634767</v>
      </c>
      <c r="L75" s="0" t="n">
        <f aca="true">NORMINV(RAND(),$B75,$C75)</f>
        <v>78.857717319447</v>
      </c>
      <c r="M75" s="0" t="n">
        <f aca="true">NORMINV(RAND(),$B75,$C75)</f>
        <v>47.784300027208</v>
      </c>
      <c r="N75" s="0" t="n">
        <f aca="true">NORMINV(RAND(),$B75,$C75)</f>
        <v>57.0988102939127</v>
      </c>
      <c r="O75" s="0" t="n">
        <f aca="true">NORMINV(RAND(),$B75,$C75)</f>
        <v>76.4573152280686</v>
      </c>
      <c r="P75" s="0" t="n">
        <f aca="true">NORMINV(RAND(),$B75,$C75)</f>
        <v>60.3759271057118</v>
      </c>
      <c r="Q75" s="0" t="n">
        <f aca="true">NORMINV(RAND(),$B75,$C75)</f>
        <v>84.4234927447416</v>
      </c>
      <c r="R75" s="0" t="n">
        <f aca="true">NORMINV(RAND(),$B75,$C75)</f>
        <v>65.3505568764361</v>
      </c>
      <c r="S75" s="0" t="n">
        <f aca="true">NORMINV(RAND(),$B75,$C75)</f>
        <v>48.1043854115927</v>
      </c>
      <c r="T75" s="0" t="n">
        <f aca="true">NORMINV(RAND(),$B75,$C75)</f>
        <v>47.2478868736759</v>
      </c>
      <c r="U75" s="0" t="n">
        <f aca="true">NORMINV(RAND(),$B75,$C75)</f>
        <v>54.686395485424</v>
      </c>
      <c r="V75" s="0" t="n">
        <f aca="true">NORMINV(RAND(),$B75,$C75)</f>
        <v>49.4165807310497</v>
      </c>
      <c r="W75" s="0" t="n">
        <f aca="true">NORMINV(RAND(),$B75,$C75)</f>
        <v>59.6774127976143</v>
      </c>
      <c r="X75" s="0" t="n">
        <f aca="true">NORMINV(RAND(),$B75,$C75)</f>
        <v>47.8403229688169</v>
      </c>
      <c r="Y75" s="0" t="n">
        <f aca="true">NORMINV(RAND(),$B75,$C75)</f>
        <v>58.91221333259</v>
      </c>
      <c r="Z75" s="0" t="n">
        <f aca="true">NORMINV(RAND(),$B75,$C75)</f>
        <v>65.1494229283729</v>
      </c>
      <c r="AA75" s="0" t="n">
        <f aca="true">NORMINV(RAND(),$B75,$C75)</f>
        <v>71.9921621863403</v>
      </c>
      <c r="AB75" s="0" t="n">
        <f aca="true">NORMINV(RAND(),$B75,$C75)</f>
        <v>70.0140704620192</v>
      </c>
      <c r="AC75" s="0" t="n">
        <f aca="true">NORMINV(RAND(),$B75,$C75)</f>
        <v>62.1856060037531</v>
      </c>
      <c r="AD75" s="0" t="n">
        <f aca="true">NORMINV(RAND(),$B75,$C75)</f>
        <v>66.2440150597973</v>
      </c>
      <c r="AE75" s="0" t="n">
        <f aca="true">NORMINV(RAND(),$B75,$C75)</f>
        <v>66.3028356345328</v>
      </c>
      <c r="AF75" s="0" t="n">
        <f aca="true">NORMINV(RAND(),$B75,$C75)</f>
        <v>48.2192483154073</v>
      </c>
      <c r="AG75" s="0" t="n">
        <f aca="true">NORMINV(RAND(),$B75,$C75)</f>
        <v>64.7776725987565</v>
      </c>
      <c r="AH75" s="0" t="n">
        <f aca="true">NORMINV(RAND(),$B75,$C75)</f>
        <v>72.8422823499864</v>
      </c>
    </row>
    <row r="76" customFormat="false" ht="12.75" hidden="false" customHeight="false" outlineLevel="0" collapsed="false">
      <c r="A76" s="0" t="n">
        <v>20</v>
      </c>
      <c r="B76" s="0" t="n">
        <v>60</v>
      </c>
      <c r="C76" s="0" t="n">
        <v>10</v>
      </c>
      <c r="D76" s="0" t="n">
        <f aca="false">PERCENTILE(E76:AH76,'Collateral Required Compromise'!C51)</f>
        <v>44.096477247255</v>
      </c>
      <c r="E76" s="0" t="n">
        <f aca="true">NORMINV(RAND(),$B76,$C76)</f>
        <v>62.5440215727</v>
      </c>
      <c r="F76" s="0" t="n">
        <f aca="true">NORMINV(RAND(),$B76,$C76)</f>
        <v>48.1572488257185</v>
      </c>
      <c r="G76" s="0" t="n">
        <f aca="true">NORMINV(RAND(),$B76,$C76)</f>
        <v>60.4877828944305</v>
      </c>
      <c r="H76" s="0" t="n">
        <f aca="true">NORMINV(RAND(),$B76,$C76)</f>
        <v>77.4996722626903</v>
      </c>
      <c r="I76" s="0" t="n">
        <f aca="true">NORMINV(RAND(),$B76,$C76)</f>
        <v>49.3501567446666</v>
      </c>
      <c r="J76" s="0" t="n">
        <f aca="true">NORMINV(RAND(),$B76,$C76)</f>
        <v>60.8317654390234</v>
      </c>
      <c r="K76" s="0" t="n">
        <f aca="true">NORMINV(RAND(),$B76,$C76)</f>
        <v>61.0567739758601</v>
      </c>
      <c r="L76" s="0" t="n">
        <f aca="true">NORMINV(RAND(),$B76,$C76)</f>
        <v>54.8449813886637</v>
      </c>
      <c r="M76" s="0" t="n">
        <f aca="true">NORMINV(RAND(),$B76,$C76)</f>
        <v>79.4230299101966</v>
      </c>
      <c r="N76" s="0" t="n">
        <f aca="true">NORMINV(RAND(),$B76,$C76)</f>
        <v>56.3540730499716</v>
      </c>
      <c r="O76" s="0" t="n">
        <f aca="true">NORMINV(RAND(),$B76,$C76)</f>
        <v>67.4898451819096</v>
      </c>
      <c r="P76" s="0" t="n">
        <f aca="true">NORMINV(RAND(),$B76,$C76)</f>
        <v>61.9420857320536</v>
      </c>
      <c r="Q76" s="0" t="n">
        <f aca="true">NORMINV(RAND(),$B76,$C76)</f>
        <v>70.1547324447605</v>
      </c>
      <c r="R76" s="0" t="n">
        <f aca="true">NORMINV(RAND(),$B76,$C76)</f>
        <v>62.4060802959513</v>
      </c>
      <c r="S76" s="0" t="n">
        <f aca="true">NORMINV(RAND(),$B76,$C76)</f>
        <v>71.3809439638639</v>
      </c>
      <c r="T76" s="0" t="n">
        <f aca="true">NORMINV(RAND(),$B76,$C76)</f>
        <v>52.5641182005716</v>
      </c>
      <c r="U76" s="0" t="n">
        <f aca="true">NORMINV(RAND(),$B76,$C76)</f>
        <v>70.2594293536428</v>
      </c>
      <c r="V76" s="0" t="n">
        <f aca="true">NORMINV(RAND(),$B76,$C76)</f>
        <v>60.429082977046</v>
      </c>
      <c r="W76" s="0" t="n">
        <f aca="true">NORMINV(RAND(),$B76,$C76)</f>
        <v>44.096477247255</v>
      </c>
      <c r="X76" s="0" t="n">
        <f aca="true">NORMINV(RAND(),$B76,$C76)</f>
        <v>63.0327137714334</v>
      </c>
      <c r="Y76" s="0" t="n">
        <f aca="true">NORMINV(RAND(),$B76,$C76)</f>
        <v>55.8554621167891</v>
      </c>
      <c r="Z76" s="0" t="n">
        <f aca="true">NORMINV(RAND(),$B76,$C76)</f>
        <v>56.9713885011691</v>
      </c>
      <c r="AA76" s="0" t="n">
        <f aca="true">NORMINV(RAND(),$B76,$C76)</f>
        <v>57.3006879022375</v>
      </c>
      <c r="AB76" s="0" t="n">
        <f aca="true">NORMINV(RAND(),$B76,$C76)</f>
        <v>68.9949713401426</v>
      </c>
      <c r="AC76" s="0" t="n">
        <f aca="true">NORMINV(RAND(),$B76,$C76)</f>
        <v>63.041383672027</v>
      </c>
      <c r="AD76" s="0" t="n">
        <f aca="true">NORMINV(RAND(),$B76,$C76)</f>
        <v>64.2655551352974</v>
      </c>
      <c r="AE76" s="0" t="n">
        <f aca="true">NORMINV(RAND(),$B76,$C76)</f>
        <v>64.1309806570755</v>
      </c>
      <c r="AF76" s="0" t="n">
        <f aca="true">NORMINV(RAND(),$B76,$C76)</f>
        <v>63.2105301849466</v>
      </c>
      <c r="AG76" s="0" t="n">
        <f aca="true">NORMINV(RAND(),$B76,$C76)</f>
        <v>54.9515326732519</v>
      </c>
      <c r="AH76" s="0" t="n">
        <f aca="true">NORMINV(RAND(),$B76,$C76)</f>
        <v>65.2309439443229</v>
      </c>
    </row>
    <row r="77" customFormat="false" ht="12.75" hidden="false" customHeight="false" outlineLevel="0" collapsed="false">
      <c r="A77" s="0" t="n">
        <v>21</v>
      </c>
      <c r="B77" s="0" t="n">
        <v>60</v>
      </c>
      <c r="C77" s="0" t="n">
        <v>10</v>
      </c>
      <c r="D77" s="0" t="n">
        <f aca="false">PERCENTILE(E77:AH77,'Collateral Required Compromise'!C52)</f>
        <v>40.1929724477452</v>
      </c>
      <c r="E77" s="0" t="n">
        <f aca="true">NORMINV(RAND(),$B77,$C77)</f>
        <v>68.7706183424492</v>
      </c>
      <c r="F77" s="0" t="n">
        <f aca="true">NORMINV(RAND(),$B77,$C77)</f>
        <v>51.4397753696455</v>
      </c>
      <c r="G77" s="0" t="n">
        <f aca="true">NORMINV(RAND(),$B77,$C77)</f>
        <v>60.8230678376059</v>
      </c>
      <c r="H77" s="0" t="n">
        <f aca="true">NORMINV(RAND(),$B77,$C77)</f>
        <v>51.9440528225621</v>
      </c>
      <c r="I77" s="0" t="n">
        <f aca="true">NORMINV(RAND(),$B77,$C77)</f>
        <v>50.8431111421556</v>
      </c>
      <c r="J77" s="0" t="n">
        <f aca="true">NORMINV(RAND(),$B77,$C77)</f>
        <v>43.8741838565905</v>
      </c>
      <c r="K77" s="0" t="n">
        <f aca="true">NORMINV(RAND(),$B77,$C77)</f>
        <v>67.7564328573705</v>
      </c>
      <c r="L77" s="0" t="n">
        <f aca="true">NORMINV(RAND(),$B77,$C77)</f>
        <v>54.8401118624755</v>
      </c>
      <c r="M77" s="0" t="n">
        <f aca="true">NORMINV(RAND(),$B77,$C77)</f>
        <v>44.9479936709472</v>
      </c>
      <c r="N77" s="0" t="n">
        <f aca="true">NORMINV(RAND(),$B77,$C77)</f>
        <v>40.1929724477452</v>
      </c>
      <c r="O77" s="0" t="n">
        <f aca="true">NORMINV(RAND(),$B77,$C77)</f>
        <v>61.3855685414511</v>
      </c>
      <c r="P77" s="0" t="n">
        <f aca="true">NORMINV(RAND(),$B77,$C77)</f>
        <v>62.658214569736</v>
      </c>
      <c r="Q77" s="0" t="n">
        <f aca="true">NORMINV(RAND(),$B77,$C77)</f>
        <v>55.5529331362177</v>
      </c>
      <c r="R77" s="0" t="n">
        <f aca="true">NORMINV(RAND(),$B77,$C77)</f>
        <v>74.4772052235749</v>
      </c>
      <c r="S77" s="0" t="n">
        <f aca="true">NORMINV(RAND(),$B77,$C77)</f>
        <v>56.5453384437604</v>
      </c>
      <c r="T77" s="0" t="n">
        <f aca="true">NORMINV(RAND(),$B77,$C77)</f>
        <v>69.0902746642766</v>
      </c>
      <c r="U77" s="0" t="n">
        <f aca="true">NORMINV(RAND(),$B77,$C77)</f>
        <v>66.4598334947998</v>
      </c>
      <c r="V77" s="0" t="n">
        <f aca="true">NORMINV(RAND(),$B77,$C77)</f>
        <v>52.4197706937153</v>
      </c>
      <c r="W77" s="0" t="n">
        <f aca="true">NORMINV(RAND(),$B77,$C77)</f>
        <v>51.4051206371112</v>
      </c>
      <c r="X77" s="0" t="n">
        <f aca="true">NORMINV(RAND(),$B77,$C77)</f>
        <v>66.0365465666067</v>
      </c>
      <c r="Y77" s="0" t="n">
        <f aca="true">NORMINV(RAND(),$B77,$C77)</f>
        <v>64.985014827389</v>
      </c>
      <c r="Z77" s="0" t="n">
        <f aca="true">NORMINV(RAND(),$B77,$C77)</f>
        <v>46.6796885994491</v>
      </c>
      <c r="AA77" s="0" t="n">
        <f aca="true">NORMINV(RAND(),$B77,$C77)</f>
        <v>46.488480841021</v>
      </c>
      <c r="AB77" s="0" t="n">
        <f aca="true">NORMINV(RAND(),$B77,$C77)</f>
        <v>57.2301819869721</v>
      </c>
      <c r="AC77" s="0" t="n">
        <f aca="true">NORMINV(RAND(),$B77,$C77)</f>
        <v>59.6409794394651</v>
      </c>
      <c r="AD77" s="0" t="n">
        <f aca="true">NORMINV(RAND(),$B77,$C77)</f>
        <v>69.4986148917507</v>
      </c>
      <c r="AE77" s="0" t="n">
        <f aca="true">NORMINV(RAND(),$B77,$C77)</f>
        <v>47.6537954972925</v>
      </c>
      <c r="AF77" s="0" t="n">
        <f aca="true">NORMINV(RAND(),$B77,$C77)</f>
        <v>65.3651091518118</v>
      </c>
      <c r="AG77" s="0" t="n">
        <f aca="true">NORMINV(RAND(),$B77,$C77)</f>
        <v>70.1279565008698</v>
      </c>
      <c r="AH77" s="0" t="n">
        <f aca="true">NORMINV(RAND(),$B77,$C77)</f>
        <v>49.2448776341116</v>
      </c>
    </row>
    <row r="78" customFormat="false" ht="12.75" hidden="false" customHeight="false" outlineLevel="0" collapsed="false">
      <c r="A78" s="0" t="n">
        <v>22</v>
      </c>
      <c r="B78" s="0" t="n">
        <v>60</v>
      </c>
      <c r="C78" s="0" t="n">
        <v>10</v>
      </c>
      <c r="D78" s="0" t="n">
        <f aca="false">PERCENTILE(E78:AH78,'Collateral Required Compromise'!C53)</f>
        <v>47.6941916220837</v>
      </c>
      <c r="E78" s="0" t="n">
        <f aca="true">NORMINV(RAND(),$B78,$C78)</f>
        <v>62.5156739561992</v>
      </c>
      <c r="F78" s="0" t="n">
        <f aca="true">NORMINV(RAND(),$B78,$C78)</f>
        <v>68.2418110931442</v>
      </c>
      <c r="G78" s="0" t="n">
        <f aca="true">NORMINV(RAND(),$B78,$C78)</f>
        <v>59.7281537333852</v>
      </c>
      <c r="H78" s="0" t="n">
        <f aca="true">NORMINV(RAND(),$B78,$C78)</f>
        <v>52.8216614199163</v>
      </c>
      <c r="I78" s="0" t="n">
        <f aca="true">NORMINV(RAND(),$B78,$C78)</f>
        <v>73.4774850806562</v>
      </c>
      <c r="J78" s="0" t="n">
        <f aca="true">NORMINV(RAND(),$B78,$C78)</f>
        <v>54.8082697579657</v>
      </c>
      <c r="K78" s="0" t="n">
        <f aca="true">NORMINV(RAND(),$B78,$C78)</f>
        <v>67.8436719863307</v>
      </c>
      <c r="L78" s="0" t="n">
        <f aca="true">NORMINV(RAND(),$B78,$C78)</f>
        <v>51.4985397243352</v>
      </c>
      <c r="M78" s="0" t="n">
        <f aca="true">NORMINV(RAND(),$B78,$C78)</f>
        <v>63.2966175946627</v>
      </c>
      <c r="N78" s="0" t="n">
        <f aca="true">NORMINV(RAND(),$B78,$C78)</f>
        <v>62.8049939384525</v>
      </c>
      <c r="O78" s="0" t="n">
        <f aca="true">NORMINV(RAND(),$B78,$C78)</f>
        <v>61.3510377403052</v>
      </c>
      <c r="P78" s="0" t="n">
        <f aca="true">NORMINV(RAND(),$B78,$C78)</f>
        <v>75.3876934688162</v>
      </c>
      <c r="Q78" s="0" t="n">
        <f aca="true">NORMINV(RAND(),$B78,$C78)</f>
        <v>60.0683912007454</v>
      </c>
      <c r="R78" s="0" t="n">
        <f aca="true">NORMINV(RAND(),$B78,$C78)</f>
        <v>65.1175791575732</v>
      </c>
      <c r="S78" s="0" t="n">
        <f aca="true">NORMINV(RAND(),$B78,$C78)</f>
        <v>47.6941916220837</v>
      </c>
      <c r="T78" s="0" t="n">
        <f aca="true">NORMINV(RAND(),$B78,$C78)</f>
        <v>51.5268514993561</v>
      </c>
      <c r="U78" s="0" t="n">
        <f aca="true">NORMINV(RAND(),$B78,$C78)</f>
        <v>65.4487385130017</v>
      </c>
      <c r="V78" s="0" t="n">
        <f aca="true">NORMINV(RAND(),$B78,$C78)</f>
        <v>83.8454248610762</v>
      </c>
      <c r="W78" s="0" t="n">
        <f aca="true">NORMINV(RAND(),$B78,$C78)</f>
        <v>55.5526579139495</v>
      </c>
      <c r="X78" s="0" t="n">
        <f aca="true">NORMINV(RAND(),$B78,$C78)</f>
        <v>53.5887782627043</v>
      </c>
      <c r="Y78" s="0" t="n">
        <f aca="true">NORMINV(RAND(),$B78,$C78)</f>
        <v>58.869420967753</v>
      </c>
      <c r="Z78" s="0" t="n">
        <f aca="true">NORMINV(RAND(),$B78,$C78)</f>
        <v>57.9178713707371</v>
      </c>
      <c r="AA78" s="0" t="n">
        <f aca="true">NORMINV(RAND(),$B78,$C78)</f>
        <v>68.3397659024173</v>
      </c>
      <c r="AB78" s="0" t="n">
        <f aca="true">NORMINV(RAND(),$B78,$C78)</f>
        <v>56.5035162674476</v>
      </c>
      <c r="AC78" s="0" t="n">
        <f aca="true">NORMINV(RAND(),$B78,$C78)</f>
        <v>57.7651279443475</v>
      </c>
      <c r="AD78" s="0" t="n">
        <f aca="true">NORMINV(RAND(),$B78,$C78)</f>
        <v>49.9477249925615</v>
      </c>
      <c r="AE78" s="0" t="n">
        <f aca="true">NORMINV(RAND(),$B78,$C78)</f>
        <v>70.6997246408807</v>
      </c>
      <c r="AF78" s="0" t="n">
        <f aca="true">NORMINV(RAND(),$B78,$C78)</f>
        <v>63.9703736700055</v>
      </c>
      <c r="AG78" s="0" t="n">
        <f aca="true">NORMINV(RAND(),$B78,$C78)</f>
        <v>49.0082458225505</v>
      </c>
      <c r="AH78" s="0" t="n">
        <f aca="true">NORMINV(RAND(),$B78,$C78)</f>
        <v>61.7538926251355</v>
      </c>
    </row>
    <row r="79" customFormat="false" ht="12.75" hidden="false" customHeight="false" outlineLevel="0" collapsed="false">
      <c r="A79" s="0" t="n">
        <v>23</v>
      </c>
      <c r="B79" s="0" t="n">
        <v>5</v>
      </c>
      <c r="C79" s="0" t="n">
        <v>3</v>
      </c>
      <c r="D79" s="0" t="n">
        <f aca="false">PERCENTILE(E79:AH79,'Collateral Required Compromise'!C54)</f>
        <v>-1.10136342727904</v>
      </c>
      <c r="E79" s="0" t="n">
        <f aca="true">NORMINV(RAND(),$B79,$C79)</f>
        <v>10.5333938859733</v>
      </c>
      <c r="F79" s="0" t="n">
        <f aca="true">NORMINV(RAND(),$B79,$C79)</f>
        <v>1.30020433680328</v>
      </c>
      <c r="G79" s="0" t="n">
        <f aca="true">NORMINV(RAND(),$B79,$C79)</f>
        <v>6.92976580725512</v>
      </c>
      <c r="H79" s="0" t="n">
        <f aca="true">NORMINV(RAND(),$B79,$C79)</f>
        <v>5.83366672246398</v>
      </c>
      <c r="I79" s="0" t="n">
        <f aca="true">NORMINV(RAND(),$B79,$C79)</f>
        <v>5.81398255671807</v>
      </c>
      <c r="J79" s="0" t="n">
        <f aca="true">NORMINV(RAND(),$B79,$C79)</f>
        <v>-1.10136342727904</v>
      </c>
      <c r="K79" s="0" t="n">
        <f aca="true">NORMINV(RAND(),$B79,$C79)</f>
        <v>3.16690820205522</v>
      </c>
      <c r="L79" s="0" t="n">
        <f aca="true">NORMINV(RAND(),$B79,$C79)</f>
        <v>9.31277348745341</v>
      </c>
      <c r="M79" s="0" t="n">
        <f aca="true">NORMINV(RAND(),$B79,$C79)</f>
        <v>8.02890950581445</v>
      </c>
      <c r="N79" s="0" t="n">
        <f aca="true">NORMINV(RAND(),$B79,$C79)</f>
        <v>6.49933847689191</v>
      </c>
      <c r="O79" s="0" t="n">
        <f aca="true">NORMINV(RAND(),$B79,$C79)</f>
        <v>3.4914311344602</v>
      </c>
      <c r="P79" s="0" t="n">
        <f aca="true">NORMINV(RAND(),$B79,$C79)</f>
        <v>5.9270068019233</v>
      </c>
      <c r="Q79" s="0" t="n">
        <f aca="true">NORMINV(RAND(),$B79,$C79)</f>
        <v>0.0484509731310503</v>
      </c>
      <c r="R79" s="0" t="n">
        <f aca="true">NORMINV(RAND(),$B79,$C79)</f>
        <v>6.77032100964177</v>
      </c>
      <c r="S79" s="0" t="n">
        <f aca="true">NORMINV(RAND(),$B79,$C79)</f>
        <v>-0.297999451651984</v>
      </c>
      <c r="T79" s="0" t="n">
        <f aca="true">NORMINV(RAND(),$B79,$C79)</f>
        <v>2.26122215773458</v>
      </c>
      <c r="U79" s="0" t="n">
        <f aca="true">NORMINV(RAND(),$B79,$C79)</f>
        <v>6.68308757457554</v>
      </c>
      <c r="V79" s="0" t="n">
        <f aca="true">NORMINV(RAND(),$B79,$C79)</f>
        <v>3.01245394368008</v>
      </c>
      <c r="W79" s="0" t="n">
        <f aca="true">NORMINV(RAND(),$B79,$C79)</f>
        <v>12.6549444099169</v>
      </c>
      <c r="X79" s="0" t="n">
        <f aca="true">NORMINV(RAND(),$B79,$C79)</f>
        <v>5.06745588665687</v>
      </c>
      <c r="Y79" s="0" t="n">
        <f aca="true">NORMINV(RAND(),$B79,$C79)</f>
        <v>2.59871204804433</v>
      </c>
      <c r="Z79" s="0" t="n">
        <f aca="true">NORMINV(RAND(),$B79,$C79)</f>
        <v>4.72191515345467</v>
      </c>
      <c r="AA79" s="0" t="n">
        <f aca="true">NORMINV(RAND(),$B79,$C79)</f>
        <v>2.76135044262329</v>
      </c>
      <c r="AB79" s="0" t="n">
        <f aca="true">NORMINV(RAND(),$B79,$C79)</f>
        <v>7.21294394844019</v>
      </c>
      <c r="AC79" s="0" t="n">
        <f aca="true">NORMINV(RAND(),$B79,$C79)</f>
        <v>0.47070774446782</v>
      </c>
      <c r="AD79" s="0" t="n">
        <f aca="true">NORMINV(RAND(),$B79,$C79)</f>
        <v>2.84146464110541</v>
      </c>
      <c r="AE79" s="0" t="n">
        <f aca="true">NORMINV(RAND(),$B79,$C79)</f>
        <v>2.69443804878935</v>
      </c>
      <c r="AF79" s="0" t="n">
        <f aca="true">NORMINV(RAND(),$B79,$C79)</f>
        <v>7.22791841646694</v>
      </c>
      <c r="AG79" s="0" t="n">
        <f aca="true">NORMINV(RAND(),$B79,$C79)</f>
        <v>7.58485614337871</v>
      </c>
      <c r="AH79" s="0" t="n">
        <f aca="true">NORMINV(RAND(),$B79,$C79)</f>
        <v>1.72396483088757</v>
      </c>
    </row>
    <row r="80" customFormat="false" ht="12.75" hidden="false" customHeight="false" outlineLevel="0" collapsed="false">
      <c r="A80" s="0" t="n">
        <v>24</v>
      </c>
      <c r="B80" s="0" t="n">
        <v>5</v>
      </c>
      <c r="C80" s="0" t="n">
        <v>3</v>
      </c>
      <c r="D80" s="0" t="n">
        <f aca="false">PERCENTILE(E80:AH80,'Collateral Required Compromise'!C55)</f>
        <v>-0.42554634217081</v>
      </c>
      <c r="E80" s="0" t="n">
        <f aca="true">NORMINV(RAND(),$B80,$C80)</f>
        <v>9.55599734923681</v>
      </c>
      <c r="F80" s="0" t="n">
        <f aca="true">NORMINV(RAND(),$B80,$C80)</f>
        <v>7.41380589113569</v>
      </c>
      <c r="G80" s="0" t="n">
        <f aca="true">NORMINV(RAND(),$B80,$C80)</f>
        <v>4.73794791758788</v>
      </c>
      <c r="H80" s="0" t="n">
        <f aca="true">NORMINV(RAND(),$B80,$C80)</f>
        <v>3.33535389960601</v>
      </c>
      <c r="I80" s="0" t="n">
        <f aca="true">NORMINV(RAND(),$B80,$C80)</f>
        <v>9.62081829941659</v>
      </c>
      <c r="J80" s="0" t="n">
        <f aca="true">NORMINV(RAND(),$B80,$C80)</f>
        <v>8.40879310108589</v>
      </c>
      <c r="K80" s="0" t="n">
        <f aca="true">NORMINV(RAND(),$B80,$C80)</f>
        <v>3.89095198201167</v>
      </c>
      <c r="L80" s="0" t="n">
        <f aca="true">NORMINV(RAND(),$B80,$C80)</f>
        <v>7.02567382866863</v>
      </c>
      <c r="M80" s="0" t="n">
        <f aca="true">NORMINV(RAND(),$B80,$C80)</f>
        <v>5.47846515344387</v>
      </c>
      <c r="N80" s="0" t="n">
        <f aca="true">NORMINV(RAND(),$B80,$C80)</f>
        <v>5.26312626121461</v>
      </c>
      <c r="O80" s="0" t="n">
        <f aca="true">NORMINV(RAND(),$B80,$C80)</f>
        <v>6.97259505375822</v>
      </c>
      <c r="P80" s="0" t="n">
        <f aca="true">NORMINV(RAND(),$B80,$C80)</f>
        <v>4.94188263652347</v>
      </c>
      <c r="Q80" s="0" t="n">
        <f aca="true">NORMINV(RAND(),$B80,$C80)</f>
        <v>1.93147533610303</v>
      </c>
      <c r="R80" s="0" t="n">
        <f aca="true">NORMINV(RAND(),$B80,$C80)</f>
        <v>2.01141718572322</v>
      </c>
      <c r="S80" s="0" t="n">
        <f aca="true">NORMINV(RAND(),$B80,$C80)</f>
        <v>-0.42554634217081</v>
      </c>
      <c r="T80" s="0" t="n">
        <f aca="true">NORMINV(RAND(),$B80,$C80)</f>
        <v>6.81817137952208</v>
      </c>
      <c r="U80" s="0" t="n">
        <f aca="true">NORMINV(RAND(),$B80,$C80)</f>
        <v>4.79400633426465</v>
      </c>
      <c r="V80" s="0" t="n">
        <f aca="true">NORMINV(RAND(),$B80,$C80)</f>
        <v>5.22603504109762</v>
      </c>
      <c r="W80" s="0" t="n">
        <f aca="true">NORMINV(RAND(),$B80,$C80)</f>
        <v>1.83818736840272</v>
      </c>
      <c r="X80" s="0" t="n">
        <f aca="true">NORMINV(RAND(),$B80,$C80)</f>
        <v>5.06303460114254</v>
      </c>
      <c r="Y80" s="0" t="n">
        <f aca="true">NORMINV(RAND(),$B80,$C80)</f>
        <v>3.17419990307123</v>
      </c>
      <c r="Z80" s="0" t="n">
        <f aca="true">NORMINV(RAND(),$B80,$C80)</f>
        <v>5.34784881122293</v>
      </c>
      <c r="AA80" s="0" t="n">
        <f aca="true">NORMINV(RAND(),$B80,$C80)</f>
        <v>11.7612864073896</v>
      </c>
      <c r="AB80" s="0" t="n">
        <f aca="true">NORMINV(RAND(),$B80,$C80)</f>
        <v>5.80714951844239</v>
      </c>
      <c r="AC80" s="0" t="n">
        <f aca="true">NORMINV(RAND(),$B80,$C80)</f>
        <v>6.41452287266873</v>
      </c>
      <c r="AD80" s="0" t="n">
        <f aca="true">NORMINV(RAND(),$B80,$C80)</f>
        <v>0.853580494110465</v>
      </c>
      <c r="AE80" s="0" t="n">
        <f aca="true">NORMINV(RAND(),$B80,$C80)</f>
        <v>7.26985514064777</v>
      </c>
      <c r="AF80" s="0" t="n">
        <f aca="true">NORMINV(RAND(),$B80,$C80)</f>
        <v>2.51733707541912</v>
      </c>
      <c r="AG80" s="0" t="n">
        <f aca="true">NORMINV(RAND(),$B80,$C80)</f>
        <v>7.7456361189457</v>
      </c>
      <c r="AH80" s="0" t="n">
        <f aca="true">NORMINV(RAND(),$B80,$C80)</f>
        <v>5.3535042310985</v>
      </c>
    </row>
    <row r="81" customFormat="false" ht="12.75" hidden="false" customHeight="false" outlineLevel="0" collapsed="false">
      <c r="C81" s="0" t="s">
        <v>149</v>
      </c>
    </row>
    <row r="84" customFormat="false" ht="12.75" hidden="false" customHeight="false" outlineLevel="0" collapsed="false">
      <c r="A84" s="0" t="s">
        <v>23</v>
      </c>
      <c r="B84" s="0" t="s">
        <v>150</v>
      </c>
      <c r="C84" s="0" t="s">
        <v>146</v>
      </c>
      <c r="E84" s="0" t="s">
        <v>36</v>
      </c>
      <c r="F84" s="0" t="s">
        <v>37</v>
      </c>
      <c r="G84" s="0" t="s">
        <v>38</v>
      </c>
      <c r="H84" s="0" t="s">
        <v>39</v>
      </c>
      <c r="I84" s="0" t="s">
        <v>40</v>
      </c>
      <c r="J84" s="0" t="s">
        <v>41</v>
      </c>
      <c r="K84" s="0" t="s">
        <v>42</v>
      </c>
      <c r="L84" s="0" t="s">
        <v>43</v>
      </c>
      <c r="M84" s="0" t="s">
        <v>44</v>
      </c>
      <c r="N84" s="0" t="s">
        <v>45</v>
      </c>
      <c r="O84" s="0" t="s">
        <v>46</v>
      </c>
      <c r="P84" s="0" t="s">
        <v>47</v>
      </c>
      <c r="Q84" s="0" t="s">
        <v>48</v>
      </c>
      <c r="R84" s="0" t="s">
        <v>49</v>
      </c>
      <c r="S84" s="0" t="s">
        <v>50</v>
      </c>
      <c r="T84" s="0" t="s">
        <v>51</v>
      </c>
      <c r="U84" s="0" t="s">
        <v>52</v>
      </c>
      <c r="V84" s="0" t="s">
        <v>53</v>
      </c>
      <c r="W84" s="0" t="s">
        <v>54</v>
      </c>
      <c r="X84" s="0" t="s">
        <v>55</v>
      </c>
      <c r="Y84" s="0" t="s">
        <v>56</v>
      </c>
      <c r="Z84" s="0" t="s">
        <v>57</v>
      </c>
      <c r="AA84" s="0" t="s">
        <v>58</v>
      </c>
      <c r="AB84" s="0" t="s">
        <v>59</v>
      </c>
      <c r="AC84" s="0" t="s">
        <v>60</v>
      </c>
      <c r="AD84" s="0" t="s">
        <v>61</v>
      </c>
      <c r="AE84" s="0" t="s">
        <v>62</v>
      </c>
      <c r="AF84" s="0" t="s">
        <v>63</v>
      </c>
      <c r="AG84" s="0" t="s">
        <v>64</v>
      </c>
      <c r="AH84" s="0" t="s">
        <v>65</v>
      </c>
    </row>
    <row r="85" customFormat="false" ht="12.75" hidden="false" customHeight="false" outlineLevel="0" collapsed="false">
      <c r="A85" s="0" t="n">
        <v>1</v>
      </c>
      <c r="B85" s="0" t="n">
        <v>0</v>
      </c>
      <c r="C85" s="0" t="n">
        <v>6</v>
      </c>
      <c r="E85" s="0" t="n">
        <f aca="true">NORMINV(RAND(),$B$85,$C$85)</f>
        <v>1.29171143453449</v>
      </c>
      <c r="F85" s="0" t="n">
        <f aca="true">NORMINV(RAND(),$B$85,$C$85)</f>
        <v>-1.26145343804103</v>
      </c>
      <c r="G85" s="0" t="n">
        <f aca="true">NORMINV(RAND(),$B$85,$C$85)</f>
        <v>-4.5343130085283</v>
      </c>
      <c r="H85" s="0" t="n">
        <f aca="true">NORMINV(RAND(),$B$85,$C$85)</f>
        <v>5.85798313593088</v>
      </c>
      <c r="I85" s="0" t="n">
        <f aca="true">NORMINV(RAND(),$B$85,$C$85)</f>
        <v>-2.83038840479655</v>
      </c>
      <c r="J85" s="0" t="n">
        <f aca="true">NORMINV(RAND(),$B$85,$C$85)</f>
        <v>-2.85325986482564</v>
      </c>
      <c r="K85" s="0" t="n">
        <f aca="true">NORMINV(RAND(),$B$85,$C$85)</f>
        <v>-3.23901179113807</v>
      </c>
      <c r="L85" s="0" t="n">
        <f aca="true">NORMINV(RAND(),$B$85,$C$85)</f>
        <v>-5.03053622718639</v>
      </c>
      <c r="M85" s="0" t="n">
        <f aca="true">NORMINV(RAND(),$B$85,$C$85)</f>
        <v>8.3164449542275</v>
      </c>
      <c r="N85" s="0" t="n">
        <f aca="true">NORMINV(RAND(),$B$85,$C$85)</f>
        <v>-12.6926683944352</v>
      </c>
      <c r="O85" s="0" t="n">
        <f aca="true">NORMINV(RAND(),$B$85,$C$85)</f>
        <v>5.9080768383609</v>
      </c>
      <c r="P85" s="0" t="n">
        <f aca="true">NORMINV(RAND(),$B$85,$C$85)</f>
        <v>7.07819302213065</v>
      </c>
      <c r="Q85" s="0" t="n">
        <f aca="true">NORMINV(RAND(),$B$85,$C$85)</f>
        <v>0.376650344407282</v>
      </c>
      <c r="R85" s="0" t="n">
        <f aca="true">NORMINV(RAND(),$B$85,$C$85)</f>
        <v>-0.919757544382323</v>
      </c>
      <c r="S85" s="0" t="n">
        <f aca="true">NORMINV(RAND(),$B$85,$C$85)</f>
        <v>2.50941309290801</v>
      </c>
      <c r="T85" s="0" t="n">
        <f aca="true">NORMINV(RAND(),$B$85,$C$85)</f>
        <v>2.28712485431508</v>
      </c>
      <c r="U85" s="0" t="n">
        <f aca="true">NORMINV(RAND(),$B$85,$C$85)</f>
        <v>3.17830032971827</v>
      </c>
      <c r="V85" s="0" t="n">
        <f aca="true">NORMINV(RAND(),$B$85,$C$85)</f>
        <v>-0.916723005849093</v>
      </c>
      <c r="W85" s="0" t="n">
        <f aca="true">NORMINV(RAND(),$B$85,$C$85)</f>
        <v>12.301203434589</v>
      </c>
      <c r="X85" s="0" t="n">
        <f aca="true">NORMINV(RAND(),$B$85,$C$85)</f>
        <v>-2.97958543827159</v>
      </c>
      <c r="Y85" s="0" t="n">
        <f aca="true">NORMINV(RAND(),$B$85,$C$85)</f>
        <v>-0.405185733288783</v>
      </c>
      <c r="Z85" s="0" t="n">
        <f aca="true">NORMINV(RAND(),$B$85,$C$85)</f>
        <v>-4.07087154821588</v>
      </c>
      <c r="AA85" s="0" t="n">
        <f aca="true">NORMINV(RAND(),$B$85,$C$85)</f>
        <v>-10.8468972620468</v>
      </c>
      <c r="AB85" s="0" t="n">
        <f aca="true">NORMINV(RAND(),$B$85,$C$85)</f>
        <v>-10.6460828881507</v>
      </c>
      <c r="AC85" s="0" t="n">
        <f aca="true">NORMINV(RAND(),$B$85,$C$85)</f>
        <v>-3.38980780289968</v>
      </c>
      <c r="AD85" s="0" t="n">
        <f aca="true">NORMINV(RAND(),$B$85,$C$85)</f>
        <v>4.00232319541812</v>
      </c>
      <c r="AE85" s="0" t="n">
        <f aca="true">NORMINV(RAND(),$B$85,$C$85)</f>
        <v>0.335498276691713</v>
      </c>
      <c r="AF85" s="0" t="n">
        <f aca="true">NORMINV(RAND(),$B$85,$C$85)</f>
        <v>-4.88041073827758</v>
      </c>
      <c r="AG85" s="0" t="n">
        <f aca="true">NORMINV(RAND(),$B$85,$C$85)</f>
        <v>-3.68078390499774</v>
      </c>
      <c r="AH85" s="0" t="n">
        <f aca="true">NORMINV(RAND(),$B$85,$C$85)</f>
        <v>-7.82807349579592</v>
      </c>
    </row>
    <row r="86" customFormat="false" ht="12.75" hidden="false" customHeight="false" outlineLevel="0" collapsed="false">
      <c r="A86" s="0" t="n">
        <v>2</v>
      </c>
      <c r="B86" s="0" t="n">
        <v>0</v>
      </c>
      <c r="C86" s="0" t="n">
        <v>6</v>
      </c>
      <c r="E86" s="0" t="n">
        <f aca="true">NORMINV(RAND(),$B86,$C86)</f>
        <v>7.646808763771</v>
      </c>
      <c r="F86" s="0" t="n">
        <f aca="true">NORMINV(RAND(),$B86,$C86)</f>
        <v>-3.79674446885078</v>
      </c>
      <c r="G86" s="0" t="n">
        <f aca="true">NORMINV(RAND(),$B86,$C86)</f>
        <v>6.72445578615071</v>
      </c>
      <c r="H86" s="0" t="n">
        <f aca="true">NORMINV(RAND(),$B86,$C86)</f>
        <v>0.970728694568222</v>
      </c>
      <c r="I86" s="0" t="n">
        <f aca="true">NORMINV(RAND(),$B86,$C86)</f>
        <v>7.99622486974275</v>
      </c>
      <c r="J86" s="0" t="n">
        <f aca="true">NORMINV(RAND(),$B86,$C86)</f>
        <v>-8.72625729912412</v>
      </c>
      <c r="K86" s="0" t="n">
        <f aca="true">NORMINV(RAND(),$B86,$C86)</f>
        <v>-2.53773840341656</v>
      </c>
      <c r="L86" s="0" t="n">
        <f aca="true">NORMINV(RAND(),$B86,$C86)</f>
        <v>3.30599969773515</v>
      </c>
      <c r="M86" s="0" t="n">
        <f aca="true">NORMINV(RAND(),$B86,$C86)</f>
        <v>-0.469851791332849</v>
      </c>
      <c r="N86" s="0" t="n">
        <f aca="true">NORMINV(RAND(),$B86,$C86)</f>
        <v>-12.4085214309057</v>
      </c>
      <c r="O86" s="0" t="n">
        <f aca="true">NORMINV(RAND(),$B86,$C86)</f>
        <v>-0.78679760172242</v>
      </c>
      <c r="P86" s="0" t="n">
        <f aca="true">NORMINV(RAND(),$B86,$C86)</f>
        <v>4.84820274973486</v>
      </c>
      <c r="Q86" s="0" t="n">
        <f aca="true">NORMINV(RAND(),$B86,$C86)</f>
        <v>11.3671511847309</v>
      </c>
      <c r="R86" s="0" t="n">
        <f aca="true">NORMINV(RAND(),$B86,$C86)</f>
        <v>7.0621819442277</v>
      </c>
      <c r="S86" s="0" t="n">
        <f aca="true">NORMINV(RAND(),$B86,$C86)</f>
        <v>-1.17781785131414</v>
      </c>
      <c r="T86" s="0" t="n">
        <f aca="true">NORMINV(RAND(),$B86,$C86)</f>
        <v>0.733239154822397</v>
      </c>
      <c r="U86" s="0" t="n">
        <f aca="true">NORMINV(RAND(),$B86,$C86)</f>
        <v>1.5002864765545</v>
      </c>
      <c r="V86" s="0" t="n">
        <f aca="true">NORMINV(RAND(),$B86,$C86)</f>
        <v>-1.39203648219617</v>
      </c>
      <c r="W86" s="0" t="n">
        <f aca="true">NORMINV(RAND(),$B86,$C86)</f>
        <v>-0.503148282433773</v>
      </c>
      <c r="X86" s="0" t="n">
        <f aca="true">NORMINV(RAND(),$B86,$C86)</f>
        <v>4.09808109488365</v>
      </c>
      <c r="Y86" s="0" t="n">
        <f aca="true">NORMINV(RAND(),$B86,$C86)</f>
        <v>-6.94301679545068</v>
      </c>
      <c r="Z86" s="0" t="n">
        <f aca="true">NORMINV(RAND(),$B86,$C86)</f>
        <v>-11.0740297168083</v>
      </c>
      <c r="AA86" s="0" t="n">
        <f aca="true">NORMINV(RAND(),$B86,$C86)</f>
        <v>-1.03900107778626</v>
      </c>
      <c r="AB86" s="0" t="n">
        <f aca="true">NORMINV(RAND(),$B86,$C86)</f>
        <v>-1.32231037238422</v>
      </c>
      <c r="AC86" s="0" t="n">
        <f aca="true">NORMINV(RAND(),$B86,$C86)</f>
        <v>1.81291559195208</v>
      </c>
      <c r="AD86" s="0" t="n">
        <f aca="true">NORMINV(RAND(),$B86,$C86)</f>
        <v>-0.812748131145613</v>
      </c>
      <c r="AE86" s="0" t="n">
        <f aca="true">NORMINV(RAND(),$B86,$C86)</f>
        <v>0.977144570530574</v>
      </c>
      <c r="AF86" s="0" t="n">
        <f aca="true">NORMINV(RAND(),$B86,$C86)</f>
        <v>7.54619419970943</v>
      </c>
      <c r="AG86" s="0" t="n">
        <f aca="true">NORMINV(RAND(),$B86,$C86)</f>
        <v>-7.30841229354068</v>
      </c>
      <c r="AH86" s="0" t="n">
        <f aca="true">NORMINV(RAND(),$B86,$C86)</f>
        <v>11.0030059822996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6</v>
      </c>
      <c r="E87" s="0" t="n">
        <f aca="true">NORMINV(RAND(),$B87,$C87)</f>
        <v>6.53984508191108</v>
      </c>
      <c r="F87" s="0" t="n">
        <f aca="true">NORMINV(RAND(),$B87,$C87)</f>
        <v>-7.18966751635935</v>
      </c>
      <c r="G87" s="0" t="n">
        <f aca="true">NORMINV(RAND(),$B87,$C87)</f>
        <v>-2.44522379541477</v>
      </c>
      <c r="H87" s="0" t="n">
        <f aca="true">NORMINV(RAND(),$B87,$C87)</f>
        <v>9.27976209022302</v>
      </c>
      <c r="I87" s="0" t="n">
        <f aca="true">NORMINV(RAND(),$B87,$C87)</f>
        <v>1.55336904646216</v>
      </c>
      <c r="J87" s="0" t="n">
        <f aca="true">NORMINV(RAND(),$B87,$C87)</f>
        <v>-0.921974960359726</v>
      </c>
      <c r="K87" s="0" t="n">
        <f aca="true">NORMINV(RAND(),$B87,$C87)</f>
        <v>1.73140946294689</v>
      </c>
      <c r="L87" s="0" t="n">
        <f aca="true">NORMINV(RAND(),$B87,$C87)</f>
        <v>-4.4002836555432</v>
      </c>
      <c r="M87" s="0" t="n">
        <f aca="true">NORMINV(RAND(),$B87,$C87)</f>
        <v>12.4880154315776</v>
      </c>
      <c r="N87" s="0" t="n">
        <f aca="true">NORMINV(RAND(),$B87,$C87)</f>
        <v>-4.28850097220551</v>
      </c>
      <c r="O87" s="0" t="n">
        <f aca="true">NORMINV(RAND(),$B87,$C87)</f>
        <v>-8.63092929642227</v>
      </c>
      <c r="P87" s="0" t="n">
        <f aca="true">NORMINV(RAND(),$B87,$C87)</f>
        <v>-2.604426730005</v>
      </c>
      <c r="Q87" s="0" t="n">
        <f aca="true">NORMINV(RAND(),$B87,$C87)</f>
        <v>-0.466076804166585</v>
      </c>
      <c r="R87" s="0" t="n">
        <f aca="true">NORMINV(RAND(),$B87,$C87)</f>
        <v>-2.46462163474811</v>
      </c>
      <c r="S87" s="0" t="n">
        <f aca="true">NORMINV(RAND(),$B87,$C87)</f>
        <v>3.67941233829351</v>
      </c>
      <c r="T87" s="0" t="n">
        <f aca="true">NORMINV(RAND(),$B87,$C87)</f>
        <v>1.51103637580931</v>
      </c>
      <c r="U87" s="0" t="n">
        <f aca="true">NORMINV(RAND(),$B87,$C87)</f>
        <v>3.58938309971853</v>
      </c>
      <c r="V87" s="0" t="n">
        <f aca="true">NORMINV(RAND(),$B87,$C87)</f>
        <v>13.778069777814</v>
      </c>
      <c r="W87" s="0" t="n">
        <f aca="true">NORMINV(RAND(),$B87,$C87)</f>
        <v>-5.16967839577854</v>
      </c>
      <c r="X87" s="0" t="n">
        <f aca="true">NORMINV(RAND(),$B87,$C87)</f>
        <v>-4.41533892617171</v>
      </c>
      <c r="Y87" s="0" t="n">
        <f aca="true">NORMINV(RAND(),$B87,$C87)</f>
        <v>0.692959427989056</v>
      </c>
      <c r="Z87" s="0" t="n">
        <f aca="true">NORMINV(RAND(),$B87,$C87)</f>
        <v>-0.805102067800737</v>
      </c>
      <c r="AA87" s="0" t="n">
        <f aca="true">NORMINV(RAND(),$B87,$C87)</f>
        <v>-0.152451517083501</v>
      </c>
      <c r="AB87" s="0" t="n">
        <f aca="true">NORMINV(RAND(),$B87,$C87)</f>
        <v>-15.0825486508399</v>
      </c>
      <c r="AC87" s="0" t="n">
        <f aca="true">NORMINV(RAND(),$B87,$C87)</f>
        <v>1.57345390083033</v>
      </c>
      <c r="AD87" s="0" t="n">
        <f aca="true">NORMINV(RAND(),$B87,$C87)</f>
        <v>-3.44608783135592</v>
      </c>
      <c r="AE87" s="0" t="n">
        <f aca="true">NORMINV(RAND(),$B87,$C87)</f>
        <v>1.78534924850185</v>
      </c>
      <c r="AF87" s="0" t="n">
        <f aca="true">NORMINV(RAND(),$B87,$C87)</f>
        <v>-13.3219093975968</v>
      </c>
      <c r="AG87" s="0" t="n">
        <f aca="true">NORMINV(RAND(),$B87,$C87)</f>
        <v>-10.4524242932881</v>
      </c>
      <c r="AH87" s="0" t="n">
        <f aca="true">NORMINV(RAND(),$B87,$C87)</f>
        <v>6.31891988243176</v>
      </c>
    </row>
    <row r="88" customFormat="false" ht="12.75" hidden="false" customHeight="false" outlineLevel="0" collapsed="false">
      <c r="A88" s="0" t="n">
        <v>4</v>
      </c>
      <c r="B88" s="0" t="n">
        <v>0</v>
      </c>
      <c r="C88" s="0" t="n">
        <v>6</v>
      </c>
      <c r="E88" s="0" t="n">
        <f aca="true">NORMINV(RAND(),$B88,$C88)</f>
        <v>-4.16684794764812</v>
      </c>
      <c r="F88" s="0" t="n">
        <f aca="true">NORMINV(RAND(),$B88,$C88)</f>
        <v>3.47605808302226</v>
      </c>
      <c r="G88" s="0" t="n">
        <f aca="true">NORMINV(RAND(),$B88,$C88)</f>
        <v>10.2737454602925</v>
      </c>
      <c r="H88" s="0" t="n">
        <f aca="true">NORMINV(RAND(),$B88,$C88)</f>
        <v>7.44186482602098</v>
      </c>
      <c r="I88" s="0" t="n">
        <f aca="true">NORMINV(RAND(),$B88,$C88)</f>
        <v>-5.33137488647213</v>
      </c>
      <c r="J88" s="0" t="n">
        <f aca="true">NORMINV(RAND(),$B88,$C88)</f>
        <v>0.643377874153663</v>
      </c>
      <c r="K88" s="0" t="n">
        <f aca="true">NORMINV(RAND(),$B88,$C88)</f>
        <v>-6.39273398949635</v>
      </c>
      <c r="L88" s="0" t="n">
        <f aca="true">NORMINV(RAND(),$B88,$C88)</f>
        <v>10.9355563965079</v>
      </c>
      <c r="M88" s="0" t="n">
        <f aca="true">NORMINV(RAND(),$B88,$C88)</f>
        <v>1.11930498961984</v>
      </c>
      <c r="N88" s="0" t="n">
        <f aca="true">NORMINV(RAND(),$B88,$C88)</f>
        <v>-12.3670573477923</v>
      </c>
      <c r="O88" s="0" t="n">
        <f aca="true">NORMINV(RAND(),$B88,$C88)</f>
        <v>3.25839422291602</v>
      </c>
      <c r="P88" s="0" t="n">
        <f aca="true">NORMINV(RAND(),$B88,$C88)</f>
        <v>2.00612346881872</v>
      </c>
      <c r="Q88" s="0" t="n">
        <f aca="true">NORMINV(RAND(),$B88,$C88)</f>
        <v>11.2970157009291</v>
      </c>
      <c r="R88" s="0" t="n">
        <f aca="true">NORMINV(RAND(),$B88,$C88)</f>
        <v>2.70636356279086</v>
      </c>
      <c r="S88" s="0" t="n">
        <f aca="true">NORMINV(RAND(),$B88,$C88)</f>
        <v>-6.69998758563537</v>
      </c>
      <c r="T88" s="0" t="n">
        <f aca="true">NORMINV(RAND(),$B88,$C88)</f>
        <v>-0.625735118059989</v>
      </c>
      <c r="U88" s="0" t="n">
        <f aca="true">NORMINV(RAND(),$B88,$C88)</f>
        <v>-0.844273874610536</v>
      </c>
      <c r="V88" s="0" t="n">
        <f aca="true">NORMINV(RAND(),$B88,$C88)</f>
        <v>-0.945816731242553</v>
      </c>
      <c r="W88" s="0" t="n">
        <f aca="true">NORMINV(RAND(),$B88,$C88)</f>
        <v>4.36166052405655</v>
      </c>
      <c r="X88" s="0" t="n">
        <f aca="true">NORMINV(RAND(),$B88,$C88)</f>
        <v>-11.0689405799425</v>
      </c>
      <c r="Y88" s="0" t="n">
        <f aca="true">NORMINV(RAND(),$B88,$C88)</f>
        <v>2.1412893124005</v>
      </c>
      <c r="Z88" s="0" t="n">
        <f aca="true">NORMINV(RAND(),$B88,$C88)</f>
        <v>-2.7496223639184</v>
      </c>
      <c r="AA88" s="0" t="n">
        <f aca="true">NORMINV(RAND(),$B88,$C88)</f>
        <v>-1.25110857986115</v>
      </c>
      <c r="AB88" s="0" t="n">
        <f aca="true">NORMINV(RAND(),$B88,$C88)</f>
        <v>1.38119307592133</v>
      </c>
      <c r="AC88" s="0" t="n">
        <f aca="true">NORMINV(RAND(),$B88,$C88)</f>
        <v>-1.28983868991163</v>
      </c>
      <c r="AD88" s="0" t="n">
        <f aca="true">NORMINV(RAND(),$B88,$C88)</f>
        <v>1.00827090604484</v>
      </c>
      <c r="AE88" s="0" t="n">
        <f aca="true">NORMINV(RAND(),$B88,$C88)</f>
        <v>5.44594683344789</v>
      </c>
      <c r="AF88" s="0" t="n">
        <f aca="true">NORMINV(RAND(),$B88,$C88)</f>
        <v>-0.346917899492625</v>
      </c>
      <c r="AG88" s="0" t="n">
        <f aca="true">NORMINV(RAND(),$B88,$C88)</f>
        <v>-6.81952816023936</v>
      </c>
      <c r="AH88" s="0" t="n">
        <f aca="true">NORMINV(RAND(),$B88,$C88)</f>
        <v>3.98691404480702</v>
      </c>
    </row>
    <row r="89" customFormat="false" ht="12.75" hidden="false" customHeight="false" outlineLevel="0" collapsed="false">
      <c r="A89" s="0" t="n">
        <v>5</v>
      </c>
      <c r="B89" s="0" t="n">
        <v>0</v>
      </c>
      <c r="C89" s="0" t="n">
        <v>6</v>
      </c>
      <c r="E89" s="0" t="n">
        <f aca="true">NORMINV(RAND(),$B89,$C89)</f>
        <v>-5.94068824579496</v>
      </c>
      <c r="F89" s="0" t="n">
        <f aca="true">NORMINV(RAND(),$B89,$C89)</f>
        <v>-4.01769991784273</v>
      </c>
      <c r="G89" s="0" t="n">
        <f aca="true">NORMINV(RAND(),$B89,$C89)</f>
        <v>-0.719506107130308</v>
      </c>
      <c r="H89" s="0" t="n">
        <f aca="true">NORMINV(RAND(),$B89,$C89)</f>
        <v>9.81480812176981</v>
      </c>
      <c r="I89" s="0" t="n">
        <f aca="true">NORMINV(RAND(),$B89,$C89)</f>
        <v>-4.42802480013169</v>
      </c>
      <c r="J89" s="0" t="n">
        <f aca="true">NORMINV(RAND(),$B89,$C89)</f>
        <v>1.39787580515593</v>
      </c>
      <c r="K89" s="0" t="n">
        <f aca="true">NORMINV(RAND(),$B89,$C89)</f>
        <v>-0.490657169654713</v>
      </c>
      <c r="L89" s="0" t="n">
        <f aca="true">NORMINV(RAND(),$B89,$C89)</f>
        <v>-4.10421549646834</v>
      </c>
      <c r="M89" s="0" t="n">
        <f aca="true">NORMINV(RAND(),$B89,$C89)</f>
        <v>5.5579264588355</v>
      </c>
      <c r="N89" s="0" t="n">
        <f aca="true">NORMINV(RAND(),$B89,$C89)</f>
        <v>8.04528090051498</v>
      </c>
      <c r="O89" s="0" t="n">
        <f aca="true">NORMINV(RAND(),$B89,$C89)</f>
        <v>-3.64818678136139</v>
      </c>
      <c r="P89" s="0" t="n">
        <f aca="true">NORMINV(RAND(),$B89,$C89)</f>
        <v>-13.7239884384952</v>
      </c>
      <c r="Q89" s="0" t="n">
        <f aca="true">NORMINV(RAND(),$B89,$C89)</f>
        <v>-6.42778206074136</v>
      </c>
      <c r="R89" s="0" t="n">
        <f aca="true">NORMINV(RAND(),$B89,$C89)</f>
        <v>1.49803834242914</v>
      </c>
      <c r="S89" s="0" t="n">
        <f aca="true">NORMINV(RAND(),$B89,$C89)</f>
        <v>5.62509290251647</v>
      </c>
      <c r="T89" s="0" t="n">
        <f aca="true">NORMINV(RAND(),$B89,$C89)</f>
        <v>-4.65367192827112</v>
      </c>
      <c r="U89" s="0" t="n">
        <f aca="true">NORMINV(RAND(),$B89,$C89)</f>
        <v>4.548619839049</v>
      </c>
      <c r="V89" s="0" t="n">
        <f aca="true">NORMINV(RAND(),$B89,$C89)</f>
        <v>-5.95731353646511</v>
      </c>
      <c r="W89" s="0" t="n">
        <f aca="true">NORMINV(RAND(),$B89,$C89)</f>
        <v>6.58536867709845</v>
      </c>
      <c r="X89" s="0" t="n">
        <f aca="true">NORMINV(RAND(),$B89,$C89)</f>
        <v>2.33784934609523</v>
      </c>
      <c r="Y89" s="0" t="n">
        <f aca="true">NORMINV(RAND(),$B89,$C89)</f>
        <v>-0.639152425359821</v>
      </c>
      <c r="Z89" s="0" t="n">
        <f aca="true">NORMINV(RAND(),$B89,$C89)</f>
        <v>3.27895183804665</v>
      </c>
      <c r="AA89" s="0" t="n">
        <f aca="true">NORMINV(RAND(),$B89,$C89)</f>
        <v>-1.75080308450049</v>
      </c>
      <c r="AB89" s="0" t="n">
        <f aca="true">NORMINV(RAND(),$B89,$C89)</f>
        <v>-2.9839617886094</v>
      </c>
      <c r="AC89" s="0" t="n">
        <f aca="true">NORMINV(RAND(),$B89,$C89)</f>
        <v>3.68091241943285</v>
      </c>
      <c r="AD89" s="0" t="n">
        <f aca="true">NORMINV(RAND(),$B89,$C89)</f>
        <v>0.0224143317756553</v>
      </c>
      <c r="AE89" s="0" t="n">
        <f aca="true">NORMINV(RAND(),$B89,$C89)</f>
        <v>3.18640199512309</v>
      </c>
      <c r="AF89" s="0" t="n">
        <f aca="true">NORMINV(RAND(),$B89,$C89)</f>
        <v>-10.1964035187942</v>
      </c>
      <c r="AG89" s="0" t="n">
        <f aca="true">NORMINV(RAND(),$B89,$C89)</f>
        <v>4.0900903098015</v>
      </c>
      <c r="AH89" s="0" t="n">
        <f aca="true">NORMINV(RAND(),$B89,$C89)</f>
        <v>-2.02011551211395</v>
      </c>
    </row>
    <row r="90" customFormat="false" ht="12.75" hidden="false" customHeight="false" outlineLevel="0" collapsed="false">
      <c r="A90" s="0" t="n">
        <v>6</v>
      </c>
      <c r="B90" s="0" t="n">
        <v>0</v>
      </c>
      <c r="C90" s="0" t="n">
        <v>6</v>
      </c>
      <c r="E90" s="0" t="n">
        <f aca="true">NORMINV(RAND(),$B90,$C90)</f>
        <v>-3.35413618458447</v>
      </c>
      <c r="F90" s="0" t="n">
        <f aca="true">NORMINV(RAND(),$B90,$C90)</f>
        <v>-0.913915678938814</v>
      </c>
      <c r="G90" s="0" t="n">
        <f aca="true">NORMINV(RAND(),$B90,$C90)</f>
        <v>3.1040322760521</v>
      </c>
      <c r="H90" s="0" t="n">
        <f aca="true">NORMINV(RAND(),$B90,$C90)</f>
        <v>-9.00726428683066</v>
      </c>
      <c r="I90" s="0" t="n">
        <f aca="true">NORMINV(RAND(),$B90,$C90)</f>
        <v>1.77079753475739</v>
      </c>
      <c r="J90" s="0" t="n">
        <f aca="true">NORMINV(RAND(),$B90,$C90)</f>
        <v>4.03695988099323</v>
      </c>
      <c r="K90" s="0" t="n">
        <f aca="true">NORMINV(RAND(),$B90,$C90)</f>
        <v>-7.22400550837377</v>
      </c>
      <c r="L90" s="0" t="n">
        <f aca="true">NORMINV(RAND(),$B90,$C90)</f>
        <v>-2.01890870955659</v>
      </c>
      <c r="M90" s="0" t="n">
        <f aca="true">NORMINV(RAND(),$B90,$C90)</f>
        <v>8.69742750908114</v>
      </c>
      <c r="N90" s="0" t="n">
        <f aca="true">NORMINV(RAND(),$B90,$C90)</f>
        <v>7.29956535252302</v>
      </c>
      <c r="O90" s="0" t="n">
        <f aca="true">NORMINV(RAND(),$B90,$C90)</f>
        <v>-10.645165257109</v>
      </c>
      <c r="P90" s="0" t="n">
        <f aca="true">NORMINV(RAND(),$B90,$C90)</f>
        <v>3.7360598458416</v>
      </c>
      <c r="Q90" s="0" t="n">
        <f aca="true">NORMINV(RAND(),$B90,$C90)</f>
        <v>3.65042822415421</v>
      </c>
      <c r="R90" s="0" t="n">
        <f aca="true">NORMINV(RAND(),$B90,$C90)</f>
        <v>-4.98644279465694</v>
      </c>
      <c r="S90" s="0" t="n">
        <f aca="true">NORMINV(RAND(),$B90,$C90)</f>
        <v>-6.29372497676903</v>
      </c>
      <c r="T90" s="0" t="n">
        <f aca="true">NORMINV(RAND(),$B90,$C90)</f>
        <v>-2.78391243775434</v>
      </c>
      <c r="U90" s="0" t="n">
        <f aca="true">NORMINV(RAND(),$B90,$C90)</f>
        <v>-4.39335962036933</v>
      </c>
      <c r="V90" s="0" t="n">
        <f aca="true">NORMINV(RAND(),$B90,$C90)</f>
        <v>-5.55519330375012</v>
      </c>
      <c r="W90" s="0" t="n">
        <f aca="true">NORMINV(RAND(),$B90,$C90)</f>
        <v>0.255801856959417</v>
      </c>
      <c r="X90" s="0" t="n">
        <f aca="true">NORMINV(RAND(),$B90,$C90)</f>
        <v>-5.33272340489162</v>
      </c>
      <c r="Y90" s="0" t="n">
        <f aca="true">NORMINV(RAND(),$B90,$C90)</f>
        <v>-5.98960790801757</v>
      </c>
      <c r="Z90" s="0" t="n">
        <f aca="true">NORMINV(RAND(),$B90,$C90)</f>
        <v>-5.3328890995179</v>
      </c>
      <c r="AA90" s="0" t="n">
        <f aca="true">NORMINV(RAND(),$B90,$C90)</f>
        <v>0.241385346934817</v>
      </c>
      <c r="AB90" s="0" t="n">
        <f aca="true">NORMINV(RAND(),$B90,$C90)</f>
        <v>4.15396785306957</v>
      </c>
      <c r="AC90" s="0" t="n">
        <f aca="true">NORMINV(RAND(),$B90,$C90)</f>
        <v>-8.84087657703208</v>
      </c>
      <c r="AD90" s="0" t="n">
        <f aca="true">NORMINV(RAND(),$B90,$C90)</f>
        <v>-3.32212619180652</v>
      </c>
      <c r="AE90" s="0" t="n">
        <f aca="true">NORMINV(RAND(),$B90,$C90)</f>
        <v>-3.16789935498334</v>
      </c>
      <c r="AF90" s="0" t="n">
        <f aca="true">NORMINV(RAND(),$B90,$C90)</f>
        <v>-4.64511238500588</v>
      </c>
      <c r="AG90" s="0" t="n">
        <f aca="true">NORMINV(RAND(),$B90,$C90)</f>
        <v>0.649257966032909</v>
      </c>
      <c r="AH90" s="0" t="n">
        <f aca="true">NORMINV(RAND(),$B90,$C90)</f>
        <v>-11.9551044771013</v>
      </c>
    </row>
    <row r="91" customFormat="false" ht="12.75" hidden="false" customHeight="false" outlineLevel="0" collapsed="false">
      <c r="A91" s="0" t="n">
        <v>7</v>
      </c>
      <c r="B91" s="0" t="n">
        <v>0</v>
      </c>
      <c r="C91" s="0" t="n">
        <v>7</v>
      </c>
      <c r="E91" s="0" t="n">
        <f aca="true">NORMINV(RAND(),$B91,$C91)</f>
        <v>-2.5891218598867</v>
      </c>
      <c r="F91" s="0" t="n">
        <f aca="true">NORMINV(RAND(),$B91,$C91)</f>
        <v>15.1290796641927</v>
      </c>
      <c r="G91" s="0" t="n">
        <f aca="true">NORMINV(RAND(),$B91,$C91)</f>
        <v>-7.20351033406746</v>
      </c>
      <c r="H91" s="0" t="n">
        <f aca="true">NORMINV(RAND(),$B91,$C91)</f>
        <v>6.44264353526145</v>
      </c>
      <c r="I91" s="0" t="n">
        <f aca="true">NORMINV(RAND(),$B91,$C91)</f>
        <v>-5.72707787101861</v>
      </c>
      <c r="J91" s="0" t="n">
        <f aca="true">NORMINV(RAND(),$B91,$C91)</f>
        <v>9.13450680704441</v>
      </c>
      <c r="K91" s="0" t="n">
        <f aca="true">NORMINV(RAND(),$B91,$C91)</f>
        <v>15.3184075639948</v>
      </c>
      <c r="L91" s="0" t="n">
        <f aca="true">NORMINV(RAND(),$B91,$C91)</f>
        <v>-6.07319367426742</v>
      </c>
      <c r="M91" s="0" t="n">
        <f aca="true">NORMINV(RAND(),$B91,$C91)</f>
        <v>-3.91821308302745</v>
      </c>
      <c r="N91" s="0" t="n">
        <f aca="true">NORMINV(RAND(),$B91,$C91)</f>
        <v>4.8916765211929</v>
      </c>
      <c r="O91" s="0" t="n">
        <f aca="true">NORMINV(RAND(),$B91,$C91)</f>
        <v>-17.2906092396046</v>
      </c>
      <c r="P91" s="0" t="n">
        <f aca="true">NORMINV(RAND(),$B91,$C91)</f>
        <v>1.86275786308199</v>
      </c>
      <c r="Q91" s="0" t="n">
        <f aca="true">NORMINV(RAND(),$B91,$C91)</f>
        <v>17.238721689375</v>
      </c>
      <c r="R91" s="0" t="n">
        <f aca="true">NORMINV(RAND(),$B91,$C91)</f>
        <v>-8.81078531606222</v>
      </c>
      <c r="S91" s="0" t="n">
        <f aca="true">NORMINV(RAND(),$B91,$C91)</f>
        <v>1.91988784090069</v>
      </c>
      <c r="T91" s="0" t="n">
        <f aca="true">NORMINV(RAND(),$B91,$C91)</f>
        <v>9.53342082652789</v>
      </c>
      <c r="U91" s="0" t="n">
        <f aca="true">NORMINV(RAND(),$B91,$C91)</f>
        <v>1.67380171789879</v>
      </c>
      <c r="V91" s="0" t="n">
        <f aca="true">NORMINV(RAND(),$B91,$C91)</f>
        <v>-3.03241471844512</v>
      </c>
      <c r="W91" s="0" t="n">
        <f aca="true">NORMINV(RAND(),$B91,$C91)</f>
        <v>-6.19619409354621</v>
      </c>
      <c r="X91" s="0" t="n">
        <f aca="true">NORMINV(RAND(),$B91,$C91)</f>
        <v>-8.3908686080324</v>
      </c>
      <c r="Y91" s="0" t="n">
        <f aca="true">NORMINV(RAND(),$B91,$C91)</f>
        <v>7.28081454575331</v>
      </c>
      <c r="Z91" s="0" t="n">
        <f aca="true">NORMINV(RAND(),$B91,$C91)</f>
        <v>-13.329728608344</v>
      </c>
      <c r="AA91" s="0" t="n">
        <f aca="true">NORMINV(RAND(),$B91,$C91)</f>
        <v>-13.4612733046269</v>
      </c>
      <c r="AB91" s="0" t="n">
        <f aca="true">NORMINV(RAND(),$B91,$C91)</f>
        <v>3.17590088471125</v>
      </c>
      <c r="AC91" s="0" t="n">
        <f aca="true">NORMINV(RAND(),$B91,$C91)</f>
        <v>-2.0528375027881</v>
      </c>
      <c r="AD91" s="0" t="n">
        <f aca="true">NORMINV(RAND(),$B91,$C91)</f>
        <v>-8.60298152730304</v>
      </c>
      <c r="AE91" s="0" t="n">
        <f aca="true">NORMINV(RAND(),$B91,$C91)</f>
        <v>-4.70946881264059</v>
      </c>
      <c r="AF91" s="0" t="n">
        <f aca="true">NORMINV(RAND(),$B91,$C91)</f>
        <v>0.571250480924074</v>
      </c>
      <c r="AG91" s="0" t="n">
        <f aca="true">NORMINV(RAND(),$B91,$C91)</f>
        <v>-2.3713283022913</v>
      </c>
      <c r="AH91" s="0" t="n">
        <f aca="true">NORMINV(RAND(),$B91,$C91)</f>
        <v>9.26016997514778</v>
      </c>
    </row>
    <row r="92" customFormat="false" ht="12.75" hidden="false" customHeight="false" outlineLevel="0" collapsed="false">
      <c r="A92" s="0" t="n">
        <v>8</v>
      </c>
      <c r="B92" s="0" t="n">
        <v>0</v>
      </c>
      <c r="C92" s="0" t="n">
        <v>7</v>
      </c>
      <c r="E92" s="0" t="n">
        <f aca="true">NORMINV(RAND(),$B92,$C92)</f>
        <v>-16.953850551334</v>
      </c>
      <c r="F92" s="0" t="n">
        <f aca="true">NORMINV(RAND(),$B92,$C92)</f>
        <v>1.6886560562012</v>
      </c>
      <c r="G92" s="0" t="n">
        <f aca="true">NORMINV(RAND(),$B92,$C92)</f>
        <v>-4.41350807334159</v>
      </c>
      <c r="H92" s="0" t="n">
        <f aca="true">NORMINV(RAND(),$B92,$C92)</f>
        <v>-5.33433479885082</v>
      </c>
      <c r="I92" s="0" t="n">
        <f aca="true">NORMINV(RAND(),$B92,$C92)</f>
        <v>1.95064428910823</v>
      </c>
      <c r="J92" s="0" t="n">
        <f aca="true">NORMINV(RAND(),$B92,$C92)</f>
        <v>-3.6731018105909</v>
      </c>
      <c r="K92" s="0" t="n">
        <f aca="true">NORMINV(RAND(),$B92,$C92)</f>
        <v>-7.52364342250346</v>
      </c>
      <c r="L92" s="0" t="n">
        <f aca="true">NORMINV(RAND(),$B92,$C92)</f>
        <v>2.76727161720827</v>
      </c>
      <c r="M92" s="0" t="n">
        <f aca="true">NORMINV(RAND(),$B92,$C92)</f>
        <v>0.0268426823486544</v>
      </c>
      <c r="N92" s="0" t="n">
        <f aca="true">NORMINV(RAND(),$B92,$C92)</f>
        <v>-6.62625249216368</v>
      </c>
      <c r="O92" s="0" t="n">
        <f aca="true">NORMINV(RAND(),$B92,$C92)</f>
        <v>-10.761639771502</v>
      </c>
      <c r="P92" s="0" t="n">
        <f aca="true">NORMINV(RAND(),$B92,$C92)</f>
        <v>-6.16448482375804</v>
      </c>
      <c r="Q92" s="0" t="n">
        <f aca="true">NORMINV(RAND(),$B92,$C92)</f>
        <v>-2.60065166526924</v>
      </c>
      <c r="R92" s="0" t="n">
        <f aca="true">NORMINV(RAND(),$B92,$C92)</f>
        <v>11.4336861283362</v>
      </c>
      <c r="S92" s="0" t="n">
        <f aca="true">NORMINV(RAND(),$B92,$C92)</f>
        <v>-4.83896112347474</v>
      </c>
      <c r="T92" s="0" t="n">
        <f aca="true">NORMINV(RAND(),$B92,$C92)</f>
        <v>12.1342432308781</v>
      </c>
      <c r="U92" s="0" t="n">
        <f aca="true">NORMINV(RAND(),$B92,$C92)</f>
        <v>-10.6192210576159</v>
      </c>
      <c r="V92" s="0" t="n">
        <f aca="true">NORMINV(RAND(),$B92,$C92)</f>
        <v>6.76258567824369</v>
      </c>
      <c r="W92" s="0" t="n">
        <f aca="true">NORMINV(RAND(),$B92,$C92)</f>
        <v>1.76961722346586</v>
      </c>
      <c r="X92" s="0" t="n">
        <f aca="true">NORMINV(RAND(),$B92,$C92)</f>
        <v>-11.5278824465995</v>
      </c>
      <c r="Y92" s="0" t="n">
        <f aca="true">NORMINV(RAND(),$B92,$C92)</f>
        <v>-1.28190316804197</v>
      </c>
      <c r="Z92" s="0" t="n">
        <f aca="true">NORMINV(RAND(),$B92,$C92)</f>
        <v>12.8568124198065</v>
      </c>
      <c r="AA92" s="0" t="n">
        <f aca="true">NORMINV(RAND(),$B92,$C92)</f>
        <v>5.03816524125237</v>
      </c>
      <c r="AB92" s="0" t="n">
        <f aca="true">NORMINV(RAND(),$B92,$C92)</f>
        <v>-5.69856616432529</v>
      </c>
      <c r="AC92" s="0" t="n">
        <f aca="true">NORMINV(RAND(),$B92,$C92)</f>
        <v>0.722253763491086</v>
      </c>
      <c r="AD92" s="0" t="n">
        <f aca="true">NORMINV(RAND(),$B92,$C92)</f>
        <v>2.08460920126552</v>
      </c>
      <c r="AE92" s="0" t="n">
        <f aca="true">NORMINV(RAND(),$B92,$C92)</f>
        <v>-6.45090122301753</v>
      </c>
      <c r="AF92" s="0" t="n">
        <f aca="true">NORMINV(RAND(),$B92,$C92)</f>
        <v>-1.18838068615812</v>
      </c>
      <c r="AG92" s="0" t="n">
        <f aca="true">NORMINV(RAND(),$B92,$C92)</f>
        <v>-3.41236684434251</v>
      </c>
      <c r="AH92" s="0" t="n">
        <f aca="true">NORMINV(RAND(),$B92,$C92)</f>
        <v>1.14298396191333</v>
      </c>
    </row>
    <row r="93" customFormat="false" ht="12.75" hidden="false" customHeight="false" outlineLevel="0" collapsed="false">
      <c r="A93" s="0" t="n">
        <v>9</v>
      </c>
      <c r="B93" s="0" t="n">
        <v>0</v>
      </c>
      <c r="C93" s="0" t="n">
        <v>7</v>
      </c>
      <c r="E93" s="0" t="n">
        <f aca="true">NORMINV(RAND(),$B93,$C93)</f>
        <v>-9.30920344496271</v>
      </c>
      <c r="F93" s="0" t="n">
        <f aca="true">NORMINV(RAND(),$B93,$C93)</f>
        <v>-1.02229341750875</v>
      </c>
      <c r="G93" s="0" t="n">
        <f aca="true">NORMINV(RAND(),$B93,$C93)</f>
        <v>0.963832022301023</v>
      </c>
      <c r="H93" s="0" t="n">
        <f aca="true">NORMINV(RAND(),$B93,$C93)</f>
        <v>-5.84342734394676</v>
      </c>
      <c r="I93" s="0" t="n">
        <f aca="true">NORMINV(RAND(),$B93,$C93)</f>
        <v>-7.0394070986243</v>
      </c>
      <c r="J93" s="0" t="n">
        <f aca="true">NORMINV(RAND(),$B93,$C93)</f>
        <v>3.86698423980363</v>
      </c>
      <c r="K93" s="0" t="n">
        <f aca="true">NORMINV(RAND(),$B93,$C93)</f>
        <v>1.28934666520024</v>
      </c>
      <c r="L93" s="0" t="n">
        <f aca="true">NORMINV(RAND(),$B93,$C93)</f>
        <v>2.25068952738419</v>
      </c>
      <c r="M93" s="0" t="n">
        <f aca="true">NORMINV(RAND(),$B93,$C93)</f>
        <v>9.93946019364842</v>
      </c>
      <c r="N93" s="0" t="n">
        <f aca="true">NORMINV(RAND(),$B93,$C93)</f>
        <v>5.10839982988027</v>
      </c>
      <c r="O93" s="0" t="n">
        <f aca="true">NORMINV(RAND(),$B93,$C93)</f>
        <v>2.44846018726555</v>
      </c>
      <c r="P93" s="0" t="n">
        <f aca="true">NORMINV(RAND(),$B93,$C93)</f>
        <v>5.55214023272854</v>
      </c>
      <c r="Q93" s="0" t="n">
        <f aca="true">NORMINV(RAND(),$B93,$C93)</f>
        <v>-6.5771615495058</v>
      </c>
      <c r="R93" s="0" t="n">
        <f aca="true">NORMINV(RAND(),$B93,$C93)</f>
        <v>5.92906580522777</v>
      </c>
      <c r="S93" s="0" t="n">
        <f aca="true">NORMINV(RAND(),$B93,$C93)</f>
        <v>2.5147950138274</v>
      </c>
      <c r="T93" s="0" t="n">
        <f aca="true">NORMINV(RAND(),$B93,$C93)</f>
        <v>-3.86336057713301</v>
      </c>
      <c r="U93" s="0" t="n">
        <f aca="true">NORMINV(RAND(),$B93,$C93)</f>
        <v>-0.52972555888735</v>
      </c>
      <c r="V93" s="0" t="n">
        <f aca="true">NORMINV(RAND(),$B93,$C93)</f>
        <v>-6.39221004958499</v>
      </c>
      <c r="W93" s="0" t="n">
        <f aca="true">NORMINV(RAND(),$B93,$C93)</f>
        <v>6.85222322069709</v>
      </c>
      <c r="X93" s="0" t="n">
        <f aca="true">NORMINV(RAND(),$B93,$C93)</f>
        <v>-2.71686130846008</v>
      </c>
      <c r="Y93" s="0" t="n">
        <f aca="true">NORMINV(RAND(),$B93,$C93)</f>
        <v>5.4715884402857</v>
      </c>
      <c r="Z93" s="0" t="n">
        <f aca="true">NORMINV(RAND(),$B93,$C93)</f>
        <v>-0.0378544336564997</v>
      </c>
      <c r="AA93" s="0" t="n">
        <f aca="true">NORMINV(RAND(),$B93,$C93)</f>
        <v>-1.4120889732463</v>
      </c>
      <c r="AB93" s="0" t="n">
        <f aca="true">NORMINV(RAND(),$B93,$C93)</f>
        <v>-5.09879197742983</v>
      </c>
      <c r="AC93" s="0" t="n">
        <f aca="true">NORMINV(RAND(),$B93,$C93)</f>
        <v>-8.32450062057438</v>
      </c>
      <c r="AD93" s="0" t="n">
        <f aca="true">NORMINV(RAND(),$B93,$C93)</f>
        <v>4.3535113754992</v>
      </c>
      <c r="AE93" s="0" t="n">
        <f aca="true">NORMINV(RAND(),$B93,$C93)</f>
        <v>1.58378498228358</v>
      </c>
      <c r="AF93" s="0" t="n">
        <f aca="true">NORMINV(RAND(),$B93,$C93)</f>
        <v>-2.36726041564991</v>
      </c>
      <c r="AG93" s="0" t="n">
        <f aca="true">NORMINV(RAND(),$B93,$C93)</f>
        <v>-18.2799746741098</v>
      </c>
      <c r="AH93" s="0" t="n">
        <f aca="true">NORMINV(RAND(),$B93,$C93)</f>
        <v>-6.69135299213176</v>
      </c>
    </row>
    <row r="94" customFormat="false" ht="12.75" hidden="false" customHeight="false" outlineLevel="0" collapsed="false">
      <c r="A94" s="0" t="n">
        <v>10</v>
      </c>
      <c r="B94" s="0" t="n">
        <v>0</v>
      </c>
      <c r="C94" s="0" t="n">
        <v>7</v>
      </c>
      <c r="E94" s="0" t="n">
        <f aca="true">NORMINV(RAND(),$B94,$C94)</f>
        <v>-0.889744407288016</v>
      </c>
      <c r="F94" s="0" t="n">
        <f aca="true">NORMINV(RAND(),$B94,$C94)</f>
        <v>-1.35958496471184</v>
      </c>
      <c r="G94" s="0" t="n">
        <f aca="true">NORMINV(RAND(),$B94,$C94)</f>
        <v>-2.19310486041275</v>
      </c>
      <c r="H94" s="0" t="n">
        <f aca="true">NORMINV(RAND(),$B94,$C94)</f>
        <v>-12.4603828879063</v>
      </c>
      <c r="I94" s="0" t="n">
        <f aca="true">NORMINV(RAND(),$B94,$C94)</f>
        <v>-16.7285901376968</v>
      </c>
      <c r="J94" s="0" t="n">
        <f aca="true">NORMINV(RAND(),$B94,$C94)</f>
        <v>8.35477095365283</v>
      </c>
      <c r="K94" s="0" t="n">
        <f aca="true">NORMINV(RAND(),$B94,$C94)</f>
        <v>-2.88617838230764</v>
      </c>
      <c r="L94" s="0" t="n">
        <f aca="true">NORMINV(RAND(),$B94,$C94)</f>
        <v>-6.11965252725314</v>
      </c>
      <c r="M94" s="0" t="n">
        <f aca="true">NORMINV(RAND(),$B94,$C94)</f>
        <v>5.10810016576301</v>
      </c>
      <c r="N94" s="0" t="n">
        <f aca="true">NORMINV(RAND(),$B94,$C94)</f>
        <v>11.7017157490081</v>
      </c>
      <c r="O94" s="0" t="n">
        <f aca="true">NORMINV(RAND(),$B94,$C94)</f>
        <v>4.26647614624688</v>
      </c>
      <c r="P94" s="0" t="n">
        <f aca="true">NORMINV(RAND(),$B94,$C94)</f>
        <v>10.5644256567287</v>
      </c>
      <c r="Q94" s="0" t="n">
        <f aca="true">NORMINV(RAND(),$B94,$C94)</f>
        <v>2.00015130949958</v>
      </c>
      <c r="R94" s="0" t="n">
        <f aca="true">NORMINV(RAND(),$B94,$C94)</f>
        <v>7.57813001639818</v>
      </c>
      <c r="S94" s="0" t="n">
        <f aca="true">NORMINV(RAND(),$B94,$C94)</f>
        <v>17.5160020392316</v>
      </c>
      <c r="T94" s="0" t="n">
        <f aca="true">NORMINV(RAND(),$B94,$C94)</f>
        <v>13.9373051978146</v>
      </c>
      <c r="U94" s="0" t="n">
        <f aca="true">NORMINV(RAND(),$B94,$C94)</f>
        <v>0.358596987523831</v>
      </c>
      <c r="V94" s="0" t="n">
        <f aca="true">NORMINV(RAND(),$B94,$C94)</f>
        <v>-12.3323468660347</v>
      </c>
      <c r="W94" s="0" t="n">
        <f aca="true">NORMINV(RAND(),$B94,$C94)</f>
        <v>-10.2612339955144</v>
      </c>
      <c r="X94" s="0" t="n">
        <f aca="true">NORMINV(RAND(),$B94,$C94)</f>
        <v>2.7563048808315</v>
      </c>
      <c r="Y94" s="0" t="n">
        <f aca="true">NORMINV(RAND(),$B94,$C94)</f>
        <v>-6.96444961937088</v>
      </c>
      <c r="Z94" s="0" t="n">
        <f aca="true">NORMINV(RAND(),$B94,$C94)</f>
        <v>0.775591972697726</v>
      </c>
      <c r="AA94" s="0" t="n">
        <f aca="true">NORMINV(RAND(),$B94,$C94)</f>
        <v>2.37637740574973</v>
      </c>
      <c r="AB94" s="0" t="n">
        <f aca="true">NORMINV(RAND(),$B94,$C94)</f>
        <v>4.40196622216799</v>
      </c>
      <c r="AC94" s="0" t="n">
        <f aca="true">NORMINV(RAND(),$B94,$C94)</f>
        <v>4.25320037597645</v>
      </c>
      <c r="AD94" s="0" t="n">
        <f aca="true">NORMINV(RAND(),$B94,$C94)</f>
        <v>-1.96407149742087</v>
      </c>
      <c r="AE94" s="0" t="n">
        <f aca="true">NORMINV(RAND(),$B94,$C94)</f>
        <v>0.189236263055829</v>
      </c>
      <c r="AF94" s="0" t="n">
        <f aca="true">NORMINV(RAND(),$B94,$C94)</f>
        <v>-14.2277082145245</v>
      </c>
      <c r="AG94" s="0" t="n">
        <f aca="true">NORMINV(RAND(),$B94,$C94)</f>
        <v>-14.2375034641835</v>
      </c>
      <c r="AH94" s="0" t="n">
        <f aca="true">NORMINV(RAND(),$B94,$C94)</f>
        <v>-6.12205997560067</v>
      </c>
    </row>
    <row r="95" customFormat="false" ht="12.75" hidden="false" customHeight="false" outlineLevel="0" collapsed="false">
      <c r="A95" s="0" t="n">
        <v>11</v>
      </c>
      <c r="B95" s="0" t="n">
        <v>0</v>
      </c>
      <c r="C95" s="0" t="n">
        <v>7</v>
      </c>
      <c r="E95" s="0" t="n">
        <f aca="true">NORMINV(RAND(),$B95,$C95)</f>
        <v>-12.4820857393656</v>
      </c>
      <c r="F95" s="0" t="n">
        <f aca="true">NORMINV(RAND(),$B95,$C95)</f>
        <v>20.5787663752014</v>
      </c>
      <c r="G95" s="0" t="n">
        <f aca="true">NORMINV(RAND(),$B95,$C95)</f>
        <v>3.91583084103427</v>
      </c>
      <c r="H95" s="0" t="n">
        <f aca="true">NORMINV(RAND(),$B95,$C95)</f>
        <v>-1.61928122875594</v>
      </c>
      <c r="I95" s="0" t="n">
        <f aca="true">NORMINV(RAND(),$B95,$C95)</f>
        <v>4.93998338820225</v>
      </c>
      <c r="J95" s="0" t="n">
        <f aca="true">NORMINV(RAND(),$B95,$C95)</f>
        <v>-0.711179573079842</v>
      </c>
      <c r="K95" s="0" t="n">
        <f aca="true">NORMINV(RAND(),$B95,$C95)</f>
        <v>0.322236181114924</v>
      </c>
      <c r="L95" s="0" t="n">
        <f aca="true">NORMINV(RAND(),$B95,$C95)</f>
        <v>-2.75653754808284</v>
      </c>
      <c r="M95" s="0" t="n">
        <f aca="true">NORMINV(RAND(),$B95,$C95)</f>
        <v>-0.125853310838359</v>
      </c>
      <c r="N95" s="0" t="n">
        <f aca="true">NORMINV(RAND(),$B95,$C95)</f>
        <v>2.21184096549378</v>
      </c>
      <c r="O95" s="0" t="n">
        <f aca="true">NORMINV(RAND(),$B95,$C95)</f>
        <v>4.37279958387243</v>
      </c>
      <c r="P95" s="0" t="n">
        <f aca="true">NORMINV(RAND(),$B95,$C95)</f>
        <v>-0.922799121038637</v>
      </c>
      <c r="Q95" s="0" t="n">
        <f aca="true">NORMINV(RAND(),$B95,$C95)</f>
        <v>-10.1406148498459</v>
      </c>
      <c r="R95" s="0" t="n">
        <f aca="true">NORMINV(RAND(),$B95,$C95)</f>
        <v>2.28052823606943</v>
      </c>
      <c r="S95" s="0" t="n">
        <f aca="true">NORMINV(RAND(),$B95,$C95)</f>
        <v>12.2210817591644</v>
      </c>
      <c r="T95" s="0" t="n">
        <f aca="true">NORMINV(RAND(),$B95,$C95)</f>
        <v>-4.05776872245278</v>
      </c>
      <c r="U95" s="0" t="n">
        <f aca="true">NORMINV(RAND(),$B95,$C95)</f>
        <v>-5.43932990907718</v>
      </c>
      <c r="V95" s="0" t="n">
        <f aca="true">NORMINV(RAND(),$B95,$C95)</f>
        <v>5.82433384648555</v>
      </c>
      <c r="W95" s="0" t="n">
        <f aca="true">NORMINV(RAND(),$B95,$C95)</f>
        <v>0.679780903896981</v>
      </c>
      <c r="X95" s="0" t="n">
        <f aca="true">NORMINV(RAND(),$B95,$C95)</f>
        <v>6.7511796504088</v>
      </c>
      <c r="Y95" s="0" t="n">
        <f aca="true">NORMINV(RAND(),$B95,$C95)</f>
        <v>3.2960395922344</v>
      </c>
      <c r="Z95" s="0" t="n">
        <f aca="true">NORMINV(RAND(),$B95,$C95)</f>
        <v>7.56271964723017</v>
      </c>
      <c r="AA95" s="0" t="n">
        <f aca="true">NORMINV(RAND(),$B95,$C95)</f>
        <v>1.30715904113971</v>
      </c>
      <c r="AB95" s="0" t="n">
        <f aca="true">NORMINV(RAND(),$B95,$C95)</f>
        <v>4.05176246509458</v>
      </c>
      <c r="AC95" s="0" t="n">
        <f aca="true">NORMINV(RAND(),$B95,$C95)</f>
        <v>-7.5110468907775</v>
      </c>
      <c r="AD95" s="0" t="n">
        <f aca="true">NORMINV(RAND(),$B95,$C95)</f>
        <v>-2.62862145837259</v>
      </c>
      <c r="AE95" s="0" t="n">
        <f aca="true">NORMINV(RAND(),$B95,$C95)</f>
        <v>6.2004177219675</v>
      </c>
      <c r="AF95" s="0" t="n">
        <f aca="true">NORMINV(RAND(),$B95,$C95)</f>
        <v>6.7265217603126</v>
      </c>
      <c r="AG95" s="0" t="n">
        <f aca="true">NORMINV(RAND(),$B95,$C95)</f>
        <v>6.95497834084463</v>
      </c>
      <c r="AH95" s="0" t="n">
        <f aca="true">NORMINV(RAND(),$B95,$C95)</f>
        <v>3.33097149476627</v>
      </c>
    </row>
    <row r="96" customFormat="false" ht="12.75" hidden="false" customHeight="false" outlineLevel="0" collapsed="false">
      <c r="A96" s="0" t="n">
        <v>12</v>
      </c>
      <c r="B96" s="0" t="n">
        <v>0</v>
      </c>
      <c r="C96" s="0" t="n">
        <v>7</v>
      </c>
      <c r="E96" s="0" t="n">
        <f aca="true">NORMINV(RAND(),$B96,$C96)</f>
        <v>12.1496571771662</v>
      </c>
      <c r="F96" s="0" t="n">
        <f aca="true">NORMINV(RAND(),$B96,$C96)</f>
        <v>9.27535756235472</v>
      </c>
      <c r="G96" s="0" t="n">
        <f aca="true">NORMINV(RAND(),$B96,$C96)</f>
        <v>8.95261338681986</v>
      </c>
      <c r="H96" s="0" t="n">
        <f aca="true">NORMINV(RAND(),$B96,$C96)</f>
        <v>3.97266822701467</v>
      </c>
      <c r="I96" s="0" t="n">
        <f aca="true">NORMINV(RAND(),$B96,$C96)</f>
        <v>-4.4344873677916</v>
      </c>
      <c r="J96" s="0" t="n">
        <f aca="true">NORMINV(RAND(),$B96,$C96)</f>
        <v>2.428105725806</v>
      </c>
      <c r="K96" s="0" t="n">
        <f aca="true">NORMINV(RAND(),$B96,$C96)</f>
        <v>-1.91279281451746</v>
      </c>
      <c r="L96" s="0" t="n">
        <f aca="true">NORMINV(RAND(),$B96,$C96)</f>
        <v>-5.72995813745762</v>
      </c>
      <c r="M96" s="0" t="n">
        <f aca="true">NORMINV(RAND(),$B96,$C96)</f>
        <v>-4.66171682163875</v>
      </c>
      <c r="N96" s="0" t="n">
        <f aca="true">NORMINV(RAND(),$B96,$C96)</f>
        <v>8.00611883791762</v>
      </c>
      <c r="O96" s="0" t="n">
        <f aca="true">NORMINV(RAND(),$B96,$C96)</f>
        <v>1.60333074905958</v>
      </c>
      <c r="P96" s="0" t="n">
        <f aca="true">NORMINV(RAND(),$B96,$C96)</f>
        <v>0.527797258919144</v>
      </c>
      <c r="Q96" s="0" t="n">
        <f aca="true">NORMINV(RAND(),$B96,$C96)</f>
        <v>-10.5120149381649</v>
      </c>
      <c r="R96" s="0" t="n">
        <f aca="true">NORMINV(RAND(),$B96,$C96)</f>
        <v>0.715916766202593</v>
      </c>
      <c r="S96" s="0" t="n">
        <f aca="true">NORMINV(RAND(),$B96,$C96)</f>
        <v>8.23882145135294</v>
      </c>
      <c r="T96" s="0" t="n">
        <f aca="true">NORMINV(RAND(),$B96,$C96)</f>
        <v>5.50637418953956</v>
      </c>
      <c r="U96" s="0" t="n">
        <f aca="true">NORMINV(RAND(),$B96,$C96)</f>
        <v>5.4962582741008</v>
      </c>
      <c r="V96" s="0" t="n">
        <f aca="true">NORMINV(RAND(),$B96,$C96)</f>
        <v>-6.07494388697521</v>
      </c>
      <c r="W96" s="0" t="n">
        <f aca="true">NORMINV(RAND(),$B96,$C96)</f>
        <v>-2.26228886522539</v>
      </c>
      <c r="X96" s="0" t="n">
        <f aca="true">NORMINV(RAND(),$B96,$C96)</f>
        <v>-3.7836836343157</v>
      </c>
      <c r="Y96" s="0" t="n">
        <f aca="true">NORMINV(RAND(),$B96,$C96)</f>
        <v>5.13308912645849</v>
      </c>
      <c r="Z96" s="0" t="n">
        <f aca="true">NORMINV(RAND(),$B96,$C96)</f>
        <v>-11.1243009907397</v>
      </c>
      <c r="AA96" s="0" t="n">
        <f aca="true">NORMINV(RAND(),$B96,$C96)</f>
        <v>-1.66072698999898</v>
      </c>
      <c r="AB96" s="0" t="n">
        <f aca="true">NORMINV(RAND(),$B96,$C96)</f>
        <v>-3.29755978738047</v>
      </c>
      <c r="AC96" s="0" t="n">
        <f aca="true">NORMINV(RAND(),$B96,$C96)</f>
        <v>-2.10146396819701</v>
      </c>
      <c r="AD96" s="0" t="n">
        <f aca="true">NORMINV(RAND(),$B96,$C96)</f>
        <v>-0.311074462044756</v>
      </c>
      <c r="AE96" s="0" t="n">
        <f aca="true">NORMINV(RAND(),$B96,$C96)</f>
        <v>11.946445585428</v>
      </c>
      <c r="AF96" s="0" t="n">
        <f aca="true">NORMINV(RAND(),$B96,$C96)</f>
        <v>-3.93608575955273</v>
      </c>
      <c r="AG96" s="0" t="n">
        <f aca="true">NORMINV(RAND(),$B96,$C96)</f>
        <v>6.34604239897223</v>
      </c>
      <c r="AH96" s="0" t="n">
        <f aca="true">NORMINV(RAND(),$B96,$C96)</f>
        <v>6.03834879521795</v>
      </c>
    </row>
    <row r="97" customFormat="false" ht="12.75" hidden="false" customHeight="false" outlineLevel="0" collapsed="false">
      <c r="A97" s="0" t="n">
        <v>13</v>
      </c>
      <c r="B97" s="0" t="n">
        <v>0</v>
      </c>
      <c r="C97" s="0" t="n">
        <v>7</v>
      </c>
      <c r="E97" s="0" t="n">
        <f aca="true">NORMINV(RAND(),$B97,$C97)</f>
        <v>0.540415316896786</v>
      </c>
      <c r="F97" s="0" t="n">
        <f aca="true">NORMINV(RAND(),$B97,$C97)</f>
        <v>2.81874419995357</v>
      </c>
      <c r="G97" s="0" t="n">
        <f aca="true">NORMINV(RAND(),$B97,$C97)</f>
        <v>-1.73139646046663</v>
      </c>
      <c r="H97" s="0" t="n">
        <f aca="true">NORMINV(RAND(),$B97,$C97)</f>
        <v>-0.115949964042773</v>
      </c>
      <c r="I97" s="0" t="n">
        <f aca="true">NORMINV(RAND(),$B97,$C97)</f>
        <v>11.2816573451749</v>
      </c>
      <c r="J97" s="0" t="n">
        <f aca="true">NORMINV(RAND(),$B97,$C97)</f>
        <v>-0.200911358069061</v>
      </c>
      <c r="K97" s="0" t="n">
        <f aca="true">NORMINV(RAND(),$B97,$C97)</f>
        <v>-1.47358590499595</v>
      </c>
      <c r="L97" s="0" t="n">
        <f aca="true">NORMINV(RAND(),$B97,$C97)</f>
        <v>3.31527452839077</v>
      </c>
      <c r="M97" s="0" t="n">
        <f aca="true">NORMINV(RAND(),$B97,$C97)</f>
        <v>1.66865643875319</v>
      </c>
      <c r="N97" s="0" t="n">
        <f aca="true">NORMINV(RAND(),$B97,$C97)</f>
        <v>10.183794821037</v>
      </c>
      <c r="O97" s="0" t="n">
        <f aca="true">NORMINV(RAND(),$B97,$C97)</f>
        <v>-4.95444670549528</v>
      </c>
      <c r="P97" s="0" t="n">
        <f aca="true">NORMINV(RAND(),$B97,$C97)</f>
        <v>10.6931756991013</v>
      </c>
      <c r="Q97" s="0" t="n">
        <f aca="true">NORMINV(RAND(),$B97,$C97)</f>
        <v>-10.2059325281405</v>
      </c>
      <c r="R97" s="0" t="n">
        <f aca="true">NORMINV(RAND(),$B97,$C97)</f>
        <v>-7.20353683521377</v>
      </c>
      <c r="S97" s="0" t="n">
        <f aca="true">NORMINV(RAND(),$B97,$C97)</f>
        <v>0.540266886494828</v>
      </c>
      <c r="T97" s="0" t="n">
        <f aca="true">NORMINV(RAND(),$B97,$C97)</f>
        <v>-0.0576425536927199</v>
      </c>
      <c r="U97" s="0" t="n">
        <f aca="true">NORMINV(RAND(),$B97,$C97)</f>
        <v>-7.55919448324646</v>
      </c>
      <c r="V97" s="0" t="n">
        <f aca="true">NORMINV(RAND(),$B97,$C97)</f>
        <v>4.79946545449446</v>
      </c>
      <c r="W97" s="0" t="n">
        <f aca="true">NORMINV(RAND(),$B97,$C97)</f>
        <v>-7.02065191876582</v>
      </c>
      <c r="X97" s="0" t="n">
        <f aca="true">NORMINV(RAND(),$B97,$C97)</f>
        <v>-2.67185371205333</v>
      </c>
      <c r="Y97" s="0" t="n">
        <f aca="true">NORMINV(RAND(),$B97,$C97)</f>
        <v>0.95028261660762</v>
      </c>
      <c r="Z97" s="0" t="n">
        <f aca="true">NORMINV(RAND(),$B97,$C97)</f>
        <v>-1.97638313136949</v>
      </c>
      <c r="AA97" s="0" t="n">
        <f aca="true">NORMINV(RAND(),$B97,$C97)</f>
        <v>2.77898312010253</v>
      </c>
      <c r="AB97" s="0" t="n">
        <f aca="true">NORMINV(RAND(),$B97,$C97)</f>
        <v>-5.20293117641938</v>
      </c>
      <c r="AC97" s="0" t="n">
        <f aca="true">NORMINV(RAND(),$B97,$C97)</f>
        <v>7.17712130262837</v>
      </c>
      <c r="AD97" s="0" t="n">
        <f aca="true">NORMINV(RAND(),$B97,$C97)</f>
        <v>-0.724940393543251</v>
      </c>
      <c r="AE97" s="0" t="n">
        <f aca="true">NORMINV(RAND(),$B97,$C97)</f>
        <v>-2.56585202102358</v>
      </c>
      <c r="AF97" s="0" t="n">
        <f aca="true">NORMINV(RAND(),$B97,$C97)</f>
        <v>1.06032640545582</v>
      </c>
      <c r="AG97" s="0" t="n">
        <f aca="true">NORMINV(RAND(),$B97,$C97)</f>
        <v>3.16111905805606</v>
      </c>
      <c r="AH97" s="0" t="n">
        <f aca="true">NORMINV(RAND(),$B97,$C97)</f>
        <v>-1.83426112943508</v>
      </c>
    </row>
    <row r="98" customFormat="false" ht="12.75" hidden="false" customHeight="false" outlineLevel="0" collapsed="false">
      <c r="A98" s="0" t="n">
        <v>14</v>
      </c>
      <c r="B98" s="0" t="n">
        <v>0</v>
      </c>
      <c r="C98" s="0" t="n">
        <v>7</v>
      </c>
      <c r="E98" s="0" t="n">
        <f aca="true">NORMINV(RAND(),$B98,$C98)</f>
        <v>-1.35343786160915</v>
      </c>
      <c r="F98" s="0" t="n">
        <f aca="true">NORMINV(RAND(),$B98,$C98)</f>
        <v>-2.53972251926533</v>
      </c>
      <c r="G98" s="0" t="n">
        <f aca="true">NORMINV(RAND(),$B98,$C98)</f>
        <v>-5.1132897437157</v>
      </c>
      <c r="H98" s="0" t="n">
        <f aca="true">NORMINV(RAND(),$B98,$C98)</f>
        <v>11.1194677970457</v>
      </c>
      <c r="I98" s="0" t="n">
        <f aca="true">NORMINV(RAND(),$B98,$C98)</f>
        <v>-11.3663378758439</v>
      </c>
      <c r="J98" s="0" t="n">
        <f aca="true">NORMINV(RAND(),$B98,$C98)</f>
        <v>4.64843351846586</v>
      </c>
      <c r="K98" s="0" t="n">
        <f aca="true">NORMINV(RAND(),$B98,$C98)</f>
        <v>-3.81593301829598</v>
      </c>
      <c r="L98" s="0" t="n">
        <f aca="true">NORMINV(RAND(),$B98,$C98)</f>
        <v>-6.14729061909785</v>
      </c>
      <c r="M98" s="0" t="n">
        <f aca="true">NORMINV(RAND(),$B98,$C98)</f>
        <v>-12.9189754396343</v>
      </c>
      <c r="N98" s="0" t="n">
        <f aca="true">NORMINV(RAND(),$B98,$C98)</f>
        <v>-5.91067674981245</v>
      </c>
      <c r="O98" s="0" t="n">
        <f aca="true">NORMINV(RAND(),$B98,$C98)</f>
        <v>10.481159127026</v>
      </c>
      <c r="P98" s="0" t="n">
        <f aca="true">NORMINV(RAND(),$B98,$C98)</f>
        <v>-0.32062643694776</v>
      </c>
      <c r="Q98" s="0" t="n">
        <f aca="true">NORMINV(RAND(),$B98,$C98)</f>
        <v>2.77592766895132</v>
      </c>
      <c r="R98" s="0" t="n">
        <f aca="true">NORMINV(RAND(),$B98,$C98)</f>
        <v>10.359874780395</v>
      </c>
      <c r="S98" s="0" t="n">
        <f aca="true">NORMINV(RAND(),$B98,$C98)</f>
        <v>-5.03104368476871</v>
      </c>
      <c r="T98" s="0" t="n">
        <f aca="true">NORMINV(RAND(),$B98,$C98)</f>
        <v>1.40479695371847</v>
      </c>
      <c r="U98" s="0" t="n">
        <f aca="true">NORMINV(RAND(),$B98,$C98)</f>
        <v>-14.4885523148753</v>
      </c>
      <c r="V98" s="0" t="n">
        <f aca="true">NORMINV(RAND(),$B98,$C98)</f>
        <v>-2.3090982758002</v>
      </c>
      <c r="W98" s="0" t="n">
        <f aca="true">NORMINV(RAND(),$B98,$C98)</f>
        <v>0.572575571643731</v>
      </c>
      <c r="X98" s="0" t="n">
        <f aca="true">NORMINV(RAND(),$B98,$C98)</f>
        <v>-5.66281194571445</v>
      </c>
      <c r="Y98" s="0" t="n">
        <f aca="true">NORMINV(RAND(),$B98,$C98)</f>
        <v>11.9723007209125</v>
      </c>
      <c r="Z98" s="0" t="n">
        <f aca="true">NORMINV(RAND(),$B98,$C98)</f>
        <v>1.87354033554645</v>
      </c>
      <c r="AA98" s="0" t="n">
        <f aca="true">NORMINV(RAND(),$B98,$C98)</f>
        <v>-2.68123329358631</v>
      </c>
      <c r="AB98" s="0" t="n">
        <f aca="true">NORMINV(RAND(),$B98,$C98)</f>
        <v>6.58062017966142</v>
      </c>
      <c r="AC98" s="0" t="n">
        <f aca="true">NORMINV(RAND(),$B98,$C98)</f>
        <v>5.8724987572746</v>
      </c>
      <c r="AD98" s="0" t="n">
        <f aca="true">NORMINV(RAND(),$B98,$C98)</f>
        <v>-7.44971250977476</v>
      </c>
      <c r="AE98" s="0" t="n">
        <f aca="true">NORMINV(RAND(),$B98,$C98)</f>
        <v>1.54171207628858</v>
      </c>
      <c r="AF98" s="0" t="n">
        <f aca="true">NORMINV(RAND(),$B98,$C98)</f>
        <v>4.00432973182603</v>
      </c>
      <c r="AG98" s="0" t="n">
        <f aca="true">NORMINV(RAND(),$B98,$C98)</f>
        <v>-5.03709865357815</v>
      </c>
      <c r="AH98" s="0" t="n">
        <f aca="true">NORMINV(RAND(),$B98,$C98)</f>
        <v>-7.2822907401716</v>
      </c>
    </row>
    <row r="99" customFormat="false" ht="12.75" hidden="false" customHeight="false" outlineLevel="0" collapsed="false">
      <c r="A99" s="0" t="n">
        <v>15</v>
      </c>
      <c r="B99" s="0" t="n">
        <v>0</v>
      </c>
      <c r="C99" s="0" t="n">
        <v>7</v>
      </c>
      <c r="E99" s="0" t="n">
        <f aca="true">NORMINV(RAND(),$B99,$C99)</f>
        <v>8.51711981764562</v>
      </c>
      <c r="F99" s="0" t="n">
        <f aca="true">NORMINV(RAND(),$B99,$C99)</f>
        <v>-3.63058716950096</v>
      </c>
      <c r="G99" s="0" t="n">
        <f aca="true">NORMINV(RAND(),$B99,$C99)</f>
        <v>-1.5476668483146</v>
      </c>
      <c r="H99" s="0" t="n">
        <f aca="true">NORMINV(RAND(),$B99,$C99)</f>
        <v>-3.47362506025976</v>
      </c>
      <c r="I99" s="0" t="n">
        <f aca="true">NORMINV(RAND(),$B99,$C99)</f>
        <v>14.0929898563604</v>
      </c>
      <c r="J99" s="0" t="n">
        <f aca="true">NORMINV(RAND(),$B99,$C99)</f>
        <v>-0.535020469667553</v>
      </c>
      <c r="K99" s="0" t="n">
        <f aca="true">NORMINV(RAND(),$B99,$C99)</f>
        <v>2.40691441158665</v>
      </c>
      <c r="L99" s="0" t="n">
        <f aca="true">NORMINV(RAND(),$B99,$C99)</f>
        <v>0.410493139796719</v>
      </c>
      <c r="M99" s="0" t="n">
        <f aca="true">NORMINV(RAND(),$B99,$C99)</f>
        <v>1.80962917407756</v>
      </c>
      <c r="N99" s="0" t="n">
        <f aca="true">NORMINV(RAND(),$B99,$C99)</f>
        <v>10.5877699128733</v>
      </c>
      <c r="O99" s="0" t="n">
        <f aca="true">NORMINV(RAND(),$B99,$C99)</f>
        <v>-2.21231206081874</v>
      </c>
      <c r="P99" s="0" t="n">
        <f aca="true">NORMINV(RAND(),$B99,$C99)</f>
        <v>4.72854513077609</v>
      </c>
      <c r="Q99" s="0" t="n">
        <f aca="true">NORMINV(RAND(),$B99,$C99)</f>
        <v>-1.98940763215852</v>
      </c>
      <c r="R99" s="0" t="n">
        <f aca="true">NORMINV(RAND(),$B99,$C99)</f>
        <v>-5.89259999883346</v>
      </c>
      <c r="S99" s="0" t="n">
        <f aca="true">NORMINV(RAND(),$B99,$C99)</f>
        <v>-0.00717569043536356</v>
      </c>
      <c r="T99" s="0" t="n">
        <f aca="true">NORMINV(RAND(),$B99,$C99)</f>
        <v>6.60982823853379</v>
      </c>
      <c r="U99" s="0" t="n">
        <f aca="true">NORMINV(RAND(),$B99,$C99)</f>
        <v>-2.62479899567586</v>
      </c>
      <c r="V99" s="0" t="n">
        <f aca="true">NORMINV(RAND(),$B99,$C99)</f>
        <v>-2.33757419395278</v>
      </c>
      <c r="W99" s="0" t="n">
        <f aca="true">NORMINV(RAND(),$B99,$C99)</f>
        <v>-6.30313190725113</v>
      </c>
      <c r="X99" s="0" t="n">
        <f aca="true">NORMINV(RAND(),$B99,$C99)</f>
        <v>-11.1839746607096</v>
      </c>
      <c r="Y99" s="0" t="n">
        <f aca="true">NORMINV(RAND(),$B99,$C99)</f>
        <v>0.123591155758574</v>
      </c>
      <c r="Z99" s="0" t="n">
        <f aca="true">NORMINV(RAND(),$B99,$C99)</f>
        <v>-8.76048542979127</v>
      </c>
      <c r="AA99" s="0" t="n">
        <f aca="true">NORMINV(RAND(),$B99,$C99)</f>
        <v>7.92197662670295</v>
      </c>
      <c r="AB99" s="0" t="n">
        <f aca="true">NORMINV(RAND(),$B99,$C99)</f>
        <v>-4.1273868197366</v>
      </c>
      <c r="AC99" s="0" t="n">
        <f aca="true">NORMINV(RAND(),$B99,$C99)</f>
        <v>0.186963721346791</v>
      </c>
      <c r="AD99" s="0" t="n">
        <f aca="true">NORMINV(RAND(),$B99,$C99)</f>
        <v>4.58900133755122</v>
      </c>
      <c r="AE99" s="0" t="n">
        <f aca="true">NORMINV(RAND(),$B99,$C99)</f>
        <v>10.9172667934932</v>
      </c>
      <c r="AF99" s="0" t="n">
        <f aca="true">NORMINV(RAND(),$B99,$C99)</f>
        <v>-6.93926049285642</v>
      </c>
      <c r="AG99" s="0" t="n">
        <f aca="true">NORMINV(RAND(),$B99,$C99)</f>
        <v>-4.6535424163302</v>
      </c>
      <c r="AH99" s="0" t="n">
        <f aca="true">NORMINV(RAND(),$B99,$C99)</f>
        <v>-7.06930194041623</v>
      </c>
    </row>
    <row r="100" customFormat="false" ht="12.75" hidden="false" customHeight="false" outlineLevel="0" collapsed="false">
      <c r="A100" s="0" t="n">
        <v>16</v>
      </c>
      <c r="B100" s="0" t="n">
        <v>0</v>
      </c>
      <c r="C100" s="0" t="n">
        <v>7</v>
      </c>
      <c r="E100" s="0" t="n">
        <f aca="true">NORMINV(RAND(),$B100,$C100)</f>
        <v>0.254362897738446</v>
      </c>
      <c r="F100" s="0" t="n">
        <f aca="true">NORMINV(RAND(),$B100,$C100)</f>
        <v>3.62848860250095</v>
      </c>
      <c r="G100" s="0" t="n">
        <f aca="true">NORMINV(RAND(),$B100,$C100)</f>
        <v>2.39624206807393</v>
      </c>
      <c r="H100" s="0" t="n">
        <f aca="true">NORMINV(RAND(),$B100,$C100)</f>
        <v>-4.3919889421194</v>
      </c>
      <c r="I100" s="0" t="n">
        <f aca="true">NORMINV(RAND(),$B100,$C100)</f>
        <v>-0.382844441710393</v>
      </c>
      <c r="J100" s="0" t="n">
        <f aca="true">NORMINV(RAND(),$B100,$C100)</f>
        <v>5.6503748078314</v>
      </c>
      <c r="K100" s="0" t="n">
        <f aca="true">NORMINV(RAND(),$B100,$C100)</f>
        <v>-6.22818459336161</v>
      </c>
      <c r="L100" s="0" t="n">
        <f aca="true">NORMINV(RAND(),$B100,$C100)</f>
        <v>7.85740562911193</v>
      </c>
      <c r="M100" s="0" t="n">
        <f aca="true">NORMINV(RAND(),$B100,$C100)</f>
        <v>-4.99362171650209</v>
      </c>
      <c r="N100" s="0" t="n">
        <f aca="true">NORMINV(RAND(),$B100,$C100)</f>
        <v>5.36857614406511</v>
      </c>
      <c r="O100" s="0" t="n">
        <f aca="true">NORMINV(RAND(),$B100,$C100)</f>
        <v>-13.6030631663307</v>
      </c>
      <c r="P100" s="0" t="n">
        <f aca="true">NORMINV(RAND(),$B100,$C100)</f>
        <v>-0.860858191694254</v>
      </c>
      <c r="Q100" s="0" t="n">
        <f aca="true">NORMINV(RAND(),$B100,$C100)</f>
        <v>3.54693507808493</v>
      </c>
      <c r="R100" s="0" t="n">
        <f aca="true">NORMINV(RAND(),$B100,$C100)</f>
        <v>6.13163199044497</v>
      </c>
      <c r="S100" s="0" t="n">
        <f aca="true">NORMINV(RAND(),$B100,$C100)</f>
        <v>-16.6112009758759</v>
      </c>
      <c r="T100" s="0" t="n">
        <f aca="true">NORMINV(RAND(),$B100,$C100)</f>
        <v>4.95396855592113</v>
      </c>
      <c r="U100" s="0" t="n">
        <f aca="true">NORMINV(RAND(),$B100,$C100)</f>
        <v>3.54463359029293</v>
      </c>
      <c r="V100" s="0" t="n">
        <f aca="true">NORMINV(RAND(),$B100,$C100)</f>
        <v>6.0812370727048</v>
      </c>
      <c r="W100" s="0" t="n">
        <f aca="true">NORMINV(RAND(),$B100,$C100)</f>
        <v>5.97238063845706</v>
      </c>
      <c r="X100" s="0" t="n">
        <f aca="true">NORMINV(RAND(),$B100,$C100)</f>
        <v>-9.70678914809616</v>
      </c>
      <c r="Y100" s="0" t="n">
        <f aca="true">NORMINV(RAND(),$B100,$C100)</f>
        <v>2.41567129425368</v>
      </c>
      <c r="Z100" s="0" t="n">
        <f aca="true">NORMINV(RAND(),$B100,$C100)</f>
        <v>14.0075776783532</v>
      </c>
      <c r="AA100" s="0" t="n">
        <f aca="true">NORMINV(RAND(),$B100,$C100)</f>
        <v>-5.59107033676796</v>
      </c>
      <c r="AB100" s="0" t="n">
        <f aca="true">NORMINV(RAND(),$B100,$C100)</f>
        <v>-9.00688844432421</v>
      </c>
      <c r="AC100" s="0" t="n">
        <f aca="true">NORMINV(RAND(),$B100,$C100)</f>
        <v>-5.12608653839122</v>
      </c>
      <c r="AD100" s="0" t="n">
        <f aca="true">NORMINV(RAND(),$B100,$C100)</f>
        <v>-10.6093268767562</v>
      </c>
      <c r="AE100" s="0" t="n">
        <f aca="true">NORMINV(RAND(),$B100,$C100)</f>
        <v>1.21479679347017</v>
      </c>
      <c r="AF100" s="0" t="n">
        <f aca="true">NORMINV(RAND(),$B100,$C100)</f>
        <v>8.15750075768033</v>
      </c>
      <c r="AG100" s="0" t="n">
        <f aca="true">NORMINV(RAND(),$B100,$C100)</f>
        <v>1.47908354973251</v>
      </c>
      <c r="AH100" s="0" t="n">
        <f aca="true">NORMINV(RAND(),$B100,$C100)</f>
        <v>11.7074629101601</v>
      </c>
    </row>
    <row r="101" customFormat="false" ht="12.75" hidden="false" customHeight="false" outlineLevel="0" collapsed="false">
      <c r="A101" s="0" t="n">
        <v>17</v>
      </c>
      <c r="B101" s="0" t="n">
        <v>0</v>
      </c>
      <c r="C101" s="0" t="n">
        <v>7</v>
      </c>
      <c r="E101" s="0" t="n">
        <f aca="true">NORMINV(RAND(),$B101,$C101)</f>
        <v>3.23322622995571</v>
      </c>
      <c r="F101" s="0" t="n">
        <f aca="true">NORMINV(RAND(),$B101,$C101)</f>
        <v>0.144006415688713</v>
      </c>
      <c r="G101" s="0" t="n">
        <f aca="true">NORMINV(RAND(),$B101,$C101)</f>
        <v>-7.23370025200597</v>
      </c>
      <c r="H101" s="0" t="n">
        <f aca="true">NORMINV(RAND(),$B101,$C101)</f>
        <v>-4.26350642130982</v>
      </c>
      <c r="I101" s="0" t="n">
        <f aca="true">NORMINV(RAND(),$B101,$C101)</f>
        <v>3.31432675914617</v>
      </c>
      <c r="J101" s="0" t="n">
        <f aca="true">NORMINV(RAND(),$B101,$C101)</f>
        <v>12.1069613053452</v>
      </c>
      <c r="K101" s="0" t="n">
        <f aca="true">NORMINV(RAND(),$B101,$C101)</f>
        <v>-1.93373955118953</v>
      </c>
      <c r="L101" s="0" t="n">
        <f aca="true">NORMINV(RAND(),$B101,$C101)</f>
        <v>4.51323971085899</v>
      </c>
      <c r="M101" s="0" t="n">
        <f aca="true">NORMINV(RAND(),$B101,$C101)</f>
        <v>-1.26598974716935</v>
      </c>
      <c r="N101" s="0" t="n">
        <f aca="true">NORMINV(RAND(),$B101,$C101)</f>
        <v>-6.59778052220065</v>
      </c>
      <c r="O101" s="0" t="n">
        <f aca="true">NORMINV(RAND(),$B101,$C101)</f>
        <v>7.3625179894452</v>
      </c>
      <c r="P101" s="0" t="n">
        <f aca="true">NORMINV(RAND(),$B101,$C101)</f>
        <v>7.08342365189887</v>
      </c>
      <c r="Q101" s="0" t="n">
        <f aca="true">NORMINV(RAND(),$B101,$C101)</f>
        <v>2.07952744057583</v>
      </c>
      <c r="R101" s="0" t="n">
        <f aca="true">NORMINV(RAND(),$B101,$C101)</f>
        <v>3.2823384210616</v>
      </c>
      <c r="S101" s="0" t="n">
        <f aca="true">NORMINV(RAND(),$B101,$C101)</f>
        <v>9.31761716047991</v>
      </c>
      <c r="T101" s="0" t="n">
        <f aca="true">NORMINV(RAND(),$B101,$C101)</f>
        <v>-2.51339299603532</v>
      </c>
      <c r="U101" s="0" t="n">
        <f aca="true">NORMINV(RAND(),$B101,$C101)</f>
        <v>-6.11099366566871</v>
      </c>
      <c r="V101" s="0" t="n">
        <f aca="true">NORMINV(RAND(),$B101,$C101)</f>
        <v>3.27019052859698</v>
      </c>
      <c r="W101" s="0" t="n">
        <f aca="true">NORMINV(RAND(),$B101,$C101)</f>
        <v>6.16339889241652</v>
      </c>
      <c r="X101" s="0" t="n">
        <f aca="true">NORMINV(RAND(),$B101,$C101)</f>
        <v>3.60856132838608</v>
      </c>
      <c r="Y101" s="0" t="n">
        <f aca="true">NORMINV(RAND(),$B101,$C101)</f>
        <v>8.31413118843825</v>
      </c>
      <c r="Z101" s="0" t="n">
        <f aca="true">NORMINV(RAND(),$B101,$C101)</f>
        <v>6.2779370599333</v>
      </c>
      <c r="AA101" s="0" t="n">
        <f aca="true">NORMINV(RAND(),$B101,$C101)</f>
        <v>-4.46053566085769</v>
      </c>
      <c r="AB101" s="0" t="n">
        <f aca="true">NORMINV(RAND(),$B101,$C101)</f>
        <v>1.31825189651268</v>
      </c>
      <c r="AC101" s="0" t="n">
        <f aca="true">NORMINV(RAND(),$B101,$C101)</f>
        <v>8.26515337270231</v>
      </c>
      <c r="AD101" s="0" t="n">
        <f aca="true">NORMINV(RAND(),$B101,$C101)</f>
        <v>8.22892200553569</v>
      </c>
      <c r="AE101" s="0" t="n">
        <f aca="true">NORMINV(RAND(),$B101,$C101)</f>
        <v>1.77256248708948</v>
      </c>
      <c r="AF101" s="0" t="n">
        <f aca="true">NORMINV(RAND(),$B101,$C101)</f>
        <v>4.68601682785858</v>
      </c>
      <c r="AG101" s="0" t="n">
        <f aca="true">NORMINV(RAND(),$B101,$C101)</f>
        <v>5.20712288203023</v>
      </c>
      <c r="AH101" s="0" t="n">
        <f aca="true">NORMINV(RAND(),$B101,$C101)</f>
        <v>-5.71806908060024</v>
      </c>
    </row>
    <row r="102" customFormat="false" ht="12.75" hidden="false" customHeight="false" outlineLevel="0" collapsed="false">
      <c r="A102" s="0" t="n">
        <v>18</v>
      </c>
      <c r="B102" s="0" t="n">
        <v>0</v>
      </c>
      <c r="C102" s="0" t="n">
        <v>7</v>
      </c>
      <c r="E102" s="0" t="n">
        <f aca="true">NORMINV(RAND(),$B102,$C102)</f>
        <v>-4.32776274546005</v>
      </c>
      <c r="F102" s="0" t="n">
        <f aca="true">NORMINV(RAND(),$B102,$C102)</f>
        <v>-3.53997089014235</v>
      </c>
      <c r="G102" s="0" t="n">
        <f aca="true">NORMINV(RAND(),$B102,$C102)</f>
        <v>7.55923667241483</v>
      </c>
      <c r="H102" s="0" t="n">
        <f aca="true">NORMINV(RAND(),$B102,$C102)</f>
        <v>-7.65379025983181</v>
      </c>
      <c r="I102" s="0" t="n">
        <f aca="true">NORMINV(RAND(),$B102,$C102)</f>
        <v>6.60164364135157</v>
      </c>
      <c r="J102" s="0" t="n">
        <f aca="true">NORMINV(RAND(),$B102,$C102)</f>
        <v>-1.88944841444614</v>
      </c>
      <c r="K102" s="0" t="n">
        <f aca="true">NORMINV(RAND(),$B102,$C102)</f>
        <v>1.9748726916422</v>
      </c>
      <c r="L102" s="0" t="n">
        <f aca="true">NORMINV(RAND(),$B102,$C102)</f>
        <v>2.77512046933802</v>
      </c>
      <c r="M102" s="0" t="n">
        <f aca="true">NORMINV(RAND(),$B102,$C102)</f>
        <v>7.39616103326573</v>
      </c>
      <c r="N102" s="0" t="n">
        <f aca="true">NORMINV(RAND(),$B102,$C102)</f>
        <v>-10.9887690660822</v>
      </c>
      <c r="O102" s="0" t="n">
        <f aca="true">NORMINV(RAND(),$B102,$C102)</f>
        <v>-4.24608549862104</v>
      </c>
      <c r="P102" s="0" t="n">
        <f aca="true">NORMINV(RAND(),$B102,$C102)</f>
        <v>-13.2199550227884</v>
      </c>
      <c r="Q102" s="0" t="n">
        <f aca="true">NORMINV(RAND(),$B102,$C102)</f>
        <v>10.7547449271397</v>
      </c>
      <c r="R102" s="0" t="n">
        <f aca="true">NORMINV(RAND(),$B102,$C102)</f>
        <v>5.90680139302172</v>
      </c>
      <c r="S102" s="0" t="n">
        <f aca="true">NORMINV(RAND(),$B102,$C102)</f>
        <v>0.406356445084652</v>
      </c>
      <c r="T102" s="0" t="n">
        <f aca="true">NORMINV(RAND(),$B102,$C102)</f>
        <v>-2.05868402900883</v>
      </c>
      <c r="U102" s="0" t="n">
        <f aca="true">NORMINV(RAND(),$B102,$C102)</f>
        <v>-5.01012410622404</v>
      </c>
      <c r="V102" s="0" t="n">
        <f aca="true">NORMINV(RAND(),$B102,$C102)</f>
        <v>0.272836764397247</v>
      </c>
      <c r="W102" s="0" t="n">
        <f aca="true">NORMINV(RAND(),$B102,$C102)</f>
        <v>2.9915217437401</v>
      </c>
      <c r="X102" s="0" t="n">
        <f aca="true">NORMINV(RAND(),$B102,$C102)</f>
        <v>-3.48635658189605</v>
      </c>
      <c r="Y102" s="0" t="n">
        <f aca="true">NORMINV(RAND(),$B102,$C102)</f>
        <v>6.23805394108771</v>
      </c>
      <c r="Z102" s="0" t="n">
        <f aca="true">NORMINV(RAND(),$B102,$C102)</f>
        <v>-0.305567371990226</v>
      </c>
      <c r="AA102" s="0" t="n">
        <f aca="true">NORMINV(RAND(),$B102,$C102)</f>
        <v>0.815675044406993</v>
      </c>
      <c r="AB102" s="0" t="n">
        <f aca="true">NORMINV(RAND(),$B102,$C102)</f>
        <v>-4.28302821358592</v>
      </c>
      <c r="AC102" s="0" t="n">
        <f aca="true">NORMINV(RAND(),$B102,$C102)</f>
        <v>3.85759650776491</v>
      </c>
      <c r="AD102" s="0" t="n">
        <f aca="true">NORMINV(RAND(),$B102,$C102)</f>
        <v>4.55569232518401</v>
      </c>
      <c r="AE102" s="0" t="n">
        <f aca="true">NORMINV(RAND(),$B102,$C102)</f>
        <v>4.97074316583745</v>
      </c>
      <c r="AF102" s="0" t="n">
        <f aca="true">NORMINV(RAND(),$B102,$C102)</f>
        <v>-7.791418477208</v>
      </c>
      <c r="AG102" s="0" t="n">
        <f aca="true">NORMINV(RAND(),$B102,$C102)</f>
        <v>-1.4827444563979</v>
      </c>
      <c r="AH102" s="0" t="n">
        <f aca="true">NORMINV(RAND(),$B102,$C102)</f>
        <v>2.40016393452749</v>
      </c>
    </row>
    <row r="103" customFormat="false" ht="12.75" hidden="false" customHeight="false" outlineLevel="0" collapsed="false">
      <c r="A103" s="0" t="n">
        <v>19</v>
      </c>
      <c r="B103" s="0" t="n">
        <v>0</v>
      </c>
      <c r="C103" s="0" t="n">
        <v>7</v>
      </c>
      <c r="E103" s="0" t="n">
        <f aca="true">NORMINV(RAND(),$B103,$C103)</f>
        <v>1.27777370553774</v>
      </c>
      <c r="F103" s="0" t="n">
        <f aca="true">NORMINV(RAND(),$B103,$C103)</f>
        <v>-7.46441574457755</v>
      </c>
      <c r="G103" s="0" t="n">
        <f aca="true">NORMINV(RAND(),$B103,$C103)</f>
        <v>-1.3137169295606</v>
      </c>
      <c r="H103" s="0" t="n">
        <f aca="true">NORMINV(RAND(),$B103,$C103)</f>
        <v>-5.77554775066751</v>
      </c>
      <c r="I103" s="0" t="n">
        <f aca="true">NORMINV(RAND(),$B103,$C103)</f>
        <v>0.747506929577663</v>
      </c>
      <c r="J103" s="0" t="n">
        <f aca="true">NORMINV(RAND(),$B103,$C103)</f>
        <v>3.29231151840157</v>
      </c>
      <c r="K103" s="0" t="n">
        <f aca="true">NORMINV(RAND(),$B103,$C103)</f>
        <v>1.30130925294725</v>
      </c>
      <c r="L103" s="0" t="n">
        <f aca="true">NORMINV(RAND(),$B103,$C103)</f>
        <v>-8.50769859440701</v>
      </c>
      <c r="M103" s="0" t="n">
        <f aca="true">NORMINV(RAND(),$B103,$C103)</f>
        <v>-15.9420928362733</v>
      </c>
      <c r="N103" s="0" t="n">
        <f aca="true">NORMINV(RAND(),$B103,$C103)</f>
        <v>2.64659848025962</v>
      </c>
      <c r="O103" s="0" t="n">
        <f aca="true">NORMINV(RAND(),$B103,$C103)</f>
        <v>-5.48819366134483</v>
      </c>
      <c r="P103" s="0" t="n">
        <f aca="true">NORMINV(RAND(),$B103,$C103)</f>
        <v>3.08253911033206</v>
      </c>
      <c r="Q103" s="0" t="n">
        <f aca="true">NORMINV(RAND(),$B103,$C103)</f>
        <v>-9.38379454087885</v>
      </c>
      <c r="R103" s="0" t="n">
        <f aca="true">NORMINV(RAND(),$B103,$C103)</f>
        <v>-3.48063917954755</v>
      </c>
      <c r="S103" s="0" t="n">
        <f aca="true">NORMINV(RAND(),$B103,$C103)</f>
        <v>-8.71468075681617</v>
      </c>
      <c r="T103" s="0" t="n">
        <f aca="true">NORMINV(RAND(),$B103,$C103)</f>
        <v>-1.32176063744151</v>
      </c>
      <c r="U103" s="0" t="n">
        <f aca="true">NORMINV(RAND(),$B103,$C103)</f>
        <v>-7.97641467925414</v>
      </c>
      <c r="V103" s="0" t="n">
        <f aca="true">NORMINV(RAND(),$B103,$C103)</f>
        <v>-0.323991319810958</v>
      </c>
      <c r="W103" s="0" t="n">
        <f aca="true">NORMINV(RAND(),$B103,$C103)</f>
        <v>-2.7812727437812</v>
      </c>
      <c r="X103" s="0" t="n">
        <f aca="true">NORMINV(RAND(),$B103,$C103)</f>
        <v>-3.27093580797093</v>
      </c>
      <c r="Y103" s="0" t="n">
        <f aca="true">NORMINV(RAND(),$B103,$C103)</f>
        <v>14.4942543114274</v>
      </c>
      <c r="Z103" s="0" t="n">
        <f aca="true">NORMINV(RAND(),$B103,$C103)</f>
        <v>5.9798235612915</v>
      </c>
      <c r="AA103" s="0" t="n">
        <f aca="true">NORMINV(RAND(),$B103,$C103)</f>
        <v>-5.02543400668111</v>
      </c>
      <c r="AB103" s="0" t="n">
        <f aca="true">NORMINV(RAND(),$B103,$C103)</f>
        <v>-8.61444652957164</v>
      </c>
      <c r="AC103" s="0" t="n">
        <f aca="true">NORMINV(RAND(),$B103,$C103)</f>
        <v>8.64115137392364</v>
      </c>
      <c r="AD103" s="0" t="n">
        <f aca="true">NORMINV(RAND(),$B103,$C103)</f>
        <v>0.791915797901623</v>
      </c>
      <c r="AE103" s="0" t="n">
        <f aca="true">NORMINV(RAND(),$B103,$C103)</f>
        <v>3.74996803503478</v>
      </c>
      <c r="AF103" s="0" t="n">
        <f aca="true">NORMINV(RAND(),$B103,$C103)</f>
        <v>-5.57925965573551</v>
      </c>
      <c r="AG103" s="0" t="n">
        <f aca="true">NORMINV(RAND(),$B103,$C103)</f>
        <v>-4.84237996552591</v>
      </c>
      <c r="AH103" s="0" t="n">
        <f aca="true">NORMINV(RAND(),$B103,$C103)</f>
        <v>1.95210744320719</v>
      </c>
    </row>
    <row r="104" customFormat="false" ht="12.75" hidden="false" customHeight="false" outlineLevel="0" collapsed="false">
      <c r="A104" s="0" t="n">
        <v>20</v>
      </c>
      <c r="B104" s="0" t="n">
        <v>0</v>
      </c>
      <c r="C104" s="0" t="n">
        <v>7</v>
      </c>
      <c r="E104" s="0" t="n">
        <f aca="true">NORMINV(RAND(),$B104,$C104)</f>
        <v>0.14613084459949</v>
      </c>
      <c r="F104" s="0" t="n">
        <f aca="true">NORMINV(RAND(),$B104,$C104)</f>
        <v>1.91257559047262</v>
      </c>
      <c r="G104" s="0" t="n">
        <f aca="true">NORMINV(RAND(),$B104,$C104)</f>
        <v>0.190668336649103</v>
      </c>
      <c r="H104" s="0" t="n">
        <f aca="true">NORMINV(RAND(),$B104,$C104)</f>
        <v>0.751516343789304</v>
      </c>
      <c r="I104" s="0" t="n">
        <f aca="true">NORMINV(RAND(),$B104,$C104)</f>
        <v>4.87679124970756</v>
      </c>
      <c r="J104" s="0" t="n">
        <f aca="true">NORMINV(RAND(),$B104,$C104)</f>
        <v>-10.6363893359687</v>
      </c>
      <c r="K104" s="0" t="n">
        <f aca="true">NORMINV(RAND(),$B104,$C104)</f>
        <v>-13.2570618774127</v>
      </c>
      <c r="L104" s="0" t="n">
        <f aca="true">NORMINV(RAND(),$B104,$C104)</f>
        <v>-1.04443450644695</v>
      </c>
      <c r="M104" s="0" t="n">
        <f aca="true">NORMINV(RAND(),$B104,$C104)</f>
        <v>-5.04290511147973</v>
      </c>
      <c r="N104" s="0" t="n">
        <f aca="true">NORMINV(RAND(),$B104,$C104)</f>
        <v>6.85241657736778</v>
      </c>
      <c r="O104" s="0" t="n">
        <f aca="true">NORMINV(RAND(),$B104,$C104)</f>
        <v>-14.3964915777286</v>
      </c>
      <c r="P104" s="0" t="n">
        <f aca="true">NORMINV(RAND(),$B104,$C104)</f>
        <v>5.57204375846794</v>
      </c>
      <c r="Q104" s="0" t="n">
        <f aca="true">NORMINV(RAND(),$B104,$C104)</f>
        <v>-14.8632795560785</v>
      </c>
      <c r="R104" s="0" t="n">
        <f aca="true">NORMINV(RAND(),$B104,$C104)</f>
        <v>15.971932939312</v>
      </c>
      <c r="S104" s="0" t="n">
        <f aca="true">NORMINV(RAND(),$B104,$C104)</f>
        <v>1.80164444916483</v>
      </c>
      <c r="T104" s="0" t="n">
        <f aca="true">NORMINV(RAND(),$B104,$C104)</f>
        <v>10.5876536454075</v>
      </c>
      <c r="U104" s="0" t="n">
        <f aca="true">NORMINV(RAND(),$B104,$C104)</f>
        <v>-0.518740578317466</v>
      </c>
      <c r="V104" s="0" t="n">
        <f aca="true">NORMINV(RAND(),$B104,$C104)</f>
        <v>-4.83947425462887</v>
      </c>
      <c r="W104" s="0" t="n">
        <f aca="true">NORMINV(RAND(),$B104,$C104)</f>
        <v>1.53647369172421</v>
      </c>
      <c r="X104" s="0" t="n">
        <f aca="true">NORMINV(RAND(),$B104,$C104)</f>
        <v>0.535300915909982</v>
      </c>
      <c r="Y104" s="0" t="n">
        <f aca="true">NORMINV(RAND(),$B104,$C104)</f>
        <v>-4.23119499981862</v>
      </c>
      <c r="Z104" s="0" t="n">
        <f aca="true">NORMINV(RAND(),$B104,$C104)</f>
        <v>-2.03724423336377</v>
      </c>
      <c r="AA104" s="0" t="n">
        <f aca="true">NORMINV(RAND(),$B104,$C104)</f>
        <v>-10.1110198269835</v>
      </c>
      <c r="AB104" s="0" t="n">
        <f aca="true">NORMINV(RAND(),$B104,$C104)</f>
        <v>2.76132983405763</v>
      </c>
      <c r="AC104" s="0" t="n">
        <f aca="true">NORMINV(RAND(),$B104,$C104)</f>
        <v>-0.0422946910412917</v>
      </c>
      <c r="AD104" s="0" t="n">
        <f aca="true">NORMINV(RAND(),$B104,$C104)</f>
        <v>-5.95648954125855</v>
      </c>
      <c r="AE104" s="0" t="n">
        <f aca="true">NORMINV(RAND(),$B104,$C104)</f>
        <v>-2.41302387393299</v>
      </c>
      <c r="AF104" s="0" t="n">
        <f aca="true">NORMINV(RAND(),$B104,$C104)</f>
        <v>6.53249779931829</v>
      </c>
      <c r="AG104" s="0" t="n">
        <f aca="true">NORMINV(RAND(),$B104,$C104)</f>
        <v>-8.45264348217681</v>
      </c>
      <c r="AH104" s="0" t="n">
        <f aca="true">NORMINV(RAND(),$B104,$C104)</f>
        <v>5.37175116216523</v>
      </c>
    </row>
    <row r="105" customFormat="false" ht="12.75" hidden="false" customHeight="false" outlineLevel="0" collapsed="false">
      <c r="A105" s="0" t="n">
        <v>21</v>
      </c>
      <c r="B105" s="0" t="n">
        <v>0</v>
      </c>
      <c r="C105" s="0" t="n">
        <v>7</v>
      </c>
      <c r="E105" s="0" t="n">
        <f aca="true">NORMINV(RAND(),$B105,$C105)</f>
        <v>-2.51978009614507</v>
      </c>
      <c r="F105" s="0" t="n">
        <f aca="true">NORMINV(RAND(),$B105,$C105)</f>
        <v>-9.83899828849124</v>
      </c>
      <c r="G105" s="0" t="n">
        <f aca="true">NORMINV(RAND(),$B105,$C105)</f>
        <v>-0.865570908505858</v>
      </c>
      <c r="H105" s="0" t="n">
        <f aca="true">NORMINV(RAND(),$B105,$C105)</f>
        <v>10.7384588612817</v>
      </c>
      <c r="I105" s="0" t="n">
        <f aca="true">NORMINV(RAND(),$B105,$C105)</f>
        <v>-2.5174818346357</v>
      </c>
      <c r="J105" s="0" t="n">
        <f aca="true">NORMINV(RAND(),$B105,$C105)</f>
        <v>-2.94717852216887</v>
      </c>
      <c r="K105" s="0" t="n">
        <f aca="true">NORMINV(RAND(),$B105,$C105)</f>
        <v>5.3169733337253</v>
      </c>
      <c r="L105" s="0" t="n">
        <f aca="true">NORMINV(RAND(),$B105,$C105)</f>
        <v>0.877002498928325</v>
      </c>
      <c r="M105" s="0" t="n">
        <f aca="true">NORMINV(RAND(),$B105,$C105)</f>
        <v>1.12441906695563</v>
      </c>
      <c r="N105" s="0" t="n">
        <f aca="true">NORMINV(RAND(),$B105,$C105)</f>
        <v>1.96059364412793</v>
      </c>
      <c r="O105" s="0" t="n">
        <f aca="true">NORMINV(RAND(),$B105,$C105)</f>
        <v>2.45082477578716</v>
      </c>
      <c r="P105" s="0" t="n">
        <f aca="true">NORMINV(RAND(),$B105,$C105)</f>
        <v>0.0839924577664959</v>
      </c>
      <c r="Q105" s="0" t="n">
        <f aca="true">NORMINV(RAND(),$B105,$C105)</f>
        <v>1.39585177830526</v>
      </c>
      <c r="R105" s="0" t="n">
        <f aca="true">NORMINV(RAND(),$B105,$C105)</f>
        <v>-5.28539721119272</v>
      </c>
      <c r="S105" s="0" t="n">
        <f aca="true">NORMINV(RAND(),$B105,$C105)</f>
        <v>-21.1846902862671</v>
      </c>
      <c r="T105" s="0" t="n">
        <f aca="true">NORMINV(RAND(),$B105,$C105)</f>
        <v>8.13846037509399</v>
      </c>
      <c r="U105" s="0" t="n">
        <f aca="true">NORMINV(RAND(),$B105,$C105)</f>
        <v>-5.96994023719261</v>
      </c>
      <c r="V105" s="0" t="n">
        <f aca="true">NORMINV(RAND(),$B105,$C105)</f>
        <v>1.9285484190287</v>
      </c>
      <c r="W105" s="0" t="n">
        <f aca="true">NORMINV(RAND(),$B105,$C105)</f>
        <v>-15.9286770132907</v>
      </c>
      <c r="X105" s="0" t="n">
        <f aca="true">NORMINV(RAND(),$B105,$C105)</f>
        <v>1.29061397648721</v>
      </c>
      <c r="Y105" s="0" t="n">
        <f aca="true">NORMINV(RAND(),$B105,$C105)</f>
        <v>-12.2497143320447</v>
      </c>
      <c r="Z105" s="0" t="n">
        <f aca="true">NORMINV(RAND(),$B105,$C105)</f>
        <v>-1.05957606817946</v>
      </c>
      <c r="AA105" s="0" t="n">
        <f aca="true">NORMINV(RAND(),$B105,$C105)</f>
        <v>9.46583542848714</v>
      </c>
      <c r="AB105" s="0" t="n">
        <f aca="true">NORMINV(RAND(),$B105,$C105)</f>
        <v>-11.2521985415</v>
      </c>
      <c r="AC105" s="0" t="n">
        <f aca="true">NORMINV(RAND(),$B105,$C105)</f>
        <v>9.02583866683774</v>
      </c>
      <c r="AD105" s="0" t="n">
        <f aca="true">NORMINV(RAND(),$B105,$C105)</f>
        <v>-11.0216537993488</v>
      </c>
      <c r="AE105" s="0" t="n">
        <f aca="true">NORMINV(RAND(),$B105,$C105)</f>
        <v>-7.03295954359181</v>
      </c>
      <c r="AF105" s="0" t="n">
        <f aca="true">NORMINV(RAND(),$B105,$C105)</f>
        <v>-10.1197622382775</v>
      </c>
      <c r="AG105" s="0" t="n">
        <f aca="true">NORMINV(RAND(),$B105,$C105)</f>
        <v>4.6750955330862</v>
      </c>
      <c r="AH105" s="0" t="n">
        <f aca="true">NORMINV(RAND(),$B105,$C105)</f>
        <v>-13.1603204318114</v>
      </c>
    </row>
    <row r="106" customFormat="false" ht="12.75" hidden="false" customHeight="false" outlineLevel="0" collapsed="false">
      <c r="A106" s="0" t="n">
        <v>22</v>
      </c>
      <c r="B106" s="0" t="n">
        <v>0</v>
      </c>
      <c r="C106" s="0" t="n">
        <v>7</v>
      </c>
      <c r="E106" s="0" t="n">
        <f aca="true">NORMINV(RAND(),$B106,$C106)</f>
        <v>-14.0427833489372</v>
      </c>
      <c r="F106" s="0" t="n">
        <f aca="true">NORMINV(RAND(),$B106,$C106)</f>
        <v>2.39946492916211</v>
      </c>
      <c r="G106" s="0" t="n">
        <f aca="true">NORMINV(RAND(),$B106,$C106)</f>
        <v>0.31585965962141</v>
      </c>
      <c r="H106" s="0" t="n">
        <f aca="true">NORMINV(RAND(),$B106,$C106)</f>
        <v>4.91764443062861</v>
      </c>
      <c r="I106" s="0" t="n">
        <f aca="true">NORMINV(RAND(),$B106,$C106)</f>
        <v>4.29857735843887</v>
      </c>
      <c r="J106" s="0" t="n">
        <f aca="true">NORMINV(RAND(),$B106,$C106)</f>
        <v>-6.30581219637094</v>
      </c>
      <c r="K106" s="0" t="n">
        <f aca="true">NORMINV(RAND(),$B106,$C106)</f>
        <v>-4.32969248561039</v>
      </c>
      <c r="L106" s="0" t="n">
        <f aca="true">NORMINV(RAND(),$B106,$C106)</f>
        <v>1.84584011600714</v>
      </c>
      <c r="M106" s="0" t="n">
        <f aca="true">NORMINV(RAND(),$B106,$C106)</f>
        <v>11.3982195289692</v>
      </c>
      <c r="N106" s="0" t="n">
        <f aca="true">NORMINV(RAND(),$B106,$C106)</f>
        <v>4.27363478992007</v>
      </c>
      <c r="O106" s="0" t="n">
        <f aca="true">NORMINV(RAND(),$B106,$C106)</f>
        <v>-7.20022399486807</v>
      </c>
      <c r="P106" s="0" t="n">
        <f aca="true">NORMINV(RAND(),$B106,$C106)</f>
        <v>2.01689800886444</v>
      </c>
      <c r="Q106" s="0" t="n">
        <f aca="true">NORMINV(RAND(),$B106,$C106)</f>
        <v>-4.39232156664336</v>
      </c>
      <c r="R106" s="0" t="n">
        <f aca="true">NORMINV(RAND(),$B106,$C106)</f>
        <v>-6.08157906363331</v>
      </c>
      <c r="S106" s="0" t="n">
        <f aca="true">NORMINV(RAND(),$B106,$C106)</f>
        <v>-9.2162698583852</v>
      </c>
      <c r="T106" s="0" t="n">
        <f aca="true">NORMINV(RAND(),$B106,$C106)</f>
        <v>-0.764447527545131</v>
      </c>
      <c r="U106" s="0" t="n">
        <f aca="true">NORMINV(RAND(),$B106,$C106)</f>
        <v>4.91975771478675</v>
      </c>
      <c r="V106" s="0" t="n">
        <f aca="true">NORMINV(RAND(),$B106,$C106)</f>
        <v>-4.15962157504556</v>
      </c>
      <c r="W106" s="0" t="n">
        <f aca="true">NORMINV(RAND(),$B106,$C106)</f>
        <v>12.3402165923607</v>
      </c>
      <c r="X106" s="0" t="n">
        <f aca="true">NORMINV(RAND(),$B106,$C106)</f>
        <v>2.22993828987893</v>
      </c>
      <c r="Y106" s="0" t="n">
        <f aca="true">NORMINV(RAND(),$B106,$C106)</f>
        <v>1.07913571481755</v>
      </c>
      <c r="Z106" s="0" t="n">
        <f aca="true">NORMINV(RAND(),$B106,$C106)</f>
        <v>1.165683387266</v>
      </c>
      <c r="AA106" s="0" t="n">
        <f aca="true">NORMINV(RAND(),$B106,$C106)</f>
        <v>0.659806708249771</v>
      </c>
      <c r="AB106" s="0" t="n">
        <f aca="true">NORMINV(RAND(),$B106,$C106)</f>
        <v>-4.638867955001</v>
      </c>
      <c r="AC106" s="0" t="n">
        <f aca="true">NORMINV(RAND(),$B106,$C106)</f>
        <v>11.6825859111343</v>
      </c>
      <c r="AD106" s="0" t="n">
        <f aca="true">NORMINV(RAND(),$B106,$C106)</f>
        <v>-5.10683896402052</v>
      </c>
      <c r="AE106" s="0" t="n">
        <f aca="true">NORMINV(RAND(),$B106,$C106)</f>
        <v>-4.35564635081241</v>
      </c>
      <c r="AF106" s="0" t="n">
        <f aca="true">NORMINV(RAND(),$B106,$C106)</f>
        <v>2.13512155093874</v>
      </c>
      <c r="AG106" s="0" t="n">
        <f aca="true">NORMINV(RAND(),$B106,$C106)</f>
        <v>-0.989298186104372</v>
      </c>
      <c r="AH106" s="0" t="n">
        <f aca="true">NORMINV(RAND(),$B106,$C106)</f>
        <v>4.60771927198556</v>
      </c>
    </row>
    <row r="107" customFormat="false" ht="12.75" hidden="false" customHeight="false" outlineLevel="0" collapsed="false">
      <c r="A107" s="0" t="n">
        <v>23</v>
      </c>
      <c r="B107" s="0" t="n">
        <v>0</v>
      </c>
      <c r="C107" s="0" t="n">
        <v>6</v>
      </c>
      <c r="E107" s="0" t="n">
        <f aca="true">NORMINV(RAND(),$B107,$C107)</f>
        <v>-10.0169288458614</v>
      </c>
      <c r="F107" s="0" t="n">
        <f aca="true">NORMINV(RAND(),$B107,$C107)</f>
        <v>9.01500857647318</v>
      </c>
      <c r="G107" s="0" t="n">
        <f aca="true">NORMINV(RAND(),$B107,$C107)</f>
        <v>4.28900667650996</v>
      </c>
      <c r="H107" s="0" t="n">
        <f aca="true">NORMINV(RAND(),$B107,$C107)</f>
        <v>2.34968359021921</v>
      </c>
      <c r="I107" s="0" t="n">
        <f aca="true">NORMINV(RAND(),$B107,$C107)</f>
        <v>-0.576263731244919</v>
      </c>
      <c r="J107" s="0" t="n">
        <f aca="true">NORMINV(RAND(),$B107,$C107)</f>
        <v>14.3743737998666</v>
      </c>
      <c r="K107" s="0" t="n">
        <f aca="true">NORMINV(RAND(),$B107,$C107)</f>
        <v>1.9182528702209</v>
      </c>
      <c r="L107" s="0" t="n">
        <f aca="true">NORMINV(RAND(),$B107,$C107)</f>
        <v>-5.56111338586229</v>
      </c>
      <c r="M107" s="0" t="n">
        <f aca="true">NORMINV(RAND(),$B107,$C107)</f>
        <v>-7.22898901624441</v>
      </c>
      <c r="N107" s="0" t="n">
        <f aca="true">NORMINV(RAND(),$B107,$C107)</f>
        <v>2.19781657141033</v>
      </c>
      <c r="O107" s="0" t="n">
        <f aca="true">NORMINV(RAND(),$B107,$C107)</f>
        <v>-8.50307529867112</v>
      </c>
      <c r="P107" s="0" t="n">
        <f aca="true">NORMINV(RAND(),$B107,$C107)</f>
        <v>11.3462001281606</v>
      </c>
      <c r="Q107" s="0" t="n">
        <f aca="true">NORMINV(RAND(),$B107,$C107)</f>
        <v>10.2442431499207</v>
      </c>
      <c r="R107" s="0" t="n">
        <f aca="true">NORMINV(RAND(),$B107,$C107)</f>
        <v>12.8464729496649</v>
      </c>
      <c r="S107" s="0" t="n">
        <f aca="true">NORMINV(RAND(),$B107,$C107)</f>
        <v>-3.77560979838324</v>
      </c>
      <c r="T107" s="0" t="n">
        <f aca="true">NORMINV(RAND(),$B107,$C107)</f>
        <v>-6.67225232648144</v>
      </c>
      <c r="U107" s="0" t="n">
        <f aca="true">NORMINV(RAND(),$B107,$C107)</f>
        <v>-6.80222648360333</v>
      </c>
      <c r="V107" s="0" t="n">
        <f aca="true">NORMINV(RAND(),$B107,$C107)</f>
        <v>-2.13450166158444</v>
      </c>
      <c r="W107" s="0" t="n">
        <f aca="true">NORMINV(RAND(),$B107,$C107)</f>
        <v>9.29406439956647</v>
      </c>
      <c r="X107" s="0" t="n">
        <f aca="true">NORMINV(RAND(),$B107,$C107)</f>
        <v>-0.78037791656286</v>
      </c>
      <c r="Y107" s="0" t="n">
        <f aca="true">NORMINV(RAND(),$B107,$C107)</f>
        <v>-5.14120373080833</v>
      </c>
      <c r="Z107" s="0" t="n">
        <f aca="true">NORMINV(RAND(),$B107,$C107)</f>
        <v>2.19197451249027</v>
      </c>
      <c r="AA107" s="0" t="n">
        <f aca="true">NORMINV(RAND(),$B107,$C107)</f>
        <v>5.42410759816449</v>
      </c>
      <c r="AB107" s="0" t="n">
        <f aca="true">NORMINV(RAND(),$B107,$C107)</f>
        <v>-5.72077675304116</v>
      </c>
      <c r="AC107" s="0" t="n">
        <f aca="true">NORMINV(RAND(),$B107,$C107)</f>
        <v>-1.23426155205032</v>
      </c>
      <c r="AD107" s="0" t="n">
        <f aca="true">NORMINV(RAND(),$B107,$C107)</f>
        <v>2.39589508023563</v>
      </c>
      <c r="AE107" s="0" t="n">
        <f aca="true">NORMINV(RAND(),$B107,$C107)</f>
        <v>-11.2668837550682</v>
      </c>
      <c r="AF107" s="0" t="n">
        <f aca="true">NORMINV(RAND(),$B107,$C107)</f>
        <v>-0.489824363552361</v>
      </c>
      <c r="AG107" s="0" t="n">
        <f aca="true">NORMINV(RAND(),$B107,$C107)</f>
        <v>6.29272197412401</v>
      </c>
      <c r="AH107" s="0" t="n">
        <f aca="true">NORMINV(RAND(),$B107,$C107)</f>
        <v>-0.417298050718518</v>
      </c>
    </row>
    <row r="108" customFormat="false" ht="12.75" hidden="false" customHeight="false" outlineLevel="0" collapsed="false">
      <c r="A108" s="0" t="n">
        <v>24</v>
      </c>
      <c r="B108" s="0" t="n">
        <v>0</v>
      </c>
      <c r="C108" s="0" t="n">
        <v>6</v>
      </c>
      <c r="E108" s="0" t="n">
        <f aca="true">NORMINV(RAND(),$B108,$C108)</f>
        <v>-3.41012223551248</v>
      </c>
      <c r="F108" s="0" t="n">
        <f aca="true">NORMINV(RAND(),$B108,$C108)</f>
        <v>-2.29421551495028</v>
      </c>
      <c r="G108" s="0" t="n">
        <f aca="true">NORMINV(RAND(),$B108,$C108)</f>
        <v>1.9791052693077</v>
      </c>
      <c r="H108" s="0" t="n">
        <f aca="true">NORMINV(RAND(),$B108,$C108)</f>
        <v>0.385841226178611</v>
      </c>
      <c r="I108" s="0" t="n">
        <f aca="true">NORMINV(RAND(),$B108,$C108)</f>
        <v>12.6849030468384</v>
      </c>
      <c r="J108" s="0" t="n">
        <f aca="true">NORMINV(RAND(),$B108,$C108)</f>
        <v>-4.26245117794786</v>
      </c>
      <c r="K108" s="0" t="n">
        <f aca="true">NORMINV(RAND(),$B108,$C108)</f>
        <v>-9.76314424233185</v>
      </c>
      <c r="L108" s="0" t="n">
        <f aca="true">NORMINV(RAND(),$B108,$C108)</f>
        <v>-9.2654530721082</v>
      </c>
      <c r="M108" s="0" t="n">
        <f aca="true">NORMINV(RAND(),$B108,$C108)</f>
        <v>-14.2322518569393</v>
      </c>
      <c r="N108" s="0" t="n">
        <f aca="true">NORMINV(RAND(),$B108,$C108)</f>
        <v>-9.10305983729723</v>
      </c>
      <c r="O108" s="0" t="n">
        <f aca="true">NORMINV(RAND(),$B108,$C108)</f>
        <v>13.0254068709147</v>
      </c>
      <c r="P108" s="0" t="n">
        <f aca="true">NORMINV(RAND(),$B108,$C108)</f>
        <v>0.572601726281963</v>
      </c>
      <c r="Q108" s="0" t="n">
        <f aca="true">NORMINV(RAND(),$B108,$C108)</f>
        <v>1.24488375439047</v>
      </c>
      <c r="R108" s="0" t="n">
        <f aca="true">NORMINV(RAND(),$B108,$C108)</f>
        <v>-13.3142835280994</v>
      </c>
      <c r="S108" s="0" t="n">
        <f aca="true">NORMINV(RAND(),$B108,$C108)</f>
        <v>0.41810463207171</v>
      </c>
      <c r="T108" s="0" t="n">
        <f aca="true">NORMINV(RAND(),$B108,$C108)</f>
        <v>0.560861384730792</v>
      </c>
      <c r="U108" s="0" t="n">
        <f aca="true">NORMINV(RAND(),$B108,$C108)</f>
        <v>-6.91926890275073</v>
      </c>
      <c r="V108" s="0" t="n">
        <f aca="true">NORMINV(RAND(),$B108,$C108)</f>
        <v>-7.72844300709927</v>
      </c>
      <c r="W108" s="0" t="n">
        <f aca="true">NORMINV(RAND(),$B108,$C108)</f>
        <v>-15.3533236370309</v>
      </c>
      <c r="X108" s="0" t="n">
        <f aca="true">NORMINV(RAND(),$B108,$C108)</f>
        <v>-4.77299255564483</v>
      </c>
      <c r="Y108" s="0" t="n">
        <f aca="true">NORMINV(RAND(),$B108,$C108)</f>
        <v>11.1385723235802</v>
      </c>
      <c r="Z108" s="0" t="n">
        <f aca="true">NORMINV(RAND(),$B108,$C108)</f>
        <v>-1.89590561662375</v>
      </c>
      <c r="AA108" s="0" t="n">
        <f aca="true">NORMINV(RAND(),$B108,$C108)</f>
        <v>7.26052581571509</v>
      </c>
      <c r="AB108" s="0" t="n">
        <f aca="true">NORMINV(RAND(),$B108,$C108)</f>
        <v>1.25699673702386</v>
      </c>
      <c r="AC108" s="0" t="n">
        <f aca="true">NORMINV(RAND(),$B108,$C108)</f>
        <v>-9.60838563607056</v>
      </c>
      <c r="AD108" s="0" t="n">
        <f aca="true">NORMINV(RAND(),$B108,$C108)</f>
        <v>0.0599060882346926</v>
      </c>
      <c r="AE108" s="0" t="n">
        <f aca="true">NORMINV(RAND(),$B108,$C108)</f>
        <v>-1.30371569383516</v>
      </c>
      <c r="AF108" s="0" t="n">
        <f aca="true">NORMINV(RAND(),$B108,$C108)</f>
        <v>-3.23658487180647</v>
      </c>
      <c r="AG108" s="0" t="n">
        <f aca="true">NORMINV(RAND(),$B108,$C108)</f>
        <v>-3.00044325108735</v>
      </c>
      <c r="AH108" s="0" t="n">
        <f aca="true">NORMINV(RAND(),$B108,$C108)</f>
        <v>7.86380046779279</v>
      </c>
    </row>
    <row r="111" customFormat="false" ht="12.75" hidden="false" customHeight="false" outlineLevel="0" collapsed="false">
      <c r="A111" s="0" t="s">
        <v>23</v>
      </c>
      <c r="B111" s="0" t="s">
        <v>151</v>
      </c>
      <c r="C111" s="0" t="s">
        <v>146</v>
      </c>
      <c r="D111" s="0" t="s">
        <v>152</v>
      </c>
      <c r="E111" s="0" t="s">
        <v>36</v>
      </c>
      <c r="F111" s="0" t="s">
        <v>37</v>
      </c>
      <c r="G111" s="0" t="s">
        <v>38</v>
      </c>
      <c r="H111" s="0" t="s">
        <v>39</v>
      </c>
      <c r="I111" s="0" t="s">
        <v>40</v>
      </c>
      <c r="J111" s="0" t="s">
        <v>41</v>
      </c>
      <c r="K111" s="0" t="s">
        <v>42</v>
      </c>
      <c r="L111" s="0" t="s">
        <v>43</v>
      </c>
      <c r="M111" s="0" t="s">
        <v>44</v>
      </c>
      <c r="N111" s="0" t="s">
        <v>45</v>
      </c>
      <c r="O111" s="0" t="s">
        <v>46</v>
      </c>
      <c r="P111" s="0" t="s">
        <v>47</v>
      </c>
      <c r="Q111" s="0" t="s">
        <v>48</v>
      </c>
      <c r="R111" s="0" t="s">
        <v>49</v>
      </c>
      <c r="S111" s="0" t="s">
        <v>50</v>
      </c>
      <c r="T111" s="0" t="s">
        <v>51</v>
      </c>
      <c r="U111" s="0" t="s">
        <v>52</v>
      </c>
      <c r="V111" s="0" t="s">
        <v>53</v>
      </c>
      <c r="W111" s="0" t="s">
        <v>54</v>
      </c>
      <c r="X111" s="0" t="s">
        <v>55</v>
      </c>
      <c r="Y111" s="0" t="s">
        <v>56</v>
      </c>
      <c r="Z111" s="0" t="s">
        <v>57</v>
      </c>
      <c r="AA111" s="0" t="s">
        <v>58</v>
      </c>
      <c r="AB111" s="0" t="s">
        <v>59</v>
      </c>
      <c r="AC111" s="0" t="s">
        <v>60</v>
      </c>
      <c r="AD111" s="0" t="s">
        <v>61</v>
      </c>
      <c r="AE111" s="0" t="s">
        <v>62</v>
      </c>
      <c r="AF111" s="0" t="s">
        <v>63</v>
      </c>
      <c r="AG111" s="0" t="s">
        <v>64</v>
      </c>
      <c r="AH111" s="0" t="s">
        <v>65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3</v>
      </c>
      <c r="D112" s="0" t="n">
        <f aca="false">PERCENTILE(E112:AH112,0.95)</f>
        <v>4.97346172773413</v>
      </c>
      <c r="E112" s="0" t="n">
        <f aca="true">NORMINV(RAND(),$B112,$C112)</f>
        <v>-1.81730710689665</v>
      </c>
      <c r="F112" s="0" t="n">
        <f aca="true">NORMINV(RAND(),$B112,$C112)</f>
        <v>-4.15975745685688</v>
      </c>
      <c r="G112" s="0" t="n">
        <f aca="true">NORMINV(RAND(),$B112,$C112)</f>
        <v>-1.40554571807539</v>
      </c>
      <c r="H112" s="0" t="n">
        <f aca="true">NORMINV(RAND(),$B112,$C112)</f>
        <v>-2.36202577123195</v>
      </c>
      <c r="I112" s="0" t="n">
        <f aca="true">NORMINV(RAND(),$B112,$C112)</f>
        <v>-0.962829283726039</v>
      </c>
      <c r="J112" s="0" t="n">
        <f aca="true">NORMINV(RAND(),$B112,$C112)</f>
        <v>-2.19592284408299</v>
      </c>
      <c r="K112" s="0" t="n">
        <f aca="true">NORMINV(RAND(),$B112,$C112)</f>
        <v>2.10787425662121</v>
      </c>
      <c r="L112" s="0" t="n">
        <f aca="true">NORMINV(RAND(),$B112,$C112)</f>
        <v>2.01731701151136</v>
      </c>
      <c r="M112" s="0" t="n">
        <f aca="true">NORMINV(RAND(),$B112,$C112)</f>
        <v>-4.79966875496638</v>
      </c>
      <c r="N112" s="0" t="n">
        <f aca="true">NORMINV(RAND(),$B112,$C112)</f>
        <v>-2.23838792783874</v>
      </c>
      <c r="O112" s="0" t="n">
        <f aca="true">NORMINV(RAND(),$B112,$C112)</f>
        <v>2.74485176880511</v>
      </c>
      <c r="P112" s="0" t="n">
        <f aca="true">NORMINV(RAND(),$B112,$C112)</f>
        <v>-5.48537994939905</v>
      </c>
      <c r="Q112" s="0" t="n">
        <f aca="true">NORMINV(RAND(),$B112,$C112)</f>
        <v>4.32076139061754</v>
      </c>
      <c r="R112" s="0" t="n">
        <f aca="true">NORMINV(RAND(),$B112,$C112)</f>
        <v>0.146408689570056</v>
      </c>
      <c r="S112" s="0" t="n">
        <f aca="true">NORMINV(RAND(),$B112,$C112)</f>
        <v>1.76920903729586</v>
      </c>
      <c r="T112" s="0" t="n">
        <f aca="true">NORMINV(RAND(),$B112,$C112)</f>
        <v>2.00041077716929</v>
      </c>
      <c r="U112" s="0" t="n">
        <f aca="true">NORMINV(RAND(),$B112,$C112)</f>
        <v>-3.91507989057949</v>
      </c>
      <c r="V112" s="0" t="n">
        <f aca="true">NORMINV(RAND(),$B112,$C112)</f>
        <v>-2.76113405524689</v>
      </c>
      <c r="W112" s="0" t="n">
        <f aca="true">NORMINV(RAND(),$B112,$C112)</f>
        <v>-2.92723196868182</v>
      </c>
      <c r="X112" s="0" t="n">
        <f aca="true">NORMINV(RAND(),$B112,$C112)</f>
        <v>-1.23370863231831</v>
      </c>
      <c r="Y112" s="0" t="n">
        <f aca="true">NORMINV(RAND(),$B112,$C112)</f>
        <v>0.346014786239909</v>
      </c>
      <c r="Z112" s="0" t="n">
        <f aca="true">NORMINV(RAND(),$B112,$C112)</f>
        <v>0.548636761313687</v>
      </c>
      <c r="AA112" s="0" t="n">
        <f aca="true">NORMINV(RAND(),$B112,$C112)</f>
        <v>-4.06844864219368</v>
      </c>
      <c r="AB112" s="0" t="n">
        <f aca="true">NORMINV(RAND(),$B112,$C112)</f>
        <v>3.70230150638467</v>
      </c>
      <c r="AC112" s="0" t="n">
        <f aca="true">NORMINV(RAND(),$B112,$C112)</f>
        <v>4.26928894399839</v>
      </c>
      <c r="AD112" s="0" t="n">
        <f aca="true">NORMINV(RAND(),$B112,$C112)</f>
        <v>0.417910711344724</v>
      </c>
      <c r="AE112" s="0" t="n">
        <f aca="true">NORMINV(RAND(),$B112,$C112)</f>
        <v>-4.2405665337368</v>
      </c>
      <c r="AF112" s="0" t="n">
        <f aca="true">NORMINV(RAND(),$B112,$C112)</f>
        <v>-1.70969400545675</v>
      </c>
      <c r="AG112" s="0" t="n">
        <f aca="true">NORMINV(RAND(),$B112,$C112)</f>
        <v>6.92700921994959</v>
      </c>
      <c r="AH112" s="0" t="n">
        <f aca="true">NORMINV(RAND(),$B112,$C112)</f>
        <v>5.50748927628407</v>
      </c>
    </row>
    <row r="113" customFormat="false" ht="12.75" hidden="false" customHeight="false" outlineLevel="0" collapsed="false">
      <c r="A113" s="0" t="n">
        <v>2</v>
      </c>
      <c r="B113" s="0" t="n">
        <v>0</v>
      </c>
      <c r="C113" s="0" t="n">
        <v>3</v>
      </c>
      <c r="D113" s="0" t="n">
        <f aca="false">PERCENTILE(E113:AH113,0.95)</f>
        <v>5.92947714757576</v>
      </c>
      <c r="E113" s="0" t="n">
        <f aca="true">NORMINV(RAND(),$B113,$C113)</f>
        <v>1.46879397316515</v>
      </c>
      <c r="F113" s="0" t="n">
        <f aca="true">NORMINV(RAND(),$B113,$C113)</f>
        <v>-1.04320975622036</v>
      </c>
      <c r="G113" s="0" t="n">
        <f aca="true">NORMINV(RAND(),$B113,$C113)</f>
        <v>2.52101358165996</v>
      </c>
      <c r="H113" s="0" t="n">
        <f aca="true">NORMINV(RAND(),$B113,$C113)</f>
        <v>-1.12757808574983</v>
      </c>
      <c r="I113" s="0" t="n">
        <f aca="true">NORMINV(RAND(),$B113,$C113)</f>
        <v>3.14967522198249</v>
      </c>
      <c r="J113" s="0" t="n">
        <f aca="true">NORMINV(RAND(),$B113,$C113)</f>
        <v>-2.65103265879307</v>
      </c>
      <c r="K113" s="0" t="n">
        <f aca="true">NORMINV(RAND(),$B113,$C113)</f>
        <v>1.46373192359099</v>
      </c>
      <c r="L113" s="0" t="n">
        <f aca="true">NORMINV(RAND(),$B113,$C113)</f>
        <v>-1.33098876653584</v>
      </c>
      <c r="M113" s="0" t="n">
        <f aca="true">NORMINV(RAND(),$B113,$C113)</f>
        <v>3.11288696886711</v>
      </c>
      <c r="N113" s="0" t="n">
        <f aca="true">NORMINV(RAND(),$B113,$C113)</f>
        <v>2.60222246862005</v>
      </c>
      <c r="O113" s="0" t="n">
        <f aca="true">NORMINV(RAND(),$B113,$C113)</f>
        <v>-5.69313039335879</v>
      </c>
      <c r="P113" s="0" t="n">
        <f aca="true">NORMINV(RAND(),$B113,$C113)</f>
        <v>-1.339392013082</v>
      </c>
      <c r="Q113" s="0" t="n">
        <f aca="true">NORMINV(RAND(),$B113,$C113)</f>
        <v>-0.451538641518658</v>
      </c>
      <c r="R113" s="0" t="n">
        <f aca="true">NORMINV(RAND(),$B113,$C113)</f>
        <v>-0.21904655840926</v>
      </c>
      <c r="S113" s="0" t="n">
        <f aca="true">NORMINV(RAND(),$B113,$C113)</f>
        <v>-3.48105547359544</v>
      </c>
      <c r="T113" s="0" t="n">
        <f aca="true">NORMINV(RAND(),$B113,$C113)</f>
        <v>-1.66309136592465</v>
      </c>
      <c r="U113" s="0" t="n">
        <f aca="true">NORMINV(RAND(),$B113,$C113)</f>
        <v>0.215042784287366</v>
      </c>
      <c r="V113" s="0" t="n">
        <f aca="true">NORMINV(RAND(),$B113,$C113)</f>
        <v>-5.88115952526572</v>
      </c>
      <c r="W113" s="0" t="n">
        <f aca="true">NORMINV(RAND(),$B113,$C113)</f>
        <v>3.15794515097793</v>
      </c>
      <c r="X113" s="0" t="n">
        <f aca="true">NORMINV(RAND(),$B113,$C113)</f>
        <v>6.25615581965635</v>
      </c>
      <c r="Y113" s="0" t="n">
        <f aca="true">NORMINV(RAND(),$B113,$C113)</f>
        <v>-0.241632405338926</v>
      </c>
      <c r="Z113" s="0" t="n">
        <f aca="true">NORMINV(RAND(),$B113,$C113)</f>
        <v>6.88141219226515</v>
      </c>
      <c r="AA113" s="0" t="n">
        <f aca="true">NORMINV(RAND(),$B113,$C113)</f>
        <v>-1.25151318340346</v>
      </c>
      <c r="AB113" s="0" t="n">
        <f aca="true">NORMINV(RAND(),$B113,$C113)</f>
        <v>4.89009188224135</v>
      </c>
      <c r="AC113" s="0" t="n">
        <f aca="true">NORMINV(RAND(),$B113,$C113)</f>
        <v>5.53020321503281</v>
      </c>
      <c r="AD113" s="0" t="n">
        <f aca="true">NORMINV(RAND(),$B113,$C113)</f>
        <v>-2.05644833827549</v>
      </c>
      <c r="AE113" s="0" t="n">
        <f aca="true">NORMINV(RAND(),$B113,$C113)</f>
        <v>1.03693651657696</v>
      </c>
      <c r="AF113" s="0" t="n">
        <f aca="true">NORMINV(RAND(),$B113,$C113)</f>
        <v>-2.78086480118452</v>
      </c>
      <c r="AG113" s="0" t="n">
        <f aca="true">NORMINV(RAND(),$B113,$C113)</f>
        <v>-2.34158408430401</v>
      </c>
      <c r="AH113" s="0" t="n">
        <f aca="true">NORMINV(RAND(),$B113,$C113)</f>
        <v>-2.23813053999499</v>
      </c>
    </row>
    <row r="114" customFormat="false" ht="12.75" hidden="false" customHeight="false" outlineLevel="0" collapsed="false">
      <c r="A114" s="0" t="n">
        <v>3</v>
      </c>
      <c r="B114" s="0" t="n">
        <v>0</v>
      </c>
      <c r="C114" s="0" t="n">
        <v>3</v>
      </c>
      <c r="D114" s="0" t="n">
        <f aca="false">PERCENTILE(E114:AH114,0.95)</f>
        <v>3.98479027199833</v>
      </c>
      <c r="E114" s="0" t="n">
        <f aca="true">NORMINV(RAND(),$B114,$C114)</f>
        <v>-2.7238175141611</v>
      </c>
      <c r="F114" s="0" t="n">
        <f aca="true">NORMINV(RAND(),$B114,$C114)</f>
        <v>1.41641650137939</v>
      </c>
      <c r="G114" s="0" t="n">
        <f aca="true">NORMINV(RAND(),$B114,$C114)</f>
        <v>0.915248939991</v>
      </c>
      <c r="H114" s="0" t="n">
        <f aca="true">NORMINV(RAND(),$B114,$C114)</f>
        <v>0.881787870547542</v>
      </c>
      <c r="I114" s="0" t="n">
        <f aca="true">NORMINV(RAND(),$B114,$C114)</f>
        <v>-0.0357881129499724</v>
      </c>
      <c r="J114" s="0" t="n">
        <f aca="true">NORMINV(RAND(),$B114,$C114)</f>
        <v>4.35643857820056</v>
      </c>
      <c r="K114" s="0" t="n">
        <f aca="true">NORMINV(RAND(),$B114,$C114)</f>
        <v>3.03364866997753</v>
      </c>
      <c r="L114" s="0" t="n">
        <f aca="true">NORMINV(RAND(),$B114,$C114)</f>
        <v>3.11816604299829</v>
      </c>
      <c r="M114" s="0" t="n">
        <f aca="true">NORMINV(RAND(),$B114,$C114)</f>
        <v>1.81990528995402</v>
      </c>
      <c r="N114" s="0" t="n">
        <f aca="true">NORMINV(RAND(),$B114,$C114)</f>
        <v>2.54135566188785</v>
      </c>
      <c r="O114" s="0" t="n">
        <f aca="true">NORMINV(RAND(),$B114,$C114)</f>
        <v>2.17827239445007</v>
      </c>
      <c r="P114" s="0" t="n">
        <f aca="true">NORMINV(RAND(),$B114,$C114)</f>
        <v>-1.69209569080991</v>
      </c>
      <c r="Q114" s="0" t="n">
        <f aca="true">NORMINV(RAND(),$B114,$C114)</f>
        <v>-1.37561493522326</v>
      </c>
      <c r="R114" s="0" t="n">
        <f aca="true">NORMINV(RAND(),$B114,$C114)</f>
        <v>2.10351628007508</v>
      </c>
      <c r="S114" s="0" t="n">
        <f aca="true">NORMINV(RAND(),$B114,$C114)</f>
        <v>3.53055345330673</v>
      </c>
      <c r="T114" s="0" t="n">
        <f aca="true">NORMINV(RAND(),$B114,$C114)</f>
        <v>1.66881925083891</v>
      </c>
      <c r="U114" s="0" t="n">
        <f aca="true">NORMINV(RAND(),$B114,$C114)</f>
        <v>0.538381665016206</v>
      </c>
      <c r="V114" s="0" t="n">
        <f aca="true">NORMINV(RAND(),$B114,$C114)</f>
        <v>3.03225945495661</v>
      </c>
      <c r="W114" s="0" t="n">
        <f aca="true">NORMINV(RAND(),$B114,$C114)</f>
        <v>0.0123027880346255</v>
      </c>
      <c r="X114" s="0" t="n">
        <f aca="true">NORMINV(RAND(),$B114,$C114)</f>
        <v>-3.46673521888619</v>
      </c>
      <c r="Y114" s="0" t="n">
        <f aca="true">NORMINV(RAND(),$B114,$C114)</f>
        <v>-3.19062908559101</v>
      </c>
      <c r="Z114" s="0" t="n">
        <f aca="true">NORMINV(RAND(),$B114,$C114)</f>
        <v>4.43795133579592</v>
      </c>
      <c r="AA114" s="0" t="n">
        <f aca="true">NORMINV(RAND(),$B114,$C114)</f>
        <v>2.94839525400174</v>
      </c>
      <c r="AB114" s="0" t="n">
        <f aca="true">NORMINV(RAND(),$B114,$C114)</f>
        <v>1.6185287698905</v>
      </c>
      <c r="AC114" s="0" t="n">
        <f aca="true">NORMINV(RAND(),$B114,$C114)</f>
        <v>-1.6421190843028</v>
      </c>
      <c r="AD114" s="0" t="n">
        <f aca="true">NORMINV(RAND(),$B114,$C114)</f>
        <v>2.98979173592899</v>
      </c>
      <c r="AE114" s="0" t="n">
        <f aca="true">NORMINV(RAND(),$B114,$C114)</f>
        <v>0.478761960621484</v>
      </c>
      <c r="AF114" s="0" t="n">
        <f aca="true">NORMINV(RAND(),$B114,$C114)</f>
        <v>-2.75690778756577</v>
      </c>
      <c r="AG114" s="0" t="n">
        <f aca="true">NORMINV(RAND(),$B114,$C114)</f>
        <v>-4.29832624634777</v>
      </c>
      <c r="AH114" s="0" t="n">
        <f aca="true">NORMINV(RAND(),$B114,$C114)</f>
        <v>0.683562114977037</v>
      </c>
    </row>
    <row r="115" customFormat="false" ht="12.75" hidden="false" customHeight="false" outlineLevel="0" collapsed="false">
      <c r="A115" s="0" t="n">
        <v>4</v>
      </c>
      <c r="B115" s="0" t="n">
        <v>0</v>
      </c>
      <c r="C115" s="0" t="n">
        <v>3</v>
      </c>
      <c r="D115" s="0" t="n">
        <f aca="false">PERCENTILE(E115:AH115,0.95)</f>
        <v>4.36703091626093</v>
      </c>
      <c r="E115" s="0" t="n">
        <f aca="true">NORMINV(RAND(),$B115,$C115)</f>
        <v>2.51753673987757</v>
      </c>
      <c r="F115" s="0" t="n">
        <f aca="true">NORMINV(RAND(),$B115,$C115)</f>
        <v>-1.81657342501844</v>
      </c>
      <c r="G115" s="0" t="n">
        <f aca="true">NORMINV(RAND(),$B115,$C115)</f>
        <v>-0.416105336782451</v>
      </c>
      <c r="H115" s="0" t="n">
        <f aca="true">NORMINV(RAND(),$B115,$C115)</f>
        <v>3.56048123112659</v>
      </c>
      <c r="I115" s="0" t="n">
        <f aca="true">NORMINV(RAND(),$B115,$C115)</f>
        <v>0.611273052479645</v>
      </c>
      <c r="J115" s="0" t="n">
        <f aca="true">NORMINV(RAND(),$B115,$C115)</f>
        <v>4.3484216406428</v>
      </c>
      <c r="K115" s="0" t="n">
        <f aca="true">NORMINV(RAND(),$B115,$C115)</f>
        <v>-3.5581268634856</v>
      </c>
      <c r="L115" s="0" t="n">
        <f aca="true">NORMINV(RAND(),$B115,$C115)</f>
        <v>-3.1350260243813</v>
      </c>
      <c r="M115" s="0" t="n">
        <f aca="true">NORMINV(RAND(),$B115,$C115)</f>
        <v>-1.29031835550212</v>
      </c>
      <c r="N115" s="0" t="n">
        <f aca="true">NORMINV(RAND(),$B115,$C115)</f>
        <v>-1.30709368714521</v>
      </c>
      <c r="O115" s="0" t="n">
        <f aca="true">NORMINV(RAND(),$B115,$C115)</f>
        <v>-3.31145336752768</v>
      </c>
      <c r="P115" s="0" t="n">
        <f aca="true">NORMINV(RAND(),$B115,$C115)</f>
        <v>2.32555117053172</v>
      </c>
      <c r="Q115" s="0" t="n">
        <f aca="true">NORMINV(RAND(),$B115,$C115)</f>
        <v>2.19244192752017</v>
      </c>
      <c r="R115" s="0" t="n">
        <f aca="true">NORMINV(RAND(),$B115,$C115)</f>
        <v>-4.8096335012359</v>
      </c>
      <c r="S115" s="0" t="n">
        <f aca="true">NORMINV(RAND(),$B115,$C115)</f>
        <v>-4.67953318394225</v>
      </c>
      <c r="T115" s="0" t="n">
        <f aca="true">NORMINV(RAND(),$B115,$C115)</f>
        <v>4.38225668722121</v>
      </c>
      <c r="U115" s="0" t="n">
        <f aca="true">NORMINV(RAND(),$B115,$C115)</f>
        <v>1.20563915390684</v>
      </c>
      <c r="V115" s="0" t="n">
        <f aca="true">NORMINV(RAND(),$B115,$C115)</f>
        <v>0.854268594978922</v>
      </c>
      <c r="W115" s="0" t="n">
        <f aca="true">NORMINV(RAND(),$B115,$C115)</f>
        <v>0.916605840000146</v>
      </c>
      <c r="X115" s="0" t="n">
        <f aca="true">NORMINV(RAND(),$B115,$C115)</f>
        <v>-0.667948380463603</v>
      </c>
      <c r="Y115" s="0" t="n">
        <f aca="true">NORMINV(RAND(),$B115,$C115)</f>
        <v>-1.67000624682633</v>
      </c>
      <c r="Z115" s="0" t="n">
        <f aca="true">NORMINV(RAND(),$B115,$C115)</f>
        <v>2.55377991454834</v>
      </c>
      <c r="AA115" s="0" t="n">
        <f aca="true">NORMINV(RAND(),$B115,$C115)</f>
        <v>-0.593877563461101</v>
      </c>
      <c r="AB115" s="0" t="n">
        <f aca="true">NORMINV(RAND(),$B115,$C115)</f>
        <v>-5.00060448742535</v>
      </c>
      <c r="AC115" s="0" t="n">
        <f aca="true">NORMINV(RAND(),$B115,$C115)</f>
        <v>2.55657945547938</v>
      </c>
      <c r="AD115" s="0" t="n">
        <f aca="true">NORMINV(RAND(),$B115,$C115)</f>
        <v>-0.344480039283407</v>
      </c>
      <c r="AE115" s="0" t="n">
        <f aca="true">NORMINV(RAND(),$B115,$C115)</f>
        <v>-0.572607532790096</v>
      </c>
      <c r="AF115" s="0" t="n">
        <f aca="true">NORMINV(RAND(),$B115,$C115)</f>
        <v>6.05721561740345</v>
      </c>
      <c r="AG115" s="0" t="n">
        <f aca="true">NORMINV(RAND(),$B115,$C115)</f>
        <v>-3.63750025376479</v>
      </c>
      <c r="AH115" s="0" t="n">
        <f aca="true">NORMINV(RAND(),$B115,$C115)</f>
        <v>-2.69072772823051</v>
      </c>
    </row>
    <row r="116" customFormat="false" ht="12.75" hidden="false" customHeight="false" outlineLevel="0" collapsed="false">
      <c r="A116" s="0" t="n">
        <v>5</v>
      </c>
      <c r="B116" s="0" t="n">
        <v>0</v>
      </c>
      <c r="C116" s="0" t="n">
        <v>3</v>
      </c>
      <c r="D116" s="0" t="n">
        <f aca="false">PERCENTILE(E116:AH116,0.95)</f>
        <v>5.45237526935033</v>
      </c>
      <c r="E116" s="0" t="n">
        <f aca="true">NORMINV(RAND(),$B116,$C116)</f>
        <v>4.93465525164553</v>
      </c>
      <c r="F116" s="0" t="n">
        <f aca="true">NORMINV(RAND(),$B116,$C116)</f>
        <v>-4.98871113053313</v>
      </c>
      <c r="G116" s="0" t="n">
        <f aca="true">NORMINV(RAND(),$B116,$C116)</f>
        <v>2.0097002350015</v>
      </c>
      <c r="H116" s="0" t="n">
        <f aca="true">NORMINV(RAND(),$B116,$C116)</f>
        <v>-4.9157731743367</v>
      </c>
      <c r="I116" s="0" t="n">
        <f aca="true">NORMINV(RAND(),$B116,$C116)</f>
        <v>-1.21138660049107</v>
      </c>
      <c r="J116" s="0" t="n">
        <f aca="true">NORMINV(RAND(),$B116,$C116)</f>
        <v>-2.17217526709681</v>
      </c>
      <c r="K116" s="0" t="n">
        <f aca="true">NORMINV(RAND(),$B116,$C116)</f>
        <v>0.506672329049981</v>
      </c>
      <c r="L116" s="0" t="n">
        <f aca="true">NORMINV(RAND(),$B116,$C116)</f>
        <v>-1.9187122234916</v>
      </c>
      <c r="M116" s="0" t="n">
        <f aca="true">NORMINV(RAND(),$B116,$C116)</f>
        <v>-3.24619096977571</v>
      </c>
      <c r="N116" s="0" t="n">
        <f aca="true">NORMINV(RAND(),$B116,$C116)</f>
        <v>1.6213424346144</v>
      </c>
      <c r="O116" s="0" t="n">
        <f aca="true">NORMINV(RAND(),$B116,$C116)</f>
        <v>-1.15276651759833</v>
      </c>
      <c r="P116" s="0" t="n">
        <f aca="true">NORMINV(RAND(),$B116,$C116)</f>
        <v>-0.413903762199499</v>
      </c>
      <c r="Q116" s="0" t="n">
        <f aca="true">NORMINV(RAND(),$B116,$C116)</f>
        <v>0.0377791675589463</v>
      </c>
      <c r="R116" s="0" t="n">
        <f aca="true">NORMINV(RAND(),$B116,$C116)</f>
        <v>1.10869953599872</v>
      </c>
      <c r="S116" s="0" t="n">
        <f aca="true">NORMINV(RAND(),$B116,$C116)</f>
        <v>0.0978149614493619</v>
      </c>
      <c r="T116" s="0" t="n">
        <f aca="true">NORMINV(RAND(),$B116,$C116)</f>
        <v>1.87953323116747</v>
      </c>
      <c r="U116" s="0" t="n">
        <f aca="true">NORMINV(RAND(),$B116,$C116)</f>
        <v>-2.29416688295262</v>
      </c>
      <c r="V116" s="0" t="n">
        <f aca="true">NORMINV(RAND(),$B116,$C116)</f>
        <v>-6.2120828570428</v>
      </c>
      <c r="W116" s="0" t="n">
        <f aca="true">NORMINV(RAND(),$B116,$C116)</f>
        <v>5.87596437474517</v>
      </c>
      <c r="X116" s="0" t="n">
        <f aca="true">NORMINV(RAND(),$B116,$C116)</f>
        <v>-5.98556582214801</v>
      </c>
      <c r="Y116" s="0" t="n">
        <f aca="true">NORMINV(RAND(),$B116,$C116)</f>
        <v>-3.13708071146824</v>
      </c>
      <c r="Z116" s="0" t="n">
        <f aca="true">NORMINV(RAND(),$B116,$C116)</f>
        <v>6.48209384364365</v>
      </c>
      <c r="AA116" s="0" t="n">
        <f aca="true">NORMINV(RAND(),$B116,$C116)</f>
        <v>3.76547603687581</v>
      </c>
      <c r="AB116" s="0" t="n">
        <f aca="true">NORMINV(RAND(),$B116,$C116)</f>
        <v>1.54000755479106</v>
      </c>
      <c r="AC116" s="0" t="n">
        <f aca="true">NORMINV(RAND(),$B116,$C116)</f>
        <v>-1.4655067872376</v>
      </c>
      <c r="AD116" s="0" t="n">
        <f aca="true">NORMINV(RAND(),$B116,$C116)</f>
        <v>2.80002447032514</v>
      </c>
      <c r="AE116" s="0" t="n">
        <f aca="true">NORMINV(RAND(),$B116,$C116)</f>
        <v>-5.98511170735427</v>
      </c>
      <c r="AF116" s="0" t="n">
        <f aca="true">NORMINV(RAND(),$B116,$C116)</f>
        <v>2.09928096857308</v>
      </c>
      <c r="AG116" s="0" t="n">
        <f aca="true">NORMINV(RAND(),$B116,$C116)</f>
        <v>0.87147603366216</v>
      </c>
      <c r="AH116" s="0" t="n">
        <f aca="true">NORMINV(RAND(),$B116,$C116)</f>
        <v>2.09401952491691</v>
      </c>
    </row>
    <row r="117" customFormat="false" ht="12.75" hidden="false" customHeight="false" outlineLevel="0" collapsed="false">
      <c r="A117" s="0" t="n">
        <v>6</v>
      </c>
      <c r="B117" s="0" t="n">
        <v>0</v>
      </c>
      <c r="C117" s="0" t="n">
        <v>3</v>
      </c>
      <c r="D117" s="0" t="n">
        <f aca="false">PERCENTILE(E117:AH117,0.95)</f>
        <v>6.39200443434174</v>
      </c>
      <c r="E117" s="0" t="n">
        <f aca="true">NORMINV(RAND(),$B117,$C117)</f>
        <v>-4.41651781732499</v>
      </c>
      <c r="F117" s="0" t="n">
        <f aca="true">NORMINV(RAND(),$B117,$C117)</f>
        <v>-4.30855471171974</v>
      </c>
      <c r="G117" s="0" t="n">
        <f aca="true">NORMINV(RAND(),$B117,$C117)</f>
        <v>-3.67608790596414</v>
      </c>
      <c r="H117" s="0" t="n">
        <f aca="true">NORMINV(RAND(),$B117,$C117)</f>
        <v>1.24247601371149</v>
      </c>
      <c r="I117" s="0" t="n">
        <f aca="true">NORMINV(RAND(),$B117,$C117)</f>
        <v>-1.62776052803523</v>
      </c>
      <c r="J117" s="0" t="n">
        <f aca="true">NORMINV(RAND(),$B117,$C117)</f>
        <v>0.244907456926486</v>
      </c>
      <c r="K117" s="0" t="n">
        <f aca="true">NORMINV(RAND(),$B117,$C117)</f>
        <v>1.44245296966864</v>
      </c>
      <c r="L117" s="0" t="n">
        <f aca="true">NORMINV(RAND(),$B117,$C117)</f>
        <v>-0.352451919064216</v>
      </c>
      <c r="M117" s="0" t="n">
        <f aca="true">NORMINV(RAND(),$B117,$C117)</f>
        <v>2.96901766404125</v>
      </c>
      <c r="N117" s="0" t="n">
        <f aca="true">NORMINV(RAND(),$B117,$C117)</f>
        <v>-1.59981607677692</v>
      </c>
      <c r="O117" s="0" t="n">
        <f aca="true">NORMINV(RAND(),$B117,$C117)</f>
        <v>7.00574586350889</v>
      </c>
      <c r="P117" s="0" t="n">
        <f aca="true">NORMINV(RAND(),$B117,$C117)</f>
        <v>-1.3659136566896</v>
      </c>
      <c r="Q117" s="0" t="n">
        <f aca="true">NORMINV(RAND(),$B117,$C117)</f>
        <v>-2.55688699810966</v>
      </c>
      <c r="R117" s="0" t="n">
        <f aca="true">NORMINV(RAND(),$B117,$C117)</f>
        <v>-4.73579160193775</v>
      </c>
      <c r="S117" s="0" t="n">
        <f aca="true">NORMINV(RAND(),$B117,$C117)</f>
        <v>2.81457349507488</v>
      </c>
      <c r="T117" s="0" t="n">
        <f aca="true">NORMINV(RAND(),$B117,$C117)</f>
        <v>9.19837552775501</v>
      </c>
      <c r="U117" s="0" t="n">
        <f aca="true">NORMINV(RAND(),$B117,$C117)</f>
        <v>-0.876501847442667</v>
      </c>
      <c r="V117" s="0" t="n">
        <f aca="true">NORMINV(RAND(),$B117,$C117)</f>
        <v>-3.89827837124978</v>
      </c>
      <c r="W117" s="0" t="n">
        <f aca="true">NORMINV(RAND(),$B117,$C117)</f>
        <v>3.82141286526239</v>
      </c>
      <c r="X117" s="0" t="n">
        <f aca="true">NORMINV(RAND(),$B117,$C117)</f>
        <v>-0.446462248845114</v>
      </c>
      <c r="Y117" s="0" t="n">
        <f aca="true">NORMINV(RAND(),$B117,$C117)</f>
        <v>5.64187602091522</v>
      </c>
      <c r="Z117" s="0" t="n">
        <f aca="true">NORMINV(RAND(),$B117,$C117)</f>
        <v>0.391525842642358</v>
      </c>
      <c r="AA117" s="0" t="n">
        <f aca="true">NORMINV(RAND(),$B117,$C117)</f>
        <v>0.194813621565925</v>
      </c>
      <c r="AB117" s="0" t="n">
        <f aca="true">NORMINV(RAND(),$B117,$C117)</f>
        <v>4.28249333642979</v>
      </c>
      <c r="AC117" s="0" t="n">
        <f aca="true">NORMINV(RAND(),$B117,$C117)</f>
        <v>4.83352437702689</v>
      </c>
      <c r="AD117" s="0" t="n">
        <f aca="true">NORMINV(RAND(),$B117,$C117)</f>
        <v>0.68938564914339</v>
      </c>
      <c r="AE117" s="0" t="n">
        <f aca="true">NORMINV(RAND(),$B117,$C117)</f>
        <v>0.20661363424489</v>
      </c>
      <c r="AF117" s="0" t="n">
        <f aca="true">NORMINV(RAND(),$B117,$C117)</f>
        <v>-1.25068922738763</v>
      </c>
      <c r="AG117" s="0" t="n">
        <f aca="true">NORMINV(RAND(),$B117,$C117)</f>
        <v>-3.12034464770362</v>
      </c>
      <c r="AH117" s="0" t="n">
        <f aca="true">NORMINV(RAND(),$B117,$C117)</f>
        <v>-6.02010233273282</v>
      </c>
    </row>
    <row r="118" customFormat="false" ht="12.75" hidden="false" customHeight="false" outlineLevel="0" collapsed="false">
      <c r="A118" s="0" t="n">
        <v>7</v>
      </c>
      <c r="B118" s="0" t="n">
        <v>0</v>
      </c>
      <c r="C118" s="0" t="n">
        <v>10</v>
      </c>
      <c r="D118" s="0" t="n">
        <f aca="false">PERCENTILE(E118:AH118,0.95)</f>
        <v>15.4191882677428</v>
      </c>
      <c r="E118" s="0" t="n">
        <f aca="true">NORMINV(RAND(),$B118,$C118)</f>
        <v>-16.4157607882641</v>
      </c>
      <c r="F118" s="0" t="n">
        <f aca="true">NORMINV(RAND(),$B118,$C118)</f>
        <v>15.6254247345918</v>
      </c>
      <c r="G118" s="0" t="n">
        <f aca="true">NORMINV(RAND(),$B118,$C118)</f>
        <v>3.07479697600844</v>
      </c>
      <c r="H118" s="0" t="n">
        <f aca="true">NORMINV(RAND(),$B118,$C118)</f>
        <v>-4.71330869939596</v>
      </c>
      <c r="I118" s="0" t="n">
        <f aca="true">NORMINV(RAND(),$B118,$C118)</f>
        <v>3.65103839141236</v>
      </c>
      <c r="J118" s="0" t="n">
        <f aca="true">NORMINV(RAND(),$B118,$C118)</f>
        <v>-19.7722583090656</v>
      </c>
      <c r="K118" s="0" t="n">
        <f aca="true">NORMINV(RAND(),$B118,$C118)</f>
        <v>19.652289334681</v>
      </c>
      <c r="L118" s="0" t="n">
        <f aca="true">NORMINV(RAND(),$B118,$C118)</f>
        <v>-2.36423845019881</v>
      </c>
      <c r="M118" s="0" t="n">
        <f aca="true">NORMINV(RAND(),$B118,$C118)</f>
        <v>-0.923541817730162</v>
      </c>
      <c r="N118" s="0" t="n">
        <f aca="true">NORMINV(RAND(),$B118,$C118)</f>
        <v>-7.07941195018119</v>
      </c>
      <c r="O118" s="0" t="n">
        <f aca="true">NORMINV(RAND(),$B118,$C118)</f>
        <v>-5.13062234976947</v>
      </c>
      <c r="P118" s="0" t="n">
        <f aca="true">NORMINV(RAND(),$B118,$C118)</f>
        <v>15.1671214749273</v>
      </c>
      <c r="Q118" s="0" t="n">
        <f aca="true">NORMINV(RAND(),$B118,$C118)</f>
        <v>-12.9166527482443</v>
      </c>
      <c r="R118" s="0" t="n">
        <f aca="true">NORMINV(RAND(),$B118,$C118)</f>
        <v>6.95780492380955</v>
      </c>
      <c r="S118" s="0" t="n">
        <f aca="true">NORMINV(RAND(),$B118,$C118)</f>
        <v>12.7342662625005</v>
      </c>
      <c r="T118" s="0" t="n">
        <f aca="true">NORMINV(RAND(),$B118,$C118)</f>
        <v>6.08642204470776</v>
      </c>
      <c r="U118" s="0" t="n">
        <f aca="true">NORMINV(RAND(),$B118,$C118)</f>
        <v>-4.60420913098091</v>
      </c>
      <c r="V118" s="0" t="n">
        <f aca="true">NORMINV(RAND(),$B118,$C118)</f>
        <v>8.3757801628274</v>
      </c>
      <c r="W118" s="0" t="n">
        <f aca="true">NORMINV(RAND(),$B118,$C118)</f>
        <v>2.01269831194662</v>
      </c>
      <c r="X118" s="0" t="n">
        <f aca="true">NORMINV(RAND(),$B118,$C118)</f>
        <v>-10.039205237097</v>
      </c>
      <c r="Y118" s="0" t="n">
        <f aca="true">NORMINV(RAND(),$B118,$C118)</f>
        <v>-1.64231586699157</v>
      </c>
      <c r="Z118" s="0" t="n">
        <f aca="true">NORMINV(RAND(),$B118,$C118)</f>
        <v>7.46806374359437</v>
      </c>
      <c r="AA118" s="0" t="n">
        <f aca="true">NORMINV(RAND(),$B118,$C118)</f>
        <v>-4.72257964882759</v>
      </c>
      <c r="AB118" s="0" t="n">
        <f aca="true">NORMINV(RAND(),$B118,$C118)</f>
        <v>-18.1455899297687</v>
      </c>
      <c r="AC118" s="0" t="n">
        <f aca="true">NORMINV(RAND(),$B118,$C118)</f>
        <v>-6.28795713071211</v>
      </c>
      <c r="AD118" s="0" t="n">
        <f aca="true">NORMINV(RAND(),$B118,$C118)</f>
        <v>10.3202520208492</v>
      </c>
      <c r="AE118" s="0" t="n">
        <f aca="true">NORMINV(RAND(),$B118,$C118)</f>
        <v>1.96932828362589</v>
      </c>
      <c r="AF118" s="0" t="n">
        <f aca="true">NORMINV(RAND(),$B118,$C118)</f>
        <v>-10.4075351209481</v>
      </c>
      <c r="AG118" s="0" t="n">
        <f aca="true">NORMINV(RAND(),$B118,$C118)</f>
        <v>-9.19110630542803</v>
      </c>
      <c r="AH118" s="0" t="n">
        <f aca="true">NORMINV(RAND(),$B118,$C118)</f>
        <v>7.04673900350103</v>
      </c>
    </row>
    <row r="119" customFormat="false" ht="12.75" hidden="false" customHeight="false" outlineLevel="0" collapsed="false">
      <c r="A119" s="0" t="n">
        <v>8</v>
      </c>
      <c r="B119" s="0" t="n">
        <v>0</v>
      </c>
      <c r="C119" s="0" t="n">
        <v>10</v>
      </c>
      <c r="D119" s="0" t="n">
        <f aca="false">PERCENTILE(E119:AH119,0.95)</f>
        <v>18.5527429563438</v>
      </c>
      <c r="E119" s="0" t="n">
        <f aca="true">NORMINV(RAND(),$B119,$C119)</f>
        <v>2.84619727366136</v>
      </c>
      <c r="F119" s="0" t="n">
        <f aca="true">NORMINV(RAND(),$B119,$C119)</f>
        <v>-2.47809927905852</v>
      </c>
      <c r="G119" s="0" t="n">
        <f aca="true">NORMINV(RAND(),$B119,$C119)</f>
        <v>8.51714411671856</v>
      </c>
      <c r="H119" s="0" t="n">
        <f aca="true">NORMINV(RAND(),$B119,$C119)</f>
        <v>0.572137371884033</v>
      </c>
      <c r="I119" s="0" t="n">
        <f aca="true">NORMINV(RAND(),$B119,$C119)</f>
        <v>17.21231033073</v>
      </c>
      <c r="J119" s="0" t="n">
        <f aca="true">NORMINV(RAND(),$B119,$C119)</f>
        <v>19.6494605591187</v>
      </c>
      <c r="K119" s="0" t="n">
        <f aca="true">NORMINV(RAND(),$B119,$C119)</f>
        <v>-6.51556042279383</v>
      </c>
      <c r="L119" s="0" t="n">
        <f aca="true">NORMINV(RAND(),$B119,$C119)</f>
        <v>1.68503378180882</v>
      </c>
      <c r="M119" s="0" t="n">
        <f aca="true">NORMINV(RAND(),$B119,$C119)</f>
        <v>4.65301192539407</v>
      </c>
      <c r="N119" s="0" t="n">
        <f aca="true">NORMINV(RAND(),$B119,$C119)</f>
        <v>8.10480500628087</v>
      </c>
      <c r="O119" s="0" t="n">
        <f aca="true">NORMINV(RAND(),$B119,$C119)</f>
        <v>-7.23250807696099</v>
      </c>
      <c r="P119" s="0" t="n">
        <f aca="true">NORMINV(RAND(),$B119,$C119)</f>
        <v>-1.4786598230613</v>
      </c>
      <c r="Q119" s="0" t="n">
        <f aca="true">NORMINV(RAND(),$B119,$C119)</f>
        <v>21.3545229976993</v>
      </c>
      <c r="R119" s="0" t="n">
        <f aca="true">NORMINV(RAND(),$B119,$C119)</f>
        <v>-16.4935447246841</v>
      </c>
      <c r="S119" s="0" t="n">
        <f aca="true">NORMINV(RAND(),$B119,$C119)</f>
        <v>-0.233500013752557</v>
      </c>
      <c r="T119" s="0" t="n">
        <f aca="true">NORMINV(RAND(),$B119,$C119)</f>
        <v>-13.4412744743001</v>
      </c>
      <c r="U119" s="0" t="n">
        <f aca="true">NORMINV(RAND(),$B119,$C119)</f>
        <v>-6.88487198621779</v>
      </c>
      <c r="V119" s="0" t="n">
        <f aca="true">NORMINV(RAND(),$B119,$C119)</f>
        <v>-16.8886221707856</v>
      </c>
      <c r="W119" s="0" t="n">
        <f aca="true">NORMINV(RAND(),$B119,$C119)</f>
        <v>-1.33365772927071</v>
      </c>
      <c r="X119" s="0" t="n">
        <f aca="true">NORMINV(RAND(),$B119,$C119)</f>
        <v>1.93927614130262</v>
      </c>
      <c r="Y119" s="0" t="n">
        <f aca="true">NORMINV(RAND(),$B119,$C119)</f>
        <v>13.4424698299543</v>
      </c>
      <c r="Z119" s="0" t="n">
        <f aca="true">NORMINV(RAND(),$B119,$C119)</f>
        <v>-20.8167393042587</v>
      </c>
      <c r="AA119" s="0" t="n">
        <f aca="true">NORMINV(RAND(),$B119,$C119)</f>
        <v>-12.0507334776671</v>
      </c>
      <c r="AB119" s="0" t="n">
        <f aca="true">NORMINV(RAND(),$B119,$C119)</f>
        <v>7.96010621374454</v>
      </c>
      <c r="AC119" s="0" t="n">
        <f aca="true">NORMINV(RAND(),$B119,$C119)</f>
        <v>-16.0070396033009</v>
      </c>
      <c r="AD119" s="0" t="n">
        <f aca="true">NORMINV(RAND(),$B119,$C119)</f>
        <v>-8.14287443727657</v>
      </c>
      <c r="AE119" s="0" t="n">
        <f aca="true">NORMINV(RAND(),$B119,$C119)</f>
        <v>8.63976249242873</v>
      </c>
      <c r="AF119" s="0" t="n">
        <f aca="true">NORMINV(RAND(),$B119,$C119)</f>
        <v>11.8193274337849</v>
      </c>
      <c r="AG119" s="0" t="n">
        <f aca="true">NORMINV(RAND(),$B119,$C119)</f>
        <v>4.95226199945263</v>
      </c>
      <c r="AH119" s="0" t="n">
        <f aca="true">NORMINV(RAND(),$B119,$C119)</f>
        <v>-1.39422495686488</v>
      </c>
    </row>
    <row r="120" customFormat="false" ht="12.75" hidden="false" customHeight="false" outlineLevel="0" collapsed="false">
      <c r="A120" s="0" t="n">
        <v>9</v>
      </c>
      <c r="B120" s="0" t="n">
        <v>0</v>
      </c>
      <c r="C120" s="0" t="n">
        <v>10</v>
      </c>
      <c r="D120" s="0" t="n">
        <f aca="false">PERCENTILE(E120:AH120,0.95)</f>
        <v>18.0371487760442</v>
      </c>
      <c r="E120" s="0" t="n">
        <f aca="true">NORMINV(RAND(),$B120,$C120)</f>
        <v>-10.8348145967162</v>
      </c>
      <c r="F120" s="0" t="n">
        <f aca="true">NORMINV(RAND(),$B120,$C120)</f>
        <v>-6.16698544978876</v>
      </c>
      <c r="G120" s="0" t="n">
        <f aca="true">NORMINV(RAND(),$B120,$C120)</f>
        <v>1.93092983606724</v>
      </c>
      <c r="H120" s="0" t="n">
        <f aca="true">NORMINV(RAND(),$B120,$C120)</f>
        <v>9.6482069973209</v>
      </c>
      <c r="I120" s="0" t="n">
        <f aca="true">NORMINV(RAND(),$B120,$C120)</f>
        <v>-10.0078956712322</v>
      </c>
      <c r="J120" s="0" t="n">
        <f aca="true">NORMINV(RAND(),$B120,$C120)</f>
        <v>8.57096873620703</v>
      </c>
      <c r="K120" s="0" t="n">
        <f aca="true">NORMINV(RAND(),$B120,$C120)</f>
        <v>0.295203930904802</v>
      </c>
      <c r="L120" s="0" t="n">
        <f aca="true">NORMINV(RAND(),$B120,$C120)</f>
        <v>12.6557398020447</v>
      </c>
      <c r="M120" s="0" t="n">
        <f aca="true">NORMINV(RAND(),$B120,$C120)</f>
        <v>-8.57247751240073</v>
      </c>
      <c r="N120" s="0" t="n">
        <f aca="true">NORMINV(RAND(),$B120,$C120)</f>
        <v>7.57358239924381</v>
      </c>
      <c r="O120" s="0" t="n">
        <f aca="true">NORMINV(RAND(),$B120,$C120)</f>
        <v>14.5953343032249</v>
      </c>
      <c r="P120" s="0" t="n">
        <f aca="true">NORMINV(RAND(),$B120,$C120)</f>
        <v>0.396668276758971</v>
      </c>
      <c r="Q120" s="0" t="n">
        <f aca="true">NORMINV(RAND(),$B120,$C120)</f>
        <v>20.8531787992601</v>
      </c>
      <c r="R120" s="0" t="n">
        <f aca="true">NORMINV(RAND(),$B120,$C120)</f>
        <v>5.96015231512387</v>
      </c>
      <c r="S120" s="0" t="n">
        <f aca="true">NORMINV(RAND(),$B120,$C120)</f>
        <v>-2.83292842569453</v>
      </c>
      <c r="T120" s="0" t="n">
        <f aca="true">NORMINV(RAND(),$B120,$C120)</f>
        <v>-7.16508092919202</v>
      </c>
      <c r="U120" s="0" t="n">
        <f aca="true">NORMINV(RAND(),$B120,$C120)</f>
        <v>-1.11877170367778</v>
      </c>
      <c r="V120" s="0" t="n">
        <f aca="true">NORMINV(RAND(),$B120,$C120)</f>
        <v>20.9097165940986</v>
      </c>
      <c r="W120" s="0" t="n">
        <f aca="true">NORMINV(RAND(),$B120,$C120)</f>
        <v>3.26248011641968</v>
      </c>
      <c r="X120" s="0" t="n">
        <f aca="true">NORMINV(RAND(),$B120,$C120)</f>
        <v>0.56256752734931</v>
      </c>
      <c r="Y120" s="0" t="n">
        <f aca="true">NORMINV(RAND(),$B120,$C120)</f>
        <v>8.36147188437875</v>
      </c>
      <c r="Z120" s="0" t="n">
        <f aca="true">NORMINV(RAND(),$B120,$C120)</f>
        <v>2.07996498561964</v>
      </c>
      <c r="AA120" s="0" t="n">
        <f aca="true">NORMINV(RAND(),$B120,$C120)</f>
        <v>10.9603380530353</v>
      </c>
      <c r="AB120" s="0" t="n">
        <f aca="true">NORMINV(RAND(),$B120,$C120)</f>
        <v>6.55348906744152</v>
      </c>
      <c r="AC120" s="0" t="n">
        <f aca="true">NORMINV(RAND(),$B120,$C120)</f>
        <v>-11.1409750253981</v>
      </c>
      <c r="AD120" s="0" t="n">
        <f aca="true">NORMINV(RAND(),$B120,$C120)</f>
        <v>9.0401569183156</v>
      </c>
      <c r="AE120" s="0" t="n">
        <f aca="true">NORMINV(RAND(),$B120,$C120)</f>
        <v>-3.12358957716313</v>
      </c>
      <c r="AF120" s="0" t="n">
        <f aca="true">NORMINV(RAND(),$B120,$C120)</f>
        <v>-18.0848058329664</v>
      </c>
      <c r="AG120" s="0" t="n">
        <f aca="true">NORMINV(RAND(),$B120,$C120)</f>
        <v>12.3010758549507</v>
      </c>
      <c r="AH120" s="0" t="n">
        <f aca="true">NORMINV(RAND(),$B120,$C120)</f>
        <v>-7.33578776450972</v>
      </c>
    </row>
    <row r="121" customFormat="false" ht="12.75" hidden="false" customHeight="false" outlineLevel="0" collapsed="false">
      <c r="A121" s="0" t="n">
        <v>10</v>
      </c>
      <c r="B121" s="0" t="n">
        <v>0</v>
      </c>
      <c r="C121" s="0" t="n">
        <v>10</v>
      </c>
      <c r="D121" s="0" t="n">
        <f aca="false">PERCENTILE(E121:AH121,0.95)</f>
        <v>19.3913347005979</v>
      </c>
      <c r="E121" s="0" t="n">
        <f aca="true">NORMINV(RAND(),$B121,$C121)</f>
        <v>7.16142434388362</v>
      </c>
      <c r="F121" s="0" t="n">
        <f aca="true">NORMINV(RAND(),$B121,$C121)</f>
        <v>1.16678602908768</v>
      </c>
      <c r="G121" s="0" t="n">
        <f aca="true">NORMINV(RAND(),$B121,$C121)</f>
        <v>-3.12367834980835</v>
      </c>
      <c r="H121" s="0" t="n">
        <f aca="true">NORMINV(RAND(),$B121,$C121)</f>
        <v>-10.5970924978517</v>
      </c>
      <c r="I121" s="0" t="n">
        <f aca="true">NORMINV(RAND(),$B121,$C121)</f>
        <v>13.1021036291192</v>
      </c>
      <c r="J121" s="0" t="n">
        <f aca="true">NORMINV(RAND(),$B121,$C121)</f>
        <v>-2.75038381581591</v>
      </c>
      <c r="K121" s="0" t="n">
        <f aca="true">NORMINV(RAND(),$B121,$C121)</f>
        <v>19.5377788809023</v>
      </c>
      <c r="L121" s="0" t="n">
        <f aca="true">NORMINV(RAND(),$B121,$C121)</f>
        <v>8.10733313108809</v>
      </c>
      <c r="M121" s="0" t="n">
        <f aca="true">NORMINV(RAND(),$B121,$C121)</f>
        <v>6.74965098346975</v>
      </c>
      <c r="N121" s="0" t="n">
        <f aca="true">NORMINV(RAND(),$B121,$C121)</f>
        <v>3.74713878462022</v>
      </c>
      <c r="O121" s="0" t="n">
        <f aca="true">NORMINV(RAND(),$B121,$C121)</f>
        <v>1.9684917671872</v>
      </c>
      <c r="P121" s="0" t="n">
        <f aca="true">NORMINV(RAND(),$B121,$C121)</f>
        <v>13.8008001970835</v>
      </c>
      <c r="Q121" s="0" t="n">
        <f aca="true">NORMINV(RAND(),$B121,$C121)</f>
        <v>-21.3261002887015</v>
      </c>
      <c r="R121" s="0" t="n">
        <f aca="true">NORMINV(RAND(),$B121,$C121)</f>
        <v>8.42076519500141</v>
      </c>
      <c r="S121" s="0" t="n">
        <f aca="true">NORMINV(RAND(),$B121,$C121)</f>
        <v>7.47022016705786</v>
      </c>
      <c r="T121" s="0" t="n">
        <f aca="true">NORMINV(RAND(),$B121,$C121)</f>
        <v>14.5076883881915</v>
      </c>
      <c r="U121" s="0" t="n">
        <f aca="true">NORMINV(RAND(),$B121,$C121)</f>
        <v>-5.45765480843564</v>
      </c>
      <c r="V121" s="0" t="n">
        <f aca="true">NORMINV(RAND(),$B121,$C121)</f>
        <v>11.6295023989868</v>
      </c>
      <c r="W121" s="0" t="n">
        <f aca="true">NORMINV(RAND(),$B121,$C121)</f>
        <v>-6.62082321907315</v>
      </c>
      <c r="X121" s="0" t="n">
        <f aca="true">NORMINV(RAND(),$B121,$C121)</f>
        <v>-15.8212937170644</v>
      </c>
      <c r="Y121" s="0" t="n">
        <f aca="true">NORMINV(RAND(),$B121,$C121)</f>
        <v>3.49676443974406</v>
      </c>
      <c r="Z121" s="0" t="n">
        <f aca="true">NORMINV(RAND(),$B121,$C121)</f>
        <v>22.7379064964056</v>
      </c>
      <c r="AA121" s="0" t="n">
        <f aca="true">NORMINV(RAND(),$B121,$C121)</f>
        <v>-0.493592111868535</v>
      </c>
      <c r="AB121" s="0" t="n">
        <f aca="true">NORMINV(RAND(),$B121,$C121)</f>
        <v>-2.85085382727044</v>
      </c>
      <c r="AC121" s="0" t="n">
        <f aca="true">NORMINV(RAND(),$B121,$C121)</f>
        <v>5.70927362536525</v>
      </c>
      <c r="AD121" s="0" t="n">
        <f aca="true">NORMINV(RAND(),$B121,$C121)</f>
        <v>-11.7752227107316</v>
      </c>
      <c r="AE121" s="0" t="n">
        <f aca="true">NORMINV(RAND(),$B121,$C121)</f>
        <v>0.886112532687315</v>
      </c>
      <c r="AF121" s="0" t="n">
        <f aca="true">NORMINV(RAND(),$B121,$C121)</f>
        <v>-11.6792638285267</v>
      </c>
      <c r="AG121" s="0" t="n">
        <f aca="true">NORMINV(RAND(),$B121,$C121)</f>
        <v>19.2123473691147</v>
      </c>
      <c r="AH121" s="0" t="n">
        <f aca="true">NORMINV(RAND(),$B121,$C121)</f>
        <v>-13.3756669254094</v>
      </c>
    </row>
    <row r="122" customFormat="false" ht="12.75" hidden="false" customHeight="false" outlineLevel="0" collapsed="false">
      <c r="A122" s="0" t="n">
        <v>11</v>
      </c>
      <c r="B122" s="0" t="n">
        <v>0</v>
      </c>
      <c r="C122" s="0" t="n">
        <v>10</v>
      </c>
      <c r="D122" s="0" t="n">
        <f aca="false">PERCENTILE(E122:AH122,0.95)</f>
        <v>9.00704902826152</v>
      </c>
      <c r="E122" s="0" t="n">
        <f aca="true">NORMINV(RAND(),$B122,$C122)</f>
        <v>-2.9590989538597</v>
      </c>
      <c r="F122" s="0" t="n">
        <f aca="true">NORMINV(RAND(),$B122,$C122)</f>
        <v>2.81374483208086</v>
      </c>
      <c r="G122" s="0" t="n">
        <f aca="true">NORMINV(RAND(),$B122,$C122)</f>
        <v>-8.50832119887865</v>
      </c>
      <c r="H122" s="0" t="n">
        <f aca="true">NORMINV(RAND(),$B122,$C122)</f>
        <v>11.0773960148522</v>
      </c>
      <c r="I122" s="0" t="n">
        <f aca="true">NORMINV(RAND(),$B122,$C122)</f>
        <v>-13.3563420134509</v>
      </c>
      <c r="J122" s="0" t="n">
        <f aca="true">NORMINV(RAND(),$B122,$C122)</f>
        <v>-10.60648669083</v>
      </c>
      <c r="K122" s="0" t="n">
        <f aca="true">NORMINV(RAND(),$B122,$C122)</f>
        <v>8.52241408763687</v>
      </c>
      <c r="L122" s="0" t="n">
        <f aca="true">NORMINV(RAND(),$B122,$C122)</f>
        <v>-13.7544676492599</v>
      </c>
      <c r="M122" s="0" t="n">
        <f aca="true">NORMINV(RAND(),$B122,$C122)</f>
        <v>1.50359056324854</v>
      </c>
      <c r="N122" s="0" t="n">
        <f aca="true">NORMINV(RAND(),$B122,$C122)</f>
        <v>-6.61863440757245</v>
      </c>
      <c r="O122" s="0" t="n">
        <f aca="true">NORMINV(RAND(),$B122,$C122)</f>
        <v>-2.80239266762526</v>
      </c>
      <c r="P122" s="0" t="n">
        <f aca="true">NORMINV(RAND(),$B122,$C122)</f>
        <v>0.0531468108535818</v>
      </c>
      <c r="Q122" s="0" t="n">
        <f aca="true">NORMINV(RAND(),$B122,$C122)</f>
        <v>5.21098653844351</v>
      </c>
      <c r="R122" s="0" t="n">
        <f aca="true">NORMINV(RAND(),$B122,$C122)</f>
        <v>5.16996563698264</v>
      </c>
      <c r="S122" s="0" t="n">
        <f aca="true">NORMINV(RAND(),$B122,$C122)</f>
        <v>8.31583813556647</v>
      </c>
      <c r="T122" s="0" t="n">
        <f aca="true">NORMINV(RAND(),$B122,$C122)</f>
        <v>0.938265558623751</v>
      </c>
      <c r="U122" s="0" t="n">
        <f aca="true">NORMINV(RAND(),$B122,$C122)</f>
        <v>-6.40859915234116</v>
      </c>
      <c r="V122" s="0" t="n">
        <f aca="true">NORMINV(RAND(),$B122,$C122)</f>
        <v>-3.73357284320674</v>
      </c>
      <c r="W122" s="0" t="n">
        <f aca="true">NORMINV(RAND(),$B122,$C122)</f>
        <v>4.09679967298373</v>
      </c>
      <c r="X122" s="0" t="n">
        <f aca="true">NORMINV(RAND(),$B122,$C122)</f>
        <v>-16.2406904762351</v>
      </c>
      <c r="Y122" s="0" t="n">
        <f aca="true">NORMINV(RAND(),$B122,$C122)</f>
        <v>-5.00176180221274</v>
      </c>
      <c r="Z122" s="0" t="n">
        <f aca="true">NORMINV(RAND(),$B122,$C122)</f>
        <v>8.51635790953782</v>
      </c>
      <c r="AA122" s="0" t="n">
        <f aca="true">NORMINV(RAND(),$B122,$C122)</f>
        <v>9.40356852513624</v>
      </c>
      <c r="AB122" s="0" t="n">
        <f aca="true">NORMINV(RAND(),$B122,$C122)</f>
        <v>0.769237808224991</v>
      </c>
      <c r="AC122" s="0" t="n">
        <f aca="true">NORMINV(RAND(),$B122,$C122)</f>
        <v>-9.80045967899666</v>
      </c>
      <c r="AD122" s="0" t="n">
        <f aca="true">NORMINV(RAND(),$B122,$C122)</f>
        <v>3.71500240745189</v>
      </c>
      <c r="AE122" s="0" t="n">
        <f aca="true">NORMINV(RAND(),$B122,$C122)</f>
        <v>-1.27035024114089</v>
      </c>
      <c r="AF122" s="0" t="n">
        <f aca="true">NORMINV(RAND(),$B122,$C122)</f>
        <v>1.85890887411458</v>
      </c>
      <c r="AG122" s="0" t="n">
        <f aca="true">NORMINV(RAND(),$B122,$C122)</f>
        <v>6.25761176401328</v>
      </c>
      <c r="AH122" s="0" t="n">
        <f aca="true">NORMINV(RAND(),$B122,$C122)</f>
        <v>0.952301935724165</v>
      </c>
    </row>
    <row r="123" customFormat="false" ht="12.75" hidden="false" customHeight="false" outlineLevel="0" collapsed="false">
      <c r="A123" s="0" t="n">
        <v>12</v>
      </c>
      <c r="B123" s="0" t="n">
        <v>0</v>
      </c>
      <c r="C123" s="0" t="n">
        <v>10</v>
      </c>
      <c r="D123" s="0" t="n">
        <f aca="false">PERCENTILE(E123:AH123,0.95)</f>
        <v>22.8974598094958</v>
      </c>
      <c r="E123" s="0" t="n">
        <f aca="true">NORMINV(RAND(),$B123,$C123)</f>
        <v>6.01485000229836</v>
      </c>
      <c r="F123" s="0" t="n">
        <f aca="true">NORMINV(RAND(),$B123,$C123)</f>
        <v>7.31141300022365</v>
      </c>
      <c r="G123" s="0" t="n">
        <f aca="true">NORMINV(RAND(),$B123,$C123)</f>
        <v>-7.08533451283964</v>
      </c>
      <c r="H123" s="0" t="n">
        <f aca="true">NORMINV(RAND(),$B123,$C123)</f>
        <v>19.5264762606023</v>
      </c>
      <c r="I123" s="0" t="n">
        <f aca="true">NORMINV(RAND(),$B123,$C123)</f>
        <v>23.2290956942266</v>
      </c>
      <c r="J123" s="0" t="n">
        <f aca="true">NORMINV(RAND(),$B123,$C123)</f>
        <v>3.26706621004569</v>
      </c>
      <c r="K123" s="0" t="n">
        <f aca="true">NORMINV(RAND(),$B123,$C123)</f>
        <v>9.04719851501965</v>
      </c>
      <c r="L123" s="0" t="n">
        <f aca="true">NORMINV(RAND(),$B123,$C123)</f>
        <v>15.3780615920394</v>
      </c>
      <c r="M123" s="0" t="n">
        <f aca="true">NORMINV(RAND(),$B123,$C123)</f>
        <v>3.44819887886364</v>
      </c>
      <c r="N123" s="0" t="n">
        <f aca="true">NORMINV(RAND(),$B123,$C123)</f>
        <v>2.49111619405959</v>
      </c>
      <c r="O123" s="0" t="n">
        <f aca="true">NORMINV(RAND(),$B123,$C123)</f>
        <v>1.49347807184431</v>
      </c>
      <c r="P123" s="0" t="n">
        <f aca="true">NORMINV(RAND(),$B123,$C123)</f>
        <v>22.4921270614914</v>
      </c>
      <c r="Q123" s="0" t="n">
        <f aca="true">NORMINV(RAND(),$B123,$C123)</f>
        <v>4.15923545462484</v>
      </c>
      <c r="R123" s="0" t="n">
        <f aca="true">NORMINV(RAND(),$B123,$C123)</f>
        <v>14.0345836577359</v>
      </c>
      <c r="S123" s="0" t="n">
        <f aca="true">NORMINV(RAND(),$B123,$C123)</f>
        <v>0.271334586555163</v>
      </c>
      <c r="T123" s="0" t="n">
        <f aca="true">NORMINV(RAND(),$B123,$C123)</f>
        <v>6.08690465341565</v>
      </c>
      <c r="U123" s="0" t="n">
        <f aca="true">NORMINV(RAND(),$B123,$C123)</f>
        <v>3.96144752656872</v>
      </c>
      <c r="V123" s="0" t="n">
        <f aca="true">NORMINV(RAND(),$B123,$C123)</f>
        <v>-0.0148365602601164</v>
      </c>
      <c r="W123" s="0" t="n">
        <f aca="true">NORMINV(RAND(),$B123,$C123)</f>
        <v>3.35344927581384</v>
      </c>
      <c r="X123" s="0" t="n">
        <f aca="true">NORMINV(RAND(),$B123,$C123)</f>
        <v>-17.7268819931733</v>
      </c>
      <c r="Y123" s="0" t="n">
        <f aca="true">NORMINV(RAND(),$B123,$C123)</f>
        <v>-11.4722606565127</v>
      </c>
      <c r="Z123" s="0" t="n">
        <f aca="true">NORMINV(RAND(),$B123,$C123)</f>
        <v>-1.22026487134554</v>
      </c>
      <c r="AA123" s="0" t="n">
        <f aca="true">NORMINV(RAND(),$B123,$C123)</f>
        <v>9.5171655881241</v>
      </c>
      <c r="AB123" s="0" t="n">
        <f aca="true">NORMINV(RAND(),$B123,$C123)</f>
        <v>-0.736630948987993</v>
      </c>
      <c r="AC123" s="0" t="n">
        <f aca="true">NORMINV(RAND(),$B123,$C123)</f>
        <v>24.02619217347</v>
      </c>
      <c r="AD123" s="0" t="n">
        <f aca="true">NORMINV(RAND(),$B123,$C123)</f>
        <v>0.625522350627285</v>
      </c>
      <c r="AE123" s="0" t="n">
        <f aca="true">NORMINV(RAND(),$B123,$C123)</f>
        <v>9.48207175218148</v>
      </c>
      <c r="AF123" s="0" t="n">
        <f aca="true">NORMINV(RAND(),$B123,$C123)</f>
        <v>-4.37982141628029</v>
      </c>
      <c r="AG123" s="0" t="n">
        <f aca="true">NORMINV(RAND(),$B123,$C123)</f>
        <v>-7.4347080054553</v>
      </c>
      <c r="AH123" s="0" t="n">
        <f aca="true">NORMINV(RAND(),$B123,$C123)</f>
        <v>8.65882124979944</v>
      </c>
    </row>
    <row r="124" customFormat="false" ht="12.75" hidden="false" customHeight="false" outlineLevel="0" collapsed="false">
      <c r="A124" s="0" t="n">
        <v>13</v>
      </c>
      <c r="B124" s="0" t="n">
        <v>0</v>
      </c>
      <c r="C124" s="0" t="n">
        <v>10</v>
      </c>
      <c r="D124" s="0" t="n">
        <f aca="false">PERCENTILE(E124:AH124,0.95)</f>
        <v>16.3656098928867</v>
      </c>
      <c r="E124" s="0" t="n">
        <f aca="true">NORMINV(RAND(),$B124,$C124)</f>
        <v>-2.92727480976856</v>
      </c>
      <c r="F124" s="0" t="n">
        <f aca="true">NORMINV(RAND(),$B124,$C124)</f>
        <v>0.690814546490287</v>
      </c>
      <c r="G124" s="0" t="n">
        <f aca="true">NORMINV(RAND(),$B124,$C124)</f>
        <v>-24.9904336655827</v>
      </c>
      <c r="H124" s="0" t="n">
        <f aca="true">NORMINV(RAND(),$B124,$C124)</f>
        <v>-0.400208043822876</v>
      </c>
      <c r="I124" s="0" t="n">
        <f aca="true">NORMINV(RAND(),$B124,$C124)</f>
        <v>-5.9217811990561</v>
      </c>
      <c r="J124" s="0" t="n">
        <f aca="true">NORMINV(RAND(),$B124,$C124)</f>
        <v>12.1370562127384</v>
      </c>
      <c r="K124" s="0" t="n">
        <f aca="true">NORMINV(RAND(),$B124,$C124)</f>
        <v>7.41994015420813</v>
      </c>
      <c r="L124" s="0" t="n">
        <f aca="true">NORMINV(RAND(),$B124,$C124)</f>
        <v>7.31717013088026</v>
      </c>
      <c r="M124" s="0" t="n">
        <f aca="true">NORMINV(RAND(),$B124,$C124)</f>
        <v>19.8253356311899</v>
      </c>
      <c r="N124" s="0" t="n">
        <f aca="true">NORMINV(RAND(),$B124,$C124)</f>
        <v>-4.79336080128278</v>
      </c>
      <c r="O124" s="0" t="n">
        <f aca="true">NORMINV(RAND(),$B124,$C124)</f>
        <v>-7.62630663905656</v>
      </c>
      <c r="P124" s="0" t="n">
        <f aca="true">NORMINV(RAND(),$B124,$C124)</f>
        <v>5.63949649549754</v>
      </c>
      <c r="Q124" s="0" t="n">
        <f aca="true">NORMINV(RAND(),$B124,$C124)</f>
        <v>1.95262072269807</v>
      </c>
      <c r="R124" s="0" t="n">
        <f aca="true">NORMINV(RAND(),$B124,$C124)</f>
        <v>-14.9356370310342</v>
      </c>
      <c r="S124" s="0" t="n">
        <f aca="true">NORMINV(RAND(),$B124,$C124)</f>
        <v>-2.53103894899869</v>
      </c>
      <c r="T124" s="0" t="n">
        <f aca="true">NORMINV(RAND(),$B124,$C124)</f>
        <v>2.69883776892462</v>
      </c>
      <c r="U124" s="0" t="n">
        <f aca="true">NORMINV(RAND(),$B124,$C124)</f>
        <v>2.46062613546912</v>
      </c>
      <c r="V124" s="0" t="n">
        <f aca="true">NORMINV(RAND(),$B124,$C124)</f>
        <v>-1.50289467188575</v>
      </c>
      <c r="W124" s="0" t="n">
        <f aca="true">NORMINV(RAND(),$B124,$C124)</f>
        <v>23.756735378049</v>
      </c>
      <c r="X124" s="0" t="n">
        <f aca="true">NORMINV(RAND(),$B124,$C124)</f>
        <v>-6.99828112799758</v>
      </c>
      <c r="Y124" s="0" t="n">
        <f aca="true">NORMINV(RAND(),$B124,$C124)</f>
        <v>9.45082366592665</v>
      </c>
      <c r="Z124" s="0" t="n">
        <f aca="true">NORMINV(RAND(),$B124,$C124)</f>
        <v>-4.26806735568626</v>
      </c>
      <c r="AA124" s="0" t="n">
        <f aca="true">NORMINV(RAND(),$B124,$C124)</f>
        <v>-3.03125073684369</v>
      </c>
      <c r="AB124" s="0" t="n">
        <f aca="true">NORMINV(RAND(),$B124,$C124)</f>
        <v>-3.50328948502291</v>
      </c>
      <c r="AC124" s="0" t="n">
        <f aca="true">NORMINV(RAND(),$B124,$C124)</f>
        <v>4.58784735878964</v>
      </c>
      <c r="AD124" s="0" t="n">
        <f aca="true">NORMINV(RAND(),$B124,$C124)</f>
        <v>1.45932105669018</v>
      </c>
      <c r="AE124" s="0" t="n">
        <f aca="true">NORMINV(RAND(),$B124,$C124)</f>
        <v>-7.4751727192446</v>
      </c>
      <c r="AF124" s="0" t="n">
        <f aca="true">NORMINV(RAND(),$B124,$C124)</f>
        <v>-0.146004903109679</v>
      </c>
      <c r="AG124" s="0" t="n">
        <f aca="true">NORMINV(RAND(),$B124,$C124)</f>
        <v>2.81295252537236</v>
      </c>
      <c r="AH124" s="0" t="n">
        <f aca="true">NORMINV(RAND(),$B124,$C124)</f>
        <v>-20.5986993364732</v>
      </c>
    </row>
    <row r="125" customFormat="false" ht="12.75" hidden="false" customHeight="false" outlineLevel="0" collapsed="false">
      <c r="A125" s="0" t="n">
        <v>14</v>
      </c>
      <c r="B125" s="0" t="n">
        <v>0</v>
      </c>
      <c r="C125" s="0" t="n">
        <v>10</v>
      </c>
      <c r="D125" s="0" t="n">
        <f aca="false">PERCENTILE(E125:AH125,0.95)</f>
        <v>21.4179204279217</v>
      </c>
      <c r="E125" s="0" t="n">
        <f aca="true">NORMINV(RAND(),$B125,$C125)</f>
        <v>-3.19595455250277</v>
      </c>
      <c r="F125" s="0" t="n">
        <f aca="true">NORMINV(RAND(),$B125,$C125)</f>
        <v>-7.98104350788109</v>
      </c>
      <c r="G125" s="0" t="n">
        <f aca="true">NORMINV(RAND(),$B125,$C125)</f>
        <v>-17.0756479143993</v>
      </c>
      <c r="H125" s="0" t="n">
        <f aca="true">NORMINV(RAND(),$B125,$C125)</f>
        <v>19.1455588723154</v>
      </c>
      <c r="I125" s="0" t="n">
        <f aca="true">NORMINV(RAND(),$B125,$C125)</f>
        <v>11.7968317163841</v>
      </c>
      <c r="J125" s="0" t="n">
        <f aca="true">NORMINV(RAND(),$B125,$C125)</f>
        <v>-10.3832817301092</v>
      </c>
      <c r="K125" s="0" t="n">
        <f aca="true">NORMINV(RAND(),$B125,$C125)</f>
        <v>14.9711364357164</v>
      </c>
      <c r="L125" s="0" t="n">
        <f aca="true">NORMINV(RAND(),$B125,$C125)</f>
        <v>5.73259725763755</v>
      </c>
      <c r="M125" s="0" t="n">
        <f aca="true">NORMINV(RAND(),$B125,$C125)</f>
        <v>-3.81917009210244</v>
      </c>
      <c r="N125" s="0" t="n">
        <f aca="true">NORMINV(RAND(),$B125,$C125)</f>
        <v>-24.8064485892969</v>
      </c>
      <c r="O125" s="0" t="n">
        <f aca="true">NORMINV(RAND(),$B125,$C125)</f>
        <v>-0.482923426048557</v>
      </c>
      <c r="P125" s="0" t="n">
        <f aca="true">NORMINV(RAND(),$B125,$C125)</f>
        <v>-5.89644985876971</v>
      </c>
      <c r="Q125" s="0" t="n">
        <f aca="true">NORMINV(RAND(),$B125,$C125)</f>
        <v>-8.27516456794438</v>
      </c>
      <c r="R125" s="0" t="n">
        <f aca="true">NORMINV(RAND(),$B125,$C125)</f>
        <v>23.2771253370542</v>
      </c>
      <c r="S125" s="0" t="n">
        <f aca="true">NORMINV(RAND(),$B125,$C125)</f>
        <v>-3.77771222153762</v>
      </c>
      <c r="T125" s="0" t="n">
        <f aca="true">NORMINV(RAND(),$B125,$C125)</f>
        <v>24.0049966204487</v>
      </c>
      <c r="U125" s="0" t="n">
        <f aca="true">NORMINV(RAND(),$B125,$C125)</f>
        <v>18.1542073663893</v>
      </c>
      <c r="V125" s="0" t="n">
        <f aca="true">NORMINV(RAND(),$B125,$C125)</f>
        <v>-11.2802524471519</v>
      </c>
      <c r="W125" s="0" t="n">
        <f aca="true">NORMINV(RAND(),$B125,$C125)</f>
        <v>2.56694234240199</v>
      </c>
      <c r="X125" s="0" t="n">
        <f aca="true">NORMINV(RAND(),$B125,$C125)</f>
        <v>1.98069477344414</v>
      </c>
      <c r="Y125" s="0" t="n">
        <f aca="true">NORMINV(RAND(),$B125,$C125)</f>
        <v>-9.93336942888984</v>
      </c>
      <c r="Z125" s="0" t="n">
        <f aca="true">NORMINV(RAND(),$B125,$C125)</f>
        <v>2.34439323697626</v>
      </c>
      <c r="AA125" s="0" t="n">
        <f aca="true">NORMINV(RAND(),$B125,$C125)</f>
        <v>4.07879450634055</v>
      </c>
      <c r="AB125" s="0" t="n">
        <f aca="true">NORMINV(RAND(),$B125,$C125)</f>
        <v>1.88676935175529</v>
      </c>
      <c r="AC125" s="0" t="n">
        <f aca="true">NORMINV(RAND(),$B125,$C125)</f>
        <v>-5.72902917025952</v>
      </c>
      <c r="AD125" s="0" t="n">
        <f aca="true">NORMINV(RAND(),$B125,$C125)</f>
        <v>-17.0945094232792</v>
      </c>
      <c r="AE125" s="0" t="n">
        <f aca="true">NORMINV(RAND(),$B125,$C125)</f>
        <v>0.65944085606652</v>
      </c>
      <c r="AF125" s="0" t="n">
        <f aca="true">NORMINV(RAND(),$B125,$C125)</f>
        <v>-2.93208493779817</v>
      </c>
      <c r="AG125" s="0" t="n">
        <f aca="true">NORMINV(RAND(),$B125,$C125)</f>
        <v>-2.61416825679392</v>
      </c>
      <c r="AH125" s="0" t="n">
        <f aca="true">NORMINV(RAND(),$B125,$C125)</f>
        <v>2.69571492134963</v>
      </c>
    </row>
    <row r="126" customFormat="false" ht="12.75" hidden="false" customHeight="false" outlineLevel="0" collapsed="false">
      <c r="A126" s="0" t="n">
        <v>15</v>
      </c>
      <c r="B126" s="0" t="n">
        <v>0</v>
      </c>
      <c r="C126" s="0" t="n">
        <v>10</v>
      </c>
      <c r="D126" s="0" t="n">
        <f aca="false">PERCENTILE(E126:AH126,0.95)</f>
        <v>16.1766281274093</v>
      </c>
      <c r="E126" s="0" t="n">
        <f aca="true">NORMINV(RAND(),$B126,$C126)</f>
        <v>-4.339030889012</v>
      </c>
      <c r="F126" s="0" t="n">
        <f aca="true">NORMINV(RAND(),$B126,$C126)</f>
        <v>-8.46314516538738</v>
      </c>
      <c r="G126" s="0" t="n">
        <f aca="true">NORMINV(RAND(),$B126,$C126)</f>
        <v>9.34098433165248</v>
      </c>
      <c r="H126" s="0" t="n">
        <f aca="true">NORMINV(RAND(),$B126,$C126)</f>
        <v>14.6095153902448</v>
      </c>
      <c r="I126" s="0" t="n">
        <f aca="true">NORMINV(RAND(),$B126,$C126)</f>
        <v>18.3158571796084</v>
      </c>
      <c r="J126" s="0" t="n">
        <f aca="true">NORMINV(RAND(),$B126,$C126)</f>
        <v>-3.79094623488736</v>
      </c>
      <c r="K126" s="0" t="n">
        <f aca="true">NORMINV(RAND(),$B126,$C126)</f>
        <v>0.255283436298355</v>
      </c>
      <c r="L126" s="0" t="n">
        <f aca="true">NORMINV(RAND(),$B126,$C126)</f>
        <v>-27.0382068470895</v>
      </c>
      <c r="M126" s="0" t="n">
        <f aca="true">NORMINV(RAND(),$B126,$C126)</f>
        <v>1.78089923543785</v>
      </c>
      <c r="N126" s="0" t="n">
        <f aca="true">NORMINV(RAND(),$B126,$C126)</f>
        <v>-4.21465990998303</v>
      </c>
      <c r="O126" s="0" t="n">
        <f aca="true">NORMINV(RAND(),$B126,$C126)</f>
        <v>12.3342307649583</v>
      </c>
      <c r="P126" s="0" t="n">
        <f aca="true">NORMINV(RAND(),$B126,$C126)</f>
        <v>3.31397454202717</v>
      </c>
      <c r="Q126" s="0" t="n">
        <f aca="true">NORMINV(RAND(),$B126,$C126)</f>
        <v>1.59517844185674</v>
      </c>
      <c r="R126" s="0" t="n">
        <f aca="true">NORMINV(RAND(),$B126,$C126)</f>
        <v>-3.84537934324104</v>
      </c>
      <c r="S126" s="0" t="n">
        <f aca="true">NORMINV(RAND(),$B126,$C126)</f>
        <v>0.239352778895935</v>
      </c>
      <c r="T126" s="0" t="n">
        <f aca="true">NORMINV(RAND(),$B126,$C126)</f>
        <v>4.48485674272211</v>
      </c>
      <c r="U126" s="0" t="n">
        <f aca="true">NORMINV(RAND(),$B126,$C126)</f>
        <v>2.83244680476289</v>
      </c>
      <c r="V126" s="0" t="n">
        <f aca="true">NORMINV(RAND(),$B126,$C126)</f>
        <v>5.42601308383457</v>
      </c>
      <c r="W126" s="0" t="n">
        <f aca="true">NORMINV(RAND(),$B126,$C126)</f>
        <v>9.41474808955088</v>
      </c>
      <c r="X126" s="0" t="n">
        <f aca="true">NORMINV(RAND(),$B126,$C126)</f>
        <v>-7.2546546584592</v>
      </c>
      <c r="Y126" s="0" t="n">
        <f aca="true">NORMINV(RAND(),$B126,$C126)</f>
        <v>-11.6387090051543</v>
      </c>
      <c r="Z126" s="0" t="n">
        <f aca="true">NORMINV(RAND(),$B126,$C126)</f>
        <v>0.321602679485016</v>
      </c>
      <c r="AA126" s="0" t="n">
        <f aca="true">NORMINV(RAND(),$B126,$C126)</f>
        <v>16.9698247045465</v>
      </c>
      <c r="AB126" s="0" t="n">
        <f aca="true">NORMINV(RAND(),$B126,$C126)</f>
        <v>5.17894029832073</v>
      </c>
      <c r="AC126" s="0" t="n">
        <f aca="true">NORMINV(RAND(),$B126,$C126)</f>
        <v>-7.11055396104405</v>
      </c>
      <c r="AD126" s="0" t="n">
        <f aca="true">NORMINV(RAND(),$B126,$C126)</f>
        <v>0.902229382222913</v>
      </c>
      <c r="AE126" s="0" t="n">
        <f aca="true">NORMINV(RAND(),$B126,$C126)</f>
        <v>-1.87680687036278</v>
      </c>
      <c r="AF126" s="0" t="n">
        <f aca="true">NORMINV(RAND(),$B126,$C126)</f>
        <v>15.2071656442417</v>
      </c>
      <c r="AG126" s="0" t="n">
        <f aca="true">NORMINV(RAND(),$B126,$C126)</f>
        <v>9.98718212018097</v>
      </c>
      <c r="AH126" s="0" t="n">
        <f aca="true">NORMINV(RAND(),$B126,$C126)</f>
        <v>3.65192924811783</v>
      </c>
    </row>
    <row r="127" customFormat="false" ht="12.75" hidden="false" customHeight="false" outlineLevel="0" collapsed="false">
      <c r="A127" s="0" t="n">
        <v>16</v>
      </c>
      <c r="B127" s="0" t="n">
        <v>0</v>
      </c>
      <c r="C127" s="0" t="n">
        <v>10</v>
      </c>
      <c r="D127" s="0" t="n">
        <f aca="false">PERCENTILE(E127:AH127,0.95)</f>
        <v>9.23465224309535</v>
      </c>
      <c r="E127" s="0" t="n">
        <f aca="true">NORMINV(RAND(),$B127,$C127)</f>
        <v>-0.3063429047564</v>
      </c>
      <c r="F127" s="0" t="n">
        <f aca="true">NORMINV(RAND(),$B127,$C127)</f>
        <v>-4.09866657712135</v>
      </c>
      <c r="G127" s="0" t="n">
        <f aca="true">NORMINV(RAND(),$B127,$C127)</f>
        <v>6.80542771060798</v>
      </c>
      <c r="H127" s="0" t="n">
        <f aca="true">NORMINV(RAND(),$B127,$C127)</f>
        <v>-2.73405125998577</v>
      </c>
      <c r="I127" s="0" t="n">
        <f aca="true">NORMINV(RAND(),$B127,$C127)</f>
        <v>-0.652325885343474</v>
      </c>
      <c r="J127" s="0" t="n">
        <f aca="true">NORMINV(RAND(),$B127,$C127)</f>
        <v>-7.10836115590076</v>
      </c>
      <c r="K127" s="0" t="n">
        <f aca="true">NORMINV(RAND(),$B127,$C127)</f>
        <v>6.46242828719728</v>
      </c>
      <c r="L127" s="0" t="n">
        <f aca="true">NORMINV(RAND(),$B127,$C127)</f>
        <v>14.3765102498569</v>
      </c>
      <c r="M127" s="0" t="n">
        <f aca="true">NORMINV(RAND(),$B127,$C127)</f>
        <v>0.34144921146426</v>
      </c>
      <c r="N127" s="0" t="n">
        <f aca="true">NORMINV(RAND(),$B127,$C127)</f>
        <v>4.71774417251999</v>
      </c>
      <c r="O127" s="0" t="n">
        <f aca="true">NORMINV(RAND(),$B127,$C127)</f>
        <v>-10.2950954340503</v>
      </c>
      <c r="P127" s="0" t="n">
        <f aca="true">NORMINV(RAND(),$B127,$C127)</f>
        <v>-0.922880448385146</v>
      </c>
      <c r="Q127" s="0" t="n">
        <f aca="true">NORMINV(RAND(),$B127,$C127)</f>
        <v>-18.8808848498866</v>
      </c>
      <c r="R127" s="0" t="n">
        <f aca="true">NORMINV(RAND(),$B127,$C127)</f>
        <v>-1.23287720865222</v>
      </c>
      <c r="S127" s="0" t="n">
        <f aca="true">NORMINV(RAND(),$B127,$C127)</f>
        <v>-3.31327785760021</v>
      </c>
      <c r="T127" s="0" t="n">
        <f aca="true">NORMINV(RAND(),$B127,$C127)</f>
        <v>8.87277618731594</v>
      </c>
      <c r="U127" s="0" t="n">
        <f aca="true">NORMINV(RAND(),$B127,$C127)</f>
        <v>8.15467598870124</v>
      </c>
      <c r="V127" s="0" t="n">
        <f aca="true">NORMINV(RAND(),$B127,$C127)</f>
        <v>-9.7053984740323</v>
      </c>
      <c r="W127" s="0" t="n">
        <f aca="true">NORMINV(RAND(),$B127,$C127)</f>
        <v>4.87834544797287</v>
      </c>
      <c r="X127" s="0" t="n">
        <f aca="true">NORMINV(RAND(),$B127,$C127)</f>
        <v>9.53073265236941</v>
      </c>
      <c r="Y127" s="0" t="n">
        <f aca="true">NORMINV(RAND(),$B127,$C127)</f>
        <v>0.0250810075186846</v>
      </c>
      <c r="Z127" s="0" t="n">
        <f aca="true">NORMINV(RAND(),$B127,$C127)</f>
        <v>-11.7157188850554</v>
      </c>
      <c r="AA127" s="0" t="n">
        <f aca="true">NORMINV(RAND(),$B127,$C127)</f>
        <v>-4.78893385971666</v>
      </c>
      <c r="AB127" s="0" t="n">
        <f aca="true">NORMINV(RAND(),$B127,$C127)</f>
        <v>-0.829110806018873</v>
      </c>
      <c r="AC127" s="0" t="n">
        <f aca="true">NORMINV(RAND(),$B127,$C127)</f>
        <v>-10.6369727235916</v>
      </c>
      <c r="AD127" s="0" t="n">
        <f aca="true">NORMINV(RAND(),$B127,$C127)</f>
        <v>1.5933124088348</v>
      </c>
      <c r="AE127" s="0" t="n">
        <f aca="true">NORMINV(RAND(),$B127,$C127)</f>
        <v>-1.24373225938217</v>
      </c>
      <c r="AF127" s="0" t="n">
        <f aca="true">NORMINV(RAND(),$B127,$C127)</f>
        <v>1.30959931123769</v>
      </c>
      <c r="AG127" s="0" t="n">
        <f aca="true">NORMINV(RAND(),$B127,$C127)</f>
        <v>4.54947906756565</v>
      </c>
      <c r="AH127" s="0" t="n">
        <f aca="true">NORMINV(RAND(),$B127,$C127)</f>
        <v>-5.27425909993858</v>
      </c>
    </row>
    <row r="128" customFormat="false" ht="12.75" hidden="false" customHeight="false" outlineLevel="0" collapsed="false">
      <c r="A128" s="0" t="n">
        <v>17</v>
      </c>
      <c r="B128" s="0" t="n">
        <v>0</v>
      </c>
      <c r="C128" s="0" t="n">
        <v>10</v>
      </c>
      <c r="D128" s="0" t="n">
        <f aca="false">PERCENTILE(E128:AH128,0.95)</f>
        <v>18.0863447698715</v>
      </c>
      <c r="E128" s="0" t="n">
        <f aca="true">NORMINV(RAND(),$B128,$C128)</f>
        <v>-1.5251107517989</v>
      </c>
      <c r="F128" s="0" t="n">
        <f aca="true">NORMINV(RAND(),$B128,$C128)</f>
        <v>17.5273041148037</v>
      </c>
      <c r="G128" s="0" t="n">
        <f aca="true">NORMINV(RAND(),$B128,$C128)</f>
        <v>10.5362632922718</v>
      </c>
      <c r="H128" s="0" t="n">
        <f aca="true">NORMINV(RAND(),$B128,$C128)</f>
        <v>1.139925380617</v>
      </c>
      <c r="I128" s="0" t="n">
        <f aca="true">NORMINV(RAND(),$B128,$C128)</f>
        <v>-5.14114129637101</v>
      </c>
      <c r="J128" s="0" t="n">
        <f aca="true">NORMINV(RAND(),$B128,$C128)</f>
        <v>2.92522129617598</v>
      </c>
      <c r="K128" s="0" t="n">
        <f aca="true">NORMINV(RAND(),$B128,$C128)</f>
        <v>3.1359219752316</v>
      </c>
      <c r="L128" s="0" t="n">
        <f aca="true">NORMINV(RAND(),$B128,$C128)</f>
        <v>-12.9319975414782</v>
      </c>
      <c r="M128" s="0" t="n">
        <f aca="true">NORMINV(RAND(),$B128,$C128)</f>
        <v>28.2120150621207</v>
      </c>
      <c r="N128" s="0" t="n">
        <f aca="true">NORMINV(RAND(),$B128,$C128)</f>
        <v>-13.9527130836933</v>
      </c>
      <c r="O128" s="0" t="n">
        <f aca="true">NORMINV(RAND(),$B128,$C128)</f>
        <v>-1.13189410680802</v>
      </c>
      <c r="P128" s="0" t="n">
        <f aca="true">NORMINV(RAND(),$B128,$C128)</f>
        <v>-22.0367199279612</v>
      </c>
      <c r="Q128" s="0" t="n">
        <f aca="true">NORMINV(RAND(),$B128,$C128)</f>
        <v>4.36836744293474</v>
      </c>
      <c r="R128" s="0" t="n">
        <f aca="true">NORMINV(RAND(),$B128,$C128)</f>
        <v>-6.58686767448533</v>
      </c>
      <c r="S128" s="0" t="n">
        <f aca="true">NORMINV(RAND(),$B128,$C128)</f>
        <v>-7.49864114240002</v>
      </c>
      <c r="T128" s="0" t="n">
        <f aca="true">NORMINV(RAND(),$B128,$C128)</f>
        <v>10.2559949521072</v>
      </c>
      <c r="U128" s="0" t="n">
        <f aca="true">NORMINV(RAND(),$B128,$C128)</f>
        <v>7.49569096195839</v>
      </c>
      <c r="V128" s="0" t="n">
        <f aca="true">NORMINV(RAND(),$B128,$C128)</f>
        <v>14.2825425123801</v>
      </c>
      <c r="W128" s="0" t="n">
        <f aca="true">NORMINV(RAND(),$B128,$C128)</f>
        <v>-9.2968327594601</v>
      </c>
      <c r="X128" s="0" t="n">
        <f aca="true">NORMINV(RAND(),$B128,$C128)</f>
        <v>-0.130653392070742</v>
      </c>
      <c r="Y128" s="0" t="n">
        <f aca="true">NORMINV(RAND(),$B128,$C128)</f>
        <v>-11.8646226033163</v>
      </c>
      <c r="Z128" s="0" t="n">
        <f aca="true">NORMINV(RAND(),$B128,$C128)</f>
        <v>16.6746284420879</v>
      </c>
      <c r="AA128" s="0" t="n">
        <f aca="true">NORMINV(RAND(),$B128,$C128)</f>
        <v>0.0450658327639406</v>
      </c>
      <c r="AB128" s="0" t="n">
        <f aca="true">NORMINV(RAND(),$B128,$C128)</f>
        <v>18.5437416694725</v>
      </c>
      <c r="AC128" s="0" t="n">
        <f aca="true">NORMINV(RAND(),$B128,$C128)</f>
        <v>-2.26072862609181</v>
      </c>
      <c r="AD128" s="0" t="n">
        <f aca="true">NORMINV(RAND(),$B128,$C128)</f>
        <v>-0.0129105952324317</v>
      </c>
      <c r="AE128" s="0" t="n">
        <f aca="true">NORMINV(RAND(),$B128,$C128)</f>
        <v>-6.31892544610302</v>
      </c>
      <c r="AF128" s="0" t="n">
        <f aca="true">NORMINV(RAND(),$B128,$C128)</f>
        <v>-4.37392735981752</v>
      </c>
      <c r="AG128" s="0" t="n">
        <f aca="true">NORMINV(RAND(),$B128,$C128)</f>
        <v>-6.53265450527413</v>
      </c>
      <c r="AH128" s="0" t="n">
        <f aca="true">NORMINV(RAND(),$B128,$C128)</f>
        <v>5.38518425840149</v>
      </c>
    </row>
    <row r="129" customFormat="false" ht="12.75" hidden="false" customHeight="false" outlineLevel="0" collapsed="false">
      <c r="A129" s="0" t="n">
        <v>18</v>
      </c>
      <c r="B129" s="0" t="n">
        <v>0</v>
      </c>
      <c r="C129" s="0" t="n">
        <v>10</v>
      </c>
      <c r="D129" s="0" t="n">
        <f aca="false">PERCENTILE(E129:AH129,0.95)</f>
        <v>15.2210949512294</v>
      </c>
      <c r="E129" s="0" t="n">
        <f aca="true">NORMINV(RAND(),$B129,$C129)</f>
        <v>15.4286240869437</v>
      </c>
      <c r="F129" s="0" t="n">
        <f aca="true">NORMINV(RAND(),$B129,$C129)</f>
        <v>2.981553644444</v>
      </c>
      <c r="G129" s="0" t="n">
        <f aca="true">NORMINV(RAND(),$B129,$C129)</f>
        <v>4.41710521715358</v>
      </c>
      <c r="H129" s="0" t="n">
        <f aca="true">NORMINV(RAND(),$B129,$C129)</f>
        <v>9.11902063506147</v>
      </c>
      <c r="I129" s="0" t="n">
        <f aca="true">NORMINV(RAND(),$B129,$C129)</f>
        <v>-6.59542386866535</v>
      </c>
      <c r="J129" s="0" t="n">
        <f aca="true">NORMINV(RAND(),$B129,$C129)</f>
        <v>10.3782516014895</v>
      </c>
      <c r="K129" s="0" t="n">
        <f aca="true">NORMINV(RAND(),$B129,$C129)</f>
        <v>14.9674482298008</v>
      </c>
      <c r="L129" s="0" t="n">
        <f aca="true">NORMINV(RAND(),$B129,$C129)</f>
        <v>-2.52525353820828</v>
      </c>
      <c r="M129" s="0" t="n">
        <f aca="true">NORMINV(RAND(),$B129,$C129)</f>
        <v>1.47081088318346</v>
      </c>
      <c r="N129" s="0" t="n">
        <f aca="true">NORMINV(RAND(),$B129,$C129)</f>
        <v>-1.32978820727086</v>
      </c>
      <c r="O129" s="0" t="n">
        <f aca="true">NORMINV(RAND(),$B129,$C129)</f>
        <v>-7.70559663968</v>
      </c>
      <c r="P129" s="0" t="n">
        <f aca="true">NORMINV(RAND(),$B129,$C129)</f>
        <v>-7.37604335261699</v>
      </c>
      <c r="Q129" s="0" t="n">
        <f aca="true">NORMINV(RAND(),$B129,$C129)</f>
        <v>17.6325742312623</v>
      </c>
      <c r="R129" s="0" t="n">
        <f aca="true">NORMINV(RAND(),$B129,$C129)</f>
        <v>-0.464952128739868</v>
      </c>
      <c r="S129" s="0" t="n">
        <f aca="true">NORMINV(RAND(),$B129,$C129)</f>
        <v>-4.72229495788029</v>
      </c>
      <c r="T129" s="0" t="n">
        <f aca="true">NORMINV(RAND(),$B129,$C129)</f>
        <v>8.46136375570796</v>
      </c>
      <c r="U129" s="0" t="n">
        <f aca="true">NORMINV(RAND(),$B129,$C129)</f>
        <v>-10.0531990302949</v>
      </c>
      <c r="V129" s="0" t="n">
        <f aca="true">NORMINV(RAND(),$B129,$C129)</f>
        <v>1.2362888016441</v>
      </c>
      <c r="W129" s="0" t="n">
        <f aca="true">NORMINV(RAND(),$B129,$C129)</f>
        <v>-6.43014953622136</v>
      </c>
      <c r="X129" s="0" t="n">
        <f aca="true">NORMINV(RAND(),$B129,$C129)</f>
        <v>4.49740793325566</v>
      </c>
      <c r="Y129" s="0" t="n">
        <f aca="true">NORMINV(RAND(),$B129,$C129)</f>
        <v>6.21438965143636</v>
      </c>
      <c r="Z129" s="0" t="n">
        <f aca="true">NORMINV(RAND(),$B129,$C129)</f>
        <v>-11.5089066751113</v>
      </c>
      <c r="AA129" s="0" t="n">
        <f aca="true">NORMINV(RAND(),$B129,$C129)</f>
        <v>-13.5299355211756</v>
      </c>
      <c r="AB129" s="0" t="n">
        <f aca="true">NORMINV(RAND(),$B129,$C129)</f>
        <v>8.54829172540844</v>
      </c>
      <c r="AC129" s="0" t="n">
        <f aca="true">NORMINV(RAND(),$B129,$C129)</f>
        <v>-16.0685001886029</v>
      </c>
      <c r="AD129" s="0" t="n">
        <f aca="true">NORMINV(RAND(),$B129,$C129)</f>
        <v>-6.41276913196091</v>
      </c>
      <c r="AE129" s="0" t="n">
        <f aca="true">NORMINV(RAND(),$B129,$C129)</f>
        <v>13.7659822628848</v>
      </c>
      <c r="AF129" s="0" t="n">
        <f aca="true">NORMINV(RAND(),$B129,$C129)</f>
        <v>-9.04665817252949</v>
      </c>
      <c r="AG129" s="0" t="n">
        <f aca="true">NORMINV(RAND(),$B129,$C129)</f>
        <v>14.8230187851664</v>
      </c>
      <c r="AH129" s="0" t="n">
        <f aca="true">NORMINV(RAND(),$B129,$C129)</f>
        <v>10.7559039269449</v>
      </c>
    </row>
    <row r="130" customFormat="false" ht="12.75" hidden="false" customHeight="false" outlineLevel="0" collapsed="false">
      <c r="A130" s="0" t="n">
        <v>19</v>
      </c>
      <c r="B130" s="0" t="n">
        <v>0</v>
      </c>
      <c r="C130" s="0" t="n">
        <v>10</v>
      </c>
      <c r="D130" s="0" t="n">
        <f aca="false">PERCENTILE(E130:AH130,0.95)</f>
        <v>14.5899165308233</v>
      </c>
      <c r="E130" s="0" t="n">
        <f aca="true">NORMINV(RAND(),$B130,$C130)</f>
        <v>6.65166122004435</v>
      </c>
      <c r="F130" s="0" t="n">
        <f aca="true">NORMINV(RAND(),$B130,$C130)</f>
        <v>10.4714847170232</v>
      </c>
      <c r="G130" s="0" t="n">
        <f aca="true">NORMINV(RAND(),$B130,$C130)</f>
        <v>-2.04062291682895</v>
      </c>
      <c r="H130" s="0" t="n">
        <f aca="true">NORMINV(RAND(),$B130,$C130)</f>
        <v>0.612475989259647</v>
      </c>
      <c r="I130" s="0" t="n">
        <f aca="true">NORMINV(RAND(),$B130,$C130)</f>
        <v>6.32688851323177</v>
      </c>
      <c r="J130" s="0" t="n">
        <f aca="true">NORMINV(RAND(),$B130,$C130)</f>
        <v>11.6063369104981</v>
      </c>
      <c r="K130" s="0" t="n">
        <f aca="true">NORMINV(RAND(),$B130,$C130)</f>
        <v>1.3012860488368</v>
      </c>
      <c r="L130" s="0" t="n">
        <f aca="true">NORMINV(RAND(),$B130,$C130)</f>
        <v>7.75171345276291</v>
      </c>
      <c r="M130" s="0" t="n">
        <f aca="true">NORMINV(RAND(),$B130,$C130)</f>
        <v>-3.75402359618663</v>
      </c>
      <c r="N130" s="0" t="n">
        <f aca="true">NORMINV(RAND(),$B130,$C130)</f>
        <v>12.1982798383646</v>
      </c>
      <c r="O130" s="0" t="n">
        <f aca="true">NORMINV(RAND(),$B130,$C130)</f>
        <v>-6.97100827661893</v>
      </c>
      <c r="P130" s="0" t="n">
        <f aca="true">NORMINV(RAND(),$B130,$C130)</f>
        <v>-12.6531040532505</v>
      </c>
      <c r="Q130" s="0" t="n">
        <f aca="true">NORMINV(RAND(),$B130,$C130)</f>
        <v>-19.814763075143</v>
      </c>
      <c r="R130" s="0" t="n">
        <f aca="true">NORMINV(RAND(),$B130,$C130)</f>
        <v>-10.5100290908021</v>
      </c>
      <c r="S130" s="0" t="n">
        <f aca="true">NORMINV(RAND(),$B130,$C130)</f>
        <v>5.69026319038676</v>
      </c>
      <c r="T130" s="0" t="n">
        <f aca="true">NORMINV(RAND(),$B130,$C130)</f>
        <v>5.33238485583639</v>
      </c>
      <c r="U130" s="0" t="n">
        <f aca="true">NORMINV(RAND(),$B130,$C130)</f>
        <v>4.53640094053211</v>
      </c>
      <c r="V130" s="0" t="n">
        <f aca="true">NORMINV(RAND(),$B130,$C130)</f>
        <v>12.8302930677893</v>
      </c>
      <c r="W130" s="0" t="n">
        <f aca="true">NORMINV(RAND(),$B130,$C130)</f>
        <v>16.0296084551238</v>
      </c>
      <c r="X130" s="0" t="n">
        <f aca="true">NORMINV(RAND(),$B130,$C130)</f>
        <v>16.6139551791953</v>
      </c>
      <c r="Y130" s="0" t="n">
        <f aca="true">NORMINV(RAND(),$B130,$C130)</f>
        <v>-19.8618891776037</v>
      </c>
      <c r="Z130" s="0" t="n">
        <f aca="true">NORMINV(RAND(),$B130,$C130)</f>
        <v>-4.95844106049291</v>
      </c>
      <c r="AA130" s="0" t="n">
        <f aca="true">NORMINV(RAND(),$B130,$C130)</f>
        <v>-0.541140725609645</v>
      </c>
      <c r="AB130" s="0" t="n">
        <f aca="true">NORMINV(RAND(),$B130,$C130)</f>
        <v>5.609748511987</v>
      </c>
      <c r="AC130" s="0" t="n">
        <f aca="true">NORMINV(RAND(),$B130,$C130)</f>
        <v>-9.75914611871568</v>
      </c>
      <c r="AD130" s="0" t="n">
        <f aca="true">NORMINV(RAND(),$B130,$C130)</f>
        <v>5.57463615859966</v>
      </c>
      <c r="AE130" s="0" t="n">
        <f aca="true">NORMINV(RAND(),$B130,$C130)</f>
        <v>9.33491592814163</v>
      </c>
      <c r="AF130" s="0" t="n">
        <f aca="true">NORMINV(RAND(),$B130,$C130)</f>
        <v>-17.0014341613147</v>
      </c>
      <c r="AG130" s="0" t="n">
        <f aca="true">NORMINV(RAND(),$B130,$C130)</f>
        <v>2.49877745161461</v>
      </c>
      <c r="AH130" s="0" t="n">
        <f aca="true">NORMINV(RAND(),$B130,$C130)</f>
        <v>11.9369597526057</v>
      </c>
    </row>
    <row r="131" customFormat="false" ht="12.75" hidden="false" customHeight="false" outlineLevel="0" collapsed="false">
      <c r="A131" s="0" t="n">
        <v>20</v>
      </c>
      <c r="B131" s="0" t="n">
        <v>0</v>
      </c>
      <c r="C131" s="0" t="n">
        <v>10</v>
      </c>
      <c r="D131" s="0" t="n">
        <f aca="false">PERCENTILE(E131:AH131,0.95)</f>
        <v>18.2632111463013</v>
      </c>
      <c r="E131" s="0" t="n">
        <f aca="true">NORMINV(RAND(),$B131,$C131)</f>
        <v>-2.17279627953604</v>
      </c>
      <c r="F131" s="0" t="n">
        <f aca="true">NORMINV(RAND(),$B131,$C131)</f>
        <v>-12.4138700112748</v>
      </c>
      <c r="G131" s="0" t="n">
        <f aca="true">NORMINV(RAND(),$B131,$C131)</f>
        <v>7.63774667735228</v>
      </c>
      <c r="H131" s="0" t="n">
        <f aca="true">NORMINV(RAND(),$B131,$C131)</f>
        <v>0.506256139804572</v>
      </c>
      <c r="I131" s="0" t="n">
        <f aca="true">NORMINV(RAND(),$B131,$C131)</f>
        <v>12.9749862950011</v>
      </c>
      <c r="J131" s="0" t="n">
        <f aca="true">NORMINV(RAND(),$B131,$C131)</f>
        <v>-4.18127826085501</v>
      </c>
      <c r="K131" s="0" t="n">
        <f aca="true">NORMINV(RAND(),$B131,$C131)</f>
        <v>-5.14581460037543</v>
      </c>
      <c r="L131" s="0" t="n">
        <f aca="true">NORMINV(RAND(),$B131,$C131)</f>
        <v>1.00004893770901</v>
      </c>
      <c r="M131" s="0" t="n">
        <f aca="true">NORMINV(RAND(),$B131,$C131)</f>
        <v>8.79339514756085</v>
      </c>
      <c r="N131" s="0" t="n">
        <f aca="true">NORMINV(RAND(),$B131,$C131)</f>
        <v>6.38957351961476</v>
      </c>
      <c r="O131" s="0" t="n">
        <f aca="true">NORMINV(RAND(),$B131,$C131)</f>
        <v>-8.006061492318</v>
      </c>
      <c r="P131" s="0" t="n">
        <f aca="true">NORMINV(RAND(),$B131,$C131)</f>
        <v>-0.283659629868369</v>
      </c>
      <c r="Q131" s="0" t="n">
        <f aca="true">NORMINV(RAND(),$B131,$C131)</f>
        <v>-3.06075934028971</v>
      </c>
      <c r="R131" s="0" t="n">
        <f aca="true">NORMINV(RAND(),$B131,$C131)</f>
        <v>14.8750627692054</v>
      </c>
      <c r="S131" s="0" t="n">
        <f aca="true">NORMINV(RAND(),$B131,$C131)</f>
        <v>4.75062199651239</v>
      </c>
      <c r="T131" s="0" t="n">
        <f aca="true">NORMINV(RAND(),$B131,$C131)</f>
        <v>-1.88618708722553</v>
      </c>
      <c r="U131" s="0" t="n">
        <f aca="true">NORMINV(RAND(),$B131,$C131)</f>
        <v>21.0353325457434</v>
      </c>
      <c r="V131" s="0" t="n">
        <f aca="true">NORMINV(RAND(),$B131,$C131)</f>
        <v>-4.63284744302806</v>
      </c>
      <c r="W131" s="0" t="n">
        <f aca="true">NORMINV(RAND(),$B131,$C131)</f>
        <v>-1.15617769529414</v>
      </c>
      <c r="X131" s="0" t="n">
        <f aca="true">NORMINV(RAND(),$B131,$C131)</f>
        <v>0.192152452446826</v>
      </c>
      <c r="Y131" s="0" t="n">
        <f aca="true">NORMINV(RAND(),$B131,$C131)</f>
        <v>12.7851128031861</v>
      </c>
      <c r="Z131" s="0" t="n">
        <f aca="true">NORMINV(RAND(),$B131,$C131)</f>
        <v>4.01689563147113</v>
      </c>
      <c r="AA131" s="0" t="n">
        <f aca="true">NORMINV(RAND(),$B131,$C131)</f>
        <v>-17.4700484079528</v>
      </c>
      <c r="AB131" s="0" t="n">
        <f aca="true">NORMINV(RAND(),$B131,$C131)</f>
        <v>-1.33127428241301</v>
      </c>
      <c r="AC131" s="0" t="n">
        <f aca="true">NORMINV(RAND(),$B131,$C131)</f>
        <v>6.62284816994302</v>
      </c>
      <c r="AD131" s="0" t="n">
        <f aca="true">NORMINV(RAND(),$B131,$C131)</f>
        <v>22.1656756227448</v>
      </c>
      <c r="AE131" s="0" t="n">
        <f aca="true">NORMINV(RAND(),$B131,$C131)</f>
        <v>-11.5036556909944</v>
      </c>
      <c r="AF131" s="0" t="n">
        <f aca="true">NORMINV(RAND(),$B131,$C131)</f>
        <v>-17.281032966784</v>
      </c>
      <c r="AG131" s="0" t="n">
        <f aca="true">NORMINV(RAND(),$B131,$C131)</f>
        <v>-12.2067721166169</v>
      </c>
      <c r="AH131" s="0" t="n">
        <f aca="true">NORMINV(RAND(),$B131,$C131)</f>
        <v>-21.4891474056723</v>
      </c>
    </row>
    <row r="132" customFormat="false" ht="12.75" hidden="false" customHeight="false" outlineLevel="0" collapsed="false">
      <c r="A132" s="0" t="n">
        <v>21</v>
      </c>
      <c r="B132" s="0" t="n">
        <v>0</v>
      </c>
      <c r="C132" s="0" t="n">
        <v>10</v>
      </c>
      <c r="D132" s="0" t="n">
        <f aca="false">PERCENTILE(E132:AH132,0.95)</f>
        <v>16.7321836759398</v>
      </c>
      <c r="E132" s="0" t="n">
        <f aca="true">NORMINV(RAND(),$B132,$C132)</f>
        <v>14.1044162073706</v>
      </c>
      <c r="F132" s="0" t="n">
        <f aca="true">NORMINV(RAND(),$B132,$C132)</f>
        <v>-22.5128046672497</v>
      </c>
      <c r="G132" s="0" t="n">
        <f aca="true">NORMINV(RAND(),$B132,$C132)</f>
        <v>-7.21076722045614</v>
      </c>
      <c r="H132" s="0" t="n">
        <f aca="true">NORMINV(RAND(),$B132,$C132)</f>
        <v>2.00856193665826</v>
      </c>
      <c r="I132" s="0" t="n">
        <f aca="true">NORMINV(RAND(),$B132,$C132)</f>
        <v>7.31569193845543</v>
      </c>
      <c r="J132" s="0" t="n">
        <f aca="true">NORMINV(RAND(),$B132,$C132)</f>
        <v>-17.6649391803062</v>
      </c>
      <c r="K132" s="0" t="n">
        <f aca="true">NORMINV(RAND(),$B132,$C132)</f>
        <v>-3.15994466878775</v>
      </c>
      <c r="L132" s="0" t="n">
        <f aca="true">NORMINV(RAND(),$B132,$C132)</f>
        <v>13.9032322031733</v>
      </c>
      <c r="M132" s="0" t="n">
        <f aca="true">NORMINV(RAND(),$B132,$C132)</f>
        <v>9.13146465834504</v>
      </c>
      <c r="N132" s="0" t="n">
        <f aca="true">NORMINV(RAND(),$B132,$C132)</f>
        <v>11.2861120415963</v>
      </c>
      <c r="O132" s="0" t="n">
        <f aca="true">NORMINV(RAND(),$B132,$C132)</f>
        <v>2.21265492551706</v>
      </c>
      <c r="P132" s="0" t="n">
        <f aca="true">NORMINV(RAND(),$B132,$C132)</f>
        <v>-11.1844694456245</v>
      </c>
      <c r="Q132" s="0" t="n">
        <f aca="true">NORMINV(RAND(),$B132,$C132)</f>
        <v>-0.686760589769851</v>
      </c>
      <c r="R132" s="0" t="n">
        <f aca="true">NORMINV(RAND(),$B132,$C132)</f>
        <v>-9.36863245258126</v>
      </c>
      <c r="S132" s="0" t="n">
        <f aca="true">NORMINV(RAND(),$B132,$C132)</f>
        <v>-5.68437222127541</v>
      </c>
      <c r="T132" s="0" t="n">
        <f aca="true">NORMINV(RAND(),$B132,$C132)</f>
        <v>0.163828856068636</v>
      </c>
      <c r="U132" s="0" t="n">
        <f aca="true">NORMINV(RAND(),$B132,$C132)</f>
        <v>14.9134944167872</v>
      </c>
      <c r="V132" s="0" t="n">
        <f aca="true">NORMINV(RAND(),$B132,$C132)</f>
        <v>-13.8828200515635</v>
      </c>
      <c r="W132" s="0" t="n">
        <f aca="true">NORMINV(RAND(),$B132,$C132)</f>
        <v>14.3269597106743</v>
      </c>
      <c r="X132" s="0" t="n">
        <f aca="true">NORMINV(RAND(),$B132,$C132)</f>
        <v>18.2202021607011</v>
      </c>
      <c r="Y132" s="0" t="n">
        <f aca="true">NORMINV(RAND(),$B132,$C132)</f>
        <v>-5.88306532147578</v>
      </c>
      <c r="Z132" s="0" t="n">
        <f aca="true">NORMINV(RAND(),$B132,$C132)</f>
        <v>18.4213252849986</v>
      </c>
      <c r="AA132" s="0" t="n">
        <f aca="true">NORMINV(RAND(),$B132,$C132)</f>
        <v>-9.58822654690793</v>
      </c>
      <c r="AB132" s="0" t="n">
        <f aca="true">NORMINV(RAND(),$B132,$C132)</f>
        <v>-3.84925520583866</v>
      </c>
      <c r="AC132" s="0" t="n">
        <f aca="true">NORMINV(RAND(),$B132,$C132)</f>
        <v>-0.324859927993259</v>
      </c>
      <c r="AD132" s="0" t="n">
        <f aca="true">NORMINV(RAND(),$B132,$C132)</f>
        <v>-8.60791852724631</v>
      </c>
      <c r="AE132" s="0" t="n">
        <f aca="true">NORMINV(RAND(),$B132,$C132)</f>
        <v>2.56282970897124</v>
      </c>
      <c r="AF132" s="0" t="n">
        <f aca="true">NORMINV(RAND(),$B132,$C132)</f>
        <v>-13.6489154276272</v>
      </c>
      <c r="AG132" s="0" t="n">
        <f aca="true">NORMINV(RAND(),$B132,$C132)</f>
        <v>9.11907471916151</v>
      </c>
      <c r="AH132" s="0" t="n">
        <f aca="true">NORMINV(RAND(),$B132,$C132)</f>
        <v>9.56082364791716</v>
      </c>
    </row>
    <row r="133" customFormat="false" ht="12.75" hidden="false" customHeight="false" outlineLevel="0" collapsed="false">
      <c r="A133" s="0" t="n">
        <v>22</v>
      </c>
      <c r="B133" s="0" t="n">
        <v>0</v>
      </c>
      <c r="C133" s="0" t="n">
        <v>10</v>
      </c>
      <c r="D133" s="0" t="n">
        <f aca="false">PERCENTILE(E133:AH133,0.95)</f>
        <v>16.4295674811392</v>
      </c>
      <c r="E133" s="0" t="n">
        <f aca="true">NORMINV(RAND(),$B133,$C133)</f>
        <v>-11.3642103794469</v>
      </c>
      <c r="F133" s="0" t="n">
        <f aca="true">NORMINV(RAND(),$B133,$C133)</f>
        <v>-4.35443879600027</v>
      </c>
      <c r="G133" s="0" t="n">
        <f aca="true">NORMINV(RAND(),$B133,$C133)</f>
        <v>-3.71922155210049</v>
      </c>
      <c r="H133" s="0" t="n">
        <f aca="true">NORMINV(RAND(),$B133,$C133)</f>
        <v>20.5520052642959</v>
      </c>
      <c r="I133" s="0" t="n">
        <f aca="true">NORMINV(RAND(),$B133,$C133)</f>
        <v>-1.74068760280243</v>
      </c>
      <c r="J133" s="0" t="n">
        <f aca="true">NORMINV(RAND(),$B133,$C133)</f>
        <v>-12.2549122876792</v>
      </c>
      <c r="K133" s="0" t="n">
        <f aca="true">NORMINV(RAND(),$B133,$C133)</f>
        <v>-9.47799459528322</v>
      </c>
      <c r="L133" s="0" t="n">
        <f aca="true">NORMINV(RAND(),$B133,$C133)</f>
        <v>17.5609813896015</v>
      </c>
      <c r="M133" s="0" t="n">
        <f aca="true">NORMINV(RAND(),$B133,$C133)</f>
        <v>-0.224582501261162</v>
      </c>
      <c r="N133" s="0" t="n">
        <f aca="true">NORMINV(RAND(),$B133,$C133)</f>
        <v>-7.78478126574788</v>
      </c>
      <c r="O133" s="0" t="n">
        <f aca="true">NORMINV(RAND(),$B133,$C133)</f>
        <v>-0.90879217867243</v>
      </c>
      <c r="P133" s="0" t="n">
        <f aca="true">NORMINV(RAND(),$B133,$C133)</f>
        <v>-8.72706513817453</v>
      </c>
      <c r="Q133" s="0" t="n">
        <f aca="true">NORMINV(RAND(),$B133,$C133)</f>
        <v>-2.17100505177489</v>
      </c>
      <c r="R133" s="0" t="n">
        <f aca="true">NORMINV(RAND(),$B133,$C133)</f>
        <v>-1.40134968179868</v>
      </c>
      <c r="S133" s="0" t="n">
        <f aca="true">NORMINV(RAND(),$B133,$C133)</f>
        <v>4.81149821876773</v>
      </c>
      <c r="T133" s="0" t="n">
        <f aca="true">NORMINV(RAND(),$B133,$C133)</f>
        <v>6.83037401862948</v>
      </c>
      <c r="U133" s="0" t="n">
        <f aca="true">NORMINV(RAND(),$B133,$C133)</f>
        <v>2.57680044066995</v>
      </c>
      <c r="V133" s="0" t="n">
        <f aca="true">NORMINV(RAND(),$B133,$C133)</f>
        <v>-21.674557050739</v>
      </c>
      <c r="W133" s="0" t="n">
        <f aca="true">NORMINV(RAND(),$B133,$C133)</f>
        <v>15.0467282596853</v>
      </c>
      <c r="X133" s="0" t="n">
        <f aca="true">NORMINV(RAND(),$B133,$C133)</f>
        <v>14.7595766228978</v>
      </c>
      <c r="Y133" s="0" t="n">
        <f aca="true">NORMINV(RAND(),$B133,$C133)</f>
        <v>3.0551832707688</v>
      </c>
      <c r="Z133" s="0" t="n">
        <f aca="true">NORMINV(RAND(),$B133,$C133)</f>
        <v>-2.67633956763885</v>
      </c>
      <c r="AA133" s="0" t="n">
        <f aca="true">NORMINV(RAND(),$B133,$C133)</f>
        <v>-6.19059655922671</v>
      </c>
      <c r="AB133" s="0" t="n">
        <f aca="true">NORMINV(RAND(),$B133,$C133)</f>
        <v>6.09323399491564</v>
      </c>
      <c r="AC133" s="0" t="n">
        <f aca="true">NORMINV(RAND(),$B133,$C133)</f>
        <v>-7.22993129391319</v>
      </c>
      <c r="AD133" s="0" t="n">
        <f aca="true">NORMINV(RAND(),$B133,$C133)</f>
        <v>3.36322354554249</v>
      </c>
      <c r="AE133" s="0" t="n">
        <f aca="true">NORMINV(RAND(),$B133,$C133)</f>
        <v>-8.12325799159058</v>
      </c>
      <c r="AF133" s="0" t="n">
        <f aca="true">NORMINV(RAND(),$B133,$C133)</f>
        <v>0.615139274187661</v>
      </c>
      <c r="AG133" s="0" t="n">
        <f aca="true">NORMINV(RAND(),$B133,$C133)</f>
        <v>6.69333065188735</v>
      </c>
      <c r="AH133" s="0" t="n">
        <f aca="true">NORMINV(RAND(),$B133,$C133)</f>
        <v>-3.44940341169453</v>
      </c>
    </row>
    <row r="134" customFormat="false" ht="12.75" hidden="false" customHeight="false" outlineLevel="0" collapsed="false">
      <c r="A134" s="0" t="n">
        <v>23</v>
      </c>
      <c r="B134" s="0" t="n">
        <v>0</v>
      </c>
      <c r="C134" s="0" t="n">
        <v>3</v>
      </c>
      <c r="D134" s="0" t="n">
        <f aca="false">PERCENTILE(E134:AH134,0.95)</f>
        <v>3.71497562793557</v>
      </c>
      <c r="E134" s="0" t="n">
        <f aca="true">NORMINV(RAND(),$B134,$C134)</f>
        <v>-1.18998801015237</v>
      </c>
      <c r="F134" s="0" t="n">
        <f aca="true">NORMINV(RAND(),$B134,$C134)</f>
        <v>1.37624576559688</v>
      </c>
      <c r="G134" s="0" t="n">
        <f aca="true">NORMINV(RAND(),$B134,$C134)</f>
        <v>1.74902767140685</v>
      </c>
      <c r="H134" s="0" t="n">
        <f aca="true">NORMINV(RAND(),$B134,$C134)</f>
        <v>2.31392786273302</v>
      </c>
      <c r="I134" s="0" t="n">
        <f aca="true">NORMINV(RAND(),$B134,$C134)</f>
        <v>-0.520532392013734</v>
      </c>
      <c r="J134" s="0" t="n">
        <f aca="true">NORMINV(RAND(),$B134,$C134)</f>
        <v>1.04905414590717</v>
      </c>
      <c r="K134" s="0" t="n">
        <f aca="true">NORMINV(RAND(),$B134,$C134)</f>
        <v>-0.270928090239776</v>
      </c>
      <c r="L134" s="0" t="n">
        <f aca="true">NORMINV(RAND(),$B134,$C134)</f>
        <v>-5.70091484940955</v>
      </c>
      <c r="M134" s="0" t="n">
        <f aca="true">NORMINV(RAND(),$B134,$C134)</f>
        <v>-0.701039042249603</v>
      </c>
      <c r="N134" s="0" t="n">
        <f aca="true">NORMINV(RAND(),$B134,$C134)</f>
        <v>0.705219482655085</v>
      </c>
      <c r="O134" s="0" t="n">
        <f aca="true">NORMINV(RAND(),$B134,$C134)</f>
        <v>1.34829798451072</v>
      </c>
      <c r="P134" s="0" t="n">
        <f aca="true">NORMINV(RAND(),$B134,$C134)</f>
        <v>-2.64601258245968</v>
      </c>
      <c r="Q134" s="0" t="n">
        <f aca="true">NORMINV(RAND(),$B134,$C134)</f>
        <v>-1.87930414632476</v>
      </c>
      <c r="R134" s="0" t="n">
        <f aca="true">NORMINV(RAND(),$B134,$C134)</f>
        <v>0.0321984622736443</v>
      </c>
      <c r="S134" s="0" t="n">
        <f aca="true">NORMINV(RAND(),$B134,$C134)</f>
        <v>0.608814361814117</v>
      </c>
      <c r="T134" s="0" t="n">
        <f aca="true">NORMINV(RAND(),$B134,$C134)</f>
        <v>3.01420532776608</v>
      </c>
      <c r="U134" s="0" t="n">
        <f aca="true">NORMINV(RAND(),$B134,$C134)</f>
        <v>5.95453433118346</v>
      </c>
      <c r="V134" s="0" t="n">
        <f aca="true">NORMINV(RAND(),$B134,$C134)</f>
        <v>-2.62576193409981</v>
      </c>
      <c r="W134" s="0" t="n">
        <f aca="true">NORMINV(RAND(),$B134,$C134)</f>
        <v>-1.51478782733157</v>
      </c>
      <c r="X134" s="0" t="n">
        <f aca="true">NORMINV(RAND(),$B134,$C134)</f>
        <v>-3.15904019113473</v>
      </c>
      <c r="Y134" s="0" t="n">
        <f aca="true">NORMINV(RAND(),$B134,$C134)</f>
        <v>-5.63737451443677</v>
      </c>
      <c r="Z134" s="0" t="n">
        <f aca="true">NORMINV(RAND(),$B134,$C134)</f>
        <v>1.75096686888238</v>
      </c>
      <c r="AA134" s="0" t="n">
        <f aca="true">NORMINV(RAND(),$B134,$C134)</f>
        <v>3.88381829127382</v>
      </c>
      <c r="AB134" s="0" t="n">
        <f aca="true">NORMINV(RAND(),$B134,$C134)</f>
        <v>0.20619363262301</v>
      </c>
      <c r="AC134" s="0" t="n">
        <f aca="true">NORMINV(RAND(),$B134,$C134)</f>
        <v>-1.42140866277051</v>
      </c>
      <c r="AD134" s="0" t="n">
        <f aca="true">NORMINV(RAND(),$B134,$C134)</f>
        <v>-1.13117225777353</v>
      </c>
      <c r="AE134" s="0" t="n">
        <f aca="true">NORMINV(RAND(),$B134,$C134)</f>
        <v>3.50861237274438</v>
      </c>
      <c r="AF134" s="0" t="n">
        <f aca="true">NORMINV(RAND(),$B134,$C134)</f>
        <v>2.68416595249619</v>
      </c>
      <c r="AG134" s="0" t="n">
        <f aca="true">NORMINV(RAND(),$B134,$C134)</f>
        <v>-3.21030921584319</v>
      </c>
      <c r="AH134" s="0" t="n">
        <f aca="true">NORMINV(RAND(),$B134,$C134)</f>
        <v>0.033443134240795</v>
      </c>
    </row>
    <row r="135" customFormat="false" ht="12.75" hidden="false" customHeight="false" outlineLevel="0" collapsed="false">
      <c r="A135" s="0" t="n">
        <v>24</v>
      </c>
      <c r="B135" s="0" t="n">
        <v>0</v>
      </c>
      <c r="C135" s="0" t="n">
        <v>3</v>
      </c>
      <c r="D135" s="0" t="n">
        <f aca="false">PERCENTILE(E135:AH135,0.95)</f>
        <v>2.88846910396958</v>
      </c>
      <c r="E135" s="0" t="n">
        <f aca="true">NORMINV(RAND(),$B135,$C135)</f>
        <v>0.549006619054201</v>
      </c>
      <c r="F135" s="0" t="n">
        <f aca="true">NORMINV(RAND(),$B135,$C135)</f>
        <v>4.08717283549034</v>
      </c>
      <c r="G135" s="0" t="n">
        <f aca="true">NORMINV(RAND(),$B135,$C135)</f>
        <v>-2.51197434171185</v>
      </c>
      <c r="H135" s="0" t="n">
        <f aca="true">NORMINV(RAND(),$B135,$C135)</f>
        <v>1.29282405291556</v>
      </c>
      <c r="I135" s="0" t="n">
        <f aca="true">NORMINV(RAND(),$B135,$C135)</f>
        <v>2.98809478198103</v>
      </c>
      <c r="J135" s="0" t="n">
        <f aca="true">NORMINV(RAND(),$B135,$C135)</f>
        <v>0.364814437036693</v>
      </c>
      <c r="K135" s="0" t="n">
        <f aca="true">NORMINV(RAND(),$B135,$C135)</f>
        <v>-5.37819824042144</v>
      </c>
      <c r="L135" s="0" t="n">
        <f aca="true">NORMINV(RAND(),$B135,$C135)</f>
        <v>-2.69850650811874</v>
      </c>
      <c r="M135" s="0" t="n">
        <f aca="true">NORMINV(RAND(),$B135,$C135)</f>
        <v>-4.85766349151407</v>
      </c>
      <c r="N135" s="0" t="n">
        <f aca="true">NORMINV(RAND(),$B135,$C135)</f>
        <v>1.43656844411559</v>
      </c>
      <c r="O135" s="0" t="n">
        <f aca="true">NORMINV(RAND(),$B135,$C135)</f>
        <v>-0.821369075015298</v>
      </c>
      <c r="P135" s="0" t="n">
        <f aca="true">NORMINV(RAND(),$B135,$C135)</f>
        <v>0.532183940163316</v>
      </c>
      <c r="Q135" s="0" t="n">
        <f aca="true">NORMINV(RAND(),$B135,$C135)</f>
        <v>-1.02508841606939</v>
      </c>
      <c r="R135" s="0" t="n">
        <f aca="true">NORMINV(RAND(),$B135,$C135)</f>
        <v>1.28273202663457</v>
      </c>
      <c r="S135" s="0" t="n">
        <f aca="true">NORMINV(RAND(),$B135,$C135)</f>
        <v>-0.868331287206047</v>
      </c>
      <c r="T135" s="0" t="n">
        <f aca="true">NORMINV(RAND(),$B135,$C135)</f>
        <v>-3.73594066115802</v>
      </c>
      <c r="U135" s="0" t="n">
        <f aca="true">NORMINV(RAND(),$B135,$C135)</f>
        <v>-3.57742185999042</v>
      </c>
      <c r="V135" s="0" t="n">
        <f aca="true">NORMINV(RAND(),$B135,$C135)</f>
        <v>-4.7622910136641</v>
      </c>
      <c r="W135" s="0" t="n">
        <f aca="true">NORMINV(RAND(),$B135,$C135)</f>
        <v>2.76670438640004</v>
      </c>
      <c r="X135" s="0" t="n">
        <f aca="true">NORMINV(RAND(),$B135,$C135)</f>
        <v>0.334668380384196</v>
      </c>
      <c r="Y135" s="0" t="n">
        <f aca="true">NORMINV(RAND(),$B135,$C135)</f>
        <v>0.827171928082762</v>
      </c>
      <c r="Z135" s="0" t="n">
        <f aca="true">NORMINV(RAND(),$B135,$C135)</f>
        <v>-2.86581871687596</v>
      </c>
      <c r="AA135" s="0" t="n">
        <f aca="true">NORMINV(RAND(),$B135,$C135)</f>
        <v>1.39225971669733</v>
      </c>
      <c r="AB135" s="0" t="n">
        <f aca="true">NORMINV(RAND(),$B135,$C135)</f>
        <v>-0.505225353002556</v>
      </c>
      <c r="AC135" s="0" t="n">
        <f aca="true">NORMINV(RAND(),$B135,$C135)</f>
        <v>0.622659224357245</v>
      </c>
      <c r="AD135" s="0" t="n">
        <f aca="true">NORMINV(RAND(),$B135,$C135)</f>
        <v>-0.736525718288257</v>
      </c>
      <c r="AE135" s="0" t="n">
        <f aca="true">NORMINV(RAND(),$B135,$C135)</f>
        <v>-0.307999180406694</v>
      </c>
      <c r="AF135" s="0" t="n">
        <f aca="true">NORMINV(RAND(),$B135,$C135)</f>
        <v>0.284235309914233</v>
      </c>
      <c r="AG135" s="0" t="n">
        <f aca="true">NORMINV(RAND(),$B135,$C135)</f>
        <v>-2.2019135584244</v>
      </c>
      <c r="AH135" s="0" t="n">
        <f aca="true">NORMINV(RAND(),$B135,$C135)</f>
        <v>0.0121418320929171</v>
      </c>
    </row>
    <row r="138" customFormat="false" ht="12.75" hidden="false" customHeight="false" outlineLevel="0" collapsed="false">
      <c r="A138" s="0" t="s">
        <v>23</v>
      </c>
      <c r="B138" s="0" t="s">
        <v>153</v>
      </c>
      <c r="C138" s="0" t="s">
        <v>146</v>
      </c>
      <c r="D138" s="0" t="s">
        <v>152</v>
      </c>
      <c r="E138" s="0" t="s">
        <v>36</v>
      </c>
      <c r="F138" s="0" t="s">
        <v>37</v>
      </c>
      <c r="G138" s="0" t="s">
        <v>38</v>
      </c>
      <c r="H138" s="0" t="s">
        <v>39</v>
      </c>
      <c r="I138" s="0" t="s">
        <v>40</v>
      </c>
      <c r="J138" s="0" t="s">
        <v>41</v>
      </c>
      <c r="K138" s="0" t="s">
        <v>42</v>
      </c>
      <c r="L138" s="0" t="s">
        <v>43</v>
      </c>
      <c r="M138" s="0" t="s">
        <v>44</v>
      </c>
      <c r="N138" s="0" t="s">
        <v>45</v>
      </c>
      <c r="O138" s="0" t="s">
        <v>46</v>
      </c>
      <c r="P138" s="0" t="s">
        <v>47</v>
      </c>
      <c r="Q138" s="0" t="s">
        <v>48</v>
      </c>
      <c r="R138" s="0" t="s">
        <v>49</v>
      </c>
      <c r="S138" s="0" t="s">
        <v>50</v>
      </c>
      <c r="T138" s="0" t="s">
        <v>51</v>
      </c>
      <c r="U138" s="0" t="s">
        <v>52</v>
      </c>
      <c r="V138" s="0" t="s">
        <v>53</v>
      </c>
      <c r="W138" s="0" t="s">
        <v>54</v>
      </c>
      <c r="X138" s="0" t="s">
        <v>55</v>
      </c>
      <c r="Y138" s="0" t="s">
        <v>56</v>
      </c>
      <c r="Z138" s="0" t="s">
        <v>57</v>
      </c>
      <c r="AA138" s="0" t="s">
        <v>58</v>
      </c>
      <c r="AB138" s="0" t="s">
        <v>59</v>
      </c>
      <c r="AC138" s="0" t="s">
        <v>60</v>
      </c>
      <c r="AD138" s="0" t="s">
        <v>61</v>
      </c>
      <c r="AE138" s="0" t="s">
        <v>62</v>
      </c>
      <c r="AF138" s="0" t="s">
        <v>63</v>
      </c>
      <c r="AG138" s="0" t="s">
        <v>64</v>
      </c>
      <c r="AH138" s="0" t="s">
        <v>65</v>
      </c>
    </row>
    <row r="139" customFormat="false" ht="12.75" hidden="false" customHeight="false" outlineLevel="0" collapsed="false">
      <c r="A139" s="0" t="n">
        <v>1</v>
      </c>
      <c r="B139" s="0" t="n">
        <v>0</v>
      </c>
      <c r="C139" s="0" t="n">
        <v>3</v>
      </c>
      <c r="D139" s="0" t="n">
        <f aca="false">PERCENTILE(E139:AH139,0.95)</f>
        <v>5.23641026329592</v>
      </c>
      <c r="E139" s="0" t="n">
        <f aca="true">NORMINV(RAND(),$B139,$C139)</f>
        <v>8.0425263713916</v>
      </c>
      <c r="F139" s="0" t="n">
        <f aca="true">NORMINV(RAND(),$B139,$C139)</f>
        <v>-2.1293318550211</v>
      </c>
      <c r="G139" s="0" t="n">
        <f aca="true">NORMINV(RAND(),$B139,$C139)</f>
        <v>-1.74114934920609</v>
      </c>
      <c r="H139" s="0" t="n">
        <f aca="true">NORMINV(RAND(),$B139,$C139)</f>
        <v>-1.83293732320695</v>
      </c>
      <c r="I139" s="0" t="n">
        <f aca="true">NORMINV(RAND(),$B139,$C139)</f>
        <v>1.72797513203041</v>
      </c>
      <c r="J139" s="0" t="n">
        <f aca="true">NORMINV(RAND(),$B139,$C139)</f>
        <v>2.85384076173726</v>
      </c>
      <c r="K139" s="0" t="n">
        <f aca="true">NORMINV(RAND(),$B139,$C139)</f>
        <v>-3.09334380521963</v>
      </c>
      <c r="L139" s="0" t="n">
        <f aca="true">NORMINV(RAND(),$B139,$C139)</f>
        <v>0.944873019674242</v>
      </c>
      <c r="M139" s="0" t="n">
        <f aca="true">NORMINV(RAND(),$B139,$C139)</f>
        <v>2.28393724617172</v>
      </c>
      <c r="N139" s="0" t="n">
        <f aca="true">NORMINV(RAND(),$B139,$C139)</f>
        <v>4.29097274461208</v>
      </c>
      <c r="O139" s="0" t="n">
        <f aca="true">NORMINV(RAND(),$B139,$C139)</f>
        <v>3.10487823683316</v>
      </c>
      <c r="P139" s="0" t="n">
        <f aca="true">NORMINV(RAND(),$B139,$C139)</f>
        <v>0.517558495276767</v>
      </c>
      <c r="Q139" s="0" t="n">
        <f aca="true">NORMINV(RAND(),$B139,$C139)</f>
        <v>2.42120746866965</v>
      </c>
      <c r="R139" s="0" t="n">
        <f aca="true">NORMINV(RAND(),$B139,$C139)</f>
        <v>2.29075657680931</v>
      </c>
      <c r="S139" s="0" t="n">
        <f aca="true">NORMINV(RAND(),$B139,$C139)</f>
        <v>0.496885378264991</v>
      </c>
      <c r="T139" s="0" t="n">
        <f aca="true">NORMINV(RAND(),$B139,$C139)</f>
        <v>6.00995005130998</v>
      </c>
      <c r="U139" s="0" t="n">
        <f aca="true">NORMINV(RAND(),$B139,$C139)</f>
        <v>-0.711709130932956</v>
      </c>
      <c r="V139" s="0" t="n">
        <f aca="true">NORMINV(RAND(),$B139,$C139)</f>
        <v>-1.27425319575642</v>
      </c>
      <c r="W139" s="0" t="n">
        <f aca="true">NORMINV(RAND(),$B139,$C139)</f>
        <v>-3.49722383040187</v>
      </c>
      <c r="X139" s="0" t="n">
        <f aca="true">NORMINV(RAND(),$B139,$C139)</f>
        <v>0.217187239944285</v>
      </c>
      <c r="Y139" s="0" t="n">
        <f aca="true">NORMINV(RAND(),$B139,$C139)</f>
        <v>3.13729547161909</v>
      </c>
      <c r="Z139" s="0" t="n">
        <f aca="true">NORMINV(RAND(),$B139,$C139)</f>
        <v>1.50650571834729</v>
      </c>
      <c r="AA139" s="0" t="n">
        <f aca="true">NORMINV(RAND(),$B139,$C139)</f>
        <v>1.84545646725261</v>
      </c>
      <c r="AB139" s="0" t="n">
        <f aca="true">NORMINV(RAND(),$B139,$C139)</f>
        <v>0.0404575580553634</v>
      </c>
      <c r="AC139" s="0" t="n">
        <f aca="true">NORMINV(RAND(),$B139,$C139)</f>
        <v>-1.20089554964519</v>
      </c>
      <c r="AD139" s="0" t="n">
        <f aca="true">NORMINV(RAND(),$B139,$C139)</f>
        <v>3.45521578619044</v>
      </c>
      <c r="AE139" s="0" t="n">
        <f aca="true">NORMINV(RAND(),$B139,$C139)</f>
        <v>0.620897946547903</v>
      </c>
      <c r="AF139" s="0" t="n">
        <f aca="true">NORMINV(RAND(),$B139,$C139)</f>
        <v>2.51497436621344</v>
      </c>
      <c r="AG139" s="0" t="n">
        <f aca="true">NORMINV(RAND(),$B139,$C139)</f>
        <v>3.05698330932619</v>
      </c>
      <c r="AH139" s="0" t="n">
        <f aca="true">NORMINV(RAND(),$B139,$C139)</f>
        <v>2.58890506671855</v>
      </c>
    </row>
    <row r="140" customFormat="false" ht="12.75" hidden="false" customHeight="false" outlineLevel="0" collapsed="false">
      <c r="A140" s="0" t="n">
        <v>2</v>
      </c>
      <c r="B140" s="0" t="n">
        <v>0</v>
      </c>
      <c r="C140" s="0" t="n">
        <v>3</v>
      </c>
      <c r="D140" s="0" t="n">
        <f aca="false">PERCENTILE(E140:AH140,0.95)</f>
        <v>2.94980897597264</v>
      </c>
      <c r="E140" s="0" t="n">
        <f aca="true">NORMINV(RAND(),$B140,$C140)</f>
        <v>1.12966978894763</v>
      </c>
      <c r="F140" s="0" t="n">
        <f aca="true">NORMINV(RAND(),$B140,$C140)</f>
        <v>-2.0273480713186</v>
      </c>
      <c r="G140" s="0" t="n">
        <f aca="true">NORMINV(RAND(),$B140,$C140)</f>
        <v>2.7929148282573</v>
      </c>
      <c r="H140" s="0" t="n">
        <f aca="true">NORMINV(RAND(),$B140,$C140)</f>
        <v>2.05423988259259</v>
      </c>
      <c r="I140" s="0" t="n">
        <f aca="true">NORMINV(RAND(),$B140,$C140)</f>
        <v>-2.12386800609909</v>
      </c>
      <c r="J140" s="0" t="n">
        <f aca="true">NORMINV(RAND(),$B140,$C140)</f>
        <v>-1.88423425971358</v>
      </c>
      <c r="K140" s="0" t="n">
        <f aca="true">NORMINV(RAND(),$B140,$C140)</f>
        <v>1.35867037598253</v>
      </c>
      <c r="L140" s="0" t="n">
        <f aca="true">NORMINV(RAND(),$B140,$C140)</f>
        <v>-0.370756156581799</v>
      </c>
      <c r="M140" s="0" t="n">
        <f aca="true">NORMINV(RAND(),$B140,$C140)</f>
        <v>3.86577082603593</v>
      </c>
      <c r="N140" s="0" t="n">
        <f aca="true">NORMINV(RAND(),$B140,$C140)</f>
        <v>1.4684549960399</v>
      </c>
      <c r="O140" s="0" t="n">
        <f aca="true">NORMINV(RAND(),$B140,$C140)</f>
        <v>-1.79403897692546</v>
      </c>
      <c r="P140" s="0" t="n">
        <f aca="true">NORMINV(RAND(),$B140,$C140)</f>
        <v>-0.34008601660095</v>
      </c>
      <c r="Q140" s="0" t="n">
        <f aca="true">NORMINV(RAND(),$B140,$C140)</f>
        <v>-0.120826056885101</v>
      </c>
      <c r="R140" s="0" t="n">
        <f aca="true">NORMINV(RAND(),$B140,$C140)</f>
        <v>-1.62703368124418</v>
      </c>
      <c r="S140" s="0" t="n">
        <f aca="true">NORMINV(RAND(),$B140,$C140)</f>
        <v>-2.54159929445459</v>
      </c>
      <c r="T140" s="0" t="n">
        <f aca="true">NORMINV(RAND(),$B140,$C140)</f>
        <v>-0.670379447319295</v>
      </c>
      <c r="U140" s="0" t="n">
        <f aca="true">NORMINV(RAND(),$B140,$C140)</f>
        <v>0.241927811421968</v>
      </c>
      <c r="V140" s="0" t="n">
        <f aca="true">NORMINV(RAND(),$B140,$C140)</f>
        <v>1.41148367738518</v>
      </c>
      <c r="W140" s="0" t="n">
        <f aca="true">NORMINV(RAND(),$B140,$C140)</f>
        <v>3.07817691501245</v>
      </c>
      <c r="X140" s="0" t="n">
        <f aca="true">NORMINV(RAND(),$B140,$C140)</f>
        <v>-2.74170764993634</v>
      </c>
      <c r="Y140" s="0" t="n">
        <f aca="true">NORMINV(RAND(),$B140,$C140)</f>
        <v>-4.90438172892611</v>
      </c>
      <c r="Z140" s="0" t="n">
        <f aca="true">NORMINV(RAND(),$B140,$C140)</f>
        <v>1.34040004230087</v>
      </c>
      <c r="AA140" s="0" t="n">
        <f aca="true">NORMINV(RAND(),$B140,$C140)</f>
        <v>2.47985969509681</v>
      </c>
      <c r="AB140" s="0" t="n">
        <f aca="true">NORMINV(RAND(),$B140,$C140)</f>
        <v>2.11534351005924</v>
      </c>
      <c r="AC140" s="0" t="n">
        <f aca="true">NORMINV(RAND(),$B140,$C140)</f>
        <v>0.0115945557719461</v>
      </c>
      <c r="AD140" s="0" t="n">
        <f aca="true">NORMINV(RAND(),$B140,$C140)</f>
        <v>-1.99248990879431</v>
      </c>
      <c r="AE140" s="0" t="n">
        <f aca="true">NORMINV(RAND(),$B140,$C140)</f>
        <v>-0.287549832399691</v>
      </c>
      <c r="AF140" s="0" t="n">
        <f aca="true">NORMINV(RAND(),$B140,$C140)</f>
        <v>2.12461352571183</v>
      </c>
      <c r="AG140" s="0" t="n">
        <f aca="true">NORMINV(RAND(),$B140,$C140)</f>
        <v>-1.32932597888846</v>
      </c>
      <c r="AH140" s="0" t="n">
        <f aca="true">NORMINV(RAND(),$B140,$C140)</f>
        <v>-0.111438196020918</v>
      </c>
    </row>
    <row r="141" customFormat="false" ht="12.75" hidden="false" customHeight="false" outlineLevel="0" collapsed="false">
      <c r="A141" s="0" t="n">
        <v>3</v>
      </c>
      <c r="B141" s="0" t="n">
        <v>0</v>
      </c>
      <c r="C141" s="0" t="n">
        <v>3</v>
      </c>
      <c r="D141" s="0" t="n">
        <f aca="false">PERCENTILE(E141:AH141,0.95)</f>
        <v>3.49837761145579</v>
      </c>
      <c r="E141" s="0" t="n">
        <f aca="true">NORMINV(RAND(),$B141,$C141)</f>
        <v>-2.99262381303305</v>
      </c>
      <c r="F141" s="0" t="n">
        <f aca="true">NORMINV(RAND(),$B141,$C141)</f>
        <v>2.41512292919683</v>
      </c>
      <c r="G141" s="0" t="n">
        <f aca="true">NORMINV(RAND(),$B141,$C141)</f>
        <v>3.36325480836865</v>
      </c>
      <c r="H141" s="0" t="n">
        <f aca="true">NORMINV(RAND(),$B141,$C141)</f>
        <v>3.45307945102237</v>
      </c>
      <c r="I141" s="0" t="n">
        <f aca="true">NORMINV(RAND(),$B141,$C141)</f>
        <v>2.08275597471137</v>
      </c>
      <c r="J141" s="0" t="n">
        <f aca="true">NORMINV(RAND(),$B141,$C141)</f>
        <v>-1.24037648603514</v>
      </c>
      <c r="K141" s="0" t="n">
        <f aca="true">NORMINV(RAND(),$B141,$C141)</f>
        <v>-1.66129870141876</v>
      </c>
      <c r="L141" s="0" t="n">
        <f aca="true">NORMINV(RAND(),$B141,$C141)</f>
        <v>-1.03397038091465</v>
      </c>
      <c r="M141" s="0" t="n">
        <f aca="true">NORMINV(RAND(),$B141,$C141)</f>
        <v>-1.86624634745799</v>
      </c>
      <c r="N141" s="0" t="n">
        <f aca="true">NORMINV(RAND(),$B141,$C141)</f>
        <v>1.4144826723261</v>
      </c>
      <c r="O141" s="0" t="n">
        <f aca="true">NORMINV(RAND(),$B141,$C141)</f>
        <v>1.8022902250224</v>
      </c>
      <c r="P141" s="0" t="n">
        <f aca="true">NORMINV(RAND(),$B141,$C141)</f>
        <v>-0.804837355174582</v>
      </c>
      <c r="Q141" s="0" t="n">
        <f aca="true">NORMINV(RAND(),$B141,$C141)</f>
        <v>-0.60331861992905</v>
      </c>
      <c r="R141" s="0" t="n">
        <f aca="true">NORMINV(RAND(),$B141,$C141)</f>
        <v>0.538848051967284</v>
      </c>
      <c r="S141" s="0" t="n">
        <f aca="true">NORMINV(RAND(),$B141,$C141)</f>
        <v>1.82653743336221</v>
      </c>
      <c r="T141" s="0" t="n">
        <f aca="true">NORMINV(RAND(),$B141,$C141)</f>
        <v>1.64642628328707</v>
      </c>
      <c r="U141" s="0" t="n">
        <f aca="true">NORMINV(RAND(),$B141,$C141)</f>
        <v>0.900080062195052</v>
      </c>
      <c r="V141" s="0" t="n">
        <f aca="true">NORMINV(RAND(),$B141,$C141)</f>
        <v>1.0488842461161</v>
      </c>
      <c r="W141" s="0" t="n">
        <f aca="true">NORMINV(RAND(),$B141,$C141)</f>
        <v>3.05449757390041</v>
      </c>
      <c r="X141" s="0" t="n">
        <f aca="true">NORMINV(RAND(),$B141,$C141)</f>
        <v>-3.98521829257024</v>
      </c>
      <c r="Y141" s="0" t="n">
        <f aca="true">NORMINV(RAND(),$B141,$C141)</f>
        <v>4.29110296987652</v>
      </c>
      <c r="Z141" s="0" t="n">
        <f aca="true">NORMINV(RAND(),$B141,$C141)</f>
        <v>3.52433234589068</v>
      </c>
      <c r="AA141" s="0" t="n">
        <f aca="true">NORMINV(RAND(),$B141,$C141)</f>
        <v>-1.75339101855381</v>
      </c>
      <c r="AB141" s="0" t="n">
        <f aca="true">NORMINV(RAND(),$B141,$C141)</f>
        <v>-0.571449700313186</v>
      </c>
      <c r="AC141" s="0" t="n">
        <f aca="true">NORMINV(RAND(),$B141,$C141)</f>
        <v>-1.22051958379901</v>
      </c>
      <c r="AD141" s="0" t="n">
        <f aca="true">NORMINV(RAND(),$B141,$C141)</f>
        <v>-3.08895561328479</v>
      </c>
      <c r="AE141" s="0" t="n">
        <f aca="true">NORMINV(RAND(),$B141,$C141)</f>
        <v>3.4666551582576</v>
      </c>
      <c r="AF141" s="0" t="n">
        <f aca="true">NORMINV(RAND(),$B141,$C141)</f>
        <v>-3.31235671327842</v>
      </c>
      <c r="AG141" s="0" t="n">
        <f aca="true">NORMINV(RAND(),$B141,$C141)</f>
        <v>-3.40002685212759</v>
      </c>
      <c r="AH141" s="0" t="n">
        <f aca="true">NORMINV(RAND(),$B141,$C141)</f>
        <v>0.0854474345273319</v>
      </c>
    </row>
    <row r="142" customFormat="false" ht="12.75" hidden="false" customHeight="false" outlineLevel="0" collapsed="false">
      <c r="A142" s="0" t="n">
        <v>4</v>
      </c>
      <c r="B142" s="0" t="n">
        <v>0</v>
      </c>
      <c r="C142" s="0" t="n">
        <v>3</v>
      </c>
      <c r="D142" s="0" t="n">
        <f aca="false">PERCENTILE(E142:AH142,0.95)</f>
        <v>4.20319614901464</v>
      </c>
      <c r="E142" s="0" t="n">
        <f aca="true">NORMINV(RAND(),$B142,$C142)</f>
        <v>1.63723970027133</v>
      </c>
      <c r="F142" s="0" t="n">
        <f aca="true">NORMINV(RAND(),$B142,$C142)</f>
        <v>-4.99999405877353</v>
      </c>
      <c r="G142" s="0" t="n">
        <f aca="true">NORMINV(RAND(),$B142,$C142)</f>
        <v>-1.86060789052461</v>
      </c>
      <c r="H142" s="0" t="n">
        <f aca="true">NORMINV(RAND(),$B142,$C142)</f>
        <v>2.58568842737622</v>
      </c>
      <c r="I142" s="0" t="n">
        <f aca="true">NORMINV(RAND(),$B142,$C142)</f>
        <v>-3.94565969268702</v>
      </c>
      <c r="J142" s="0" t="n">
        <f aca="true">NORMINV(RAND(),$B142,$C142)</f>
        <v>-2.92626578945695</v>
      </c>
      <c r="K142" s="0" t="n">
        <f aca="true">NORMINV(RAND(),$B142,$C142)</f>
        <v>-7.51046280107922</v>
      </c>
      <c r="L142" s="0" t="n">
        <f aca="true">NORMINV(RAND(),$B142,$C142)</f>
        <v>-1.31985615471322</v>
      </c>
      <c r="M142" s="0" t="n">
        <f aca="true">NORMINV(RAND(),$B142,$C142)</f>
        <v>-3.63776505915768</v>
      </c>
      <c r="N142" s="0" t="n">
        <f aca="true">NORMINV(RAND(),$B142,$C142)</f>
        <v>0.787242435235191</v>
      </c>
      <c r="O142" s="0" t="n">
        <f aca="true">NORMINV(RAND(),$B142,$C142)</f>
        <v>2.13010225207749</v>
      </c>
      <c r="P142" s="0" t="n">
        <f aca="true">NORMINV(RAND(),$B142,$C142)</f>
        <v>1.88848244941259</v>
      </c>
      <c r="Q142" s="0" t="n">
        <f aca="true">NORMINV(RAND(),$B142,$C142)</f>
        <v>2.02012374251779</v>
      </c>
      <c r="R142" s="0" t="n">
        <f aca="true">NORMINV(RAND(),$B142,$C142)</f>
        <v>-2.65127379352648</v>
      </c>
      <c r="S142" s="0" t="n">
        <f aca="true">NORMINV(RAND(),$B142,$C142)</f>
        <v>4.18355924680447</v>
      </c>
      <c r="T142" s="0" t="n">
        <f aca="true">NORMINV(RAND(),$B142,$C142)</f>
        <v>-8.6038447432444</v>
      </c>
      <c r="U142" s="0" t="n">
        <f aca="true">NORMINV(RAND(),$B142,$C142)</f>
        <v>3.12906732165361</v>
      </c>
      <c r="V142" s="0" t="n">
        <f aca="true">NORMINV(RAND(),$B142,$C142)</f>
        <v>-5.57505611668225</v>
      </c>
      <c r="W142" s="0" t="n">
        <f aca="true">NORMINV(RAND(),$B142,$C142)</f>
        <v>3.54205185837144</v>
      </c>
      <c r="X142" s="0" t="n">
        <f aca="true">NORMINV(RAND(),$B142,$C142)</f>
        <v>2.56198345305892</v>
      </c>
      <c r="Y142" s="0" t="n">
        <f aca="true">NORMINV(RAND(),$B142,$C142)</f>
        <v>-1.7865749529678</v>
      </c>
      <c r="Z142" s="0" t="n">
        <f aca="true">NORMINV(RAND(),$B142,$C142)</f>
        <v>-0.768660741800795</v>
      </c>
      <c r="AA142" s="0" t="n">
        <f aca="true">NORMINV(RAND(),$B142,$C142)</f>
        <v>4.4455583161518</v>
      </c>
      <c r="AB142" s="0" t="n">
        <f aca="true">NORMINV(RAND(),$B142,$C142)</f>
        <v>-3.01237332278733</v>
      </c>
      <c r="AC142" s="0" t="n">
        <f aca="true">NORMINV(RAND(),$B142,$C142)</f>
        <v>-0.758174391588702</v>
      </c>
      <c r="AD142" s="0" t="n">
        <f aca="true">NORMINV(RAND(),$B142,$C142)</f>
        <v>4.21926270536842</v>
      </c>
      <c r="AE142" s="0" t="n">
        <f aca="true">NORMINV(RAND(),$B142,$C142)</f>
        <v>-1.92575544993938</v>
      </c>
      <c r="AF142" s="0" t="n">
        <f aca="true">NORMINV(RAND(),$B142,$C142)</f>
        <v>0.303360943994389</v>
      </c>
      <c r="AG142" s="0" t="n">
        <f aca="true">NORMINV(RAND(),$B142,$C142)</f>
        <v>2.55425700420057</v>
      </c>
      <c r="AH142" s="0" t="n">
        <f aca="true">NORMINV(RAND(),$B142,$C142)</f>
        <v>-3.32388823344018</v>
      </c>
    </row>
    <row r="143" customFormat="false" ht="12.75" hidden="false" customHeight="false" outlineLevel="0" collapsed="false">
      <c r="A143" s="0" t="n">
        <v>5</v>
      </c>
      <c r="B143" s="0" t="n">
        <v>0</v>
      </c>
      <c r="C143" s="0" t="n">
        <v>3</v>
      </c>
      <c r="D143" s="0" t="n">
        <f aca="false">PERCENTILE(E143:AH143,0.95)</f>
        <v>4.77959365722361</v>
      </c>
      <c r="E143" s="0" t="n">
        <f aca="true">NORMINV(RAND(),$B143,$C143)</f>
        <v>-2.32340448266493</v>
      </c>
      <c r="F143" s="0" t="n">
        <f aca="true">NORMINV(RAND(),$B143,$C143)</f>
        <v>-2.45286772114187</v>
      </c>
      <c r="G143" s="0" t="n">
        <f aca="true">NORMINV(RAND(),$B143,$C143)</f>
        <v>-3.83711950694211</v>
      </c>
      <c r="H143" s="0" t="n">
        <f aca="true">NORMINV(RAND(),$B143,$C143)</f>
        <v>-0.511278918754756</v>
      </c>
      <c r="I143" s="0" t="n">
        <f aca="true">NORMINV(RAND(),$B143,$C143)</f>
        <v>-2.08311767712924</v>
      </c>
      <c r="J143" s="0" t="n">
        <f aca="true">NORMINV(RAND(),$B143,$C143)</f>
        <v>1.57195548093548</v>
      </c>
      <c r="K143" s="0" t="n">
        <f aca="true">NORMINV(RAND(),$B143,$C143)</f>
        <v>-5.46723341432995</v>
      </c>
      <c r="L143" s="0" t="n">
        <f aca="true">NORMINV(RAND(),$B143,$C143)</f>
        <v>9.27097378798736</v>
      </c>
      <c r="M143" s="0" t="n">
        <f aca="true">NORMINV(RAND(),$B143,$C143)</f>
        <v>-0.544708535199729</v>
      </c>
      <c r="N143" s="0" t="n">
        <f aca="true">NORMINV(RAND(),$B143,$C143)</f>
        <v>1.61955338649506</v>
      </c>
      <c r="O143" s="0" t="n">
        <f aca="true">NORMINV(RAND(),$B143,$C143)</f>
        <v>-4.69504198730569</v>
      </c>
      <c r="P143" s="0" t="n">
        <f aca="true">NORMINV(RAND(),$B143,$C143)</f>
        <v>-0.637990017229635</v>
      </c>
      <c r="Q143" s="0" t="n">
        <f aca="true">NORMINV(RAND(),$B143,$C143)</f>
        <v>2.85651768126959</v>
      </c>
      <c r="R143" s="0" t="n">
        <f aca="true">NORMINV(RAND(),$B143,$C143)</f>
        <v>1.39108120996919</v>
      </c>
      <c r="S143" s="0" t="n">
        <f aca="true">NORMINV(RAND(),$B143,$C143)</f>
        <v>-0.0444658270639625</v>
      </c>
      <c r="T143" s="0" t="n">
        <f aca="true">NORMINV(RAND(),$B143,$C143)</f>
        <v>-6.88821760615967</v>
      </c>
      <c r="U143" s="0" t="n">
        <f aca="true">NORMINV(RAND(),$B143,$C143)</f>
        <v>0.10134831690482</v>
      </c>
      <c r="V143" s="0" t="n">
        <f aca="true">NORMINV(RAND(),$B143,$C143)</f>
        <v>0.914518712537849</v>
      </c>
      <c r="W143" s="0" t="n">
        <f aca="true">NORMINV(RAND(),$B143,$C143)</f>
        <v>0.234021648030564</v>
      </c>
      <c r="X143" s="0" t="n">
        <f aca="true">NORMINV(RAND(),$B143,$C143)</f>
        <v>-6.41630469112401</v>
      </c>
      <c r="Y143" s="0" t="n">
        <f aca="true">NORMINV(RAND(),$B143,$C143)</f>
        <v>-5.41552683445533</v>
      </c>
      <c r="Z143" s="0" t="n">
        <f aca="true">NORMINV(RAND(),$B143,$C143)</f>
        <v>-0.334009726923525</v>
      </c>
      <c r="AA143" s="0" t="n">
        <f aca="true">NORMINV(RAND(),$B143,$C143)</f>
        <v>-0.661856686473067</v>
      </c>
      <c r="AB143" s="0" t="n">
        <f aca="true">NORMINV(RAND(),$B143,$C143)</f>
        <v>0.305238877799776</v>
      </c>
      <c r="AC143" s="0" t="n">
        <f aca="true">NORMINV(RAND(),$B143,$C143)</f>
        <v>-2.05600221082121</v>
      </c>
      <c r="AD143" s="0" t="n">
        <f aca="true">NORMINV(RAND(),$B143,$C143)</f>
        <v>-1.1756527935224</v>
      </c>
      <c r="AE143" s="0" t="n">
        <f aca="true">NORMINV(RAND(),$B143,$C143)</f>
        <v>4.25519597963611</v>
      </c>
      <c r="AF143" s="0" t="n">
        <f aca="true">NORMINV(RAND(),$B143,$C143)</f>
        <v>2.05281159532048</v>
      </c>
      <c r="AG143" s="0" t="n">
        <f aca="true">NORMINV(RAND(),$B143,$C143)</f>
        <v>5.20864630252249</v>
      </c>
      <c r="AH143" s="0" t="n">
        <f aca="true">NORMINV(RAND(),$B143,$C143)</f>
        <v>0.0649414445579646</v>
      </c>
    </row>
    <row r="144" customFormat="false" ht="12.75" hidden="false" customHeight="false" outlineLevel="0" collapsed="false">
      <c r="A144" s="0" t="n">
        <v>6</v>
      </c>
      <c r="B144" s="0" t="n">
        <v>0</v>
      </c>
      <c r="C144" s="0" t="n">
        <v>3</v>
      </c>
      <c r="D144" s="0" t="n">
        <f aca="false">PERCENTILE(E144:AH144,0.95)</f>
        <v>6.51832950785567</v>
      </c>
      <c r="E144" s="0" t="n">
        <f aca="true">NORMINV(RAND(),$B144,$C144)</f>
        <v>8.18810564608257</v>
      </c>
      <c r="F144" s="0" t="n">
        <f aca="true">NORMINV(RAND(),$B144,$C144)</f>
        <v>1.79257990640159</v>
      </c>
      <c r="G144" s="0" t="n">
        <f aca="true">NORMINV(RAND(),$B144,$C144)</f>
        <v>-3.55028882534987</v>
      </c>
      <c r="H144" s="0" t="n">
        <f aca="true">NORMINV(RAND(),$B144,$C144)</f>
        <v>0.998544137868156</v>
      </c>
      <c r="I144" s="0" t="n">
        <f aca="true">NORMINV(RAND(),$B144,$C144)</f>
        <v>1.9233558422444</v>
      </c>
      <c r="J144" s="0" t="n">
        <f aca="true">NORMINV(RAND(),$B144,$C144)</f>
        <v>-2.74665369607165</v>
      </c>
      <c r="K144" s="0" t="n">
        <f aca="true">NORMINV(RAND(),$B144,$C144)</f>
        <v>-5.14517977158625</v>
      </c>
      <c r="L144" s="0" t="n">
        <f aca="true">NORMINV(RAND(),$B144,$C144)</f>
        <v>-0.680757937877685</v>
      </c>
      <c r="M144" s="0" t="n">
        <f aca="true">NORMINV(RAND(),$B144,$C144)</f>
        <v>-5.2201660936531</v>
      </c>
      <c r="N144" s="0" t="n">
        <f aca="true">NORMINV(RAND(),$B144,$C144)</f>
        <v>-2.5999980973871</v>
      </c>
      <c r="O144" s="0" t="n">
        <f aca="true">NORMINV(RAND(),$B144,$C144)</f>
        <v>-5.6173533488811</v>
      </c>
      <c r="P144" s="0" t="n">
        <f aca="true">NORMINV(RAND(),$B144,$C144)</f>
        <v>1.4101126697813</v>
      </c>
      <c r="Q144" s="0" t="n">
        <f aca="true">NORMINV(RAND(),$B144,$C144)</f>
        <v>-1.97364677995723</v>
      </c>
      <c r="R144" s="0" t="n">
        <f aca="true">NORMINV(RAND(),$B144,$C144)</f>
        <v>1.81280827526188</v>
      </c>
      <c r="S144" s="0" t="n">
        <f aca="true">NORMINV(RAND(),$B144,$C144)</f>
        <v>-3.65969890838517</v>
      </c>
      <c r="T144" s="0" t="n">
        <f aca="true">NORMINV(RAND(),$B144,$C144)</f>
        <v>2.33236239242504</v>
      </c>
      <c r="U144" s="0" t="n">
        <f aca="true">NORMINV(RAND(),$B144,$C144)</f>
        <v>3.03804921173485</v>
      </c>
      <c r="V144" s="0" t="n">
        <f aca="true">NORMINV(RAND(),$B144,$C144)</f>
        <v>0.472145872358247</v>
      </c>
      <c r="W144" s="0" t="n">
        <f aca="true">NORMINV(RAND(),$B144,$C144)</f>
        <v>0.796674648745236</v>
      </c>
      <c r="X144" s="0" t="n">
        <f aca="true">NORMINV(RAND(),$B144,$C144)</f>
        <v>7.99754464629215</v>
      </c>
      <c r="Y144" s="0" t="n">
        <f aca="true">NORMINV(RAND(),$B144,$C144)</f>
        <v>0.508379768655514</v>
      </c>
      <c r="Z144" s="0" t="n">
        <f aca="true">NORMINV(RAND(),$B144,$C144)</f>
        <v>-0.0434146638086945</v>
      </c>
      <c r="AA144" s="0" t="n">
        <f aca="true">NORMINV(RAND(),$B144,$C144)</f>
        <v>0.755123726829769</v>
      </c>
      <c r="AB144" s="0" t="n">
        <f aca="true">NORMINV(RAND(),$B144,$C144)</f>
        <v>-2.08098810656192</v>
      </c>
      <c r="AC144" s="0" t="n">
        <f aca="true">NORMINV(RAND(),$B144,$C144)</f>
        <v>2.30929807488356</v>
      </c>
      <c r="AD144" s="0" t="n">
        <f aca="true">NORMINV(RAND(),$B144,$C144)</f>
        <v>0.109740209418436</v>
      </c>
      <c r="AE144" s="0" t="n">
        <f aca="true">NORMINV(RAND(),$B144,$C144)</f>
        <v>4.71039989421111</v>
      </c>
      <c r="AF144" s="0" t="n">
        <f aca="true">NORMINV(RAND(),$B144,$C144)</f>
        <v>3.70759717500896</v>
      </c>
      <c r="AG144" s="0" t="n">
        <f aca="true">NORMINV(RAND(),$B144,$C144)</f>
        <v>3.23839234800681</v>
      </c>
      <c r="AH144" s="0" t="n">
        <f aca="true">NORMINV(RAND(),$B144,$C144)</f>
        <v>-0.440951938057405</v>
      </c>
    </row>
    <row r="145" customFormat="false" ht="12.75" hidden="false" customHeight="false" outlineLevel="0" collapsed="false">
      <c r="A145" s="0" t="n">
        <v>7</v>
      </c>
      <c r="B145" s="0" t="n">
        <v>0</v>
      </c>
      <c r="C145" s="0" t="n">
        <v>10</v>
      </c>
      <c r="D145" s="0" t="n">
        <f aca="false">PERCENTILE(E145:AH145,0.95)</f>
        <v>17.3163375604185</v>
      </c>
      <c r="E145" s="0" t="n">
        <f aca="true">NORMINV(RAND(),$B145,$C145)</f>
        <v>-7.49528662127259</v>
      </c>
      <c r="F145" s="0" t="n">
        <f aca="true">NORMINV(RAND(),$B145,$C145)</f>
        <v>-4.64675790198781</v>
      </c>
      <c r="G145" s="0" t="n">
        <f aca="true">NORMINV(RAND(),$B145,$C145)</f>
        <v>1.9932425827968</v>
      </c>
      <c r="H145" s="0" t="n">
        <f aca="true">NORMINV(RAND(),$B145,$C145)</f>
        <v>8.77352332168881</v>
      </c>
      <c r="I145" s="0" t="n">
        <f aca="true">NORMINV(RAND(),$B145,$C145)</f>
        <v>15.24672724622</v>
      </c>
      <c r="J145" s="0" t="n">
        <f aca="true">NORMINV(RAND(),$B145,$C145)</f>
        <v>-2.47812978541128</v>
      </c>
      <c r="K145" s="0" t="n">
        <f aca="true">NORMINV(RAND(),$B145,$C145)</f>
        <v>1.15116746023707</v>
      </c>
      <c r="L145" s="0" t="n">
        <f aca="true">NORMINV(RAND(),$B145,$C145)</f>
        <v>14.4633158563156</v>
      </c>
      <c r="M145" s="0" t="n">
        <f aca="true">NORMINV(RAND(),$B145,$C145)</f>
        <v>0.564920408098809</v>
      </c>
      <c r="N145" s="0" t="n">
        <f aca="true">NORMINV(RAND(),$B145,$C145)</f>
        <v>-6.1300432322971</v>
      </c>
      <c r="O145" s="0" t="n">
        <f aca="true">NORMINV(RAND(),$B145,$C145)</f>
        <v>-7.56459213058952</v>
      </c>
      <c r="P145" s="0" t="n">
        <f aca="true">NORMINV(RAND(),$B145,$C145)</f>
        <v>-5.70281588380187</v>
      </c>
      <c r="Q145" s="0" t="n">
        <f aca="true">NORMINV(RAND(),$B145,$C145)</f>
        <v>17.9494891963879</v>
      </c>
      <c r="R145" s="0" t="n">
        <f aca="true">NORMINV(RAND(),$B145,$C145)</f>
        <v>-11.1645486989159</v>
      </c>
      <c r="S145" s="0" t="n">
        <f aca="true">NORMINV(RAND(),$B145,$C145)</f>
        <v>3.4149001698536</v>
      </c>
      <c r="T145" s="0" t="n">
        <f aca="true">NORMINV(RAND(),$B145,$C145)</f>
        <v>1.47540173402862</v>
      </c>
      <c r="U145" s="0" t="n">
        <f aca="true">NORMINV(RAND(),$B145,$C145)</f>
        <v>-2.60295723228462</v>
      </c>
      <c r="V145" s="0" t="n">
        <f aca="true">NORMINV(RAND(),$B145,$C145)</f>
        <v>0.613153879000018</v>
      </c>
      <c r="W145" s="0" t="n">
        <f aca="true">NORMINV(RAND(),$B145,$C145)</f>
        <v>17.184389515007</v>
      </c>
      <c r="X145" s="0" t="n">
        <f aca="true">NORMINV(RAND(),$B145,$C145)</f>
        <v>-0.102578893064478</v>
      </c>
      <c r="Y145" s="0" t="n">
        <f aca="true">NORMINV(RAND(),$B145,$C145)</f>
        <v>17.4242950521189</v>
      </c>
      <c r="Z145" s="0" t="n">
        <f aca="true">NORMINV(RAND(),$B145,$C145)</f>
        <v>4.49215165975284</v>
      </c>
      <c r="AA145" s="0" t="n">
        <f aca="true">NORMINV(RAND(),$B145,$C145)</f>
        <v>-19.1743875540363</v>
      </c>
      <c r="AB145" s="0" t="n">
        <f aca="true">NORMINV(RAND(),$B145,$C145)</f>
        <v>-17.6507095408445</v>
      </c>
      <c r="AC145" s="0" t="n">
        <f aca="true">NORMINV(RAND(),$B145,$C145)</f>
        <v>1.89089307287923</v>
      </c>
      <c r="AD145" s="0" t="n">
        <f aca="true">NORMINV(RAND(),$B145,$C145)</f>
        <v>5.03874569182151</v>
      </c>
      <c r="AE145" s="0" t="n">
        <f aca="true">NORMINV(RAND(),$B145,$C145)</f>
        <v>-8.3500776673741</v>
      </c>
      <c r="AF145" s="0" t="n">
        <f aca="true">NORMINV(RAND(),$B145,$C145)</f>
        <v>9.20299462471319</v>
      </c>
      <c r="AG145" s="0" t="n">
        <f aca="true">NORMINV(RAND(),$B145,$C145)</f>
        <v>-1.43986831245527</v>
      </c>
      <c r="AH145" s="0" t="n">
        <f aca="true">NORMINV(RAND(),$B145,$C145)</f>
        <v>-3.70593655578565</v>
      </c>
    </row>
    <row r="146" customFormat="false" ht="12.75" hidden="false" customHeight="false" outlineLevel="0" collapsed="false">
      <c r="A146" s="0" t="n">
        <v>8</v>
      </c>
      <c r="B146" s="0" t="n">
        <v>0</v>
      </c>
      <c r="C146" s="0" t="n">
        <v>10</v>
      </c>
      <c r="D146" s="0" t="n">
        <f aca="false">PERCENTILE(E146:AH146,0.95)</f>
        <v>13.4278111877943</v>
      </c>
      <c r="E146" s="0" t="n">
        <f aca="true">NORMINV(RAND(),$B146,$C146)</f>
        <v>-10.788091210294</v>
      </c>
      <c r="F146" s="0" t="n">
        <f aca="true">NORMINV(RAND(),$B146,$C146)</f>
        <v>-0.58588735417436</v>
      </c>
      <c r="G146" s="0" t="n">
        <f aca="true">NORMINV(RAND(),$B146,$C146)</f>
        <v>17.904168610867</v>
      </c>
      <c r="H146" s="0" t="n">
        <f aca="true">NORMINV(RAND(),$B146,$C146)</f>
        <v>11.137270470253</v>
      </c>
      <c r="I146" s="0" t="n">
        <f aca="true">NORMINV(RAND(),$B146,$C146)</f>
        <v>9.46340144940918</v>
      </c>
      <c r="J146" s="0" t="n">
        <f aca="true">NORMINV(RAND(),$B146,$C146)</f>
        <v>6.00053307225744</v>
      </c>
      <c r="K146" s="0" t="n">
        <f aca="true">NORMINV(RAND(),$B146,$C146)</f>
        <v>-3.13514337549157</v>
      </c>
      <c r="L146" s="0" t="n">
        <f aca="true">NORMINV(RAND(),$B146,$C146)</f>
        <v>-4.37444413530182</v>
      </c>
      <c r="M146" s="0" t="n">
        <f aca="true">NORMINV(RAND(),$B146,$C146)</f>
        <v>-15.5959780623998</v>
      </c>
      <c r="N146" s="0" t="n">
        <f aca="true">NORMINV(RAND(),$B146,$C146)</f>
        <v>7.2628297328341</v>
      </c>
      <c r="O146" s="0" t="n">
        <f aca="true">NORMINV(RAND(),$B146,$C146)</f>
        <v>14.0500488257228</v>
      </c>
      <c r="P146" s="0" t="n">
        <f aca="true">NORMINV(RAND(),$B146,$C146)</f>
        <v>3.33894990965634</v>
      </c>
      <c r="Q146" s="0" t="n">
        <f aca="true">NORMINV(RAND(),$B146,$C146)</f>
        <v>-2.02351488905158</v>
      </c>
      <c r="R146" s="0" t="n">
        <f aca="true">NORMINV(RAND(),$B146,$C146)</f>
        <v>3.24242165714639</v>
      </c>
      <c r="S146" s="0" t="n">
        <f aca="true">NORMINV(RAND(),$B146,$C146)</f>
        <v>0.203812189624594</v>
      </c>
      <c r="T146" s="0" t="n">
        <f aca="true">NORMINV(RAND(),$B146,$C146)</f>
        <v>12.667298519215</v>
      </c>
      <c r="U146" s="0" t="n">
        <f aca="true">NORMINV(RAND(),$B146,$C146)</f>
        <v>10.1540860133052</v>
      </c>
      <c r="V146" s="0" t="n">
        <f aca="true">NORMINV(RAND(),$B146,$C146)</f>
        <v>10.2376834090474</v>
      </c>
      <c r="W146" s="0" t="n">
        <f aca="true">NORMINV(RAND(),$B146,$C146)</f>
        <v>11.305337937087</v>
      </c>
      <c r="X146" s="0" t="n">
        <f aca="true">NORMINV(RAND(),$B146,$C146)</f>
        <v>0.388531374999312</v>
      </c>
      <c r="Y146" s="0" t="n">
        <f aca="true">NORMINV(RAND(),$B146,$C146)</f>
        <v>0.183996624054181</v>
      </c>
      <c r="Z146" s="0" t="n">
        <f aca="true">NORMINV(RAND(),$B146,$C146)</f>
        <v>-5.55132218709618</v>
      </c>
      <c r="AA146" s="0" t="n">
        <f aca="true">NORMINV(RAND(),$B146,$C146)</f>
        <v>-9.46915767509899</v>
      </c>
      <c r="AB146" s="0" t="n">
        <f aca="true">NORMINV(RAND(),$B146,$C146)</f>
        <v>-13.6195389440061</v>
      </c>
      <c r="AC146" s="0" t="n">
        <f aca="true">NORMINV(RAND(),$B146,$C146)</f>
        <v>2.50059770628442</v>
      </c>
      <c r="AD146" s="0" t="n">
        <f aca="true">NORMINV(RAND(),$B146,$C146)</f>
        <v>-17.9947585157144</v>
      </c>
      <c r="AE146" s="0" t="n">
        <f aca="true">NORMINV(RAND(),$B146,$C146)</f>
        <v>-7.48118422397035</v>
      </c>
      <c r="AF146" s="0" t="n">
        <f aca="true">NORMINV(RAND(),$B146,$C146)</f>
        <v>-1.0255967151167</v>
      </c>
      <c r="AG146" s="0" t="n">
        <f aca="true">NORMINV(RAND(),$B146,$C146)</f>
        <v>0.0727685070719407</v>
      </c>
      <c r="AH146" s="0" t="n">
        <f aca="true">NORMINV(RAND(),$B146,$C146)</f>
        <v>3.27263905300832</v>
      </c>
    </row>
    <row r="147" customFormat="false" ht="12.75" hidden="false" customHeight="false" outlineLevel="0" collapsed="false">
      <c r="A147" s="0" t="n">
        <v>9</v>
      </c>
      <c r="B147" s="0" t="n">
        <v>0</v>
      </c>
      <c r="C147" s="0" t="n">
        <v>10</v>
      </c>
      <c r="D147" s="0" t="n">
        <f aca="false">PERCENTILE(E147:AH147,0.95)</f>
        <v>18.8775429249042</v>
      </c>
      <c r="E147" s="0" t="n">
        <f aca="true">NORMINV(RAND(),$B147,$C147)</f>
        <v>-7.74293601953457</v>
      </c>
      <c r="F147" s="0" t="n">
        <f aca="true">NORMINV(RAND(),$B147,$C147)</f>
        <v>6.47911868004006</v>
      </c>
      <c r="G147" s="0" t="n">
        <f aca="true">NORMINV(RAND(),$B147,$C147)</f>
        <v>6.66176665920678</v>
      </c>
      <c r="H147" s="0" t="n">
        <f aca="true">NORMINV(RAND(),$B147,$C147)</f>
        <v>11.6645918871466</v>
      </c>
      <c r="I147" s="0" t="n">
        <f aca="true">NORMINV(RAND(),$B147,$C147)</f>
        <v>-11.9058164693992</v>
      </c>
      <c r="J147" s="0" t="n">
        <f aca="true">NORMINV(RAND(),$B147,$C147)</f>
        <v>-17.4274258043477</v>
      </c>
      <c r="K147" s="0" t="n">
        <f aca="true">NORMINV(RAND(),$B147,$C147)</f>
        <v>1.22918132520902</v>
      </c>
      <c r="L147" s="0" t="n">
        <f aca="true">NORMINV(RAND(),$B147,$C147)</f>
        <v>17.7178964571491</v>
      </c>
      <c r="M147" s="0" t="n">
        <f aca="true">NORMINV(RAND(),$B147,$C147)</f>
        <v>8.81706853626137</v>
      </c>
      <c r="N147" s="0" t="n">
        <f aca="true">NORMINV(RAND(),$B147,$C147)</f>
        <v>-8.62434151363435</v>
      </c>
      <c r="O147" s="0" t="n">
        <f aca="true">NORMINV(RAND(),$B147,$C147)</f>
        <v>11.6614002354012</v>
      </c>
      <c r="P147" s="0" t="n">
        <f aca="true">NORMINV(RAND(),$B147,$C147)</f>
        <v>1.39973564081587</v>
      </c>
      <c r="Q147" s="0" t="n">
        <f aca="true">NORMINV(RAND(),$B147,$C147)</f>
        <v>-4.42902655657965</v>
      </c>
      <c r="R147" s="0" t="n">
        <f aca="true">NORMINV(RAND(),$B147,$C147)</f>
        <v>5.9607688263635</v>
      </c>
      <c r="S147" s="0" t="n">
        <f aca="true">NORMINV(RAND(),$B147,$C147)</f>
        <v>19.8263445803402</v>
      </c>
      <c r="T147" s="0" t="n">
        <f aca="true">NORMINV(RAND(),$B147,$C147)</f>
        <v>-5.93871468615945</v>
      </c>
      <c r="U147" s="0" t="n">
        <f aca="true">NORMINV(RAND(),$B147,$C147)</f>
        <v>-4.85281232908727</v>
      </c>
      <c r="V147" s="0" t="n">
        <f aca="true">NORMINV(RAND(),$B147,$C147)</f>
        <v>-17.9775688732787</v>
      </c>
      <c r="W147" s="0" t="n">
        <f aca="true">NORMINV(RAND(),$B147,$C147)</f>
        <v>-4.8652084158336</v>
      </c>
      <c r="X147" s="0" t="n">
        <f aca="true">NORMINV(RAND(),$B147,$C147)</f>
        <v>-3.39274659627962</v>
      </c>
      <c r="Y147" s="0" t="n">
        <f aca="true">NORMINV(RAND(),$B147,$C147)</f>
        <v>-7.76679015672839</v>
      </c>
      <c r="Z147" s="0" t="n">
        <f aca="true">NORMINV(RAND(),$B147,$C147)</f>
        <v>-5.57769683126702</v>
      </c>
      <c r="AA147" s="0" t="n">
        <f aca="true">NORMINV(RAND(),$B147,$C147)</f>
        <v>4.05533629034611</v>
      </c>
      <c r="AB147" s="0" t="n">
        <f aca="true">NORMINV(RAND(),$B147,$C147)</f>
        <v>-5.30028423731194</v>
      </c>
      <c r="AC147" s="0" t="n">
        <f aca="true">NORMINV(RAND(),$B147,$C147)</f>
        <v>-6.98149413417768</v>
      </c>
      <c r="AD147" s="0" t="n">
        <f aca="true">NORMINV(RAND(),$B147,$C147)</f>
        <v>-13.1088770137977</v>
      </c>
      <c r="AE147" s="0" t="n">
        <f aca="true">NORMINV(RAND(),$B147,$C147)</f>
        <v>21.9190449254456</v>
      </c>
      <c r="AF147" s="0" t="n">
        <f aca="true">NORMINV(RAND(),$B147,$C147)</f>
        <v>4.24583346717376</v>
      </c>
      <c r="AG147" s="0" t="n">
        <f aca="true">NORMINV(RAND(),$B147,$C147)</f>
        <v>10.0003684670076</v>
      </c>
      <c r="AH147" s="0" t="n">
        <f aca="true">NORMINV(RAND(),$B147,$C147)</f>
        <v>4.30561250601619</v>
      </c>
    </row>
    <row r="148" customFormat="false" ht="12.75" hidden="false" customHeight="false" outlineLevel="0" collapsed="false">
      <c r="A148" s="0" t="n">
        <v>10</v>
      </c>
      <c r="B148" s="0" t="n">
        <v>0</v>
      </c>
      <c r="C148" s="0" t="n">
        <v>10</v>
      </c>
      <c r="D148" s="0" t="n">
        <f aca="false">PERCENTILE(E148:AH148,0.95)</f>
        <v>13.3599664942478</v>
      </c>
      <c r="E148" s="0" t="n">
        <f aca="true">NORMINV(RAND(),$B148,$C148)</f>
        <v>13.8476536277885</v>
      </c>
      <c r="F148" s="0" t="n">
        <f aca="true">NORMINV(RAND(),$B148,$C148)</f>
        <v>-13.3601527476182</v>
      </c>
      <c r="G148" s="0" t="n">
        <f aca="true">NORMINV(RAND(),$B148,$C148)</f>
        <v>4.44620149035765</v>
      </c>
      <c r="H148" s="0" t="n">
        <f aca="true">NORMINV(RAND(),$B148,$C148)</f>
        <v>-7.39892333991421</v>
      </c>
      <c r="I148" s="0" t="n">
        <f aca="true">NORMINV(RAND(),$B148,$C148)</f>
        <v>8.00536007786908</v>
      </c>
      <c r="J148" s="0" t="n">
        <f aca="true">NORMINV(RAND(),$B148,$C148)</f>
        <v>1.3218973359682</v>
      </c>
      <c r="K148" s="0" t="n">
        <f aca="true">NORMINV(RAND(),$B148,$C148)</f>
        <v>7.2581204701928</v>
      </c>
      <c r="L148" s="0" t="n">
        <f aca="true">NORMINV(RAND(),$B148,$C148)</f>
        <v>10.2664811895032</v>
      </c>
      <c r="M148" s="0" t="n">
        <f aca="true">NORMINV(RAND(),$B148,$C148)</f>
        <v>-9.01456960717889</v>
      </c>
      <c r="N148" s="0" t="n">
        <f aca="true">NORMINV(RAND(),$B148,$C148)</f>
        <v>6.03788304112196</v>
      </c>
      <c r="O148" s="0" t="n">
        <f aca="true">NORMINV(RAND(),$B148,$C148)</f>
        <v>2.4460294569764</v>
      </c>
      <c r="P148" s="0" t="n">
        <f aca="true">NORMINV(RAND(),$B148,$C148)</f>
        <v>10.3347814680226</v>
      </c>
      <c r="Q148" s="0" t="n">
        <f aca="true">NORMINV(RAND(),$B148,$C148)</f>
        <v>-0.739943996534975</v>
      </c>
      <c r="R148" s="0" t="n">
        <f aca="true">NORMINV(RAND(),$B148,$C148)</f>
        <v>4.72562632932874</v>
      </c>
      <c r="S148" s="0" t="n">
        <f aca="true">NORMINV(RAND(),$B148,$C148)</f>
        <v>-3.41489663103609</v>
      </c>
      <c r="T148" s="0" t="n">
        <f aca="true">NORMINV(RAND(),$B148,$C148)</f>
        <v>3.31378845814279</v>
      </c>
      <c r="U148" s="0" t="n">
        <f aca="true">NORMINV(RAND(),$B148,$C148)</f>
        <v>-13.4078678806016</v>
      </c>
      <c r="V148" s="0" t="n">
        <f aca="true">NORMINV(RAND(),$B148,$C148)</f>
        <v>11.2693148974596</v>
      </c>
      <c r="W148" s="0" t="n">
        <f aca="true">NORMINV(RAND(),$B148,$C148)</f>
        <v>-2.59278381529002</v>
      </c>
      <c r="X148" s="0" t="n">
        <f aca="true">NORMINV(RAND(),$B148,$C148)</f>
        <v>15.1025376141484</v>
      </c>
      <c r="Y148" s="0" t="n">
        <f aca="true">NORMINV(RAND(),$B148,$C148)</f>
        <v>-8.50384354772159</v>
      </c>
      <c r="Z148" s="0" t="n">
        <f aca="true">NORMINV(RAND(),$B148,$C148)</f>
        <v>10.8955049326124</v>
      </c>
      <c r="AA148" s="0" t="n">
        <f aca="true">NORMINV(RAND(),$B148,$C148)</f>
        <v>-5.179395793219</v>
      </c>
      <c r="AB148" s="0" t="n">
        <f aca="true">NORMINV(RAND(),$B148,$C148)</f>
        <v>12.7639044421426</v>
      </c>
      <c r="AC148" s="0" t="n">
        <f aca="true">NORMINV(RAND(),$B148,$C148)</f>
        <v>-3.25974232674668</v>
      </c>
      <c r="AD148" s="0" t="n">
        <f aca="true">NORMINV(RAND(),$B148,$C148)</f>
        <v>11.1560022719073</v>
      </c>
      <c r="AE148" s="0" t="n">
        <f aca="true">NORMINV(RAND(),$B148,$C148)</f>
        <v>2.58124412000138</v>
      </c>
      <c r="AF148" s="0" t="n">
        <f aca="true">NORMINV(RAND(),$B148,$C148)</f>
        <v>-1.40328972603225</v>
      </c>
      <c r="AG148" s="0" t="n">
        <f aca="true">NORMINV(RAND(),$B148,$C148)</f>
        <v>3.35369649593514</v>
      </c>
      <c r="AH148" s="0" t="n">
        <f aca="true">NORMINV(RAND(),$B148,$C148)</f>
        <v>-0.847012914785169</v>
      </c>
    </row>
    <row r="149" customFormat="false" ht="12.75" hidden="false" customHeight="false" outlineLevel="0" collapsed="false">
      <c r="A149" s="0" t="n">
        <v>11</v>
      </c>
      <c r="B149" s="0" t="n">
        <v>0</v>
      </c>
      <c r="C149" s="0" t="n">
        <v>10</v>
      </c>
      <c r="D149" s="0" t="n">
        <f aca="false">PERCENTILE(E149:AH149,0.95)</f>
        <v>12.8376202795685</v>
      </c>
      <c r="E149" s="0" t="n">
        <f aca="true">NORMINV(RAND(),$B149,$C149)</f>
        <v>5.5500084169132</v>
      </c>
      <c r="F149" s="0" t="n">
        <f aca="true">NORMINV(RAND(),$B149,$C149)</f>
        <v>6.66048991794115</v>
      </c>
      <c r="G149" s="0" t="n">
        <f aca="true">NORMINV(RAND(),$B149,$C149)</f>
        <v>-2.09104120121445</v>
      </c>
      <c r="H149" s="0" t="n">
        <f aca="true">NORMINV(RAND(),$B149,$C149)</f>
        <v>10.5652734404985</v>
      </c>
      <c r="I149" s="0" t="n">
        <f aca="true">NORMINV(RAND(),$B149,$C149)</f>
        <v>14.1490281848023</v>
      </c>
      <c r="J149" s="0" t="n">
        <f aca="true">NORMINV(RAND(),$B149,$C149)</f>
        <v>-17.4256621203137</v>
      </c>
      <c r="K149" s="0" t="n">
        <f aca="true">NORMINV(RAND(),$B149,$C149)</f>
        <v>10.9580421491738</v>
      </c>
      <c r="L149" s="0" t="n">
        <f aca="true">NORMINV(RAND(),$B149,$C149)</f>
        <v>-7.68763700819093</v>
      </c>
      <c r="M149" s="0" t="n">
        <f aca="true">NORMINV(RAND(),$B149,$C149)</f>
        <v>-15.5722914564198</v>
      </c>
      <c r="N149" s="0" t="n">
        <f aca="true">NORMINV(RAND(),$B149,$C149)</f>
        <v>2.62537698071755</v>
      </c>
      <c r="O149" s="0" t="n">
        <f aca="true">NORMINV(RAND(),$B149,$C149)</f>
        <v>0.184815762743115</v>
      </c>
      <c r="P149" s="0" t="n">
        <f aca="true">NORMINV(RAND(),$B149,$C149)</f>
        <v>8.78146821154115</v>
      </c>
      <c r="Q149" s="0" t="n">
        <f aca="true">NORMINV(RAND(),$B149,$C149)</f>
        <v>-2.15107770197551</v>
      </c>
      <c r="R149" s="0" t="n">
        <f aca="true">NORMINV(RAND(),$B149,$C149)</f>
        <v>-1.19149752995508</v>
      </c>
      <c r="S149" s="0" t="n">
        <f aca="true">NORMINV(RAND(),$B149,$C149)</f>
        <v>-5.15474413814677</v>
      </c>
      <c r="T149" s="0" t="n">
        <f aca="true">NORMINV(RAND(),$B149,$C149)</f>
        <v>0.352415457096273</v>
      </c>
      <c r="U149" s="0" t="n">
        <f aca="true">NORMINV(RAND(),$B149,$C149)</f>
        <v>-0.0877564088089947</v>
      </c>
      <c r="V149" s="0" t="n">
        <f aca="true">NORMINV(RAND(),$B149,$C149)</f>
        <v>11.2347883953939</v>
      </c>
      <c r="W149" s="0" t="n">
        <f aca="true">NORMINV(RAND(),$B149,$C149)</f>
        <v>-0.751999054850118</v>
      </c>
      <c r="X149" s="0" t="n">
        <f aca="true">NORMINV(RAND(),$B149,$C149)</f>
        <v>-4.6703781895142</v>
      </c>
      <c r="Y149" s="0" t="n">
        <f aca="true">NORMINV(RAND(),$B149,$C149)</f>
        <v>-3.50540326018236</v>
      </c>
      <c r="Z149" s="0" t="n">
        <f aca="true">NORMINV(RAND(),$B149,$C149)</f>
        <v>2.51075711460659</v>
      </c>
      <c r="AA149" s="0" t="n">
        <f aca="true">NORMINV(RAND(),$B149,$C149)</f>
        <v>17.1471098432715</v>
      </c>
      <c r="AB149" s="0" t="n">
        <f aca="true">NORMINV(RAND(),$B149,$C149)</f>
        <v>5.64029435393721</v>
      </c>
      <c r="AC149" s="0" t="n">
        <f aca="true">NORMINV(RAND(),$B149,$C149)</f>
        <v>-4.933725692808</v>
      </c>
      <c r="AD149" s="0" t="n">
        <f aca="true">NORMINV(RAND(),$B149,$C149)</f>
        <v>-13.5920539652428</v>
      </c>
      <c r="AE149" s="0" t="n">
        <f aca="true">NORMINV(RAND(),$B149,$C149)</f>
        <v>-13.4567228706885</v>
      </c>
      <c r="AF149" s="0" t="n">
        <f aca="true">NORMINV(RAND(),$B149,$C149)</f>
        <v>5.88978555556517</v>
      </c>
      <c r="AG149" s="0" t="n">
        <f aca="true">NORMINV(RAND(),$B149,$C149)</f>
        <v>2.47771761872753</v>
      </c>
      <c r="AH149" s="0" t="n">
        <f aca="true">NORMINV(RAND(),$B149,$C149)</f>
        <v>7.41620647013805</v>
      </c>
    </row>
    <row r="150" customFormat="false" ht="12.75" hidden="false" customHeight="false" outlineLevel="0" collapsed="false">
      <c r="A150" s="0" t="n">
        <v>12</v>
      </c>
      <c r="B150" s="0" t="n">
        <v>0</v>
      </c>
      <c r="C150" s="0" t="n">
        <v>10</v>
      </c>
      <c r="D150" s="0" t="n">
        <f aca="false">PERCENTILE(E150:AH150,0.95)</f>
        <v>17.9164444533806</v>
      </c>
      <c r="E150" s="0" t="n">
        <f aca="true">NORMINV(RAND(),$B150,$C150)</f>
        <v>-6.69018632797004</v>
      </c>
      <c r="F150" s="0" t="n">
        <f aca="true">NORMINV(RAND(),$B150,$C150)</f>
        <v>13.6535019072799</v>
      </c>
      <c r="G150" s="0" t="n">
        <f aca="true">NORMINV(RAND(),$B150,$C150)</f>
        <v>20.1396253259308</v>
      </c>
      <c r="H150" s="0" t="n">
        <f aca="true">NORMINV(RAND(),$B150,$C150)</f>
        <v>-7.08007430561669</v>
      </c>
      <c r="I150" s="0" t="n">
        <f aca="true">NORMINV(RAND(),$B150,$C150)</f>
        <v>-3.75278027253676</v>
      </c>
      <c r="J150" s="0" t="n">
        <f aca="true">NORMINV(RAND(),$B150,$C150)</f>
        <v>-0.452022265826423</v>
      </c>
      <c r="K150" s="0" t="n">
        <f aca="true">NORMINV(RAND(),$B150,$C150)</f>
        <v>15.1992233869304</v>
      </c>
      <c r="L150" s="0" t="n">
        <f aca="true">NORMINV(RAND(),$B150,$C150)</f>
        <v>-0.38630827882017</v>
      </c>
      <c r="M150" s="0" t="n">
        <f aca="true">NORMINV(RAND(),$B150,$C150)</f>
        <v>11.9682580646243</v>
      </c>
      <c r="N150" s="0" t="n">
        <f aca="true">NORMINV(RAND(),$B150,$C150)</f>
        <v>-0.437012766065586</v>
      </c>
      <c r="O150" s="0" t="n">
        <f aca="true">NORMINV(RAND(),$B150,$C150)</f>
        <v>14.6363156781925</v>
      </c>
      <c r="P150" s="0" t="n">
        <f aca="true">NORMINV(RAND(),$B150,$C150)</f>
        <v>9.42560142076979</v>
      </c>
      <c r="Q150" s="0" t="n">
        <f aca="true">NORMINV(RAND(),$B150,$C150)</f>
        <v>1.59741100287503</v>
      </c>
      <c r="R150" s="0" t="n">
        <f aca="true">NORMINV(RAND(),$B150,$C150)</f>
        <v>-14.8067222256733</v>
      </c>
      <c r="S150" s="0" t="n">
        <f aca="true">NORMINV(RAND(),$B150,$C150)</f>
        <v>0.0572740164612451</v>
      </c>
      <c r="T150" s="0" t="n">
        <f aca="true">NORMINV(RAND(),$B150,$C150)</f>
        <v>-7.50025252537643</v>
      </c>
      <c r="U150" s="0" t="n">
        <f aca="true">NORMINV(RAND(),$B150,$C150)</f>
        <v>3.65137072116981</v>
      </c>
      <c r="V150" s="0" t="n">
        <f aca="true">NORMINV(RAND(),$B150,$C150)</f>
        <v>0.137828463640875</v>
      </c>
      <c r="W150" s="0" t="n">
        <f aca="true">NORMINV(RAND(),$B150,$C150)</f>
        <v>-8.5459217151943</v>
      </c>
      <c r="X150" s="0" t="n">
        <f aca="true">NORMINV(RAND(),$B150,$C150)</f>
        <v>-8.94185046151683</v>
      </c>
      <c r="Y150" s="0" t="n">
        <f aca="true">NORMINV(RAND(),$B150,$C150)</f>
        <v>9.78359916555548</v>
      </c>
      <c r="Z150" s="0" t="n">
        <f aca="true">NORMINV(RAND(),$B150,$C150)</f>
        <v>22.5617605300392</v>
      </c>
      <c r="AA150" s="0" t="n">
        <f aca="true">NORMINV(RAND(),$B150,$C150)</f>
        <v>-10.9099450607599</v>
      </c>
      <c r="AB150" s="0" t="n">
        <f aca="true">NORMINV(RAND(),$B150,$C150)</f>
        <v>12.0002850050597</v>
      </c>
      <c r="AC150" s="0" t="n">
        <f aca="true">NORMINV(RAND(),$B150,$C150)</f>
        <v>-6.81171130592647</v>
      </c>
      <c r="AD150" s="0" t="n">
        <f aca="true">NORMINV(RAND(),$B150,$C150)</f>
        <v>9.83549899455348</v>
      </c>
      <c r="AE150" s="0" t="n">
        <f aca="true">NORMINV(RAND(),$B150,$C150)</f>
        <v>3.54053554155198</v>
      </c>
      <c r="AF150" s="0" t="n">
        <f aca="true">NORMINV(RAND(),$B150,$C150)</f>
        <v>-3.82445820056484</v>
      </c>
      <c r="AG150" s="0" t="n">
        <f aca="true">NORMINV(RAND(),$B150,$C150)</f>
        <v>-3.69264338343694</v>
      </c>
      <c r="AH150" s="0" t="n">
        <f aca="true">NORMINV(RAND(),$B150,$C150)</f>
        <v>-0.803638097434457</v>
      </c>
    </row>
    <row r="151" customFormat="false" ht="12.75" hidden="false" customHeight="false" outlineLevel="0" collapsed="false">
      <c r="A151" s="0" t="n">
        <v>13</v>
      </c>
      <c r="B151" s="0" t="n">
        <v>0</v>
      </c>
      <c r="C151" s="0" t="n">
        <v>10</v>
      </c>
      <c r="D151" s="0" t="n">
        <f aca="false">PERCENTILE(E151:AH151,0.95)</f>
        <v>21.0692896825119</v>
      </c>
      <c r="E151" s="0" t="n">
        <f aca="true">NORMINV(RAND(),$B151,$C151)</f>
        <v>0.722275443341988</v>
      </c>
      <c r="F151" s="0" t="n">
        <f aca="true">NORMINV(RAND(),$B151,$C151)</f>
        <v>8.49336021072087</v>
      </c>
      <c r="G151" s="0" t="n">
        <f aca="true">NORMINV(RAND(),$B151,$C151)</f>
        <v>-4.91396297033307</v>
      </c>
      <c r="H151" s="0" t="n">
        <f aca="true">NORMINV(RAND(),$B151,$C151)</f>
        <v>-11.4551850512276</v>
      </c>
      <c r="I151" s="0" t="n">
        <f aca="true">NORMINV(RAND(),$B151,$C151)</f>
        <v>8.74514434665334</v>
      </c>
      <c r="J151" s="0" t="n">
        <f aca="true">NORMINV(RAND(),$B151,$C151)</f>
        <v>-4.0088667119198</v>
      </c>
      <c r="K151" s="0" t="n">
        <f aca="true">NORMINV(RAND(),$B151,$C151)</f>
        <v>-4.07925254203379</v>
      </c>
      <c r="L151" s="0" t="n">
        <f aca="true">NORMINV(RAND(),$B151,$C151)</f>
        <v>-16.8291240939163</v>
      </c>
      <c r="M151" s="0" t="n">
        <f aca="true">NORMINV(RAND(),$B151,$C151)</f>
        <v>-0.385246944337905</v>
      </c>
      <c r="N151" s="0" t="n">
        <f aca="true">NORMINV(RAND(),$B151,$C151)</f>
        <v>-12.8918697436359</v>
      </c>
      <c r="O151" s="0" t="n">
        <f aca="true">NORMINV(RAND(),$B151,$C151)</f>
        <v>4.00372438495021</v>
      </c>
      <c r="P151" s="0" t="n">
        <f aca="true">NORMINV(RAND(),$B151,$C151)</f>
        <v>-2.09467418040524</v>
      </c>
      <c r="Q151" s="0" t="n">
        <f aca="true">NORMINV(RAND(),$B151,$C151)</f>
        <v>1.93687100226387</v>
      </c>
      <c r="R151" s="0" t="n">
        <f aca="true">NORMINV(RAND(),$B151,$C151)</f>
        <v>3.37539059941737</v>
      </c>
      <c r="S151" s="0" t="n">
        <f aca="true">NORMINV(RAND(),$B151,$C151)</f>
        <v>20.5021158526037</v>
      </c>
      <c r="T151" s="0" t="n">
        <f aca="true">NORMINV(RAND(),$B151,$C151)</f>
        <v>14.9451111555203</v>
      </c>
      <c r="U151" s="0" t="n">
        <f aca="true">NORMINV(RAND(),$B151,$C151)</f>
        <v>21.5333409978915</v>
      </c>
      <c r="V151" s="0" t="n">
        <f aca="true">NORMINV(RAND(),$B151,$C151)</f>
        <v>-8.20948989247952</v>
      </c>
      <c r="W151" s="0" t="n">
        <f aca="true">NORMINV(RAND(),$B151,$C151)</f>
        <v>-8.14962294497825</v>
      </c>
      <c r="X151" s="0" t="n">
        <f aca="true">NORMINV(RAND(),$B151,$C151)</f>
        <v>1.77427355026149</v>
      </c>
      <c r="Y151" s="0" t="n">
        <f aca="true">NORMINV(RAND(),$B151,$C151)</f>
        <v>-6.99346717775957</v>
      </c>
      <c r="Z151" s="0" t="n">
        <f aca="true">NORMINV(RAND(),$B151,$C151)</f>
        <v>-0.209770063041523</v>
      </c>
      <c r="AA151" s="0" t="n">
        <f aca="true">NORMINV(RAND(),$B151,$C151)</f>
        <v>20.2263714109076</v>
      </c>
      <c r="AB151" s="0" t="n">
        <f aca="true">NORMINV(RAND(),$B151,$C151)</f>
        <v>7.17039744810475</v>
      </c>
      <c r="AC151" s="0" t="n">
        <f aca="true">NORMINV(RAND(),$B151,$C151)</f>
        <v>10.6632972643332</v>
      </c>
      <c r="AD151" s="0" t="n">
        <f aca="true">NORMINV(RAND(),$B151,$C151)</f>
        <v>6.31674032702798</v>
      </c>
      <c r="AE151" s="0" t="n">
        <f aca="true">NORMINV(RAND(),$B151,$C151)</f>
        <v>13.774609722111</v>
      </c>
      <c r="AF151" s="0" t="n">
        <f aca="true">NORMINV(RAND(),$B151,$C151)</f>
        <v>-11.409381721043</v>
      </c>
      <c r="AG151" s="0" t="n">
        <f aca="true">NORMINV(RAND(),$B151,$C151)</f>
        <v>0.872014920258605</v>
      </c>
      <c r="AH151" s="0" t="n">
        <f aca="true">NORMINV(RAND(),$B151,$C151)</f>
        <v>29.1826283708243</v>
      </c>
    </row>
    <row r="152" customFormat="false" ht="12.75" hidden="false" customHeight="false" outlineLevel="0" collapsed="false">
      <c r="A152" s="0" t="n">
        <v>14</v>
      </c>
      <c r="B152" s="0" t="n">
        <v>0</v>
      </c>
      <c r="C152" s="0" t="n">
        <v>10</v>
      </c>
      <c r="D152" s="0" t="n">
        <f aca="false">PERCENTILE(E152:AH152,0.95)</f>
        <v>17.8696029613081</v>
      </c>
      <c r="E152" s="0" t="n">
        <f aca="true">NORMINV(RAND(),$B152,$C152)</f>
        <v>8.78723350442241</v>
      </c>
      <c r="F152" s="0" t="n">
        <f aca="true">NORMINV(RAND(),$B152,$C152)</f>
        <v>3.96825580255492</v>
      </c>
      <c r="G152" s="0" t="n">
        <f aca="true">NORMINV(RAND(),$B152,$C152)</f>
        <v>-3.15912719596307</v>
      </c>
      <c r="H152" s="0" t="n">
        <f aca="true">NORMINV(RAND(),$B152,$C152)</f>
        <v>4.12776574006863</v>
      </c>
      <c r="I152" s="0" t="n">
        <f aca="true">NORMINV(RAND(),$B152,$C152)</f>
        <v>-9.74661678926116</v>
      </c>
      <c r="J152" s="0" t="n">
        <f aca="true">NORMINV(RAND(),$B152,$C152)</f>
        <v>3.36976957586564</v>
      </c>
      <c r="K152" s="0" t="n">
        <f aca="true">NORMINV(RAND(),$B152,$C152)</f>
        <v>-0.204027384691688</v>
      </c>
      <c r="L152" s="0" t="n">
        <f aca="true">NORMINV(RAND(),$B152,$C152)</f>
        <v>-13.9394494448824</v>
      </c>
      <c r="M152" s="0" t="n">
        <f aca="true">NORMINV(RAND(),$B152,$C152)</f>
        <v>-2.318867268121</v>
      </c>
      <c r="N152" s="0" t="n">
        <f aca="true">NORMINV(RAND(),$B152,$C152)</f>
        <v>-4.67927342722013</v>
      </c>
      <c r="O152" s="0" t="n">
        <f aca="true">NORMINV(RAND(),$B152,$C152)</f>
        <v>-0.780053791085909</v>
      </c>
      <c r="P152" s="0" t="n">
        <f aca="true">NORMINV(RAND(),$B152,$C152)</f>
        <v>-3.47540925203113</v>
      </c>
      <c r="Q152" s="0" t="n">
        <f aca="true">NORMINV(RAND(),$B152,$C152)</f>
        <v>1.10172310592939</v>
      </c>
      <c r="R152" s="0" t="n">
        <f aca="true">NORMINV(RAND(),$B152,$C152)</f>
        <v>6.12971933027047</v>
      </c>
      <c r="S152" s="0" t="n">
        <f aca="true">NORMINV(RAND(),$B152,$C152)</f>
        <v>-20.4737719351641</v>
      </c>
      <c r="T152" s="0" t="n">
        <f aca="true">NORMINV(RAND(),$B152,$C152)</f>
        <v>1.79796326611805</v>
      </c>
      <c r="U152" s="0" t="n">
        <f aca="true">NORMINV(RAND(),$B152,$C152)</f>
        <v>15.1199217488409</v>
      </c>
      <c r="V152" s="0" t="n">
        <f aca="true">NORMINV(RAND(),$B152,$C152)</f>
        <v>-1.77198754464807</v>
      </c>
      <c r="W152" s="0" t="n">
        <f aca="true">NORMINV(RAND(),$B152,$C152)</f>
        <v>18.9005719561432</v>
      </c>
      <c r="X152" s="0" t="n">
        <f aca="true">NORMINV(RAND(),$B152,$C152)</f>
        <v>-6.54940476294494</v>
      </c>
      <c r="Y152" s="0" t="n">
        <f aca="true">NORMINV(RAND(),$B152,$C152)</f>
        <v>14.0753634670526</v>
      </c>
      <c r="Z152" s="0" t="n">
        <f aca="true">NORMINV(RAND(),$B152,$C152)</f>
        <v>3.17334948030275</v>
      </c>
      <c r="AA152" s="0" t="n">
        <f aca="true">NORMINV(RAND(),$B152,$C152)</f>
        <v>-16.0295621775518</v>
      </c>
      <c r="AB152" s="0" t="n">
        <f aca="true">NORMINV(RAND(),$B152,$C152)</f>
        <v>22.5258573803072</v>
      </c>
      <c r="AC152" s="0" t="n">
        <f aca="true">NORMINV(RAND(),$B152,$C152)</f>
        <v>-0.378651861631595</v>
      </c>
      <c r="AD152" s="0" t="n">
        <f aca="true">NORMINV(RAND(),$B152,$C152)</f>
        <v>-4.3184452165621</v>
      </c>
      <c r="AE152" s="0" t="n">
        <f aca="true">NORMINV(RAND(),$B152,$C152)</f>
        <v>-13.240603864209</v>
      </c>
      <c r="AF152" s="0" t="n">
        <f aca="true">NORMINV(RAND(),$B152,$C152)</f>
        <v>16.6095297453985</v>
      </c>
      <c r="AG152" s="0" t="n">
        <f aca="true">NORMINV(RAND(),$B152,$C152)</f>
        <v>-19.3950070335164</v>
      </c>
      <c r="AH152" s="0" t="n">
        <f aca="true">NORMINV(RAND(),$B152,$C152)</f>
        <v>3.00203497543164</v>
      </c>
    </row>
    <row r="153" customFormat="false" ht="12.75" hidden="false" customHeight="false" outlineLevel="0" collapsed="false">
      <c r="A153" s="0" t="n">
        <v>15</v>
      </c>
      <c r="B153" s="0" t="n">
        <v>0</v>
      </c>
      <c r="C153" s="0" t="n">
        <v>10</v>
      </c>
      <c r="D153" s="0" t="n">
        <f aca="false">PERCENTILE(E153:AH153,0.95)</f>
        <v>13.6498859181575</v>
      </c>
      <c r="E153" s="0" t="n">
        <f aca="true">NORMINV(RAND(),$B153,$C153)</f>
        <v>-11.6263542494462</v>
      </c>
      <c r="F153" s="0" t="n">
        <f aca="true">NORMINV(RAND(),$B153,$C153)</f>
        <v>-6.881713317143</v>
      </c>
      <c r="G153" s="0" t="n">
        <f aca="true">NORMINV(RAND(),$B153,$C153)</f>
        <v>1.48065364580071</v>
      </c>
      <c r="H153" s="0" t="n">
        <f aca="true">NORMINV(RAND(),$B153,$C153)</f>
        <v>-1.80913160965715</v>
      </c>
      <c r="I153" s="0" t="n">
        <f aca="true">NORMINV(RAND(),$B153,$C153)</f>
        <v>-3.12553729615602</v>
      </c>
      <c r="J153" s="0" t="n">
        <f aca="true">NORMINV(RAND(),$B153,$C153)</f>
        <v>13.8852631640161</v>
      </c>
      <c r="K153" s="0" t="n">
        <f aca="true">NORMINV(RAND(),$B153,$C153)</f>
        <v>11.2705384958698</v>
      </c>
      <c r="L153" s="0" t="n">
        <f aca="true">NORMINV(RAND(),$B153,$C153)</f>
        <v>-3.02055421322297</v>
      </c>
      <c r="M153" s="0" t="n">
        <f aca="true">NORMINV(RAND(),$B153,$C153)</f>
        <v>-8.01716884300097</v>
      </c>
      <c r="N153" s="0" t="n">
        <f aca="true">NORMINV(RAND(),$B153,$C153)</f>
        <v>11.8435247970615</v>
      </c>
      <c r="O153" s="0" t="n">
        <f aca="true">NORMINV(RAND(),$B153,$C153)</f>
        <v>13.3622026176637</v>
      </c>
      <c r="P153" s="0" t="n">
        <f aca="true">NORMINV(RAND(),$B153,$C153)</f>
        <v>-14.121684585215</v>
      </c>
      <c r="Q153" s="0" t="n">
        <f aca="true">NORMINV(RAND(),$B153,$C153)</f>
        <v>-4.16875400032521</v>
      </c>
      <c r="R153" s="0" t="n">
        <f aca="true">NORMINV(RAND(),$B153,$C153)</f>
        <v>9.63555776100278</v>
      </c>
      <c r="S153" s="0" t="n">
        <f aca="true">NORMINV(RAND(),$B153,$C153)</f>
        <v>-4.13936191849079</v>
      </c>
      <c r="T153" s="0" t="n">
        <f aca="true">NORMINV(RAND(),$B153,$C153)</f>
        <v>-9.0906115110554</v>
      </c>
      <c r="U153" s="0" t="n">
        <f aca="true">NORMINV(RAND(),$B153,$C153)</f>
        <v>-2.26655660053524</v>
      </c>
      <c r="V153" s="0" t="n">
        <f aca="true">NORMINV(RAND(),$B153,$C153)</f>
        <v>-7.05833016016992</v>
      </c>
      <c r="W153" s="0" t="n">
        <f aca="true">NORMINV(RAND(),$B153,$C153)</f>
        <v>-9.65996872042575</v>
      </c>
      <c r="X153" s="0" t="n">
        <f aca="true">NORMINV(RAND(),$B153,$C153)</f>
        <v>20.4291821103715</v>
      </c>
      <c r="Y153" s="0" t="n">
        <f aca="true">NORMINV(RAND(),$B153,$C153)</f>
        <v>-6.93270456203901</v>
      </c>
      <c r="Z153" s="0" t="n">
        <f aca="true">NORMINV(RAND(),$B153,$C153)</f>
        <v>-4.07191188439362</v>
      </c>
      <c r="AA153" s="0" t="n">
        <f aca="true">NORMINV(RAND(),$B153,$C153)</f>
        <v>1.36579644800451</v>
      </c>
      <c r="AB153" s="0" t="n">
        <f aca="true">NORMINV(RAND(),$B153,$C153)</f>
        <v>1.09978641927029</v>
      </c>
      <c r="AC153" s="0" t="n">
        <f aca="true">NORMINV(RAND(),$B153,$C153)</f>
        <v>-1.54841481739987</v>
      </c>
      <c r="AD153" s="0" t="n">
        <f aca="true">NORMINV(RAND(),$B153,$C153)</f>
        <v>-10.0098361338696</v>
      </c>
      <c r="AE153" s="0" t="n">
        <f aca="true">NORMINV(RAND(),$B153,$C153)</f>
        <v>-18.8273923838293</v>
      </c>
      <c r="AF153" s="0" t="n">
        <f aca="true">NORMINV(RAND(),$B153,$C153)</f>
        <v>-13.7441839035331</v>
      </c>
      <c r="AG153" s="0" t="n">
        <f aca="true">NORMINV(RAND(),$B153,$C153)</f>
        <v>-14.9038644432709</v>
      </c>
      <c r="AH153" s="0" t="n">
        <f aca="true">NORMINV(RAND(),$B153,$C153)</f>
        <v>-4.31556022733861</v>
      </c>
    </row>
    <row r="154" customFormat="false" ht="12.75" hidden="false" customHeight="false" outlineLevel="0" collapsed="false">
      <c r="A154" s="0" t="n">
        <v>16</v>
      </c>
      <c r="B154" s="0" t="n">
        <v>0</v>
      </c>
      <c r="C154" s="0" t="n">
        <v>10</v>
      </c>
      <c r="D154" s="0" t="n">
        <f aca="false">PERCENTILE(E154:AH154,0.95)</f>
        <v>15.0963376857987</v>
      </c>
      <c r="E154" s="0" t="n">
        <f aca="true">NORMINV(RAND(),$B154,$C154)</f>
        <v>-10.949652344505</v>
      </c>
      <c r="F154" s="0" t="n">
        <f aca="true">NORMINV(RAND(),$B154,$C154)</f>
        <v>-12.9978318256049</v>
      </c>
      <c r="G154" s="0" t="n">
        <f aca="true">NORMINV(RAND(),$B154,$C154)</f>
        <v>-3.69606098252864</v>
      </c>
      <c r="H154" s="0" t="n">
        <f aca="true">NORMINV(RAND(),$B154,$C154)</f>
        <v>0.305716739734815</v>
      </c>
      <c r="I154" s="0" t="n">
        <f aca="true">NORMINV(RAND(),$B154,$C154)</f>
        <v>8.96897168858643</v>
      </c>
      <c r="J154" s="0" t="n">
        <f aca="true">NORMINV(RAND(),$B154,$C154)</f>
        <v>7.17329535396882</v>
      </c>
      <c r="K154" s="0" t="n">
        <f aca="true">NORMINV(RAND(),$B154,$C154)</f>
        <v>-5.01651153301589</v>
      </c>
      <c r="L154" s="0" t="n">
        <f aca="true">NORMINV(RAND(),$B154,$C154)</f>
        <v>-5.98667364949739</v>
      </c>
      <c r="M154" s="0" t="n">
        <f aca="true">NORMINV(RAND(),$B154,$C154)</f>
        <v>-9.40927002018071</v>
      </c>
      <c r="N154" s="0" t="n">
        <f aca="true">NORMINV(RAND(),$B154,$C154)</f>
        <v>-11.6646032164583</v>
      </c>
      <c r="O154" s="0" t="n">
        <f aca="true">NORMINV(RAND(),$B154,$C154)</f>
        <v>-5.65591152884259</v>
      </c>
      <c r="P154" s="0" t="n">
        <f aca="true">NORMINV(RAND(),$B154,$C154)</f>
        <v>6.3137017495809</v>
      </c>
      <c r="Q154" s="0" t="n">
        <f aca="true">NORMINV(RAND(),$B154,$C154)</f>
        <v>-6.88300325551189</v>
      </c>
      <c r="R154" s="0" t="n">
        <f aca="true">NORMINV(RAND(),$B154,$C154)</f>
        <v>4.64628547612431</v>
      </c>
      <c r="S154" s="0" t="n">
        <f aca="true">NORMINV(RAND(),$B154,$C154)</f>
        <v>2.18492720863854</v>
      </c>
      <c r="T154" s="0" t="n">
        <f aca="true">NORMINV(RAND(),$B154,$C154)</f>
        <v>2.03389812910304</v>
      </c>
      <c r="U154" s="0" t="n">
        <f aca="true">NORMINV(RAND(),$B154,$C154)</f>
        <v>-1.65091054210363</v>
      </c>
      <c r="V154" s="0" t="n">
        <f aca="true">NORMINV(RAND(),$B154,$C154)</f>
        <v>-18.8318694938194</v>
      </c>
      <c r="W154" s="0" t="n">
        <f aca="true">NORMINV(RAND(),$B154,$C154)</f>
        <v>0.228626689856132</v>
      </c>
      <c r="X154" s="0" t="n">
        <f aca="true">NORMINV(RAND(),$B154,$C154)</f>
        <v>11.0589103590402</v>
      </c>
      <c r="Y154" s="0" t="n">
        <f aca="true">NORMINV(RAND(),$B154,$C154)</f>
        <v>16.0435879419037</v>
      </c>
      <c r="Z154" s="0" t="n">
        <f aca="true">NORMINV(RAND(),$B154,$C154)</f>
        <v>10.8033258665483</v>
      </c>
      <c r="AA154" s="0" t="n">
        <f aca="true">NORMINV(RAND(),$B154,$C154)</f>
        <v>11.2461237082883</v>
      </c>
      <c r="AB154" s="0" t="n">
        <f aca="true">NORMINV(RAND(),$B154,$C154)</f>
        <v>-16.0202550015515</v>
      </c>
      <c r="AC154" s="0" t="n">
        <f aca="true">NORMINV(RAND(),$B154,$C154)</f>
        <v>-4.83770242207425</v>
      </c>
      <c r="AD154" s="0" t="n">
        <f aca="true">NORMINV(RAND(),$B154,$C154)</f>
        <v>13.9385873727814</v>
      </c>
      <c r="AE154" s="0" t="n">
        <f aca="true">NORMINV(RAND(),$B154,$C154)</f>
        <v>3.57093519003842</v>
      </c>
      <c r="AF154" s="0" t="n">
        <f aca="true">NORMINV(RAND(),$B154,$C154)</f>
        <v>16.3738861068845</v>
      </c>
      <c r="AG154" s="0" t="n">
        <f aca="true">NORMINV(RAND(),$B154,$C154)</f>
        <v>-6.39178566332621</v>
      </c>
      <c r="AH154" s="0" t="n">
        <f aca="true">NORMINV(RAND(),$B154,$C154)</f>
        <v>1.19227894443126</v>
      </c>
    </row>
    <row r="155" customFormat="false" ht="12.75" hidden="false" customHeight="false" outlineLevel="0" collapsed="false">
      <c r="A155" s="0" t="n">
        <v>17</v>
      </c>
      <c r="B155" s="0" t="n">
        <v>0</v>
      </c>
      <c r="C155" s="0" t="n">
        <v>10</v>
      </c>
      <c r="D155" s="0" t="n">
        <f aca="false">PERCENTILE(E155:AH155,0.95)</f>
        <v>22.1910959703065</v>
      </c>
      <c r="E155" s="0" t="n">
        <f aca="true">NORMINV(RAND(),$B155,$C155)</f>
        <v>-12.1990110895601</v>
      </c>
      <c r="F155" s="0" t="n">
        <f aca="true">NORMINV(RAND(),$B155,$C155)</f>
        <v>-3.53301184629663</v>
      </c>
      <c r="G155" s="0" t="n">
        <f aca="true">NORMINV(RAND(),$B155,$C155)</f>
        <v>-16.1942645073838</v>
      </c>
      <c r="H155" s="0" t="n">
        <f aca="true">NORMINV(RAND(),$B155,$C155)</f>
        <v>8.33942153262703</v>
      </c>
      <c r="I155" s="0" t="n">
        <f aca="true">NORMINV(RAND(),$B155,$C155)</f>
        <v>31.454490011298</v>
      </c>
      <c r="J155" s="0" t="n">
        <f aca="true">NORMINV(RAND(),$B155,$C155)</f>
        <v>0.792212480505419</v>
      </c>
      <c r="K155" s="0" t="n">
        <f aca="true">NORMINV(RAND(),$B155,$C155)</f>
        <v>6.6678895566595</v>
      </c>
      <c r="L155" s="0" t="n">
        <f aca="true">NORMINV(RAND(),$B155,$C155)</f>
        <v>11.28953293179</v>
      </c>
      <c r="M155" s="0" t="n">
        <f aca="true">NORMINV(RAND(),$B155,$C155)</f>
        <v>7.78375000863885</v>
      </c>
      <c r="N155" s="0" t="n">
        <f aca="true">NORMINV(RAND(),$B155,$C155)</f>
        <v>4.99052096033979</v>
      </c>
      <c r="O155" s="0" t="n">
        <f aca="true">NORMINV(RAND(),$B155,$C155)</f>
        <v>-8.95926179576517</v>
      </c>
      <c r="P155" s="0" t="n">
        <f aca="true">NORMINV(RAND(),$B155,$C155)</f>
        <v>18.3304319986065</v>
      </c>
      <c r="Q155" s="0" t="n">
        <f aca="true">NORMINV(RAND(),$B155,$C155)</f>
        <v>-5.85553571916064</v>
      </c>
      <c r="R155" s="0" t="n">
        <f aca="true">NORMINV(RAND(),$B155,$C155)</f>
        <v>25.3498210380611</v>
      </c>
      <c r="S155" s="0" t="n">
        <f aca="true">NORMINV(RAND(),$B155,$C155)</f>
        <v>-0.771100233590175</v>
      </c>
      <c r="T155" s="0" t="n">
        <f aca="true">NORMINV(RAND(),$B155,$C155)</f>
        <v>15.3821275765221</v>
      </c>
      <c r="U155" s="0" t="n">
        <f aca="true">NORMINV(RAND(),$B155,$C155)</f>
        <v>-6.80760228439496</v>
      </c>
      <c r="V155" s="0" t="n">
        <f aca="true">NORMINV(RAND(),$B155,$C155)</f>
        <v>-14.9956982559121</v>
      </c>
      <c r="W155" s="0" t="n">
        <f aca="true">NORMINV(RAND(),$B155,$C155)</f>
        <v>17.4060440560664</v>
      </c>
      <c r="X155" s="0" t="n">
        <f aca="true">NORMINV(RAND(),$B155,$C155)</f>
        <v>6.65232260791239</v>
      </c>
      <c r="Y155" s="0" t="n">
        <f aca="true">NORMINV(RAND(),$B155,$C155)</f>
        <v>-6.10364035980649</v>
      </c>
      <c r="Z155" s="0" t="n">
        <f aca="true">NORMINV(RAND(),$B155,$C155)</f>
        <v>4.1594568159114</v>
      </c>
      <c r="AA155" s="0" t="n">
        <f aca="true">NORMINV(RAND(),$B155,$C155)</f>
        <v>-5.94580018598512</v>
      </c>
      <c r="AB155" s="0" t="n">
        <f aca="true">NORMINV(RAND(),$B155,$C155)</f>
        <v>-11.8719124347153</v>
      </c>
      <c r="AC155" s="0" t="n">
        <f aca="true">NORMINV(RAND(),$B155,$C155)</f>
        <v>4.42776733463056</v>
      </c>
      <c r="AD155" s="0" t="n">
        <f aca="true">NORMINV(RAND(),$B155,$C155)</f>
        <v>-16.481738564432</v>
      </c>
      <c r="AE155" s="0" t="n">
        <f aca="true">NORMINV(RAND(),$B155,$C155)</f>
        <v>10.4877204710441</v>
      </c>
      <c r="AF155" s="0" t="n">
        <f aca="true">NORMINV(RAND(),$B155,$C155)</f>
        <v>-3.17124576502774</v>
      </c>
      <c r="AG155" s="0" t="n">
        <f aca="true">NORMINV(RAND(),$B155,$C155)</f>
        <v>-8.97976421999941</v>
      </c>
      <c r="AH155" s="0" t="n">
        <f aca="true">NORMINV(RAND(),$B155,$C155)</f>
        <v>-4.21557428266222</v>
      </c>
    </row>
    <row r="156" customFormat="false" ht="12.75" hidden="false" customHeight="false" outlineLevel="0" collapsed="false">
      <c r="A156" s="0" t="n">
        <v>18</v>
      </c>
      <c r="B156" s="0" t="n">
        <v>0</v>
      </c>
      <c r="C156" s="0" t="n">
        <v>10</v>
      </c>
      <c r="D156" s="0" t="n">
        <f aca="false">PERCENTILE(E156:AH156,0.95)</f>
        <v>15.3808552632799</v>
      </c>
      <c r="E156" s="0" t="n">
        <f aca="true">NORMINV(RAND(),$B156,$C156)</f>
        <v>11.4796137804205</v>
      </c>
      <c r="F156" s="0" t="n">
        <f aca="true">NORMINV(RAND(),$B156,$C156)</f>
        <v>15.0391871416968</v>
      </c>
      <c r="G156" s="0" t="n">
        <f aca="true">NORMINV(RAND(),$B156,$C156)</f>
        <v>3.75281216309548</v>
      </c>
      <c r="H156" s="0" t="n">
        <f aca="true">NORMINV(RAND(),$B156,$C156)</f>
        <v>8.4715640407159</v>
      </c>
      <c r="I156" s="0" t="n">
        <f aca="true">NORMINV(RAND(),$B156,$C156)</f>
        <v>5.39786461706225</v>
      </c>
      <c r="J156" s="0" t="n">
        <f aca="true">NORMINV(RAND(),$B156,$C156)</f>
        <v>-7.06313908709675</v>
      </c>
      <c r="K156" s="0" t="n">
        <f aca="true">NORMINV(RAND(),$B156,$C156)</f>
        <v>2.29097098461402</v>
      </c>
      <c r="L156" s="0" t="n">
        <f aca="true">NORMINV(RAND(),$B156,$C156)</f>
        <v>-12.3140291073384</v>
      </c>
      <c r="M156" s="0" t="n">
        <f aca="true">NORMINV(RAND(),$B156,$C156)</f>
        <v>-16.2138480842879</v>
      </c>
      <c r="N156" s="0" t="n">
        <f aca="true">NORMINV(RAND(),$B156,$C156)</f>
        <v>0.990046200356171</v>
      </c>
      <c r="O156" s="0" t="n">
        <f aca="true">NORMINV(RAND(),$B156,$C156)</f>
        <v>2.07507643546057</v>
      </c>
      <c r="P156" s="0" t="n">
        <f aca="true">NORMINV(RAND(),$B156,$C156)</f>
        <v>5.36570589235624</v>
      </c>
      <c r="Q156" s="0" t="n">
        <f aca="true">NORMINV(RAND(),$B156,$C156)</f>
        <v>-15.2889337666006</v>
      </c>
      <c r="R156" s="0" t="n">
        <f aca="true">NORMINV(RAND(),$B156,$C156)</f>
        <v>16.8327595041719</v>
      </c>
      <c r="S156" s="0" t="n">
        <f aca="true">NORMINV(RAND(),$B156,$C156)</f>
        <v>5.32533915868941</v>
      </c>
      <c r="T156" s="0" t="n">
        <f aca="true">NORMINV(RAND(),$B156,$C156)</f>
        <v>0.272893526574627</v>
      </c>
      <c r="U156" s="0" t="n">
        <f aca="true">NORMINV(RAND(),$B156,$C156)</f>
        <v>-5.34773498794818</v>
      </c>
      <c r="V156" s="0" t="n">
        <f aca="true">NORMINV(RAND(),$B156,$C156)</f>
        <v>-9.44341874534687</v>
      </c>
      <c r="W156" s="0" t="n">
        <f aca="true">NORMINV(RAND(),$B156,$C156)</f>
        <v>10.810006438387</v>
      </c>
      <c r="X156" s="0" t="n">
        <f aca="true">NORMINV(RAND(),$B156,$C156)</f>
        <v>-21.2297072055854</v>
      </c>
      <c r="Y156" s="0" t="n">
        <f aca="true">NORMINV(RAND(),$B156,$C156)</f>
        <v>-19.8065223843799</v>
      </c>
      <c r="Z156" s="0" t="n">
        <f aca="true">NORMINV(RAND(),$B156,$C156)</f>
        <v>15.6604019082116</v>
      </c>
      <c r="AA156" s="0" t="n">
        <f aca="true">NORMINV(RAND(),$B156,$C156)</f>
        <v>11.1603070978651</v>
      </c>
      <c r="AB156" s="0" t="n">
        <f aca="true">NORMINV(RAND(),$B156,$C156)</f>
        <v>-4.50389326087999</v>
      </c>
      <c r="AC156" s="0" t="n">
        <f aca="true">NORMINV(RAND(),$B156,$C156)</f>
        <v>-4.15354094575405</v>
      </c>
      <c r="AD156" s="0" t="n">
        <f aca="true">NORMINV(RAND(),$B156,$C156)</f>
        <v>-9.54008211965233</v>
      </c>
      <c r="AE156" s="0" t="n">
        <f aca="true">NORMINV(RAND(),$B156,$C156)</f>
        <v>1.44384877075576</v>
      </c>
      <c r="AF156" s="0" t="n">
        <f aca="true">NORMINV(RAND(),$B156,$C156)</f>
        <v>-26.6950487497093</v>
      </c>
      <c r="AG156" s="0" t="n">
        <f aca="true">NORMINV(RAND(),$B156,$C156)</f>
        <v>7.5656243904254</v>
      </c>
      <c r="AH156" s="0" t="n">
        <f aca="true">NORMINV(RAND(),$B156,$C156)</f>
        <v>-13.0232739790835</v>
      </c>
    </row>
    <row r="157" customFormat="false" ht="12.75" hidden="false" customHeight="false" outlineLevel="0" collapsed="false">
      <c r="A157" s="0" t="n">
        <v>19</v>
      </c>
      <c r="B157" s="0" t="n">
        <v>0</v>
      </c>
      <c r="C157" s="0" t="n">
        <v>10</v>
      </c>
      <c r="D157" s="0" t="n">
        <f aca="false">PERCENTILE(E157:AH157,0.95)</f>
        <v>15.5389769891909</v>
      </c>
      <c r="E157" s="0" t="n">
        <f aca="true">NORMINV(RAND(),$B157,$C157)</f>
        <v>11.8455684124975</v>
      </c>
      <c r="F157" s="0" t="n">
        <f aca="true">NORMINV(RAND(),$B157,$C157)</f>
        <v>-11.6593953836815</v>
      </c>
      <c r="G157" s="0" t="n">
        <f aca="true">NORMINV(RAND(),$B157,$C157)</f>
        <v>-4.2198271486799</v>
      </c>
      <c r="H157" s="0" t="n">
        <f aca="true">NORMINV(RAND(),$B157,$C157)</f>
        <v>3.36423323486065</v>
      </c>
      <c r="I157" s="0" t="n">
        <f aca="true">NORMINV(RAND(),$B157,$C157)</f>
        <v>-21.2517533638247</v>
      </c>
      <c r="J157" s="0" t="n">
        <f aca="true">NORMINV(RAND(),$B157,$C157)</f>
        <v>15.0000960001059</v>
      </c>
      <c r="K157" s="0" t="n">
        <f aca="true">NORMINV(RAND(),$B157,$C157)</f>
        <v>7.56946776088842</v>
      </c>
      <c r="L157" s="0" t="n">
        <f aca="true">NORMINV(RAND(),$B157,$C157)</f>
        <v>-7.53486207955412</v>
      </c>
      <c r="M157" s="0" t="n">
        <f aca="true">NORMINV(RAND(),$B157,$C157)</f>
        <v>15.9012791423671</v>
      </c>
      <c r="N157" s="0" t="n">
        <f aca="true">NORMINV(RAND(),$B157,$C157)</f>
        <v>-1.07124932559159</v>
      </c>
      <c r="O157" s="0" t="n">
        <f aca="true">NORMINV(RAND(),$B157,$C157)</f>
        <v>10.2525843469711</v>
      </c>
      <c r="P157" s="0" t="n">
        <f aca="true">NORMINV(RAND(),$B157,$C157)</f>
        <v>10.9303190726243</v>
      </c>
      <c r="Q157" s="0" t="n">
        <f aca="true">NORMINV(RAND(),$B157,$C157)</f>
        <v>-13.1662928632092</v>
      </c>
      <c r="R157" s="0" t="n">
        <f aca="true">NORMINV(RAND(),$B157,$C157)</f>
        <v>-22.4264527142483</v>
      </c>
      <c r="S157" s="0" t="n">
        <f aca="true">NORMINV(RAND(),$B157,$C157)</f>
        <v>-21.3402177286941</v>
      </c>
      <c r="T157" s="0" t="n">
        <f aca="true">NORMINV(RAND(),$B157,$C157)</f>
        <v>-7.83635888868455</v>
      </c>
      <c r="U157" s="0" t="n">
        <f aca="true">NORMINV(RAND(),$B157,$C157)</f>
        <v>17.5735323730633</v>
      </c>
      <c r="V157" s="0" t="n">
        <f aca="true">NORMINV(RAND(),$B157,$C157)</f>
        <v>5.08794694017495</v>
      </c>
      <c r="W157" s="0" t="n">
        <f aca="true">NORMINV(RAND(),$B157,$C157)</f>
        <v>-16.5469035015888</v>
      </c>
      <c r="X157" s="0" t="n">
        <f aca="true">NORMINV(RAND(),$B157,$C157)</f>
        <v>-8.2558084613893</v>
      </c>
      <c r="Y157" s="0" t="n">
        <f aca="true">NORMINV(RAND(),$B157,$C157)</f>
        <v>-9.64038773131181</v>
      </c>
      <c r="Z157" s="0" t="n">
        <f aca="true">NORMINV(RAND(),$B157,$C157)</f>
        <v>2.42166760123439</v>
      </c>
      <c r="AA157" s="0" t="n">
        <f aca="true">NORMINV(RAND(),$B157,$C157)</f>
        <v>-2.11750838915722</v>
      </c>
      <c r="AB157" s="0" t="n">
        <f aca="true">NORMINV(RAND(),$B157,$C157)</f>
        <v>7.86473199627835</v>
      </c>
      <c r="AC157" s="0" t="n">
        <f aca="true">NORMINV(RAND(),$B157,$C157)</f>
        <v>15.0961632464201</v>
      </c>
      <c r="AD157" s="0" t="n">
        <f aca="true">NORMINV(RAND(),$B157,$C157)</f>
        <v>-11.2961274981813</v>
      </c>
      <c r="AE157" s="0" t="n">
        <f aca="true">NORMINV(RAND(),$B157,$C157)</f>
        <v>-16.2293540952719</v>
      </c>
      <c r="AF157" s="0" t="n">
        <f aca="true">NORMINV(RAND(),$B157,$C157)</f>
        <v>-2.26017662080699</v>
      </c>
      <c r="AG157" s="0" t="n">
        <f aca="true">NORMINV(RAND(),$B157,$C157)</f>
        <v>3.45993784828494</v>
      </c>
      <c r="AH157" s="0" t="n">
        <f aca="true">NORMINV(RAND(),$B157,$C157)</f>
        <v>-7.70487273646415</v>
      </c>
    </row>
    <row r="158" customFormat="false" ht="12.75" hidden="false" customHeight="false" outlineLevel="0" collapsed="false">
      <c r="A158" s="0" t="n">
        <v>20</v>
      </c>
      <c r="B158" s="0" t="n">
        <v>0</v>
      </c>
      <c r="C158" s="0" t="n">
        <v>10</v>
      </c>
      <c r="D158" s="0" t="n">
        <f aca="false">PERCENTILE(E158:AH158,0.95)</f>
        <v>11.4799704635905</v>
      </c>
      <c r="E158" s="0" t="n">
        <f aca="true">NORMINV(RAND(),$B158,$C158)</f>
        <v>-8.52563669877312</v>
      </c>
      <c r="F158" s="0" t="n">
        <f aca="true">NORMINV(RAND(),$B158,$C158)</f>
        <v>-10.2217476418068</v>
      </c>
      <c r="G158" s="0" t="n">
        <f aca="true">NORMINV(RAND(),$B158,$C158)</f>
        <v>4.44034871164112</v>
      </c>
      <c r="H158" s="0" t="n">
        <f aca="true">NORMINV(RAND(),$B158,$C158)</f>
        <v>0.12717815029882</v>
      </c>
      <c r="I158" s="0" t="n">
        <f aca="true">NORMINV(RAND(),$B158,$C158)</f>
        <v>11.4614411429043</v>
      </c>
      <c r="J158" s="0" t="n">
        <f aca="true">NORMINV(RAND(),$B158,$C158)</f>
        <v>4.89404876679509</v>
      </c>
      <c r="K158" s="0" t="n">
        <f aca="true">NORMINV(RAND(),$B158,$C158)</f>
        <v>1.75595642071892</v>
      </c>
      <c r="L158" s="0" t="n">
        <f aca="true">NORMINV(RAND(),$B158,$C158)</f>
        <v>-5.00221071551606</v>
      </c>
      <c r="M158" s="0" t="n">
        <f aca="true">NORMINV(RAND(),$B158,$C158)</f>
        <v>-11.0251018138455</v>
      </c>
      <c r="N158" s="0" t="n">
        <f aca="true">NORMINV(RAND(),$B158,$C158)</f>
        <v>6.13685254935168</v>
      </c>
      <c r="O158" s="0" t="n">
        <f aca="true">NORMINV(RAND(),$B158,$C158)</f>
        <v>-2.31839206263219</v>
      </c>
      <c r="P158" s="0" t="n">
        <f aca="true">NORMINV(RAND(),$B158,$C158)</f>
        <v>11.4951308168793</v>
      </c>
      <c r="Q158" s="0" t="n">
        <f aca="true">NORMINV(RAND(),$B158,$C158)</f>
        <v>-2.91455113871481</v>
      </c>
      <c r="R158" s="0" t="n">
        <f aca="true">NORMINV(RAND(),$B158,$C158)</f>
        <v>10.25791389274</v>
      </c>
      <c r="S158" s="0" t="n">
        <f aca="true">NORMINV(RAND(),$B158,$C158)</f>
        <v>9.59838028790667</v>
      </c>
      <c r="T158" s="0" t="n">
        <f aca="true">NORMINV(RAND(),$B158,$C158)</f>
        <v>-9.90339366998107</v>
      </c>
      <c r="U158" s="0" t="n">
        <f aca="true">NORMINV(RAND(),$B158,$C158)</f>
        <v>-18.8258837831142</v>
      </c>
      <c r="V158" s="0" t="n">
        <f aca="true">NORMINV(RAND(),$B158,$C158)</f>
        <v>6.56518033372033</v>
      </c>
      <c r="W158" s="0" t="n">
        <f aca="true">NORMINV(RAND(),$B158,$C158)</f>
        <v>7.20169050329819</v>
      </c>
      <c r="X158" s="0" t="n">
        <f aca="true">NORMINV(RAND(),$B158,$C158)</f>
        <v>0.078089880915453</v>
      </c>
      <c r="Y158" s="0" t="n">
        <f aca="true">NORMINV(RAND(),$B158,$C158)</f>
        <v>2.81087419108636</v>
      </c>
      <c r="Z158" s="0" t="n">
        <f aca="true">NORMINV(RAND(),$B158,$C158)</f>
        <v>5.95658352580422</v>
      </c>
      <c r="AA158" s="0" t="n">
        <f aca="true">NORMINV(RAND(),$B158,$C158)</f>
        <v>0.570917859974275</v>
      </c>
      <c r="AB158" s="0" t="n">
        <f aca="true">NORMINV(RAND(),$B158,$C158)</f>
        <v>-5.9250203187148</v>
      </c>
      <c r="AC158" s="0" t="n">
        <f aca="true">NORMINV(RAND(),$B158,$C158)</f>
        <v>21.5661945822322</v>
      </c>
      <c r="AD158" s="0" t="n">
        <f aca="true">NORMINV(RAND(),$B158,$C158)</f>
        <v>-4.18369823703194</v>
      </c>
      <c r="AE158" s="0" t="n">
        <f aca="true">NORMINV(RAND(),$B158,$C158)</f>
        <v>-3.26545369795781</v>
      </c>
      <c r="AF158" s="0" t="n">
        <f aca="true">NORMINV(RAND(),$B158,$C158)</f>
        <v>1.39096627411373</v>
      </c>
      <c r="AG158" s="0" t="n">
        <f aca="true">NORMINV(RAND(),$B158,$C158)</f>
        <v>-4.18735020442528</v>
      </c>
      <c r="AH158" s="0" t="n">
        <f aca="true">NORMINV(RAND(),$B158,$C158)</f>
        <v>-5.66715799718459</v>
      </c>
    </row>
    <row r="159" customFormat="false" ht="12.75" hidden="false" customHeight="false" outlineLevel="0" collapsed="false">
      <c r="A159" s="0" t="n">
        <v>21</v>
      </c>
      <c r="B159" s="0" t="n">
        <v>0</v>
      </c>
      <c r="C159" s="0" t="n">
        <v>10</v>
      </c>
      <c r="D159" s="0" t="n">
        <f aca="false">PERCENTILE(E159:AH159,0.95)</f>
        <v>10.7470151542446</v>
      </c>
      <c r="E159" s="0" t="n">
        <f aca="true">NORMINV(RAND(),$B159,$C159)</f>
        <v>-10.9707665486925</v>
      </c>
      <c r="F159" s="0" t="n">
        <f aca="true">NORMINV(RAND(),$B159,$C159)</f>
        <v>-2.72412636718428</v>
      </c>
      <c r="G159" s="0" t="n">
        <f aca="true">NORMINV(RAND(),$B159,$C159)</f>
        <v>2.58746510103582</v>
      </c>
      <c r="H159" s="0" t="n">
        <f aca="true">NORMINV(RAND(),$B159,$C159)</f>
        <v>-3.36649997301121</v>
      </c>
      <c r="I159" s="0" t="n">
        <f aca="true">NORMINV(RAND(),$B159,$C159)</f>
        <v>2.89459936828022</v>
      </c>
      <c r="J159" s="0" t="n">
        <f aca="true">NORMINV(RAND(),$B159,$C159)</f>
        <v>7.52199997638332</v>
      </c>
      <c r="K159" s="0" t="n">
        <f aca="true">NORMINV(RAND(),$B159,$C159)</f>
        <v>-17.0430434954505</v>
      </c>
      <c r="L159" s="0" t="n">
        <f aca="true">NORMINV(RAND(),$B159,$C159)</f>
        <v>6.59819923291234</v>
      </c>
      <c r="M159" s="0" t="n">
        <f aca="true">NORMINV(RAND(),$B159,$C159)</f>
        <v>12.3003246806511</v>
      </c>
      <c r="N159" s="0" t="n">
        <f aca="true">NORMINV(RAND(),$B159,$C159)</f>
        <v>-6.68214064116315</v>
      </c>
      <c r="O159" s="0" t="n">
        <f aca="true">NORMINV(RAND(),$B159,$C159)</f>
        <v>-5.35148741806585</v>
      </c>
      <c r="P159" s="0" t="n">
        <f aca="true">NORMINV(RAND(),$B159,$C159)</f>
        <v>-3.4375489090174</v>
      </c>
      <c r="Q159" s="0" t="n">
        <f aca="true">NORMINV(RAND(),$B159,$C159)</f>
        <v>0.614242590806536</v>
      </c>
      <c r="R159" s="0" t="n">
        <f aca="true">NORMINV(RAND(),$B159,$C159)</f>
        <v>0.122460582433304</v>
      </c>
      <c r="S159" s="0" t="n">
        <f aca="true">NORMINV(RAND(),$B159,$C159)</f>
        <v>2.04919767713036</v>
      </c>
      <c r="T159" s="0" t="n">
        <f aca="true">NORMINV(RAND(),$B159,$C159)</f>
        <v>8.84852573308105</v>
      </c>
      <c r="U159" s="0" t="n">
        <f aca="true">NORMINV(RAND(),$B159,$C159)</f>
        <v>-2.04730330605819</v>
      </c>
      <c r="V159" s="0" t="n">
        <f aca="true">NORMINV(RAND(),$B159,$C159)</f>
        <v>1.64600730797977</v>
      </c>
      <c r="W159" s="0" t="n">
        <f aca="true">NORMINV(RAND(),$B159,$C159)</f>
        <v>-3.35831197577513</v>
      </c>
      <c r="X159" s="0" t="n">
        <f aca="true">NORMINV(RAND(),$B159,$C159)</f>
        <v>8.62246038589444</v>
      </c>
      <c r="Y159" s="0" t="n">
        <f aca="true">NORMINV(RAND(),$B159,$C159)</f>
        <v>-4.63852745234928</v>
      </c>
      <c r="Z159" s="0" t="n">
        <f aca="true">NORMINV(RAND(),$B159,$C159)</f>
        <v>1.97026388523671</v>
      </c>
      <c r="AA159" s="0" t="n">
        <f aca="true">NORMINV(RAND(),$B159,$C159)</f>
        <v>4.25970497983276</v>
      </c>
      <c r="AB159" s="0" t="n">
        <f aca="true">NORMINV(RAND(),$B159,$C159)</f>
        <v>-2.77480483233478</v>
      </c>
      <c r="AC159" s="0" t="n">
        <f aca="true">NORMINV(RAND(),$B159,$C159)</f>
        <v>-4.39823107813943</v>
      </c>
      <c r="AD159" s="0" t="n">
        <f aca="true">NORMINV(RAND(),$B159,$C159)</f>
        <v>7.58265430892221</v>
      </c>
      <c r="AE159" s="0" t="n">
        <f aca="true">NORMINV(RAND(),$B159,$C159)</f>
        <v>14.6470383098051</v>
      </c>
      <c r="AF159" s="0" t="n">
        <f aca="true">NORMINV(RAND(),$B159,$C159)</f>
        <v>7.89676987622072</v>
      </c>
      <c r="AG159" s="0" t="n">
        <f aca="true">NORMINV(RAND(),$B159,$C159)</f>
        <v>-2.73447191777537</v>
      </c>
      <c r="AH159" s="0" t="n">
        <f aca="true">NORMINV(RAND(),$B159,$C159)</f>
        <v>-26.7008731208005</v>
      </c>
    </row>
    <row r="160" customFormat="false" ht="12.75" hidden="false" customHeight="false" outlineLevel="0" collapsed="false">
      <c r="A160" s="0" t="n">
        <v>22</v>
      </c>
      <c r="B160" s="0" t="n">
        <v>0</v>
      </c>
      <c r="C160" s="0" t="n">
        <v>10</v>
      </c>
      <c r="D160" s="0" t="n">
        <f aca="false">PERCENTILE(E160:AH160,0.95)</f>
        <v>15.8055273023755</v>
      </c>
      <c r="E160" s="0" t="n">
        <f aca="true">NORMINV(RAND(),$B160,$C160)</f>
        <v>0.969276999368291</v>
      </c>
      <c r="F160" s="0" t="n">
        <f aca="true">NORMINV(RAND(),$B160,$C160)</f>
        <v>13.4865668618792</v>
      </c>
      <c r="G160" s="0" t="n">
        <f aca="true">NORMINV(RAND(),$B160,$C160)</f>
        <v>-14.5731793614108</v>
      </c>
      <c r="H160" s="0" t="n">
        <f aca="true">NORMINV(RAND(),$B160,$C160)</f>
        <v>11.9911378781986</v>
      </c>
      <c r="I160" s="0" t="n">
        <f aca="true">NORMINV(RAND(),$B160,$C160)</f>
        <v>-2.03575115289653</v>
      </c>
      <c r="J160" s="0" t="n">
        <f aca="true">NORMINV(RAND(),$B160,$C160)</f>
        <v>7.87280200055295</v>
      </c>
      <c r="K160" s="0" t="n">
        <f aca="true">NORMINV(RAND(),$B160,$C160)</f>
        <v>11.4184540568865</v>
      </c>
      <c r="L160" s="0" t="n">
        <f aca="true">NORMINV(RAND(),$B160,$C160)</f>
        <v>-7.84456521209225</v>
      </c>
      <c r="M160" s="0" t="n">
        <f aca="true">NORMINV(RAND(),$B160,$C160)</f>
        <v>0.50890883199006</v>
      </c>
      <c r="N160" s="0" t="n">
        <f aca="true">NORMINV(RAND(),$B160,$C160)</f>
        <v>-7.14570869638686</v>
      </c>
      <c r="O160" s="0" t="n">
        <f aca="true">NORMINV(RAND(),$B160,$C160)</f>
        <v>15.4497684045268</v>
      </c>
      <c r="P160" s="0" t="n">
        <f aca="true">NORMINV(RAND(),$B160,$C160)</f>
        <v>-2.90537870170431</v>
      </c>
      <c r="Q160" s="0" t="n">
        <f aca="true">NORMINV(RAND(),$B160,$C160)</f>
        <v>12.8091337300184</v>
      </c>
      <c r="R160" s="0" t="n">
        <f aca="true">NORMINV(RAND(),$B160,$C160)</f>
        <v>-16.7972094059691</v>
      </c>
      <c r="S160" s="0" t="n">
        <f aca="true">NORMINV(RAND(),$B160,$C160)</f>
        <v>7.6700315573264</v>
      </c>
      <c r="T160" s="0" t="n">
        <f aca="true">NORMINV(RAND(),$B160,$C160)</f>
        <v>13.2369429510878</v>
      </c>
      <c r="U160" s="0" t="n">
        <f aca="true">NORMINV(RAND(),$B160,$C160)</f>
        <v>-3.62773601696122</v>
      </c>
      <c r="V160" s="0" t="n">
        <f aca="true">NORMINV(RAND(),$B160,$C160)</f>
        <v>17.0849255416833</v>
      </c>
      <c r="W160" s="0" t="n">
        <f aca="true">NORMINV(RAND(),$B160,$C160)</f>
        <v>15.7657363450095</v>
      </c>
      <c r="X160" s="0" t="n">
        <f aca="true">NORMINV(RAND(),$B160,$C160)</f>
        <v>15.8380835402204</v>
      </c>
      <c r="Y160" s="0" t="n">
        <f aca="true">NORMINV(RAND(),$B160,$C160)</f>
        <v>3.68550684903717</v>
      </c>
      <c r="Z160" s="0" t="n">
        <f aca="true">NORMINV(RAND(),$B160,$C160)</f>
        <v>-1.02047930101128</v>
      </c>
      <c r="AA160" s="0" t="n">
        <f aca="true">NORMINV(RAND(),$B160,$C160)</f>
        <v>-1.90665033446404</v>
      </c>
      <c r="AB160" s="0" t="n">
        <f aca="true">NORMINV(RAND(),$B160,$C160)</f>
        <v>15.5042597254488</v>
      </c>
      <c r="AC160" s="0" t="n">
        <f aca="true">NORMINV(RAND(),$B160,$C160)</f>
        <v>-10.0440397409993</v>
      </c>
      <c r="AD160" s="0" t="n">
        <f aca="true">NORMINV(RAND(),$B160,$C160)</f>
        <v>-9.59646010777697</v>
      </c>
      <c r="AE160" s="0" t="n">
        <f aca="true">NORMINV(RAND(),$B160,$C160)</f>
        <v>3.93162949626291</v>
      </c>
      <c r="AF160" s="0" t="n">
        <f aca="true">NORMINV(RAND(),$B160,$C160)</f>
        <v>-11.1687937308345</v>
      </c>
      <c r="AG160" s="0" t="n">
        <f aca="true">NORMINV(RAND(),$B160,$C160)</f>
        <v>-14.3629108150132</v>
      </c>
      <c r="AH160" s="0" t="n">
        <f aca="true">NORMINV(RAND(),$B160,$C160)</f>
        <v>-3.88552676949544</v>
      </c>
    </row>
    <row r="161" customFormat="false" ht="12.75" hidden="false" customHeight="false" outlineLevel="0" collapsed="false">
      <c r="A161" s="0" t="n">
        <v>23</v>
      </c>
      <c r="B161" s="0" t="n">
        <v>0</v>
      </c>
      <c r="C161" s="0" t="n">
        <v>3</v>
      </c>
      <c r="D161" s="0" t="n">
        <f aca="false">PERCENTILE(E161:AH161,0.95)</f>
        <v>4.69782401490191</v>
      </c>
      <c r="E161" s="0" t="n">
        <f aca="true">NORMINV(RAND(),$B161,$C161)</f>
        <v>-1.70307112073189</v>
      </c>
      <c r="F161" s="0" t="n">
        <f aca="true">NORMINV(RAND(),$B161,$C161)</f>
        <v>-1.73291325648673</v>
      </c>
      <c r="G161" s="0" t="n">
        <f aca="true">NORMINV(RAND(),$B161,$C161)</f>
        <v>2.12741598809735</v>
      </c>
      <c r="H161" s="0" t="n">
        <f aca="true">NORMINV(RAND(),$B161,$C161)</f>
        <v>2.67067323867168</v>
      </c>
      <c r="I161" s="0" t="n">
        <f aca="true">NORMINV(RAND(),$B161,$C161)</f>
        <v>-1.08315263850249</v>
      </c>
      <c r="J161" s="0" t="n">
        <f aca="true">NORMINV(RAND(),$B161,$C161)</f>
        <v>-0.951318653256223</v>
      </c>
      <c r="K161" s="0" t="n">
        <f aca="true">NORMINV(RAND(),$B161,$C161)</f>
        <v>-1.39195668291367</v>
      </c>
      <c r="L161" s="0" t="n">
        <f aca="true">NORMINV(RAND(),$B161,$C161)</f>
        <v>3.94127295730733</v>
      </c>
      <c r="M161" s="0" t="n">
        <f aca="true">NORMINV(RAND(),$B161,$C161)</f>
        <v>-0.123174902045895</v>
      </c>
      <c r="N161" s="0" t="n">
        <f aca="true">NORMINV(RAND(),$B161,$C161)</f>
        <v>-2.44211076693266</v>
      </c>
      <c r="O161" s="0" t="n">
        <f aca="true">NORMINV(RAND(),$B161,$C161)</f>
        <v>-0.138851769197157</v>
      </c>
      <c r="P161" s="0" t="n">
        <f aca="true">NORMINV(RAND(),$B161,$C161)</f>
        <v>5.31682033475203</v>
      </c>
      <c r="Q161" s="0" t="n">
        <f aca="true">NORMINV(RAND(),$B161,$C161)</f>
        <v>-4.95560942887805</v>
      </c>
      <c r="R161" s="0" t="n">
        <f aca="true">NORMINV(RAND(),$B161,$C161)</f>
        <v>1.62764943556633</v>
      </c>
      <c r="S161" s="0" t="n">
        <f aca="true">NORMINV(RAND(),$B161,$C161)</f>
        <v>-7.21055000283426</v>
      </c>
      <c r="T161" s="0" t="n">
        <f aca="true">NORMINV(RAND(),$B161,$C161)</f>
        <v>-4.1341118450015</v>
      </c>
      <c r="U161" s="0" t="n">
        <f aca="true">NORMINV(RAND(),$B161,$C161)</f>
        <v>-4.88941276489315</v>
      </c>
      <c r="V161" s="0" t="n">
        <f aca="true">NORMINV(RAND(),$B161,$C161)</f>
        <v>2.8232322810215</v>
      </c>
      <c r="W161" s="0" t="n">
        <f aca="true">NORMINV(RAND(),$B161,$C161)</f>
        <v>-3.7670175565845</v>
      </c>
      <c r="X161" s="0" t="n">
        <f aca="true">NORMINV(RAND(),$B161,$C161)</f>
        <v>1.64493992538234</v>
      </c>
      <c r="Y161" s="0" t="n">
        <f aca="true">NORMINV(RAND(),$B161,$C161)</f>
        <v>3.27946904461247</v>
      </c>
      <c r="Z161" s="0" t="n">
        <f aca="true">NORMINV(RAND(),$B161,$C161)</f>
        <v>-5.48843491203838</v>
      </c>
      <c r="AA161" s="0" t="n">
        <f aca="true">NORMINV(RAND(),$B161,$C161)</f>
        <v>-1.98444836516322</v>
      </c>
      <c r="AB161" s="0" t="n">
        <f aca="true">NORMINV(RAND(),$B161,$C161)</f>
        <v>3.92553752849244</v>
      </c>
      <c r="AC161" s="0" t="n">
        <f aca="true">NORMINV(RAND(),$B161,$C161)</f>
        <v>-0.542573665248391</v>
      </c>
      <c r="AD161" s="0" t="n">
        <f aca="true">NORMINV(RAND(),$B161,$C161)</f>
        <v>2.74945741211616</v>
      </c>
      <c r="AE161" s="0" t="n">
        <f aca="true">NORMINV(RAND(),$B161,$C161)</f>
        <v>9.70869919481355</v>
      </c>
      <c r="AF161" s="0" t="n">
        <f aca="true">NORMINV(RAND(),$B161,$C161)</f>
        <v>-1.70063349089096</v>
      </c>
      <c r="AG161" s="0" t="n">
        <f aca="true">NORMINV(RAND(),$B161,$C161)</f>
        <v>-2.36307984583086</v>
      </c>
      <c r="AH161" s="0" t="n">
        <f aca="true">NORMINV(RAND(),$B161,$C161)</f>
        <v>0.431945080983566</v>
      </c>
    </row>
    <row r="162" customFormat="false" ht="12.75" hidden="false" customHeight="false" outlineLevel="0" collapsed="false">
      <c r="A162" s="0" t="n">
        <v>24</v>
      </c>
      <c r="B162" s="0" t="n">
        <v>0</v>
      </c>
      <c r="C162" s="0" t="n">
        <v>3</v>
      </c>
      <c r="D162" s="0" t="n">
        <f aca="false">PERCENTILE(E162:AH162,0.95)</f>
        <v>3.84065947120292</v>
      </c>
      <c r="E162" s="0" t="n">
        <f aca="true">NORMINV(RAND(),$B162,$C162)</f>
        <v>3.52140399149593</v>
      </c>
      <c r="F162" s="0" t="n">
        <f aca="true">NORMINV(RAND(),$B162,$C162)</f>
        <v>3.82705310683012</v>
      </c>
      <c r="G162" s="0" t="n">
        <f aca="true">NORMINV(RAND(),$B162,$C162)</f>
        <v>-4.44652422053163</v>
      </c>
      <c r="H162" s="0" t="n">
        <f aca="true">NORMINV(RAND(),$B162,$C162)</f>
        <v>-4.17774579702522</v>
      </c>
      <c r="I162" s="0" t="n">
        <f aca="true">NORMINV(RAND(),$B162,$C162)</f>
        <v>1.78306226064833</v>
      </c>
      <c r="J162" s="0" t="n">
        <f aca="true">NORMINV(RAND(),$B162,$C162)</f>
        <v>1.94827830433206</v>
      </c>
      <c r="K162" s="0" t="n">
        <f aca="true">NORMINV(RAND(),$B162,$C162)</f>
        <v>1.90299062263962</v>
      </c>
      <c r="L162" s="0" t="n">
        <f aca="true">NORMINV(RAND(),$B162,$C162)</f>
        <v>-1.03045821599801</v>
      </c>
      <c r="M162" s="0" t="n">
        <f aca="true">NORMINV(RAND(),$B162,$C162)</f>
        <v>-1.24502592775309</v>
      </c>
      <c r="N162" s="0" t="n">
        <f aca="true">NORMINV(RAND(),$B162,$C162)</f>
        <v>3.8517919511443</v>
      </c>
      <c r="O162" s="0" t="n">
        <f aca="true">NORMINV(RAND(),$B162,$C162)</f>
        <v>-2.45604608259041</v>
      </c>
      <c r="P162" s="0" t="n">
        <f aca="true">NORMINV(RAND(),$B162,$C162)</f>
        <v>-0.500367927535233</v>
      </c>
      <c r="Q162" s="0" t="n">
        <f aca="true">NORMINV(RAND(),$B162,$C162)</f>
        <v>3.39258724881846</v>
      </c>
      <c r="R162" s="0" t="n">
        <f aca="true">NORMINV(RAND(),$B162,$C162)</f>
        <v>-2.22655897344442</v>
      </c>
      <c r="S162" s="0" t="n">
        <f aca="true">NORMINV(RAND(),$B162,$C162)</f>
        <v>-3.28100699336417</v>
      </c>
      <c r="T162" s="0" t="n">
        <f aca="true">NORMINV(RAND(),$B162,$C162)</f>
        <v>1.51298069478639</v>
      </c>
      <c r="U162" s="0" t="n">
        <f aca="true">NORMINV(RAND(),$B162,$C162)</f>
        <v>-1.20935012335849</v>
      </c>
      <c r="V162" s="0" t="n">
        <f aca="true">NORMINV(RAND(),$B162,$C162)</f>
        <v>7.84996223947126</v>
      </c>
      <c r="W162" s="0" t="n">
        <f aca="true">NORMINV(RAND(),$B162,$C162)</f>
        <v>-3.7226017133359</v>
      </c>
      <c r="X162" s="0" t="n">
        <f aca="true">NORMINV(RAND(),$B162,$C162)</f>
        <v>-3.91857817412661</v>
      </c>
      <c r="Y162" s="0" t="n">
        <f aca="true">NORMINV(RAND(),$B162,$C162)</f>
        <v>-4.13820011703477</v>
      </c>
      <c r="Z162" s="0" t="n">
        <f aca="true">NORMINV(RAND(),$B162,$C162)</f>
        <v>0.877892399796137</v>
      </c>
      <c r="AA162" s="0" t="n">
        <f aca="true">NORMINV(RAND(),$B162,$C162)</f>
        <v>2.28109336208265</v>
      </c>
      <c r="AB162" s="0" t="n">
        <f aca="true">NORMINV(RAND(),$B162,$C162)</f>
        <v>0.246617712239245</v>
      </c>
      <c r="AC162" s="0" t="n">
        <f aca="true">NORMINV(RAND(),$B162,$C162)</f>
        <v>2.45495873142681</v>
      </c>
      <c r="AD162" s="0" t="n">
        <f aca="true">NORMINV(RAND(),$B162,$C162)</f>
        <v>-1.95485817781693</v>
      </c>
      <c r="AE162" s="0" t="n">
        <f aca="true">NORMINV(RAND(),$B162,$C162)</f>
        <v>-1.94025070831623</v>
      </c>
      <c r="AF162" s="0" t="n">
        <f aca="true">NORMINV(RAND(),$B162,$C162)</f>
        <v>-3.11333944127226</v>
      </c>
      <c r="AG162" s="0" t="n">
        <f aca="true">NORMINV(RAND(),$B162,$C162)</f>
        <v>-0.721139583126685</v>
      </c>
      <c r="AH162" s="0" t="n">
        <f aca="true">NORMINV(RAND(),$B162,$C162)</f>
        <v>3.0793055517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3:38:32Z</dcterms:created>
  <dc:creator>mmathews</dc:creator>
  <dc:description/>
  <dc:language>en-US</dc:language>
  <cp:lastModifiedBy>Lee R. Starr</cp:lastModifiedBy>
  <dcterms:modified xsi:type="dcterms:W3CDTF">2010-03-30T21:47:42Z</dcterms:modified>
  <cp:revision>0</cp:revision>
  <dc:subject/>
  <dc:title/>
</cp:coreProperties>
</file>