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3"/>
  </bookViews>
  <sheets>
    <sheet name="How To Use" sheetId="1" state="visible" r:id="rId2"/>
    <sheet name="Annual Summary" sheetId="2" state="visible" r:id="rId3"/>
    <sheet name="Monthly Summary" sheetId="3" state="visible" r:id="rId4"/>
    <sheet name="2009 Detailed Incident Data" sheetId="4" state="visible" r:id="rId5"/>
    <sheet name="2009 Retail Availability" sheetId="5" state="visible" r:id="rId6"/>
    <sheet name="2009 TML Availability" sheetId="6" state="visible" r:id="rId7"/>
    <sheet name="2009 MarkeTrak Availability" sheetId="7" state="visible" r:id="rId8"/>
    <sheet name="SLA Exception Requests" sheetId="8" state="visible" r:id="rId9"/>
    <sheet name="2008 Detailed Incident Data" sheetId="9" state="visible" r:id="rId10"/>
    <sheet name="2008 Retail Availability" sheetId="10" state="visible" r:id="rId11"/>
    <sheet name="2008 TML Availability" sheetId="11" state="visible" r:id="rId12"/>
    <sheet name="2008 MarkeTrak Availability" sheetId="12" state="visible" r:id="rId13"/>
    <sheet name="2007 Detailed Incident Data" sheetId="13" state="visible" r:id="rId14"/>
    <sheet name="2007 Retail  Availability" sheetId="14" state="visible" r:id="rId15"/>
    <sheet name="2007 MarkeTrak Availability" sheetId="15" state="hidden" r:id="rId16"/>
    <sheet name="2007 TML  Availability" sheetId="16" state="visible" r:id="rId17"/>
    <sheet name="2007 MarkeTrak  Availability" sheetId="17" state="visible" r:id="rId18"/>
    <sheet name="2006 Detailed Incident Data " sheetId="18" state="visible" r:id="rId19"/>
    <sheet name="2006 Retail Availability" sheetId="19" state="visible" r:id="rId20"/>
  </sheets>
  <definedNames>
    <definedName function="false" hidden="true" localSheetId="17" name="_xlnm._FilterDatabase" vbProcedure="false">'2006 Detailed Incident Data '!$A$3:$U$40</definedName>
    <definedName function="false" hidden="true" localSheetId="12" name="_xlnm._FilterDatabase" vbProcedure="false">'2007 Detailed Incident Data'!$A$3:$U$106</definedName>
    <definedName function="false" hidden="true" localSheetId="8" name="_xlnm._FilterDatabase" vbProcedure="false">'2008 Detailed Incident Data'!$B$3:$U$116</definedName>
    <definedName function="false" hidden="true" localSheetId="3" name="_xlnm._FilterDatabase" vbProcedure="false">'2009 Detailed Incident Data'!$B$3:$U$91</definedName>
    <definedName function="false" hidden="false" localSheetId="0" name="OLE_LINK1" vbProcedure="false">'How To Use'!$B$62</definedName>
    <definedName function="false" hidden="false" localSheetId="3" name="OLE_LINK3" vbProcedure="false">#REF!</definedName>
    <definedName function="false" hidden="false" localSheetId="8" name="OLE_LINK3" vbProcedure="false">#REF!</definedName>
    <definedName function="false" hidden="false" localSheetId="12" name="OLE_LINK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46" uniqueCount="1521">
  <si>
    <t xml:space="preserve">Document Definition:</t>
  </si>
  <si>
    <t xml:space="preserve">This document is a summary of ERCOT IT incidents, or service delivery failures, that have merited a Market Notice</t>
  </si>
  <si>
    <t xml:space="preserve">This document also contains service availability reports for Retail Transaction Processing, MarkeTrak, and TML</t>
  </si>
  <si>
    <t xml:space="preserve">Spreadsheet Tab:</t>
  </si>
  <si>
    <t xml:space="preserve">Contents:</t>
  </si>
  <si>
    <t xml:space="preserve">Annual Summary:</t>
  </si>
  <si>
    <t xml:space="preserve">This tab summarizes the number of incident types and provides cumulative outage duration data by incident type, but provides no detail into the root cause</t>
  </si>
  <si>
    <t xml:space="preserve">or specific dates regarding each incident</t>
  </si>
  <si>
    <t xml:space="preserve">Monthly Summary:</t>
  </si>
  <si>
    <t xml:space="preserve">This tab summarizes the number of incident types by month to inform the reader of what month to examine for detailed information regarding an incident</t>
  </si>
  <si>
    <t xml:space="preserve">Detailed Incident data:</t>
  </si>
  <si>
    <t xml:space="preserve">This tab contains the detailed information for each incident summarized on the annual and monthly tabs</t>
  </si>
  <si>
    <t xml:space="preserve">2006 Retail Transaction Processing Availability</t>
  </si>
  <si>
    <t xml:space="preserve">Retail transaction processing service availability for calendar year 2006</t>
  </si>
  <si>
    <t xml:space="preserve">2007 Retail Transaction Processing Availability</t>
  </si>
  <si>
    <t xml:space="preserve">Retail transaction processing service availability for calendar year 2007</t>
  </si>
  <si>
    <t xml:space="preserve">2007 MarkeTrak Availability</t>
  </si>
  <si>
    <t xml:space="preserve">MarkeTrak availability for June 2007 through December 2007</t>
  </si>
  <si>
    <t xml:space="preserve">2007 TML Availability</t>
  </si>
  <si>
    <t xml:space="preserve">TML availability for  June 2007 through December 2007</t>
  </si>
  <si>
    <t xml:space="preserve">General Definitions:</t>
  </si>
  <si>
    <t xml:space="preserve">Outage:</t>
  </si>
  <si>
    <t xml:space="preserve">An unplanned change in ERCOT IT systems that prevents users from being able to access the systems</t>
  </si>
  <si>
    <t xml:space="preserve">Degradation:</t>
  </si>
  <si>
    <t xml:space="preserve">An event that causes the normal levels of ERCOT IT systems to be impacted while still allowing for minimal processing of or access to these systems</t>
  </si>
  <si>
    <t xml:space="preserve">Transaction Count:</t>
  </si>
  <si>
    <t xml:space="preserve">Reflective of the number of duplicate transactions associated with an incident noticed by an initial ERCOT market notice</t>
  </si>
  <si>
    <t xml:space="preserve">Duration:</t>
  </si>
  <si>
    <t xml:space="preserve">Refers to the length of time, in minutes, of an incident involving the outage of one of systems covered in the Retail IT Market Services SLA</t>
  </si>
  <si>
    <t xml:space="preserve">Market Input:</t>
  </si>
  <si>
    <t xml:space="preserve">ERCOTRetailIncidentLog@ercot.com</t>
  </si>
  <si>
    <t xml:space="preserve">Email address for the market to send Market Impact data to ERCOT</t>
  </si>
  <si>
    <t xml:space="preserve">Incident Type Definitions:</t>
  </si>
  <si>
    <t xml:space="preserve">Incident Type:</t>
  </si>
  <si>
    <t xml:space="preserve">Definition:</t>
  </si>
  <si>
    <t xml:space="preserve">PaperFree Application</t>
  </si>
  <si>
    <t xml:space="preserve">A retail transaction processing incident caused by a failure within the PaperFree application (not infrastructure)</t>
  </si>
  <si>
    <t xml:space="preserve">Siebel Application</t>
  </si>
  <si>
    <t xml:space="preserve">A retail transaction processing incident caused by a failure within the Siebel application (not infrastructure)</t>
  </si>
  <si>
    <t xml:space="preserve">NAESB Application</t>
  </si>
  <si>
    <t xml:space="preserve">A retail transaction processing incident caused by a failure within the NAESB application (not infrastructure)</t>
  </si>
  <si>
    <t xml:space="preserve">TIBCO Application</t>
  </si>
  <si>
    <t xml:space="preserve">A retail transaction processing incident caused by a failure within the TIBCO application (not infrastructure)</t>
  </si>
  <si>
    <t xml:space="preserve">Human Error</t>
  </si>
  <si>
    <t xml:space="preserve">A retail transaction processing incident caused by human error</t>
  </si>
  <si>
    <t xml:space="preserve">TML Application</t>
  </si>
  <si>
    <t xml:space="preserve">A TML outage caused by failure of the TML application (not infrastructure)</t>
  </si>
  <si>
    <t xml:space="preserve">TML (report explorer) Application</t>
  </si>
  <si>
    <t xml:space="preserve">A TML (report explorer) outage caused by failure of the application (not infrastructure)</t>
  </si>
  <si>
    <t xml:space="preserve">Database</t>
  </si>
  <si>
    <t xml:space="preserve">A retail transaction processing incident caused by a database outage</t>
  </si>
  <si>
    <t xml:space="preserve">Infrastructure</t>
  </si>
  <si>
    <t xml:space="preserve">A retail transaction processing incident caused by an infrastructure failure (server, switch, etc…)</t>
  </si>
  <si>
    <t xml:space="preserve">MarkeTrak Application</t>
  </si>
  <si>
    <t xml:space="preserve">A MarkeTrak incident caused by a failure of the MarkeTrak application</t>
  </si>
  <si>
    <t xml:space="preserve">PaperFree Duplicate Transactions</t>
  </si>
  <si>
    <t xml:space="preserve">An incident resulting in duplicate retail transactions sent by ERCOT to Market Participants caused by a PaperFree application failure</t>
  </si>
  <si>
    <t xml:space="preserve">Siebel Duplicate Transactions</t>
  </si>
  <si>
    <t xml:space="preserve">An incident resulting in duplicate retail transactions sent by ERCOT to Market Participants caused by a Siebel application failure</t>
  </si>
  <si>
    <t xml:space="preserve">TML Connectivity</t>
  </si>
  <si>
    <t xml:space="preserve">An incident resulting in the inability of Market Participants being able to connect to TML</t>
  </si>
  <si>
    <t xml:space="preserve">TML Functionality Error</t>
  </si>
  <si>
    <t xml:space="preserve">A failure of TML to function correctly</t>
  </si>
  <si>
    <t xml:space="preserve">MarkeTrak Connectivity</t>
  </si>
  <si>
    <t xml:space="preserve">An incident resulting in the inability of Market Participants being able to connect to MarkeTrak</t>
  </si>
  <si>
    <t xml:space="preserve">Slow System Performance</t>
  </si>
  <si>
    <t xml:space="preserve">An incident resulting in abnormally slow or delayed retail transaction processing without system outages</t>
  </si>
  <si>
    <t xml:space="preserve">Transaction Processing Errors</t>
  </si>
  <si>
    <t xml:space="preserve">Any incident resulting in high exception counts or other errors related to retail transaction processing</t>
  </si>
  <si>
    <t xml:space="preserve">Other</t>
  </si>
  <si>
    <t xml:space="preserve">Any Retail Market IT systems incident that is not described by another defined incident type</t>
  </si>
  <si>
    <t xml:space="preserve">Availability</t>
  </si>
  <si>
    <t xml:space="preserve">The ability of a component or IT service to perform its required function over a stated period of time</t>
  </si>
  <si>
    <t xml:space="preserve">Planned Outage</t>
  </si>
  <si>
    <t xml:space="preserve">A planned change in ERCOT IT systems that prevents users from being able to access the systems</t>
  </si>
  <si>
    <t xml:space="preserve">Unplanned Outage</t>
  </si>
  <si>
    <t xml:space="preserve">Incident</t>
  </si>
  <si>
    <t xml:space="preserve">Any event that causes the agreed levels of service of ERCOT IT systems to be impacted </t>
  </si>
  <si>
    <t xml:space="preserve">NAESB</t>
  </si>
  <si>
    <t xml:space="preserve">The Texas electric market has implemented NAESB EDM v1.6 as the required data transport mechanism.  </t>
  </si>
  <si>
    <t xml:space="preserve">EDI</t>
  </si>
  <si>
    <t xml:space="preserve">Electronic Data Interchange – the transfer of data electronically</t>
  </si>
  <si>
    <t xml:space="preserve">PaperFree</t>
  </si>
  <si>
    <t xml:space="preserve">The data validation and transformation engine utilized in ERCOT’s retail transaction processing system</t>
  </si>
  <si>
    <t xml:space="preserve">Integration</t>
  </si>
  <si>
    <t xml:space="preserve">The creation of links between previously separate computer systems, applications, services or processes</t>
  </si>
  <si>
    <t xml:space="preserve">Retail Transactions:</t>
  </si>
  <si>
    <t xml:space="preserve">814 – Enrollment transaction used for registration in the retail market</t>
  </si>
  <si>
    <t xml:space="preserve">824 – Application advice transaction used for responding to errors on 867 usage transactions</t>
  </si>
  <si>
    <t xml:space="preserve">867 – Usage transaction used for reporting consumption or generation of electricity</t>
  </si>
  <si>
    <t xml:space="preserve">997 – Acknowledgement transaction</t>
  </si>
  <si>
    <t xml:space="preserve">Actual SLA Exception Minutes Used</t>
  </si>
  <si>
    <t xml:space="preserve">Minutes outside of the maintenance and release outage windows that are taken with or without approval of RMS.</t>
  </si>
  <si>
    <t xml:space="preserve">Gross Availability (24/7)</t>
  </si>
  <si>
    <t xml:space="preserve">Percent of time that systems are actually available, 24/7</t>
  </si>
  <si>
    <t xml:space="preserve">Gross Available minutes</t>
  </si>
  <si>
    <t xml:space="preserve">Total minutes in a month, 24/7</t>
  </si>
  <si>
    <t xml:space="preserve">Net Available Minutes</t>
  </si>
  <si>
    <t xml:space="preserve">Gross minutes minus planned outage minutes</t>
  </si>
  <si>
    <t xml:space="preserve">Planned Gross Availability (24/7)</t>
  </si>
  <si>
    <t xml:space="preserve">Percent of time that systems are planned to be available 24/7, measured by number of planned outage minutes per month divided by gross available minutes</t>
  </si>
  <si>
    <t xml:space="preserve">Planned Outage Minutes</t>
  </si>
  <si>
    <t xml:space="preserve">Minutes used by ERCOT during the maintenance and release windows, which are not tracked under the SLA</t>
  </si>
  <si>
    <t xml:space="preserve">Service availability percent</t>
  </si>
  <si>
    <t xml:space="preserve">The percent of time that retail transaction processing services were available, not including planned outage minutes</t>
  </si>
  <si>
    <t xml:space="preserve">Siebel</t>
  </si>
  <si>
    <t xml:space="preserve">The customer registration software used in ERCOT's retail transaction processing system</t>
  </si>
  <si>
    <t xml:space="preserve">SLA Exception Outage Granted</t>
  </si>
  <si>
    <t xml:space="preserve">RMS approved SLA Outage Window (in minutes)</t>
  </si>
  <si>
    <t xml:space="preserve">SLA Exception Percent Availability</t>
  </si>
  <si>
    <t xml:space="preserve">Percent availability factoring in RMS-approved SLA exception window</t>
  </si>
  <si>
    <t xml:space="preserve">SLA-Measured Percent Availability</t>
  </si>
  <si>
    <t xml:space="preserve">Number of unplanned outage minutes divided by net available minutes</t>
  </si>
  <si>
    <t xml:space="preserve">Unplanned outage minutes</t>
  </si>
  <si>
    <t xml:space="preserve">Minutes retail transaction processing services were not available that are outside of the planned use of the maintenance and release windows</t>
  </si>
  <si>
    <t xml:space="preserve">ERCOT IT Incident Market Notice Summary</t>
  </si>
  <si>
    <t xml:space="preserve">Annual Breakdown (July 2006 - Current)</t>
  </si>
  <si>
    <t xml:space="preserve">Incident Type</t>
  </si>
  <si>
    <t xml:space="preserve">Outage - Root Cause</t>
  </si>
  <si>
    <t xml:space="preserve">Degradation - Root Cause</t>
  </si>
  <si>
    <t xml:space="preserve">Degradation - Effect</t>
  </si>
  <si>
    <t xml:space="preserve">Root Cause</t>
  </si>
  <si>
    <t xml:space="preserve">Number of occurrences</t>
  </si>
  <si>
    <t xml:space="preserve">Duration (minutes)</t>
  </si>
  <si>
    <t xml:space="preserve">Resulting effect</t>
  </si>
  <si>
    <t xml:space="preserve">Transaction Count</t>
  </si>
  <si>
    <t xml:space="preserve">PaperFree Application </t>
  </si>
  <si>
    <t xml:space="preserve">Siebel Application </t>
  </si>
  <si>
    <t xml:space="preserve">NAESB Application </t>
  </si>
  <si>
    <t xml:space="preserve">TML Connectivity </t>
  </si>
  <si>
    <t xml:space="preserve">TIBCO Application </t>
  </si>
  <si>
    <t xml:space="preserve">MarkeTrak Connectivity </t>
  </si>
  <si>
    <t xml:space="preserve">TML Application </t>
  </si>
  <si>
    <t xml:space="preserve">TML (Report Explorer) Application </t>
  </si>
  <si>
    <t xml:space="preserve">Database </t>
  </si>
  <si>
    <t xml:space="preserve">Infrastructure </t>
  </si>
  <si>
    <t xml:space="preserve">MarkeTrak Application </t>
  </si>
  <si>
    <t xml:space="preserve">Vendor Issue</t>
  </si>
  <si>
    <t xml:space="preserve">2006 (July - December)</t>
  </si>
  <si>
    <t xml:space="preserve">n/a</t>
  </si>
  <si>
    <t xml:space="preserve">Monthly Breakdown (July 2006 - Current)</t>
  </si>
  <si>
    <t xml:space="preserve">Incident Summary</t>
  </si>
  <si>
    <t xml:space="preserve">TML (Report Explorer) Application</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January 1, 2009 - December 31, 2009 Incidents</t>
  </si>
  <si>
    <t xml:space="preserve">Month</t>
  </si>
  <si>
    <t xml:space="preserve">Issue Date</t>
  </si>
  <si>
    <t xml:space="preserve">Notification Date</t>
  </si>
  <si>
    <t xml:space="preserve">Notification ID</t>
  </si>
  <si>
    <t xml:space="preserve">Start Time</t>
  </si>
  <si>
    <t xml:space="preserve">End Time</t>
  </si>
  <si>
    <t xml:space="preserve">Duration
(mins)</t>
  </si>
  <si>
    <t xml:space="preserve">SLA Impacted</t>
  </si>
  <si>
    <t xml:space="preserve">Application Impacted</t>
  </si>
  <si>
    <t xml:space="preserve">Issue Description</t>
  </si>
  <si>
    <t xml:space="preserve">Service Impact</t>
  </si>
  <si>
    <t xml:space="preserve">Service Impact Detail</t>
  </si>
  <si>
    <t xml:space="preserve">Identification Method</t>
  </si>
  <si>
    <t xml:space="preserve">Market Impact</t>
  </si>
  <si>
    <t xml:space="preserve">Root Cause Details</t>
  </si>
  <si>
    <t xml:space="preserve">Resolution</t>
  </si>
  <si>
    <t xml:space="preserve">Date (to be) Implemented</t>
  </si>
  <si>
    <t xml:space="preserve">Notes</t>
  </si>
  <si>
    <t xml:space="preserve">Current Status</t>
  </si>
  <si>
    <t xml:space="preserve">Dec</t>
  </si>
  <si>
    <t xml:space="preserve">12/8 - 12/22/09</t>
  </si>
  <si>
    <t xml:space="preserve">R-A121809-03 </t>
  </si>
  <si>
    <t xml:space="preserve">Retail</t>
  </si>
  <si>
    <r>
      <rPr>
        <sz val="10"/>
        <color rgb="FF000000"/>
        <rFont val="Arial"/>
        <family val="2"/>
      </rPr>
      <t xml:space="preserve">ERCOT experienced </t>
    </r>
    <r>
      <rPr>
        <sz val="10"/>
        <rFont val="Arial"/>
        <family val="2"/>
      </rPr>
      <t xml:space="preserve">a retail processing issue involving a small number of transactions for a subset of Market Participants.  The impacted transactions included both 814s and 867s.</t>
    </r>
  </si>
  <si>
    <t xml:space="preserve">Degradation</t>
  </si>
  <si>
    <t xml:space="preserve">During the maintenance outage on December 6, 2009, ERCOT experienced a hardware malfunction. This action re-enabled a legacy process no longer in use, causing the issue that resulted in a subset of files not processing outbound. </t>
  </si>
  <si>
    <t xml:space="preserve">Monitoring</t>
  </si>
  <si>
    <t xml:space="preserve">A restore of the original configuration file was required.</t>
  </si>
  <si>
    <t xml:space="preserve">File restore</t>
  </si>
  <si>
    <t xml:space="preserve">Impacted Market Participants were contacted via MarkeTrak issues with transaction level detail. </t>
  </si>
  <si>
    <t xml:space="preserve">Complete - Green status</t>
  </si>
  <si>
    <t xml:space="preserve">M-B121809-02 </t>
  </si>
  <si>
    <t xml:space="preserve">4:29PM</t>
  </si>
  <si>
    <t xml:space="preserve">8:00PM</t>
  </si>
  <si>
    <t xml:space="preserve">TML</t>
  </si>
  <si>
    <r>
      <rPr>
        <sz val="10"/>
        <color rgb="FF000000"/>
        <rFont val="Arial"/>
        <family val="2"/>
      </rPr>
      <t xml:space="preserve">ERCOT’s Texas Market Link (TML) application experienced an unplanned outage on</t>
    </r>
    <r>
      <rPr>
        <sz val="10"/>
        <color rgb="FFFF0000"/>
        <rFont val="Arial"/>
        <family val="2"/>
      </rPr>
      <t xml:space="preserve"> </t>
    </r>
    <r>
      <rPr>
        <sz val="10"/>
        <rFont val="Arial"/>
        <family val="2"/>
      </rPr>
      <t xml:space="preserve">December 18, 2009 from 4:29 PM to 8:00 P</t>
    </r>
    <r>
      <rPr>
        <sz val="10"/>
        <color rgb="FF000000"/>
        <rFont val="Arial"/>
        <family val="2"/>
      </rPr>
      <t xml:space="preserve">M. Links on the TML web page were not visable.</t>
    </r>
  </si>
  <si>
    <t xml:space="preserve">Unknown</t>
  </si>
  <si>
    <t xml:space="preserve">Outage</t>
  </si>
  <si>
    <t xml:space="preserve">Unknown at this time</t>
  </si>
  <si>
    <t xml:space="preserve">Link variables had to be reentered in the database.</t>
  </si>
  <si>
    <t xml:space="preserve">R-A121509-01 </t>
  </si>
  <si>
    <t xml:space="preserve">7:00PM</t>
  </si>
  <si>
    <t xml:space="preserve">10:00PM</t>
  </si>
  <si>
    <t xml:space="preserve">MarkeTrak</t>
  </si>
  <si>
    <r>
      <rPr>
        <sz val="10"/>
        <color rgb="FF000000"/>
        <rFont val="Arial"/>
        <family val="2"/>
      </rPr>
      <t xml:space="preserve">ERCOT will be taking down the MarkeTrak application, December 16, 2009, from 7:00 PM through 10:00 PM.  This outage is being taken to perform database maintenance. </t>
    </r>
    <r>
      <rPr>
        <sz val="10"/>
        <rFont val="Arial"/>
        <family val="2"/>
      </rPr>
      <t xml:space="preserve">  </t>
    </r>
  </si>
  <si>
    <t xml:space="preserve">Planned Maintenance</t>
  </si>
  <si>
    <t xml:space="preserve">8:31AM</t>
  </si>
  <si>
    <t xml:space="preserve">8:36AM</t>
  </si>
  <si>
    <t xml:space="preserve">Drive space needed for application logging</t>
  </si>
  <si>
    <t xml:space="preserve">Logs grew too fast and caused the harddrive to run out of space.</t>
  </si>
  <si>
    <t xml:space="preserve">Logs had to be purged</t>
  </si>
  <si>
    <t xml:space="preserve">M-A121009-02  </t>
  </si>
  <si>
    <t xml:space="preserve">3:51PM</t>
  </si>
  <si>
    <t xml:space="preserve">9:02PM</t>
  </si>
  <si>
    <t xml:space="preserve">The  Find ESIID, and Find Transactions components of the Texas Market Link (TML) experienced an outage in service</t>
  </si>
  <si>
    <t xml:space="preserve">TML application</t>
  </si>
  <si>
    <t xml:space="preserve">TML errors were encountered because of screenscraping processes created by an MP. </t>
  </si>
  <si>
    <t xml:space="preserve">ERCOT contacted the MP and blocked their traffic until the issue was resolved the next morning.</t>
  </si>
  <si>
    <t xml:space="preserve">ERCOT is planning to update the Screenscraping Terms of Use to include affected areas.</t>
  </si>
  <si>
    <t xml:space="preserve">R-C120709-01 </t>
  </si>
  <si>
    <t xml:space="preserve">3:09PM</t>
  </si>
  <si>
    <t xml:space="preserve">4:53PM</t>
  </si>
  <si>
    <t xml:space="preserve">Retail Market</t>
  </si>
  <si>
    <r>
      <rPr>
        <sz val="10"/>
        <color rgb="FF000000"/>
        <rFont val="Arial"/>
        <family val="2"/>
      </rPr>
      <t xml:space="preserve">ERCOT experienced an outage of</t>
    </r>
    <r>
      <rPr>
        <sz val="10"/>
        <color rgb="FFFF0000"/>
        <rFont val="Arial"/>
        <family val="2"/>
      </rPr>
      <t xml:space="preserve"> </t>
    </r>
    <r>
      <rPr>
        <sz val="10"/>
        <color rgb="FF000000"/>
        <rFont val="Arial"/>
        <family val="2"/>
      </rPr>
      <t xml:space="preserve">the Electronic Data Interchange </t>
    </r>
    <r>
      <rPr>
        <sz val="10"/>
        <rFont val="Arial"/>
        <family val="2"/>
      </rPr>
      <t xml:space="preserve">(EDI) servers from 3:09 PM to 4:53 PM on December 7, 2009. </t>
    </r>
  </si>
  <si>
    <t xml:space="preserve">Switch - 0
MVI - 509
PMVI - 390                  MESI - 63
MVO - 240</t>
  </si>
  <si>
    <t xml:space="preserve">During the maintenance outage on December 6, 2009 an infrastructure configuration issue was created. On Monday December 7, 2009 ERCOT attempted to correct the issue and caused the EDI system to become unresponsive.</t>
  </si>
  <si>
    <t xml:space="preserve">Correction to the configuration item and restart of the EDI services.</t>
  </si>
  <si>
    <t xml:space="preserve">M-A112509-02 </t>
  </si>
  <si>
    <t xml:space="preserve">6:00AM</t>
  </si>
  <si>
    <t xml:space="preserve">8:15PM</t>
  </si>
  <si>
    <t xml:space="preserve">Retail Market / TML / MarkeTrak</t>
  </si>
  <si>
    <t xml:space="preserve">Planned Maintenance Outage</t>
  </si>
  <si>
    <t xml:space="preserve">9:18am</t>
  </si>
  <si>
    <t xml:space="preserve">9:37am</t>
  </si>
  <si>
    <t xml:space="preserve">Monitoring showed a higher than usual number of exception requests, so components were restarted and the issue was resolved.</t>
  </si>
  <si>
    <t xml:space="preserve">814_06 - 2605
814_22 - 407
814_28 - 224                 867_02 - 120
867_03 - 926</t>
  </si>
  <si>
    <t xml:space="preserve">Root case at this time is unknown</t>
  </si>
  <si>
    <t xml:space="preserve">Restart of components</t>
  </si>
  <si>
    <t xml:space="preserve">Nov</t>
  </si>
  <si>
    <t xml:space="preserve">12:43PM</t>
  </si>
  <si>
    <t xml:space="preserve">1:10PM</t>
  </si>
  <si>
    <t xml:space="preserve">ERCOT experienced an issue with the MarkeTrak application that caused it to become unresponsive</t>
  </si>
  <si>
    <t xml:space="preserve">Unknown at this time.</t>
  </si>
  <si>
    <t xml:space="preserve">Restarted application services.</t>
  </si>
  <si>
    <t xml:space="preserve">R-A101509-03 </t>
  </si>
  <si>
    <t xml:space="preserve">8:00AM</t>
  </si>
  <si>
    <t xml:space="preserve">Retail  </t>
  </si>
  <si>
    <t xml:space="preserve">Retail Market  </t>
  </si>
  <si>
    <t xml:space="preserve">PR 80027 – Advanced Metering - Interim Solution </t>
  </si>
  <si>
    <t xml:space="preserve">M-A102809-02 </t>
  </si>
  <si>
    <t xml:space="preserve">7:55PM</t>
  </si>
  <si>
    <t xml:space="preserve">Retail / TML </t>
  </si>
  <si>
    <t xml:space="preserve">Oct</t>
  </si>
  <si>
    <t xml:space="preserve">M-A100109-01</t>
  </si>
  <si>
    <t xml:space="preserve">4:05PM</t>
  </si>
  <si>
    <t xml:space="preserve">Switch hardware replacement (among other items)</t>
  </si>
  <si>
    <t xml:space="preserve">R-A100509-01 </t>
  </si>
  <si>
    <t xml:space="preserve">10:00AM</t>
  </si>
  <si>
    <t xml:space="preserve">3:00PM</t>
  </si>
  <si>
    <r>
      <rPr>
        <sz val="10"/>
        <rFont val="Arial"/>
        <family val="2"/>
      </rPr>
      <t xml:space="preserve">ERCOT experienced retail transaction processing degradation from approximately 10:00 AM to 3:00 PM</t>
    </r>
    <r>
      <rPr>
        <sz val="10"/>
        <color rgb="FF3366FF"/>
        <rFont val="Arial"/>
        <family val="2"/>
      </rPr>
      <t xml:space="preserve"> </t>
    </r>
    <r>
      <rPr>
        <sz val="10"/>
        <rFont val="Arial"/>
        <family val="2"/>
      </rPr>
      <t xml:space="preserve">on Thursday, October 1, 2009. The backlogged transactions processed outbound by 4:20 PM.</t>
    </r>
    <r>
      <rPr>
        <sz val="12"/>
        <rFont val="Arial"/>
        <family val="2"/>
      </rPr>
      <t xml:space="preserve"> </t>
    </r>
  </si>
  <si>
    <t xml:space="preserve">The degradation was the result of performance tuning on an application database that was involved in the PR80031_01 Retail Application Upgrades implemented on September 27, 2009.  </t>
  </si>
  <si>
    <t xml:space="preserve">Switch - 52
MVI - 0
PMVI - 0                     MESI - 0
MVO - 491</t>
  </si>
  <si>
    <t xml:space="preserve">Required Database optimization for Registration Database</t>
  </si>
  <si>
    <t xml:space="preserve">Optimization</t>
  </si>
  <si>
    <t xml:space="preserve">PR80031 stabilization effort.</t>
  </si>
  <si>
    <t xml:space="preserve">M-A0092309-02</t>
  </si>
  <si>
    <t xml:space="preserve">8:59PM</t>
  </si>
  <si>
    <t xml:space="preserve">Sep</t>
  </si>
  <si>
    <t xml:space="preserve">M-A092909-01</t>
  </si>
  <si>
    <t xml:space="preserve">1:00PM</t>
  </si>
  <si>
    <t xml:space="preserve">1:35PM</t>
  </si>
  <si>
    <t xml:space="preserve">MarkeTrak API</t>
  </si>
  <si>
    <t xml:space="preserve">ERCOT experienced an Enterprise Application Integration (EAI) failure, causing several applications to become unresponsive</t>
  </si>
  <si>
    <t xml:space="preserve">Uknown at this time. Messaging service  went unresponsive. Service was not accepting anymore connections or logins. </t>
  </si>
  <si>
    <t xml:space="preserve">Restarted messageing service..</t>
  </si>
  <si>
    <t xml:space="preserve">Added additional 'heartbeat' type messages from external source through messaging service to provide early detection to prevent extended duration of outage.</t>
  </si>
  <si>
    <t xml:space="preserve">R-B092809-01, 02, 03</t>
  </si>
  <si>
    <t xml:space="preserve">3:30AM</t>
  </si>
  <si>
    <t xml:space="preserve">2:30PM</t>
  </si>
  <si>
    <t xml:space="preserve">ERCOT experienced a retail transaction processing degradation from approximately 3:30 AM to 2:30 PM on Monday, September 28, 2009</t>
  </si>
  <si>
    <t xml:space="preserve">Registration Application / Database</t>
  </si>
  <si>
    <t xml:space="preserve">Switch - 3
MVI - 208
PMVI - 5                     MESI - 4
MVO - 216</t>
  </si>
  <si>
    <t xml:space="preserve">The retail transaction processing issue has been resolved. The root cause was determined to be additional necessary performance tuning on the application database. All transactions backlogged in the queue were processed by 8:30 PM Monday, September 28, 2009</t>
  </si>
  <si>
    <t xml:space="preserve">Changed Database Parameter for performance gain</t>
  </si>
  <si>
    <t xml:space="preserve">M-A082609-06, 07
R-A092809-01,02,03,04</t>
  </si>
  <si>
    <t xml:space="preserve">10:22PM</t>
  </si>
  <si>
    <t xml:space="preserve">4:34AM</t>
  </si>
  <si>
    <t xml:space="preserve">ERCOT is currently experiencing a NAESB system outage. The ERCOT NAESB application upgrade included in the Retail Release outage planned for this weekend is being rolled back due to issues encountered post-migration.</t>
  </si>
  <si>
    <t xml:space="preserve">NAESB Application / Other</t>
  </si>
  <si>
    <t xml:space="preserve">Switch - 0
MVI - 0
PMVI - 0                     MESI - 0
MVO - 18</t>
  </si>
  <si>
    <t xml:space="preserve">Large volume of errors in application following release being received from a service provider application. </t>
  </si>
  <si>
    <t xml:space="preserve">Rolled back NAESB application upgrade to previous version.</t>
  </si>
  <si>
    <t xml:space="preserve">M-A082609-01, 02, 03, 04, 05, 06, 07</t>
  </si>
  <si>
    <t xml:space="preserve">5:27PM</t>
  </si>
  <si>
    <t xml:space="preserve">Retail Release including application upgrades </t>
  </si>
  <si>
    <t xml:space="preserve">M-A090209-01, 02, 03</t>
  </si>
  <si>
    <t xml:space="preserve">7:25PM</t>
  </si>
  <si>
    <t xml:space="preserve">R-A090809-01, 02</t>
  </si>
  <si>
    <t xml:space="preserve">11:21AM</t>
  </si>
  <si>
    <t xml:space="preserve">12:01AM</t>
  </si>
  <si>
    <t xml:space="preserve">Due to an infrastructure failure, the Electronic Data Interchange (EDI) server and the ERCOT NAESB server experienced an unplanned outage </t>
  </si>
  <si>
    <t xml:space="preserve">Switch - 0
MVI - 4
PMVI - 1                      MESI - 0
MVO - 0</t>
  </si>
  <si>
    <t xml:space="preserve">'secondary' switch failure to storage device</t>
  </si>
  <si>
    <t xml:space="preserve">Restarted device. Restarted applications</t>
  </si>
  <si>
    <t xml:space="preserve">Loss of core aggregation network switch. Planned replacement of device in upcoming maintenance window.</t>
  </si>
  <si>
    <t xml:space="preserve">R-A090209-01, 02</t>
  </si>
  <si>
    <t xml:space="preserve">11:00AM</t>
  </si>
  <si>
    <t xml:space="preserve">12:20PM</t>
  </si>
  <si>
    <t xml:space="preserve">33 / 80</t>
  </si>
  <si>
    <t xml:space="preserve">Enterprise Application Integration (EAI) servers became unresponsive</t>
  </si>
  <si>
    <t xml:space="preserve">Outage / Degradation</t>
  </si>
  <si>
    <t xml:space="preserve">Unplanned Outage / Degradation</t>
  </si>
  <si>
    <t xml:space="preserve">'primary' switch failure to storage device from servers</t>
  </si>
  <si>
    <t xml:space="preserve">Switch to secondary device </t>
  </si>
  <si>
    <t xml:space="preserve">TML was unavailable from 11:11 AM to 11:33 AM. TML Find ESIID ID and Find Transactions were not available until 12:20 PM</t>
  </si>
  <si>
    <t xml:space="preserve">Aug</t>
  </si>
  <si>
    <t xml:space="preserve">M-A082009-01</t>
  </si>
  <si>
    <t xml:space="preserve">6:40PM</t>
  </si>
  <si>
    <t xml:space="preserve">R-A082809-01</t>
  </si>
  <si>
    <t xml:space="preserve">Batch Processing Issue</t>
  </si>
  <si>
    <t xml:space="preserve">Batch Processing</t>
  </si>
  <si>
    <t xml:space="preserve">814_06 - 1154
814_14 - 0
814_08- 125
814_22- 784                     </t>
  </si>
  <si>
    <t xml:space="preserve">Root cause is under investigation.</t>
  </si>
  <si>
    <t xml:space="preserve">Transactions were retriggered for evaluation and all necessry market participate transactions were generated.</t>
  </si>
  <si>
    <t xml:space="preserve">Cancel and notify transactions (814_06s, 814_08s, 814_14s and 814_22s) that should have been sent by ERCOT yesterday, August 27, 2009 were not sent until today, August 28, 2009.   </t>
  </si>
  <si>
    <t xml:space="preserve">M-A080609-01, 02, 03</t>
  </si>
  <si>
    <t xml:space="preserve">4:02PM</t>
  </si>
  <si>
    <t xml:space="preserve">R-A081609-01, 02</t>
  </si>
  <si>
    <t xml:space="preserve">4:25AM</t>
  </si>
  <si>
    <t xml:space="preserve">7:58AM</t>
  </si>
  <si>
    <t xml:space="preserve">Retail / TML</t>
  </si>
  <si>
    <t xml:space="preserve">Retail / TML / MarkeTrak</t>
  </si>
  <si>
    <t xml:space="preserve">Retail, TML, and MarkeTrak systems became unresponsive at approximately 4:25 AM on Sunday, August 16, 2009. ERCOT was unable to receive or send transactions </t>
  </si>
  <si>
    <t xml:space="preserve">Switch - 0
MVI - 0
PMVI - 0                     MESI - 0
MVO - 0</t>
  </si>
  <si>
    <t xml:space="preserve">Uknown at this time. Server supporting all databases went unresponsive. Database and Infrastructure administrators continue analysis</t>
  </si>
  <si>
    <t xml:space="preserve">Shutdown all applications, databases, and restart server. All applications brought online once server and all databases were restarted.</t>
  </si>
  <si>
    <t xml:space="preserve">Servers were brought back online to ensure commitment to process all received retail transactions were processed before new switch timing rules were enacted by retail release of expedited switch project.
NOTE: MarkeTrak SLA not impacted by this overrun. SLA reporting is 7am-7pm retail business days and Saturday 8am -12 noon </t>
  </si>
  <si>
    <t xml:space="preserve">R-A081009-01 </t>
  </si>
  <si>
    <t xml:space="preserve">6:30AM</t>
  </si>
  <si>
    <t xml:space="preserve">1:45PM</t>
  </si>
  <si>
    <t xml:space="preserve">The Submit Transaction, Find ESIID, and Find Transactions components of the Texas Market Link (TML) experienced an outage in service</t>
  </si>
  <si>
    <t xml:space="preserve">Database Error</t>
  </si>
  <si>
    <t xml:space="preserve">Switch - 13
MVI - 249
PMVI - 32                    MESI - 0
MVO - 87</t>
  </si>
  <si>
    <t xml:space="preserve">The root cause was slow database performance as a result of updated database statistics. </t>
  </si>
  <si>
    <t xml:space="preserve">Previous version of DB statistics were restored</t>
  </si>
  <si>
    <t xml:space="preserve">Users were experiencing either slow response or connection timeout messages when accessing the “Submit Transaction”, "Find ESIID", and “Find Transaction” functions from the Retail TML website. </t>
  </si>
  <si>
    <t xml:space="preserve">M-A081009-01, 02</t>
  </si>
  <si>
    <t xml:space="preserve">11:19PM</t>
  </si>
  <si>
    <t xml:space="preserve">3:50AM</t>
  </si>
  <si>
    <t xml:space="preserve">Retail </t>
  </si>
  <si>
    <t xml:space="preserve">ERCOT’s retail processing systems experienced an outage in service</t>
  </si>
  <si>
    <t xml:space="preserve">This outage was due to a hardware failure caused by a configuration issue as a result of scheduled maintenance. The configuration issue cascaded through the network causing an unexpected outage.</t>
  </si>
  <si>
    <t xml:space="preserve">Configuration updated</t>
  </si>
  <si>
    <t xml:space="preserve">M-A072909-01, 02, 03</t>
  </si>
  <si>
    <t xml:space="preserve">M-A072209-02, 03</t>
  </si>
  <si>
    <t xml:space="preserve">9:01PM</t>
  </si>
  <si>
    <t xml:space="preserve">10:13PM</t>
  </si>
  <si>
    <t xml:space="preserve">Planned Maintenance Outage Overrun</t>
  </si>
  <si>
    <t xml:space="preserve">Due to a batch overrun prior to the start of the planned maintenance outage, the outage started late and was caused to run over the prescribed window.</t>
  </si>
  <si>
    <t xml:space="preserve">NOTE: MarkeTrak SLA not impacted by this overrun. SLA reporting is 7am-7pm retail business days and Saturday 8am -12 noon </t>
  </si>
  <si>
    <t xml:space="preserve">M-A072209-01, 02, 03</t>
  </si>
  <si>
    <t xml:space="preserve">9:00PM</t>
  </si>
  <si>
    <t xml:space="preserve">M-A071309-01 </t>
  </si>
  <si>
    <t xml:space="preserve">7:20PM</t>
  </si>
  <si>
    <t xml:space="preserve">Emergency Maintenance Outage</t>
  </si>
  <si>
    <t xml:space="preserve">N/A</t>
  </si>
  <si>
    <t xml:space="preserve">Switch - 0
MVI - 0
PMVI - 0                     MESI - 1
MVO - 0</t>
  </si>
  <si>
    <t xml:space="preserve">Single point of failure identified in load balancer. </t>
  </si>
  <si>
    <t xml:space="preserve">Hardware unit replaced.</t>
  </si>
  <si>
    <t xml:space="preserve">M-B060409-02</t>
  </si>
  <si>
    <t xml:space="preserve">8:56PM</t>
  </si>
  <si>
    <t xml:space="preserve">05/272009</t>
  </si>
  <si>
    <t xml:space="preserve">M-B052709-01,2</t>
  </si>
  <si>
    <t xml:space="preserve">12:00PM</t>
  </si>
  <si>
    <t xml:space="preserve">12:00AM</t>
  </si>
  <si>
    <t xml:space="preserve">Planned Release Outage</t>
  </si>
  <si>
    <r>
      <rPr>
        <sz val="10"/>
        <rFont val="Arial"/>
        <family val="2"/>
      </rPr>
      <t xml:space="preserve">M-A062409-01,2</t>
    </r>
    <r>
      <rPr>
        <b val="true"/>
        <sz val="10"/>
        <rFont val="Arial"/>
        <family val="2"/>
      </rPr>
      <t xml:space="preserve"> </t>
    </r>
  </si>
  <si>
    <t xml:space="preserve">8:39AM</t>
  </si>
  <si>
    <t xml:space="preserve">9:22AM</t>
  </si>
  <si>
    <t xml:space="preserve">Retail, TML, MPIM</t>
  </si>
  <si>
    <r>
      <rPr>
        <sz val="10"/>
        <color rgb="FF000000"/>
        <rFont val="Arial"/>
        <family val="2"/>
      </rPr>
      <t xml:space="preserve">ERCOT experienced an outage of</t>
    </r>
    <r>
      <rPr>
        <sz val="10"/>
        <color rgb="FFFF0000"/>
        <rFont val="Arial"/>
        <family val="2"/>
      </rPr>
      <t xml:space="preserve"> </t>
    </r>
    <r>
      <rPr>
        <sz val="10"/>
        <rFont val="Arial"/>
        <family val="2"/>
      </rPr>
      <t xml:space="preserve">ERCOT systems</t>
    </r>
    <r>
      <rPr>
        <sz val="10"/>
        <color rgb="FF000000"/>
        <rFont val="Arial"/>
        <family val="2"/>
      </rPr>
      <t xml:space="preserve"> due to an systems failure</t>
    </r>
  </si>
  <si>
    <t xml:space="preserve">Monitoring /System Administrators</t>
  </si>
  <si>
    <t xml:space="preserve">Switch - 0
MVI - 5
PMVI - 2                     MESI - 41
MVO - 51</t>
  </si>
  <si>
    <t xml:space="preserve">An issue with the frame caused the OS drives to go into a read only state.  </t>
  </si>
  <si>
    <t xml:space="preserve">LPARs on the frame had to be rebooted to reinitialize their OS drives.</t>
  </si>
  <si>
    <t xml:space="preserve">1:22PM</t>
  </si>
  <si>
    <t xml:space="preserve">1:36PM</t>
  </si>
  <si>
    <t xml:space="preserve">ERCOT’s MarkeTrak application experienced an unplanned outage </t>
  </si>
  <si>
    <t xml:space="preserve">Vendor</t>
  </si>
  <si>
    <t xml:space="preserve">Vendor / Application issue.</t>
  </si>
  <si>
    <t xml:space="preserve">Reboot MarkeTrak Server</t>
  </si>
  <si>
    <r>
      <rPr>
        <sz val="10"/>
        <rFont val="Arial"/>
        <family val="2"/>
      </rPr>
      <t xml:space="preserve">R-A061909-01</t>
    </r>
    <r>
      <rPr>
        <b val="true"/>
        <sz val="10"/>
        <rFont val="Arial"/>
        <family val="2"/>
      </rPr>
      <t xml:space="preserve"> </t>
    </r>
  </si>
  <si>
    <t xml:space="preserve">7:40AM</t>
  </si>
  <si>
    <t xml:space="preserve">8:50PM</t>
  </si>
  <si>
    <t xml:space="preserve">The MarkeTrak API was unavailable from 7:40 to 8:50 AM due to a component failure.</t>
  </si>
  <si>
    <t xml:space="preserve">During a restart of the Notifications service, the TT Service (MarkeTrak Web Service) did not shut down correctly.  When it was restarted, the app tried to start a second instance and failed to throw an error</t>
  </si>
  <si>
    <t xml:space="preserve">Terminate all application executables and restart service.</t>
  </si>
  <si>
    <t xml:space="preserve">2:12PM</t>
  </si>
  <si>
    <t xml:space="preserve">2:29PM</t>
  </si>
  <si>
    <t xml:space="preserve">M-B060409-01</t>
  </si>
  <si>
    <t xml:space="preserve">8:57PM</t>
  </si>
  <si>
    <t xml:space="preserve">R-A061009-01,2 </t>
  </si>
  <si>
    <t xml:space="preserve">11:45AM</t>
  </si>
  <si>
    <t xml:space="preserve">1:06PM</t>
  </si>
  <si>
    <t xml:space="preserve">TML / Retail</t>
  </si>
  <si>
    <t xml:space="preserve">Degradation of TML for duration of incident (Find Transaction).  Retail processing was only affected for 10 minutes from 12:56PM to 1:06PM.</t>
  </si>
  <si>
    <t xml:space="preserve">Database error</t>
  </si>
  <si>
    <t xml:space="preserve">Switch - 0
MVI - 158
PMVI - 352                   MESI - 0
MVO - 0</t>
  </si>
  <si>
    <t xml:space="preserve">DB Bug: Statistics being run on an object while it has a DLL being run against it. </t>
  </si>
  <si>
    <t xml:space="preserve">Restart DB to terminate all sessions</t>
  </si>
  <si>
    <t xml:space="preserve">R-A060809-01</t>
  </si>
  <si>
    <t xml:space="preserve">7:00AM</t>
  </si>
  <si>
    <t xml:space="preserve">11:14AM</t>
  </si>
  <si>
    <t xml:space="preserve">60 / 254</t>
  </si>
  <si>
    <t xml:space="preserve">The system issues affecting Retail Market transaction processing also impacted the MarkeTrak application resulting in a degradation of performance</t>
  </si>
  <si>
    <t xml:space="preserve">Monitoring / Market Notification</t>
  </si>
  <si>
    <t xml:space="preserve">Switch - 550
MVI - 2906
PMVI - 253                    MESI - 234
MVO - 2465</t>
  </si>
  <si>
    <t xml:space="preserve">1:30AM</t>
  </si>
  <si>
    <t xml:space="preserve">10:33AM</t>
  </si>
  <si>
    <t xml:space="preserve">On Monday, June 8, 2009, ERCOT experienced an internal system processing issue affecting all retail transactions except for 814_20 transactions.</t>
  </si>
  <si>
    <t xml:space="preserve"> As a result, some transactions (8%) were not processed within the processing timeframes defined by protocol.  In addition, the system issues also impacted the MarkeTrak application resulting in a degradation of performance.</t>
  </si>
  <si>
    <t xml:space="preserve">M-A052709-01,2</t>
  </si>
  <si>
    <t xml:space="preserve">6:10PM</t>
  </si>
  <si>
    <t xml:space="preserve">R-A052809-01,02</t>
  </si>
  <si>
    <t xml:space="preserve">5:15PM</t>
  </si>
  <si>
    <t xml:space="preserve">ERCOT experienced Retail Transaction processing issues </t>
  </si>
  <si>
    <t xml:space="preserve">Transaction processing error</t>
  </si>
  <si>
    <t xml:space="preserve">Switch - 0
MVI - 1532
PMVI - 405                    MESI - 0
MVO - 1620</t>
  </si>
  <si>
    <t xml:space="preserve">Siebel DB Sequence Object </t>
  </si>
  <si>
    <t xml:space="preserve">Reset counter defined in sequence object</t>
  </si>
  <si>
    <t xml:space="preserve">R-A050609-01,  02, 03</t>
  </si>
  <si>
    <t xml:space="preserve">11:10AM</t>
  </si>
  <si>
    <t xml:space="preserve">11:57AM</t>
  </si>
  <si>
    <t xml:space="preserve">1st incident of this variety. Work with ERCOT business to determine priority of point upgrade based on resources, impact, and availability.
Need application point upgrade to resolve License Manager service becoming unresponsive.</t>
  </si>
  <si>
    <t xml:space="preserve">10:45AM</t>
  </si>
  <si>
    <t xml:space="preserve">MPIM</t>
  </si>
  <si>
    <t xml:space="preserve">ERCOT's MP Identity Management aplication was unable to allow users to create new or renew certificates.</t>
  </si>
  <si>
    <t xml:space="preserve">Market Notification</t>
  </si>
  <si>
    <t xml:space="preserve">Network firewall rules</t>
  </si>
  <si>
    <t xml:space="preserve">Update network configuration</t>
  </si>
  <si>
    <t xml:space="preserve">M-A041609-01,02,03,04,05</t>
  </si>
  <si>
    <t xml:space="preserve">1:24PM</t>
  </si>
  <si>
    <t xml:space="preserve">Planned Maintennace Outage</t>
  </si>
  <si>
    <t xml:space="preserve">M-A050509-01,02,03</t>
  </si>
  <si>
    <t xml:space="preserve">5:58PM</t>
  </si>
  <si>
    <t xml:space="preserve">R-A050409-01 </t>
  </si>
  <si>
    <t xml:space="preserve">9:56PM</t>
  </si>
  <si>
    <t xml:space="preserve">This outage is to resolve an issue with the ‘Auto Closing’ from certain Pending Complete states.</t>
  </si>
  <si>
    <t xml:space="preserve">M-A042309-01,02,03 </t>
  </si>
  <si>
    <t xml:space="preserve">6:45PM</t>
  </si>
  <si>
    <t xml:space="preserve">R-A041309-01 </t>
  </si>
  <si>
    <t xml:space="preserve">5:35PM</t>
  </si>
  <si>
    <t xml:space="preserve">6:15PM</t>
  </si>
  <si>
    <r>
      <rPr>
        <sz val="10"/>
        <rFont val="Arial"/>
        <family val="2"/>
      </rPr>
      <t xml:space="preserve">ERCOT experienced an outage of</t>
    </r>
    <r>
      <rPr>
        <sz val="10"/>
        <color rgb="FFFF0000"/>
        <rFont val="Arial"/>
        <family val="2"/>
      </rPr>
      <t xml:space="preserve"> </t>
    </r>
    <r>
      <rPr>
        <sz val="10"/>
        <color rgb="FF000000"/>
        <rFont val="Arial"/>
        <family val="2"/>
      </rPr>
      <t xml:space="preserve">the Electronic Data Interchange </t>
    </r>
    <r>
      <rPr>
        <sz val="10"/>
        <rFont val="Arial"/>
        <family val="2"/>
      </rPr>
      <t xml:space="preserve">(EDI) mapping servers</t>
    </r>
  </si>
  <si>
    <t xml:space="preserve">A change of operating system and database passwords resulted in DB Listeners momentarily dropping which resulted in the EDI mapping server processor engine services abruptly shutting down.</t>
  </si>
  <si>
    <t xml:space="preserve">Restarted services following receiving alert. Perform this  task in maintenance windows in future to mitigate risks.</t>
  </si>
  <si>
    <t xml:space="preserve">Issue was due to SAS70 database hardening</t>
  </si>
  <si>
    <t xml:space="preserve">M-A040909-01 </t>
  </si>
  <si>
    <t xml:space="preserve">9:11PM</t>
  </si>
  <si>
    <t xml:space="preserve">TML (report explorer) Application </t>
  </si>
  <si>
    <t xml:space="preserve">The Report Explorer functionality of the Texas Market Link (TML) experienced an outage in service.  Reports could not be downloaded from Report Explorer during that time.</t>
  </si>
  <si>
    <t xml:space="preserve">The Enterprise Application Integration (EAI) becoming unresponsive.</t>
  </si>
  <si>
    <t xml:space="preserve"> EAI was recycled and Report Explorer functionality was restored.</t>
  </si>
  <si>
    <t xml:space="preserve">This issue continues to occur but ERCOT has added a monitor to alert on the issue before the EAI system becomes unresponsive. Volume and Filesizes and memory issue of files being downloaded. Publixc reports from MIR. </t>
  </si>
  <si>
    <t xml:space="preserve">M-A032609-01, 02, 03, 04</t>
  </si>
  <si>
    <t xml:space="preserve">This maintenance outage was not completely over until 10:45 once the MPIM server was restored. Retail tranascation processing was reestored prior to 9PM.</t>
  </si>
  <si>
    <t xml:space="preserve">R-A032309-01, 02, 03, 04 </t>
  </si>
  <si>
    <t xml:space="preserve">MarketTrak</t>
  </si>
  <si>
    <t xml:space="preserve">Outage of the MarkeTrak Application GUI and API outside of the Service Level Agreement timeframe</t>
  </si>
  <si>
    <t xml:space="preserve">Planned Maintenance </t>
  </si>
  <si>
    <t xml:space="preserve">Outage was within the same window as M-A032609</t>
  </si>
  <si>
    <t xml:space="preserve">M-A032409-01, 02, 03</t>
  </si>
  <si>
    <t xml:space="preserve">6:30PM</t>
  </si>
  <si>
    <t xml:space="preserve">R-A032309-01, 02</t>
  </si>
  <si>
    <t xml:space="preserve">8:55PM</t>
  </si>
  <si>
    <t xml:space="preserve">Marketrak Application</t>
  </si>
  <si>
    <t xml:space="preserve">Add an auto log-off to MarkeTrak. </t>
  </si>
  <si>
    <t xml:space="preserve">MarkeTrak will automatically log users out after 2.5 hours of inactivity.</t>
  </si>
  <si>
    <t xml:space="preserve">M-A032309-01</t>
  </si>
  <si>
    <t xml:space="preserve">9:15PM</t>
  </si>
  <si>
    <t xml:space="preserve">10:05PM</t>
  </si>
  <si>
    <t xml:space="preserve">Vendor issue</t>
  </si>
  <si>
    <t xml:space="preserve">more than 3 MP's</t>
  </si>
  <si>
    <t xml:space="preserve">This issue continues to occur but ERCOT has added a monitor to alert on the issue before the EAI system becomes unresponsive.</t>
  </si>
  <si>
    <t xml:space="preserve">R-B031309-01</t>
  </si>
  <si>
    <t xml:space="preserve">3/11/09 3:11PM</t>
  </si>
  <si>
    <t xml:space="preserve">3/12/09 5:15PM</t>
  </si>
  <si>
    <t xml:space="preserve">ERCOT experienced an internal processing issue with the Electronic Data Interchange application</t>
  </si>
  <si>
    <t xml:space="preserve">Human  error</t>
  </si>
  <si>
    <t xml:space="preserve">Switch - 3313
MVI - 8962
PMVI - 1513                     MESI - 3251
MVO - 2379</t>
  </si>
  <si>
    <t xml:space="preserve">A recently created Market Participant name being longer than the database constraints allow.  Some processes were able to complete while others were delayed in their completion.</t>
  </si>
  <si>
    <t xml:space="preserve">Changed the Market Participant name to the correct length</t>
  </si>
  <si>
    <t xml:space="preserve">6 Market Participants were affected. Steps have been added the to the Market Participate setup process to validate the field length.</t>
  </si>
  <si>
    <t xml:space="preserve">R-A031309-01, 02</t>
  </si>
  <si>
    <t xml:space="preserve">3/11/09 11:59AM</t>
  </si>
  <si>
    <t xml:space="preserve">3/12/09 6:30PM</t>
  </si>
  <si>
    <t xml:space="preserve">ERCOT experienced an internal processing issue with the Electronic Data Interchange (EDI) application</t>
  </si>
  <si>
    <t xml:space="preserve">A recently created Market Participant's name was setup with an Oracle reserved word used in the name.</t>
  </si>
  <si>
    <t xml:space="preserve">The Market Participants name was changed to no longer match an Oracle reserved word.</t>
  </si>
  <si>
    <t xml:space="preserve">Steps have been added to the Market Participate setup process to validate that the test files actually processes in ERCOT's system.</t>
  </si>
  <si>
    <t xml:space="preserve">M-A031109-01, 02, 03</t>
  </si>
  <si>
    <t xml:space="preserve">3/21/09 12:00PM</t>
  </si>
  <si>
    <t xml:space="preserve">3/23/09 12:00AM</t>
  </si>
  <si>
    <t xml:space="preserve">Cancelled</t>
  </si>
  <si>
    <t xml:space="preserve">M-A022509-01, 02, 03</t>
  </si>
  <si>
    <t xml:space="preserve">3:28PM</t>
  </si>
  <si>
    <t xml:space="preserve">R-A022409-01, R-A022509 -02</t>
  </si>
  <si>
    <t xml:space="preserve">ERCOT’s Texas Market Link API Find ESI ID via e-service address is unavailable. </t>
  </si>
  <si>
    <t xml:space="preserve">Other-Release</t>
  </si>
  <si>
    <t xml:space="preserve">The outage was the result of a code change made to Enterprise Application Integration (EAI) during the Retail Release on 2/21 - 2/22. </t>
  </si>
  <si>
    <t xml:space="preserve">ERCOT deployed a new code package to correct the issue.  </t>
  </si>
  <si>
    <t xml:space="preserve">ERCOT has updated procedure to validate that the address and ESI ID TML processes function correctly after a release or maintenance.</t>
  </si>
  <si>
    <t xml:space="preserve">M-A012209-01, 02, 03</t>
  </si>
  <si>
    <t xml:space="preserve">9:54PM</t>
  </si>
  <si>
    <t xml:space="preserve">R-A02209-01</t>
  </si>
  <si>
    <t xml:space="preserve">ERCOT experienced an internal system processing issue affecting 867 and 814 transactions.</t>
  </si>
  <si>
    <t xml:space="preserve">Transation processing error</t>
  </si>
  <si>
    <t xml:space="preserve">Switch - 280
MVI - 306
PMVI - 68                     MESI - 167
MVO - 627</t>
  </si>
  <si>
    <t xml:space="preserve">ERCOT’s Electronic Data Interchange (EDI) application experienced a degradation in which processes were running long because of locks on the database. </t>
  </si>
  <si>
    <t xml:space="preserve">Removal of the lock on the database allowed processing to continue.</t>
  </si>
  <si>
    <t xml:space="preserve">A session query session was left active from the previous day and cause a lock on the database. ERCOT is looking into upgrading the version to prevent the issue from occuring in the furture.</t>
  </si>
  <si>
    <t xml:space="preserve">M-A021609-01</t>
  </si>
  <si>
    <t xml:space="preserve">None (See Service Impact Detail)</t>
  </si>
  <si>
    <t xml:space="preserve">ERCOT experienced an unplanned outage of the production NAESB Proxy server on February 15, 2009 from 1:24 PM to 2:38 PM and of the legacy File Transfer Protocol (FTP) replacement script proxy server on February 15, 2009 from 1:24 PM to 5:12 PM.
During the outages, no EDI files were being sent or received by ERCOT. </t>
  </si>
  <si>
    <t xml:space="preserve">Other - Maintenance</t>
  </si>
  <si>
    <t xml:space="preserve">TDTWG has agreed that we do not need to count the Feb 15th (228-minute) outage against our availability metrics.  This is because it occurred during an outage window (Sunday, 8am to 8pm).  So we are leaving it in the Detailed Data, but the time will not count against Retail or TML</t>
  </si>
  <si>
    <t xml:space="preserve">These outages were both due to scheduled maintenance that impacted the proxy servers for both NAESB and FTP replacement script.</t>
  </si>
  <si>
    <t xml:space="preserve">A restart of the NAESB services corrected the issue.</t>
  </si>
  <si>
    <t xml:space="preserve">The extended outage duration was cause by a cryptic monitoring alert. Procedures have been updated to ensure that the correct action is taken if the alert is received again.</t>
  </si>
  <si>
    <t xml:space="preserve">R-B021209-01, 02, 03</t>
  </si>
  <si>
    <t xml:space="preserve">4:20PM</t>
  </si>
  <si>
    <t xml:space="preserve">MarkeTrak outage outside of the Service Level Agreement timeframe</t>
  </si>
  <si>
    <t xml:space="preserve">Database optimization</t>
  </si>
  <si>
    <t xml:space="preserve">The database optimization is a quarterly effort to ensure performance of the MarkeTrak application</t>
  </si>
  <si>
    <t xml:space="preserve">M-B020509-01</t>
  </si>
  <si>
    <t xml:space="preserve">3:15PM</t>
  </si>
  <si>
    <t xml:space="preserve">3:50PM</t>
  </si>
  <si>
    <t xml:space="preserve">TML/MarkeTrak</t>
  </si>
  <si>
    <t xml:space="preserve">The Texas Market Link (TML) application and MarkeTrak API experienced an unplanned outage</t>
  </si>
  <si>
    <t xml:space="preserve">Find ESIID, Find Transaction Outage</t>
  </si>
  <si>
    <t xml:space="preserve">A SAN infrastructure component (switch) caused a failure on ~6 Linux blades (single path). All blades with dual path (e.g. Windows) were not been impacted.</t>
  </si>
  <si>
    <t xml:space="preserve">Fixed SAN infrastructure component. </t>
  </si>
  <si>
    <t xml:space="preserve">only single path components have were impacted</t>
  </si>
  <si>
    <t xml:space="preserve">M-B20309-01</t>
  </si>
  <si>
    <t xml:space="preserve">12:07PM</t>
  </si>
  <si>
    <t xml:space="preserve">12:57PM</t>
  </si>
  <si>
    <r>
      <rPr>
        <sz val="10"/>
        <color rgb="FF000000"/>
        <rFont val="Arial"/>
        <family val="2"/>
      </rPr>
      <t xml:space="preserve">The Report Explorer component of</t>
    </r>
    <r>
      <rPr>
        <b val="true"/>
        <sz val="10"/>
        <rFont val="Arial"/>
        <family val="2"/>
      </rPr>
      <t xml:space="preserve"> </t>
    </r>
    <r>
      <rPr>
        <sz val="10"/>
        <rFont val="Arial"/>
        <family val="2"/>
      </rPr>
      <t xml:space="preserve">ERCOT’s Texas Market Link (TML) application experienced an unplanned outage</t>
    </r>
  </si>
  <si>
    <t xml:space="preserve">Due to an internal DNS issue, the Report Explorer component of ERCOT’s Texas Market Link (TML) application experienced an unplanned outage</t>
  </si>
  <si>
    <t xml:space="preserve">Deleted corrupted DNS entry</t>
  </si>
  <si>
    <t xml:space="preserve">2./3/09</t>
  </si>
  <si>
    <t xml:space="preserve">DNS entry included additional suffix</t>
  </si>
  <si>
    <t xml:space="preserve">M-A020309-01, 02, 03</t>
  </si>
  <si>
    <t xml:space="preserve">The outage window was exceeded by one minute</t>
  </si>
  <si>
    <t xml:space="preserve">M-A20209-01</t>
  </si>
  <si>
    <t xml:space="preserve">3:40AM</t>
  </si>
  <si>
    <t xml:space="preserve">5:20AM</t>
  </si>
  <si>
    <r>
      <rPr>
        <sz val="10"/>
        <color rgb="FF000000"/>
        <rFont val="Arial"/>
        <family val="2"/>
      </rPr>
      <t xml:space="preserve">Due to an Enterprise Management Server (EMS) failure, the Report Explorer component of ERCOT’s Texas Market Link (TML) application experienced an unplanned outage</t>
    </r>
    <r>
      <rPr>
        <b val="true"/>
        <sz val="12"/>
        <rFont val="Arial"/>
        <family val="2"/>
      </rPr>
      <t xml:space="preserve"> </t>
    </r>
  </si>
  <si>
    <t xml:space="preserve">Restart of the Enterprise Management Server (EMS).</t>
  </si>
  <si>
    <t xml:space="preserve">M-AB012209-01,02,03</t>
  </si>
  <si>
    <t xml:space="preserve">M-A012809-01</t>
  </si>
  <si>
    <t xml:space="preserve">6:11PM</t>
  </si>
  <si>
    <t xml:space="preserve">6:41PM</t>
  </si>
  <si>
    <t xml:space="preserve">The Texas Market Link (TML) application experienced an outage </t>
  </si>
  <si>
    <r>
      <rPr>
        <sz val="10"/>
        <rFont val="Arial"/>
        <family val="2"/>
      </rPr>
      <t xml:space="preserve">Due to a Lightweight Directory Access Protocol (LDAP) failure, ERCOT experienced an outage of the Texas Market Link (TML) on Tues</t>
    </r>
    <r>
      <rPr>
        <sz val="10"/>
        <color rgb="FF000000"/>
        <rFont val="Arial"/>
        <family val="2"/>
      </rPr>
      <t xml:space="preserve">day, January 27, 2009 from 6:11 PM to 6:41 PM</t>
    </r>
    <r>
      <rPr>
        <sz val="10"/>
        <rFont val="Arial"/>
        <family val="2"/>
      </rPr>
      <t xml:space="preserve">.  This included QSE Schedules and Bids and retail components such as Find ESIID.</t>
    </r>
  </si>
  <si>
    <t xml:space="preserve">Restart  of the  Lightweight Directory Access Protocol (LDAP)  instance.</t>
  </si>
  <si>
    <t xml:space="preserve">3:02PM</t>
  </si>
  <si>
    <t xml:space="preserve">3:19PM</t>
  </si>
  <si>
    <r>
      <rPr>
        <sz val="10"/>
        <rFont val="Arial"/>
        <family val="2"/>
      </rPr>
      <t xml:space="preserve">Outage of</t>
    </r>
    <r>
      <rPr>
        <sz val="10"/>
        <color rgb="FFFF0000"/>
        <rFont val="Arial"/>
        <family val="2"/>
      </rPr>
      <t xml:space="preserve"> </t>
    </r>
    <r>
      <rPr>
        <sz val="10"/>
        <color rgb="FF000000"/>
        <rFont val="Arial"/>
        <family val="2"/>
      </rPr>
      <t xml:space="preserve">the</t>
    </r>
    <r>
      <rPr>
        <sz val="10"/>
        <rFont val="Arial"/>
        <family val="2"/>
      </rPr>
      <t xml:space="preserve"> Customer Registration </t>
    </r>
    <r>
      <rPr>
        <sz val="10"/>
        <color rgb="FF000000"/>
        <rFont val="Arial"/>
        <family val="2"/>
      </rPr>
      <t xml:space="preserve">Application</t>
    </r>
    <r>
      <rPr>
        <sz val="10"/>
        <rFont val="Arial"/>
        <family val="2"/>
      </rPr>
      <t xml:space="preserve">.</t>
    </r>
  </si>
  <si>
    <t xml:space="preserve">Power supply shorted out.</t>
  </si>
  <si>
    <t xml:space="preserve">Replace power supply</t>
  </si>
  <si>
    <t xml:space="preserve">R-B102309-02</t>
  </si>
  <si>
    <t xml:space="preserve">8:26AM</t>
  </si>
  <si>
    <t xml:space="preserve">9:52AM</t>
  </si>
  <si>
    <t xml:space="preserve">M-A12208-01, 02, 03</t>
  </si>
  <si>
    <t xml:space="preserve">1:28PM</t>
  </si>
  <si>
    <t xml:space="preserve">M-A123008-01, 02, 03</t>
  </si>
  <si>
    <t xml:space="preserve">5:30PM</t>
  </si>
  <si>
    <t xml:space="preserve">2009 Retail Transaction Processing Service Availability</t>
  </si>
  <si>
    <t xml:space="preserve">99.9% Service Availability Target</t>
  </si>
  <si>
    <t xml:space="preserve">Service</t>
  </si>
  <si>
    <t xml:space="preserve">Gross Available Minutes</t>
  </si>
  <si>
    <t xml:space="preserve">Unplanned Outage Minutes</t>
  </si>
  <si>
    <t xml:space="preserve">Retail Transaction Processing</t>
  </si>
  <si>
    <t xml:space="preserve">Jan - Dec 2009</t>
  </si>
  <si>
    <t xml:space="preserve">(to Jan 31)</t>
  </si>
  <si>
    <t xml:space="preserve">2009 Texas Market Link Service Availability</t>
  </si>
  <si>
    <t xml:space="preserve">99% Service Availability Target</t>
  </si>
  <si>
    <t xml:space="preserve">TML Service Availability</t>
  </si>
  <si>
    <t xml:space="preserve">2009 MarkeTrak Service Availability</t>
  </si>
  <si>
    <t xml:space="preserve">98% Service Availability Target</t>
  </si>
  <si>
    <t xml:space="preserve">MarkeTrak Service Availability</t>
  </si>
  <si>
    <t xml:space="preserve">Retail Market IT Services SLA Exception Requests</t>
  </si>
  <si>
    <t xml:space="preserve">Exception Request</t>
  </si>
  <si>
    <t xml:space="preserve">Exception Request Status</t>
  </si>
  <si>
    <t xml:space="preserve">Sept 26th, 6:00AM through 12:00PM (6 hrs early start), but must be back up by 6:00PM</t>
  </si>
  <si>
    <t xml:space="preserve">Approved</t>
  </si>
  <si>
    <t xml:space="preserve">August 22nd, 6:00AM through 12:00PM (6 hrs early start), but must be back up by 6:00PM</t>
  </si>
  <si>
    <t xml:space="preserve">Amended/Approved - NOT USED</t>
  </si>
  <si>
    <t xml:space="preserve">September 27th, 12:00PM through September 29th, 12:00AM </t>
  </si>
  <si>
    <t xml:space="preserve">August 16th, 12:00PM through August 18th, 12:00AM </t>
  </si>
  <si>
    <t xml:space="preserve">May 3rd, 12:00PM through May 5th, 12:00AM </t>
  </si>
  <si>
    <t xml:space="preserve">Denied</t>
  </si>
  <si>
    <r>
      <rPr>
        <sz val="8"/>
        <color rgb="FF000000"/>
        <rFont val="Verdana"/>
        <family val="2"/>
      </rPr>
      <t xml:space="preserve">Saturday October 20th, 5:30pm through Monday, October 22nd, 12:00PM </t>
    </r>
    <r>
      <rPr>
        <b val="true"/>
        <i val="true"/>
        <sz val="8"/>
        <color rgb="FF000000"/>
        <rFont val="Verdana"/>
        <family val="2"/>
      </rPr>
      <t xml:space="preserve">(CONTINGENCY)</t>
    </r>
  </si>
  <si>
    <t xml:space="preserve">Saturday October 13th, 5:30pm through Monday, October 15nd, 12:00PM</t>
  </si>
  <si>
    <t xml:space="preserve">September 22nd, 12:00PM through September 24th, 12:00AM </t>
  </si>
  <si>
    <t xml:space="preserve">September 15th, 12:00PM through September 17th, 12:00AM </t>
  </si>
  <si>
    <t xml:space="preserve">August 25th, 12:00PM through August 27th, 12:00AM </t>
  </si>
  <si>
    <t xml:space="preserve">January 1, 2008 - December 31, 2008 Incidents</t>
  </si>
  <si>
    <t xml:space="preserve">M-A121908-01</t>
  </si>
  <si>
    <t xml:space="preserve">3:35PM</t>
  </si>
  <si>
    <t xml:space="preserve">4:50PM</t>
  </si>
  <si>
    <t xml:space="preserve">Users were unable to complete submission of issues in ERCOT’s MarkeTrak application from 3:35 PM until 4:50 PM Thursday, December 18, 2008. </t>
  </si>
  <si>
    <t xml:space="preserve">Interanl / Market Notification</t>
  </si>
  <si>
    <t xml:space="preserve">Switch - 0
MVI - 1
PMVI - 37                    MESI - 0
MVO - 90</t>
  </si>
  <si>
    <t xml:space="preserve">A necessary  account was accidentally deleted. </t>
  </si>
  <si>
    <t xml:space="preserve">re-enabled account</t>
  </si>
  <si>
    <t xml:space="preserve">R-A121808-01</t>
  </si>
  <si>
    <t xml:space="preserve">Retail Processing</t>
  </si>
  <si>
    <t xml:space="preserve">Switch - 0
MVI - 1
PMVI - 1                     MESI - 0
MVO - 0</t>
  </si>
  <si>
    <t xml:space="preserve">The degradation was caused by an incorrect value being set in the Customer Registration Database.</t>
  </si>
  <si>
    <t xml:space="preserve">Update of the incorrect value</t>
  </si>
  <si>
    <t xml:space="preserve">MarkeTrak issues were created with all Market Participants that encountered this issue.</t>
  </si>
  <si>
    <t xml:space="preserve">R-A121508-01, 02, 03</t>
  </si>
  <si>
    <t xml:space="preserve">1:11PM</t>
  </si>
  <si>
    <t xml:space="preserve">Users were unable to access MarkeTrak reports.</t>
  </si>
  <si>
    <t xml:space="preserve">Switch - 0
MVI - 23
PMVI - 13                     MESI - 0
MVO - 370</t>
  </si>
  <si>
    <t xml:space="preserve">A change in the  security structure impacted the  access to reports.</t>
  </si>
  <si>
    <t xml:space="preserve">Changed report permissions</t>
  </si>
  <si>
    <t xml:space="preserve">M-B111308-01, 02, 03, 04</t>
  </si>
  <si>
    <t xml:space="preserve">M-A112608-01, 02, 03</t>
  </si>
  <si>
    <t xml:space="preserve">4:25PM</t>
  </si>
  <si>
    <t xml:space="preserve">M-A112508-01, 02, 03</t>
  </si>
  <si>
    <t xml:space="preserve">6:40AM</t>
  </si>
  <si>
    <t xml:space="preserve">9:06AM</t>
  </si>
  <si>
    <t xml:space="preserve">MarkeTrak / TML</t>
  </si>
  <si>
    <t xml:space="preserve">ERCOT experienced an outage of the MarkeTrak and Texas Market Link applications</t>
  </si>
  <si>
    <t xml:space="preserve">Switch - 0
MVI - 0
PMVI - 0                      MESI - 2
MVO - 0</t>
  </si>
  <si>
    <t xml:space="preserve">Due to a Certificate Revocation List (CRL) file provided by ERCOT’s digital certificate vendor, ERCOT’s MarkeTrak and Texas Market Link applications were unavailable</t>
  </si>
  <si>
    <t xml:space="preserve">The CRL was updated and services were completely restored</t>
  </si>
  <si>
    <t xml:space="preserve">This issue could not have been prevented or identified earlier due to the nature of the root cause</t>
  </si>
  <si>
    <t xml:space="preserve">10:28AM</t>
  </si>
  <si>
    <t xml:space="preserve">Texas Market Link (TML) experienced an outage which prevented users from utilizing Market Operating System (MOS) web pages as well as Retail and Wholesale functions</t>
  </si>
  <si>
    <t xml:space="preserve">Switch - 0
MVI - 0
PMVI - 0                      MESI - 0
MVO - 0</t>
  </si>
  <si>
    <t xml:space="preserve">A network port on one of the TML servers was disabled causing the application to hang</t>
  </si>
  <si>
    <t xml:space="preserve">Opening the network port caused the application to function properly</t>
  </si>
  <si>
    <t xml:space="preserve">R-A112108-01</t>
  </si>
  <si>
    <t xml:space="preserve">1:13PM</t>
  </si>
  <si>
    <t xml:space="preserve">2:10PM</t>
  </si>
  <si>
    <t xml:space="preserve">ERCOT’s Electronic Data Interchange (EDI) application experienced an outage</t>
  </si>
  <si>
    <t xml:space="preserve">Switch - 0
MVI - 188
PMVI - 163                      MESI - 359
MVO - 896</t>
  </si>
  <si>
    <t xml:space="preserve">After maintenance activities the application was not successfully reinstalled and tested on one of the application servers</t>
  </si>
  <si>
    <t xml:space="preserve">Application was failed back to the original server and restarted</t>
  </si>
  <si>
    <t xml:space="preserve">M-A110608-01, 02, 03</t>
  </si>
  <si>
    <t xml:space="preserve">7:30PM</t>
  </si>
  <si>
    <t xml:space="preserve">M-A103008-01, 02, 03</t>
  </si>
  <si>
    <t xml:space="preserve">12:50PM</t>
  </si>
  <si>
    <t xml:space="preserve">M-A102308-01, 02, 03</t>
  </si>
  <si>
    <t xml:space="preserve">R-A103008-01, 02, 03, 04</t>
  </si>
  <si>
    <t xml:space="preserve">3:18PM</t>
  </si>
  <si>
    <t xml:space="preserve">9:31PM</t>
  </si>
  <si>
    <t xml:space="preserve">ERCOT experienced an internal system processing issue which sent duplicated transactions or possibly bad/invalid data to Market Participants</t>
  </si>
  <si>
    <t xml:space="preserve">Switch - 0                              MVI - 0                                            PMVI - 0                           MESI - 0                            MVO - 102                          1,033,762 transactions in 71,270 files </t>
  </si>
  <si>
    <t xml:space="preserve">ERCOT was in the process of setting up a separate disaster recovery environment.  The NAESB application was configured to function as Production in the event of a disaster.  At 3:18 PM on October 30, 2008, the application was started in error which caused all test transactions in the environment to be sent outbound to the market</t>
  </si>
  <si>
    <t xml:space="preserve">NAESB application in the Disaster Recovery environment was completely disabled</t>
  </si>
  <si>
    <t xml:space="preserve">Issue resolved. Application has been disabled in the Disaster Recovery / Test environment. A full DR test is necessary and being tracked internally.</t>
  </si>
  <si>
    <t xml:space="preserve">M-B102908-01</t>
  </si>
  <si>
    <t xml:space="preserve">ERCOT experienced an issue with the Customer Registration Database</t>
  </si>
  <si>
    <t xml:space="preserve">Switch - 217
MVI - 1477
PMVI - 197                      MESI - 385
MVO - 713</t>
  </si>
  <si>
    <t xml:space="preserve">Delay in the Customer Registration Database caused transactions to update to an incorrect status</t>
  </si>
  <si>
    <t xml:space="preserve">Delay has been identified and corrected</t>
  </si>
  <si>
    <t xml:space="preserve">Transactions were reprocessed</t>
  </si>
  <si>
    <t xml:space="preserve">R-A102808-01</t>
  </si>
  <si>
    <t xml:space="preserve">R-A102208-01</t>
  </si>
  <si>
    <t xml:space="preserve">R-A102008-01</t>
  </si>
  <si>
    <t xml:space="preserve">ERCOT experienced an unplanned outage of the MarkeTrak API application</t>
  </si>
  <si>
    <t xml:space="preserve">Switch - 0
MVI - 0
PMVI - 3                         MESI - 1
MVO - 0</t>
  </si>
  <si>
    <t xml:space="preserve">A non-functional SSL certificate caused an unplanned outage of the MarkeTrak API application</t>
  </si>
  <si>
    <t xml:space="preserve">Renewal of the SSL certificate was required</t>
  </si>
  <si>
    <t xml:space="preserve">In order to resolve this issue temporarily until a new certificate could be installed on a new server, the old server (prior to the maintenance outage) was brought back on-line</t>
  </si>
  <si>
    <t xml:space="preserve">M-B100908-01, 02, 03</t>
  </si>
  <si>
    <t xml:space="preserve">R-B102408-01</t>
  </si>
  <si>
    <t xml:space="preserve">3:00AM</t>
  </si>
  <si>
    <t xml:space="preserve">ERCOT experienced an internal system processing issue for 867_03s prepping to load into the Settlements System</t>
  </si>
  <si>
    <t xml:space="preserve">Switch - 0
MVI - 0
PMVI - 1                       MESI - 0
MVO - 8</t>
  </si>
  <si>
    <t xml:space="preserve">During the recovery process, a manual oversight occurred and a step was missed causing the 867_03 transactions to not be processed into the Settlement system</t>
  </si>
  <si>
    <t xml:space="preserve">ERCOT will be including the failed transactions in the usage data load for October 25, 2008</t>
  </si>
  <si>
    <t xml:space="preserve">M-A092508-01, 02, 03</t>
  </si>
  <si>
    <t xml:space="preserve">4:33PM</t>
  </si>
  <si>
    <t xml:space="preserve">6:05PM</t>
  </si>
  <si>
    <t xml:space="preserve">7:47PM</t>
  </si>
  <si>
    <t xml:space="preserve">ERCOT’s Electronic Data Interchange (EDI) application experienced a degradation</t>
  </si>
  <si>
    <t xml:space="preserve">Paperfree Application</t>
  </si>
  <si>
    <t xml:space="preserve">Switch - 0
MVI - 73
PMVI - 9                       MESI - 0
MVO - 1</t>
  </si>
  <si>
    <t xml:space="preserve">The degradation was caused by an incorrect value being returned from the procedure that processes transactions from the Electronic Data Interchange (EDI) system to the Enterprise Application Integration (EAI) system.</t>
  </si>
  <si>
    <t xml:space="preserve">The scheduled task that runs the interchange process was started manually</t>
  </si>
  <si>
    <t xml:space="preserve">An alert was established to identify this issue and manually start the scheduled task. This process has minimal impact on transaction processing because it only handles low priority transactions.</t>
  </si>
  <si>
    <t xml:space="preserve">R-A100108-01, 02</t>
  </si>
  <si>
    <t xml:space="preserve">11:55AM</t>
  </si>
  <si>
    <t xml:space="preserve">12:39PM</t>
  </si>
  <si>
    <t xml:space="preserve">Switch - 0
MVI - 63
PMVI - 7                       MESI - 2
MVO - 204</t>
  </si>
  <si>
    <t xml:space="preserve">The degradation was due to an incorrect value being returned from the procedure that processes transactions from the Electronic Data Interchange (EDI) system to the Enterprise Application Integration (EAI) system.</t>
  </si>
  <si>
    <t xml:space="preserve">Original notice said that this was an outage. That was incorrect. ERCOT was still processing inbound and outbound transactions.</t>
  </si>
  <si>
    <t xml:space="preserve">M-A091708-01, 02, 03</t>
  </si>
  <si>
    <t xml:space="preserve">10:20PM</t>
  </si>
  <si>
    <t xml:space="preserve">M-A082808-01, 02, 03, 04</t>
  </si>
  <si>
    <t xml:space="preserve">7:40PM</t>
  </si>
  <si>
    <t xml:space="preserve">M-A090308-01</t>
  </si>
  <si>
    <t xml:space="preserve">4:30PM</t>
  </si>
  <si>
    <t xml:space="preserve">5:03PM</t>
  </si>
  <si>
    <t xml:space="preserve">Performance of the Settlements and Billing database were poor and required an emergency outage</t>
  </si>
  <si>
    <t xml:space="preserve">Switch - 0                        MVI - 0                         PMVI - 13                         MVO - 5</t>
  </si>
  <si>
    <t xml:space="preserve">Performance increase</t>
  </si>
  <si>
    <t xml:space="preserve">This also impacted 814_20 transaction processing</t>
  </si>
  <si>
    <t xml:space="preserve">R-A082808-01, 02</t>
  </si>
  <si>
    <t xml:space="preserve">7:47AM</t>
  </si>
  <si>
    <t xml:space="preserve">The MarkeTrak API (Submits, Updates, Issue Lists, and Issue Details) was inaccessible this morning</t>
  </si>
  <si>
    <t xml:space="preserve">Switch - 1                        MVI - 3                         PMVI - 0                          MVO - 18</t>
  </si>
  <si>
    <t xml:space="preserve">Internal component processing issues</t>
  </si>
  <si>
    <t xml:space="preserve">Components restarted. A monitor was added to prevent future issues.</t>
  </si>
  <si>
    <t xml:space="preserve">R-B082608-01</t>
  </si>
  <si>
    <t xml:space="preserve">R-A082608-01</t>
  </si>
  <si>
    <t xml:space="preserve">10:15AM</t>
  </si>
  <si>
    <t xml:space="preserve">11:08AM</t>
  </si>
  <si>
    <t xml:space="preserve">ERCOT experienced an outage of the EDI File Server.  A restart of the server resolved the issue and all transactions are processing normally</t>
  </si>
  <si>
    <t xml:space="preserve">Switch - 0                         MVI - 4,348                        PMVI - 426                   MVO - 5,915</t>
  </si>
  <si>
    <t xml:space="preserve">Paperfree application processing hung</t>
  </si>
  <si>
    <t xml:space="preserve">This required a restart of the Electronic Data Interface(EDI) server.</t>
  </si>
  <si>
    <t xml:space="preserve">R-A082208-01</t>
  </si>
  <si>
    <t xml:space="preserve">Emergency Outage required</t>
  </si>
  <si>
    <t xml:space="preserve">Unplanned Maintenance</t>
  </si>
  <si>
    <t xml:space="preserve">Performance increase noticeable</t>
  </si>
  <si>
    <t xml:space="preserve">R-C082008-01, 02</t>
  </si>
  <si>
    <r>
      <rPr>
        <sz val="10"/>
        <rFont val="Arial"/>
        <family val="2"/>
      </rPr>
      <t xml:space="preserve">MarkeTrak (GUI and API) began </t>
    </r>
    <r>
      <rPr>
        <sz val="10"/>
        <color rgb="FF000000"/>
        <rFont val="Arial"/>
        <family val="2"/>
      </rPr>
      <t xml:space="preserve">experiencing service degradation</t>
    </r>
    <r>
      <rPr>
        <sz val="10"/>
        <rFont val="Arial"/>
        <family val="2"/>
      </rPr>
      <t xml:space="preserve"> the morning of Wednesday, August 20, 2008</t>
    </r>
  </si>
  <si>
    <t xml:space="preserve">ERCOT temporarily resolved the MarkeTrak performance degradation by switching to different web server architecture. This solution will stay in place until the initial root cause has been identified</t>
  </si>
  <si>
    <t xml:space="preserve">Root cause unidentified at this time</t>
  </si>
  <si>
    <t xml:space="preserve">M-B071708-01, 02, 03, 04, 05</t>
  </si>
  <si>
    <t xml:space="preserve">12:00PM 8/16</t>
  </si>
  <si>
    <t xml:space="preserve">7:40PM 8/17</t>
  </si>
  <si>
    <t xml:space="preserve">8/10/08 - 8/11/08</t>
  </si>
  <si>
    <t xml:space="preserve">R-A081208-01</t>
  </si>
  <si>
    <t xml:space="preserve">ERCOT experienced an issue with processing which created reject transactions sent to Market Participants</t>
  </si>
  <si>
    <t xml:space="preserve">ERCOT has determined the root cause was a connectivity issue due to an incorrect IP assignment</t>
  </si>
  <si>
    <t xml:space="preserve">IP assignment was corrected</t>
  </si>
  <si>
    <t xml:space="preserve">R-A081108-01</t>
  </si>
  <si>
    <t xml:space="preserve">12:52PM</t>
  </si>
  <si>
    <t xml:space="preserve">ERCOT experienced an unplanned outage of the Electronic Data Interface (EDI) server.</t>
  </si>
  <si>
    <t xml:space="preserve">Switch - 270          MVI - 1,019              PMVI -  19                  MVO - 150</t>
  </si>
  <si>
    <t xml:space="preserve">M-A073108-01, 02, 03, 04</t>
  </si>
  <si>
    <t xml:space="preserve">R-A080708-01, 02</t>
  </si>
  <si>
    <t xml:space="preserve">R-A080808-01, 02</t>
  </si>
  <si>
    <t xml:space="preserve">Duplicate transactions sent outbound</t>
  </si>
  <si>
    <t xml:space="preserve">Paperfree Duplicate Transactions</t>
  </si>
  <si>
    <t xml:space="preserve">Files were reprocessed in error</t>
  </si>
  <si>
    <t xml:space="preserve">Duplicates sent: 2,036</t>
  </si>
  <si>
    <t xml:space="preserve">R-A080408-01</t>
  </si>
  <si>
    <t xml:space="preserve">7:00PM 8/4</t>
  </si>
  <si>
    <t xml:space="preserve">12:00AM 8/5</t>
  </si>
  <si>
    <t xml:space="preserve">M-A072408-01, 02</t>
  </si>
  <si>
    <t xml:space="preserve">R-A072308-01, 02</t>
  </si>
  <si>
    <t xml:space="preserve">8:15AM</t>
  </si>
  <si>
    <t xml:space="preserve">9:33AM</t>
  </si>
  <si>
    <t xml:space="preserve">ERCOT experienced an unplanned outage of the Electronic Data Interface (EDI) Server</t>
  </si>
  <si>
    <t xml:space="preserve">The inbound and outbound processes were not completing as normal</t>
  </si>
  <si>
    <t xml:space="preserve">This required a reboot of the Electronic Data Interface (EDI) Server and data clean-up to maintain the integrity of the transactions that were currently processing through the system</t>
  </si>
  <si>
    <t xml:space="preserve">This issue was due to Terms and Conditions stabilization</t>
  </si>
  <si>
    <t xml:space="preserve">M-B071008-01, 02, 03</t>
  </si>
  <si>
    <t xml:space="preserve">6:33PM</t>
  </si>
  <si>
    <t xml:space="preserve">7/13/08 - 7/18/08</t>
  </si>
  <si>
    <t xml:space="preserve">R-A071808-01, 02</t>
  </si>
  <si>
    <t xml:space="preserve">8:01PM 7/13</t>
  </si>
  <si>
    <t xml:space="preserve">11:30AM 7/18</t>
  </si>
  <si>
    <t xml:space="preserve">Create/Cancel Transactions, submitted by Market Participants were not successfully processed by ERCOT</t>
  </si>
  <si>
    <t xml:space="preserve">Due to a configuration issue within the Enterprise Application Integration Server, Create/Cancel Transactions, submitted by Market Participants were not successfully processed by ERCOT</t>
  </si>
  <si>
    <t xml:space="preserve">Application was reconfigured to process the Create/Cancel Transactions</t>
  </si>
  <si>
    <t xml:space="preserve">M-A071708-01, 02</t>
  </si>
  <si>
    <t xml:space="preserve">4:30PM 7/16</t>
  </si>
  <si>
    <t xml:space="preserve">3:00PM 7/17</t>
  </si>
  <si>
    <t xml:space="preserve">Outbound 997 processing issue</t>
  </si>
  <si>
    <t xml:space="preserve">A script was limiting the number of 997s that could be processed. As soon as that limit was hit, processing halted.</t>
  </si>
  <si>
    <t xml:space="preserve">The script was modified to accommodate high volumes</t>
  </si>
  <si>
    <t xml:space="preserve">R-B071508-01, 02</t>
  </si>
  <si>
    <t xml:space="preserve">9:32PM</t>
  </si>
  <si>
    <t xml:space="preserve">M-B061208-01, 02, 03</t>
  </si>
  <si>
    <t xml:space="preserve">M-C062708-01, 02</t>
  </si>
  <si>
    <t xml:space="preserve">1:56PM</t>
  </si>
  <si>
    <t xml:space="preserve">3:55PM</t>
  </si>
  <si>
    <t xml:space="preserve">ERCOT’s Customer Registration Database experienced an outage </t>
  </si>
  <si>
    <t xml:space="preserve">One Siebel Order locked causing workflow to cease</t>
  </si>
  <si>
    <t xml:space="preserve">Services were restarted and the order was corrected manually</t>
  </si>
  <si>
    <t xml:space="preserve">M-A061208-01, 02, 03</t>
  </si>
  <si>
    <t xml:space="preserve">2:55PM</t>
  </si>
  <si>
    <t xml:space="preserve">R-A061708-01, 02, 03</t>
  </si>
  <si>
    <t xml:space="preserve">1:03PM</t>
  </si>
  <si>
    <t xml:space="preserve">2:50PM</t>
  </si>
  <si>
    <t xml:space="preserve">Find ESI ID and Find Transaction portions of ERCOT’s Texas Market Link (TML) application were unavailable </t>
  </si>
  <si>
    <t xml:space="preserve">Settlements and Billing Database patching required which caused the Find ESI ID and Find Transaction portions of ERCOT’s Texas Market Link (TML) application to become unavailable </t>
  </si>
  <si>
    <t xml:space="preserve">Patching completed and application restarted</t>
  </si>
  <si>
    <t xml:space="preserve">M-B042808-01, 02, 03, 04, 05</t>
  </si>
  <si>
    <t xml:space="preserve">12:00PM 6/14</t>
  </si>
  <si>
    <t xml:space="preserve">12:30PM 6/15</t>
  </si>
  <si>
    <t xml:space="preserve">Planned Retail Release Outage</t>
  </si>
  <si>
    <t xml:space="preserve">Planned Release</t>
  </si>
  <si>
    <t xml:space="preserve">M-D060308-01, 02</t>
  </si>
  <si>
    <t xml:space="preserve">4:45PM</t>
  </si>
  <si>
    <t xml:space="preserve">5:25PM</t>
  </si>
  <si>
    <t xml:space="preserve">ERCOT experienced an unplanned outage of the Customer Registration Database</t>
  </si>
  <si>
    <t xml:space="preserve">Tibco Application</t>
  </si>
  <si>
    <t xml:space="preserve">This outage was the result of a processing issue within the Enterprise Application Integration application due to the emergency release earlier in the day</t>
  </si>
  <si>
    <t xml:space="preserve">Services were restarted and the transaction processing resumed</t>
  </si>
  <si>
    <t xml:space="preserve">M-A060308-01, 02</t>
  </si>
  <si>
    <t xml:space="preserve">1:19PM</t>
  </si>
  <si>
    <t xml:space="preserve">Emergency implementation of ERCOT SIR 11896</t>
  </si>
  <si>
    <t xml:space="preserve">SIR was implemented and services were restarted</t>
  </si>
  <si>
    <t xml:space="preserve">R-A060208-01, 02</t>
  </si>
  <si>
    <t xml:space="preserve">7:47PM 6/1</t>
  </si>
  <si>
    <t xml:space="preserve">7:15AM 6/2</t>
  </si>
  <si>
    <t xml:space="preserve">Retail transaction processing outage</t>
  </si>
  <si>
    <t xml:space="preserve">The way in which the TIBCO Siebel Adapter and Siebel Services were restarted following a planned maintenance outage caused processing issues</t>
  </si>
  <si>
    <t xml:space="preserve">Once the services were restarted transaction processing returned to normal</t>
  </si>
  <si>
    <t xml:space="preserve">New employee misread the Operations Instructions
Siebel Batch transactions (814_06, 814_08, and 814_22) were delayed</t>
  </si>
  <si>
    <t xml:space="preserve">M-A052208-01, 02, 03</t>
  </si>
  <si>
    <t xml:space="preserve">R-A052808-01, 02, 03</t>
  </si>
  <si>
    <t xml:space="preserve">5:26PM</t>
  </si>
  <si>
    <t xml:space="preserve">Connectivity issue with the Electronic Data Interchange server</t>
  </si>
  <si>
    <t xml:space="preserve">Re-established connectivity with the server</t>
  </si>
  <si>
    <t xml:space="preserve">Retail transaction processing degradation</t>
  </si>
  <si>
    <t xml:space="preserve">M-A051808-01, 02, 03</t>
  </si>
  <si>
    <t xml:space="preserve">1:49PM</t>
  </si>
  <si>
    <t xml:space="preserve">R-A051208-01, 02, 03</t>
  </si>
  <si>
    <t xml:space="preserve">7:26AM</t>
  </si>
  <si>
    <t xml:space="preserve">12:45PM</t>
  </si>
  <si>
    <t xml:space="preserve">The MarkeTrak API was not accessible</t>
  </si>
  <si>
    <t xml:space="preserve">Communication issue between API and web server</t>
  </si>
  <si>
    <t xml:space="preserve">Configuration changes to increase server performance</t>
  </si>
  <si>
    <t xml:space="preserve">5/10/08 - 5/11/08</t>
  </si>
  <si>
    <t xml:space="preserve">M-A041008-01, 02, 03, 04</t>
  </si>
  <si>
    <t xml:space="preserve">12:00PM 5/10</t>
  </si>
  <si>
    <t xml:space="preserve">4:30AM 5/11</t>
  </si>
  <si>
    <t xml:space="preserve">5/9/08 - 5/10/08</t>
  </si>
  <si>
    <t xml:space="preserve">R-A050608-01</t>
  </si>
  <si>
    <t xml:space="preserve">7:00PM 5/9</t>
  </si>
  <si>
    <t xml:space="preserve">Planned Upgrade Release</t>
  </si>
  <si>
    <t xml:space="preserve">M-A042408-01, 02, 03</t>
  </si>
  <si>
    <t xml:space="preserve">M-A043008-01, 02</t>
  </si>
  <si>
    <t xml:space="preserve">5:06PM</t>
  </si>
  <si>
    <t xml:space="preserve">ERCOT’s TML Find ESIID, Find Transactions, Report Explorer, and eServices components were unavailable </t>
  </si>
  <si>
    <t xml:space="preserve">The EAI application and Settlements and Billing database servers required restart in order to correct a server issue</t>
  </si>
  <si>
    <t xml:space="preserve">Application and database were restarted</t>
  </si>
  <si>
    <t xml:space="preserve">2:51PM</t>
  </si>
  <si>
    <t xml:space="preserve">The MarkeTrak application was not accessible</t>
  </si>
  <si>
    <t xml:space="preserve">Unable to determine</t>
  </si>
  <si>
    <t xml:space="preserve">The application was restarted</t>
  </si>
  <si>
    <t xml:space="preserve">10:10AM</t>
  </si>
  <si>
    <t xml:space="preserve">Windows server crash</t>
  </si>
  <si>
    <t xml:space="preserve">Server and application restarted</t>
  </si>
  <si>
    <t xml:space="preserve">M-A042208-01</t>
  </si>
  <si>
    <t xml:space="preserve">6:55AM</t>
  </si>
  <si>
    <t xml:space="preserve">7:25AM</t>
  </si>
  <si>
    <t xml:space="preserve">MarkeTrak and TML functionality was intermittently unavailable</t>
  </si>
  <si>
    <t xml:space="preserve">A server became unresponsive</t>
  </si>
  <si>
    <t xml:space="preserve">The server and application were restarted</t>
  </si>
  <si>
    <t xml:space="preserve">M-A041408-01, 02</t>
  </si>
  <si>
    <t xml:space="preserve">7:23AM</t>
  </si>
  <si>
    <t xml:space="preserve">8:35AM</t>
  </si>
  <si>
    <t xml:space="preserve">TML application not available</t>
  </si>
  <si>
    <t xml:space="preserve">M-A041108-01</t>
  </si>
  <si>
    <t xml:space="preserve">4/10 2:48PM</t>
  </si>
  <si>
    <t xml:space="preserve">4/11 9:30AM</t>
  </si>
  <si>
    <t xml:space="preserve">Intermittent connectivity issues through the API server</t>
  </si>
  <si>
    <t xml:space="preserve">This issue was due to an application failure on one API server</t>
  </si>
  <si>
    <t xml:space="preserve">M-A040908-01</t>
  </si>
  <si>
    <t xml:space="preserve">5:50PM</t>
  </si>
  <si>
    <t xml:space="preserve">EAI system memory issue</t>
  </si>
  <si>
    <t xml:space="preserve">The TIBCO EMS memory pool would not release thus filling up and crashing the application</t>
  </si>
  <si>
    <t xml:space="preserve">EMS memory was cleared</t>
  </si>
  <si>
    <t xml:space="preserve">A ticket has been opened with the vendor. This should also be remedied with the new version once Nodal EIP is implemented</t>
  </si>
  <si>
    <t xml:space="preserve">1:51PM</t>
  </si>
  <si>
    <t xml:space="preserve">2:17PM</t>
  </si>
  <si>
    <t xml:space="preserve">Application not accessible</t>
  </si>
  <si>
    <t xml:space="preserve">The application's LDAP failed</t>
  </si>
  <si>
    <t xml:space="preserve">Restart of LDAP and application</t>
  </si>
  <si>
    <t xml:space="preserve">A service ticket has been opened with the vendor</t>
  </si>
  <si>
    <t xml:space="preserve">In Progress</t>
  </si>
  <si>
    <t xml:space="preserve">M-032708-03</t>
  </si>
  <si>
    <t xml:space="preserve">9:05PM</t>
  </si>
  <si>
    <t xml:space="preserve">Planned Maintenance Outage over-run</t>
  </si>
  <si>
    <t xml:space="preserve">Server maintenance exceeded the planned timeframe</t>
  </si>
  <si>
    <t xml:space="preserve">Server maintenance completed</t>
  </si>
  <si>
    <t xml:space="preserve">M-A032708-01, 02, 03</t>
  </si>
  <si>
    <t xml:space="preserve">M-B032008-01, 02, 03</t>
  </si>
  <si>
    <t xml:space="preserve">9:30AM</t>
  </si>
  <si>
    <t xml:space="preserve">R-A032708-01</t>
  </si>
  <si>
    <t xml:space="preserve">10:06AM</t>
  </si>
  <si>
    <t xml:space="preserve">11:05AM</t>
  </si>
  <si>
    <t xml:space="preserve">SAN Hardware failure</t>
  </si>
  <si>
    <t xml:space="preserve">Recycle of hardware, server, databases, and applications</t>
  </si>
  <si>
    <t xml:space="preserve">Old hardware scheduled to be replaced by the end of May 2008</t>
  </si>
  <si>
    <t xml:space="preserve">Complete - Green status
migrated on May 4, 2008</t>
  </si>
  <si>
    <t xml:space="preserve">M-B032108-01, 02, 03</t>
  </si>
  <si>
    <t xml:space="preserve">Rollback from SCR745 Phase 2 implementation</t>
  </si>
  <si>
    <t xml:space="preserve">SCR745 Phase 2 solution not functioning</t>
  </si>
  <si>
    <t xml:space="preserve">Rollback of code/application to previous state</t>
  </si>
  <si>
    <t xml:space="preserve">To Be Discussed</t>
  </si>
  <si>
    <t xml:space="preserve">M-A032408-01</t>
  </si>
  <si>
    <t xml:space="preserve">6:51PM</t>
  </si>
  <si>
    <t xml:space="preserve">LDAP failure</t>
  </si>
  <si>
    <t xml:space="preserve">Manual</t>
  </si>
  <si>
    <t xml:space="preserve">Network switch was cycled as an emergency causing the LDAP to loose connectivity.</t>
  </si>
  <si>
    <t xml:space="preserve">LDAP was recycled</t>
  </si>
  <si>
    <t xml:space="preserve">Monitoring failed initially.  This has been corrected.</t>
  </si>
  <si>
    <t xml:space="preserve">M-C032008-01, 02</t>
  </si>
  <si>
    <t xml:space="preserve">5:40PM</t>
  </si>
  <si>
    <t xml:space="preserve">Issues with the SCR745 Phase 2 solution</t>
  </si>
  <si>
    <t xml:space="preserve">Restart of services and reestablishing share drives</t>
  </si>
  <si>
    <t xml:space="preserve">M-A032008-01, 02</t>
  </si>
  <si>
    <t xml:space="preserve">9:15AM</t>
  </si>
  <si>
    <t xml:space="preserve">10:05AM</t>
  </si>
  <si>
    <t xml:space="preserve">8:20AM</t>
  </si>
  <si>
    <t xml:space="preserve">10:02AM</t>
  </si>
  <si>
    <t xml:space="preserve">R-B031908-01, 02</t>
  </si>
  <si>
    <t xml:space="preserve">1:15PM</t>
  </si>
  <si>
    <t xml:space="preserve">R-A031908-01, 02</t>
  </si>
  <si>
    <t xml:space="preserve">9:35AM</t>
  </si>
  <si>
    <t xml:space="preserve">12:02PM</t>
  </si>
  <si>
    <t xml:space="preserve">M-A031208-01, 02, 03, 04, 05</t>
  </si>
  <si>
    <t xml:space="preserve">9:08AM</t>
  </si>
  <si>
    <t xml:space="preserve">1. Old hardware scheduled to be replaced by the end of May 2008
2. While the on-call support person was attempting to restart the application, the process was not executed correctly causing the transactional issues that followed</t>
  </si>
  <si>
    <t xml:space="preserve">867 Pick-up process</t>
  </si>
  <si>
    <t xml:space="preserve">Permissions issue during implementation due to missed impact </t>
  </si>
  <si>
    <t xml:space="preserve">Permissions were granted</t>
  </si>
  <si>
    <t xml:space="preserve">R-B031208-01, 02</t>
  </si>
  <si>
    <t xml:space="preserve">R-A031008-01</t>
  </si>
  <si>
    <t xml:space="preserve">4:04PM</t>
  </si>
  <si>
    <t xml:space="preserve">4:44PM</t>
  </si>
  <si>
    <t xml:space="preserve">The application hung</t>
  </si>
  <si>
    <t xml:space="preserve">The application hung due to security software issues</t>
  </si>
  <si>
    <t xml:space="preserve">Application was rebooted in an effort to correct the problem</t>
  </si>
  <si>
    <t xml:space="preserve">MPIM implementation 4/1/08</t>
  </si>
  <si>
    <t xml:space="preserve">3:03PM</t>
  </si>
  <si>
    <t xml:space="preserve">3:33PM</t>
  </si>
  <si>
    <t xml:space="preserve">3/8/08 - 3/9/08</t>
  </si>
  <si>
    <t xml:space="preserve">M-A020708-01, 02, 03, 04</t>
  </si>
  <si>
    <t xml:space="preserve">3/8 12:00PM</t>
  </si>
  <si>
    <t xml:space="preserve">3/9 2:30PM</t>
  </si>
  <si>
    <t xml:space="preserve">R-A030308-01, 02</t>
  </si>
  <si>
    <t xml:space="preserve">7:55AM</t>
  </si>
  <si>
    <t xml:space="preserve">8:30AM</t>
  </si>
  <si>
    <t xml:space="preserve">MarkeTrak unavailable</t>
  </si>
  <si>
    <t xml:space="preserve">Application was performing in a degraded stated</t>
  </si>
  <si>
    <t xml:space="preserve">3/2/08 - 3/3/08</t>
  </si>
  <si>
    <t xml:space="preserve">M-A022108-05, 06</t>
  </si>
  <si>
    <t xml:space="preserve">6:05AM</t>
  </si>
  <si>
    <t xml:space="preserve">Hardware did not respond normally to system reboots</t>
  </si>
  <si>
    <t xml:space="preserve">Hardware had to be rebuilt and re-imaged</t>
  </si>
  <si>
    <t xml:space="preserve">M-A022108-01, 02, 03, 04</t>
  </si>
  <si>
    <t xml:space="preserve">2/26/08 - 2/29/08</t>
  </si>
  <si>
    <t xml:space="preserve">R-A022608-01, 02, 03</t>
  </si>
  <si>
    <t xml:space="preserve">Slow MarkeTrak performance</t>
  </si>
  <si>
    <t xml:space="preserve">Registration database usage caused slow performance</t>
  </si>
  <si>
    <t xml:space="preserve">This will continue until TDSP Station ID transition is complete</t>
  </si>
  <si>
    <t xml:space="preserve">TBD</t>
  </si>
  <si>
    <t xml:space="preserve">R-A022508-01, 02</t>
  </si>
  <si>
    <t xml:space="preserve">2:00AM</t>
  </si>
  <si>
    <t xml:space="preserve">ERCOT experienced a degradation which impacted transaction processing, MarkeTrak, and Texas Market Link</t>
  </si>
  <si>
    <t xml:space="preserve">Database processing issue</t>
  </si>
  <si>
    <t xml:space="preserve">Database was restarted</t>
  </si>
  <si>
    <t xml:space="preserve">This issue also resulted in a subset of 814_20 Forwards were not sent to CRs</t>
  </si>
  <si>
    <t xml:space="preserve">10:25AM</t>
  </si>
  <si>
    <t xml:space="preserve">Security application is scheduled to be upgraded in the MPIM implementation</t>
  </si>
  <si>
    <t xml:space="preserve">R-A021208-01</t>
  </si>
  <si>
    <t xml:space="preserve">2;05PM</t>
  </si>
  <si>
    <t xml:space="preserve">2/9/08 - 2/10/08</t>
  </si>
  <si>
    <t xml:space="preserve">M-B011008-01, 02, 03, 04</t>
  </si>
  <si>
    <t xml:space="preserve">2/9 12:00PM</t>
  </si>
  <si>
    <t xml:space="preserve">2/10 1:45PM</t>
  </si>
  <si>
    <t xml:space="preserve">R-A020608-01, 02</t>
  </si>
  <si>
    <t xml:space="preserve">2:56PM</t>
  </si>
  <si>
    <t xml:space="preserve">ERCOT was able to receive transactions but not send</t>
  </si>
  <si>
    <t xml:space="preserve">Application port was inadvertently closed</t>
  </si>
  <si>
    <t xml:space="preserve">Port was opened and application was reinstalled</t>
  </si>
  <si>
    <t xml:space="preserve">M-B020408-01, 02</t>
  </si>
  <si>
    <t xml:space="preserve">10:30AM</t>
  </si>
  <si>
    <t xml:space="preserve">2:15PM</t>
  </si>
  <si>
    <t xml:space="preserve">Report Explorer was not available</t>
  </si>
  <si>
    <t xml:space="preserve">Unusual load pattern on server caused server to over-run capacity</t>
  </si>
  <si>
    <t xml:space="preserve">Additional resources were allocated</t>
  </si>
  <si>
    <t xml:space="preserve">No known cause at this time.</t>
  </si>
  <si>
    <t xml:space="preserve">M-A012408-01, 02, 03</t>
  </si>
  <si>
    <t xml:space="preserve">R-A020108-01</t>
  </si>
  <si>
    <t xml:space="preserve">5:08PM</t>
  </si>
  <si>
    <t xml:space="preserve">Degradation of system performance</t>
  </si>
  <si>
    <t xml:space="preserve">The application performance degraded due to security software issues</t>
  </si>
  <si>
    <t xml:space="preserve">7:42AM</t>
  </si>
  <si>
    <t xml:space="preserve">MarkeTrak unavailable during service level timeframe</t>
  </si>
  <si>
    <t xml:space="preserve">The application which supports the MarkeTrak web authentication failed</t>
  </si>
  <si>
    <t xml:space="preserve">Web service components were recycled</t>
  </si>
  <si>
    <t xml:space="preserve">This is a known issue and usually auto-corrects without having to take an outage and recycle the server.  The implementation of PR-60013 will correct this permanently.</t>
  </si>
  <si>
    <t xml:space="preserve">M-A011008-01</t>
  </si>
  <si>
    <t xml:space="preserve">M-B121307-01, 02, 03, 04</t>
  </si>
  <si>
    <t xml:space="preserve">1:30PM</t>
  </si>
  <si>
    <t xml:space="preserve">M-A122707-01, 02, 03</t>
  </si>
  <si>
    <t xml:space="preserve">R-B010308-01, 02, 03, 04</t>
  </si>
  <si>
    <t xml:space="preserve">8:45PM</t>
  </si>
  <si>
    <t xml:space="preserve">Find ESIID and Find Transaction were not available</t>
  </si>
  <si>
    <t xml:space="preserve">There was a problem with the Settlements database server</t>
  </si>
  <si>
    <t xml:space="preserve">Settlements database was moved from problem server to new server.</t>
  </si>
  <si>
    <t xml:space="preserve">2008 Retail Transaction Processing Service Availability</t>
  </si>
  <si>
    <t xml:space="preserve">Jan - Dec 2008</t>
  </si>
  <si>
    <t xml:space="preserve">(to Nov 30)</t>
  </si>
  <si>
    <t xml:space="preserve">2008 Texas Market Link Service Availability</t>
  </si>
  <si>
    <t xml:space="preserve">2008 MarkeTrak Service Availability</t>
  </si>
  <si>
    <t xml:space="preserve">January 1, 2007 - December 31, 2007 Incidents</t>
  </si>
  <si>
    <t xml:space="preserve">M-A123107-02 </t>
  </si>
  <si>
    <t xml:space="preserve">10.25AM</t>
  </si>
  <si>
    <t xml:space="preserve">4:40PM</t>
  </si>
  <si>
    <t xml:space="preserve">Retail Market/ TML/ MarkeTrak</t>
  </si>
  <si>
    <t xml:space="preserve">Retail Market/TML / MarkeTrak API</t>
  </si>
  <si>
    <t xml:space="preserve">Retail transaction processing, TML and MarkeTrak API functionality was interrupted</t>
  </si>
  <si>
    <t xml:space="preserve">Storeage - backup</t>
  </si>
  <si>
    <t xml:space="preserve">Retail backups had to be killed</t>
  </si>
  <si>
    <t xml:space="preserve">ERCOT has contacted the vendor</t>
  </si>
  <si>
    <t xml:space="preserve">Working with Vendor to resolve issue</t>
  </si>
  <si>
    <r>
      <rPr>
        <sz val="10"/>
        <rFont val="Arial"/>
        <family val="2"/>
      </rPr>
      <t xml:space="preserve">M-B121907-01</t>
    </r>
    <r>
      <rPr>
        <b val="true"/>
        <sz val="10"/>
        <rFont val="Arial"/>
        <family val="2"/>
      </rPr>
      <t xml:space="preserve"> </t>
    </r>
  </si>
  <si>
    <t xml:space="preserve">3:41PM</t>
  </si>
  <si>
    <t xml:space="preserve">User tried to correct a Tablespace which was allocated to two different file systems</t>
  </si>
  <si>
    <t xml:space="preserve">Process steps were updated</t>
  </si>
  <si>
    <t xml:space="preserve">M-A121907-01</t>
  </si>
  <si>
    <t xml:space="preserve">6:00PM</t>
  </si>
  <si>
    <t xml:space="preserve">Report Explorer</t>
  </si>
  <si>
    <t xml:space="preserve">M-B121207-01 </t>
  </si>
  <si>
    <t xml:space="preserve">6:32PM</t>
  </si>
  <si>
    <t xml:space="preserve">M-A121007-01 </t>
  </si>
  <si>
    <t xml:space="preserve">1:50PM</t>
  </si>
  <si>
    <t xml:space="preserve">TIBCO/TML</t>
  </si>
  <si>
    <t xml:space="preserve">Report Explorer, Find ESI ID and Find Transaction was not available</t>
  </si>
  <si>
    <t xml:space="preserve">TIBCO Component</t>
  </si>
  <si>
    <t xml:space="preserve">TIBCO Component had to be restarted</t>
  </si>
  <si>
    <t xml:space="preserve">Restart of TIBCO components</t>
  </si>
  <si>
    <t xml:space="preserve">R-A121007-01</t>
  </si>
  <si>
    <t xml:space="preserve">TIBCO</t>
  </si>
  <si>
    <t xml:space="preserve">Retail transaction processing</t>
  </si>
  <si>
    <t xml:space="preserve">TIBCO EMS</t>
  </si>
  <si>
    <t xml:space="preserve">TIBCO Temp Files</t>
  </si>
  <si>
    <t xml:space="preserve">Clear TIBCO Temp files</t>
  </si>
  <si>
    <t xml:space="preserve">The temp files had to be cleaned up before the EMS server ran out of disk space.</t>
  </si>
  <si>
    <t xml:space="preserve">EMS server version needs to be upgraded. Monitoring is in place</t>
  </si>
  <si>
    <t xml:space="preserve">M-A110807-03</t>
  </si>
  <si>
    <t xml:space="preserve">7:15PM</t>
  </si>
  <si>
    <t xml:space="preserve">M-A111807-03</t>
  </si>
  <si>
    <t xml:space="preserve">8:02PM</t>
  </si>
  <si>
    <t xml:space="preserve">Maintenance completed</t>
  </si>
  <si>
    <t xml:space="preserve">M-A111407-01, 02, 03</t>
  </si>
  <si>
    <t xml:space="preserve">M-B111407-01, 02, 03</t>
  </si>
  <si>
    <t xml:space="preserve">11:35AM</t>
  </si>
  <si>
    <t xml:space="preserve">R-A111307-01</t>
  </si>
  <si>
    <t xml:space="preserve">8:51AM</t>
  </si>
  <si>
    <t xml:space="preserve">10:16AM</t>
  </si>
  <si>
    <t xml:space="preserve">TML / MarkeTrak</t>
  </si>
  <si>
    <t xml:space="preserve">TML / MarkeTrak API</t>
  </si>
  <si>
    <t xml:space="preserve">TML and MarkeTrak API functionality was interrupted</t>
  </si>
  <si>
    <t xml:space="preserve">Scripting errors caused connection to the EAI server to be disabled</t>
  </si>
  <si>
    <t xml:space="preserve">Script was corrected</t>
  </si>
  <si>
    <t xml:space="preserve">R-A111207-01</t>
  </si>
  <si>
    <t xml:space="preserve">Retail transaction processing was interrupted</t>
  </si>
  <si>
    <t xml:space="preserve">Storage path failed causing the database to suspend</t>
  </si>
  <si>
    <t xml:space="preserve">Failed path was disabled</t>
  </si>
  <si>
    <t xml:space="preserve">Ticket opened with vendors</t>
  </si>
  <si>
    <t xml:space="preserve">M-A101107-01, 02, 03, 04</t>
  </si>
  <si>
    <t xml:space="preserve">9:40PM</t>
  </si>
  <si>
    <t xml:space="preserve">R-A110707-01, 02</t>
  </si>
  <si>
    <t xml:space="preserve">1:47AM</t>
  </si>
  <si>
    <t xml:space="preserve">5:00AM</t>
  </si>
  <si>
    <t xml:space="preserve">Retail Market applications offline</t>
  </si>
  <si>
    <t xml:space="preserve">Oracle bug was identified within the database listener because of this issue.  </t>
  </si>
  <si>
    <t xml:space="preserve">Database listener was modified to suppress this error.</t>
  </si>
  <si>
    <t xml:space="preserve">11/7.07</t>
  </si>
  <si>
    <t xml:space="preserve">M-A102407-01, 02, 03</t>
  </si>
  <si>
    <t xml:space="preserve">2:45PM</t>
  </si>
  <si>
    <t xml:space="preserve">MarkeTrak API unavailable for a few Market Participants</t>
  </si>
  <si>
    <t xml:space="preserve">Connectivity issues for a few Market Participants</t>
  </si>
  <si>
    <t xml:space="preserve">The SSL Digital Certificate expired for the server</t>
  </si>
  <si>
    <t xml:space="preserve">A new certificat was installed</t>
  </si>
  <si>
    <t xml:space="preserve">R-A103107-01, 02</t>
  </si>
  <si>
    <t xml:space="preserve">Paperfree</t>
  </si>
  <si>
    <t xml:space="preserve">ERCOT experienced an issue with an inbound process which created a delay in processing transactions</t>
  </si>
  <si>
    <t xml:space="preserve">Delay in processing a small number of transactions</t>
  </si>
  <si>
    <t xml:space="preserve">ERCOT has identified a communication protocol issue between Paperfree servers</t>
  </si>
  <si>
    <t xml:space="preserve">ERCOT effort underway</t>
  </si>
  <si>
    <t xml:space="preserve">ERCOT solution in the process of being implemented as discussed in the Jan '07 RMS Retail Transaction Processing presentation</t>
  </si>
  <si>
    <t xml:space="preserve">In implementation - Completion date to be determined - Yellow status/monitoring in progress</t>
  </si>
  <si>
    <t xml:space="preserve">M-A102207-01, 02</t>
  </si>
  <si>
    <t xml:space="preserve">3:25PM</t>
  </si>
  <si>
    <t xml:space="preserve">3:45PM</t>
  </si>
  <si>
    <t xml:space="preserve">FindESIID and FindTransaction not available</t>
  </si>
  <si>
    <t xml:space="preserve">Components of the application hung and required restart</t>
  </si>
  <si>
    <t xml:space="preserve">Restarted hung components</t>
  </si>
  <si>
    <t xml:space="preserve">10/20/07 - 10/22/07</t>
  </si>
  <si>
    <t xml:space="preserve">M-B101507-01, 02, 03, 04</t>
  </si>
  <si>
    <t xml:space="preserve">10/20 5:30PM</t>
  </si>
  <si>
    <t xml:space="preserve">10/22 12:00PM</t>
  </si>
  <si>
    <t xml:space="preserve">Unplanned Maintenance Outage</t>
  </si>
  <si>
    <t xml:space="preserve">Maintenance Outage</t>
  </si>
  <si>
    <t xml:space="preserve">Maintenance</t>
  </si>
  <si>
    <t xml:space="preserve">R-A101907-01</t>
  </si>
  <si>
    <t xml:space="preserve">12:15PM</t>
  </si>
  <si>
    <t xml:space="preserve">Page cannot be displayed error message for users</t>
  </si>
  <si>
    <t xml:space="preserve">The MarkeTrak outage was caused by user authentication and internal application restart errors.  </t>
  </si>
  <si>
    <t xml:space="preserve">Application did successfully restart</t>
  </si>
  <si>
    <t xml:space="preserve">M-C101507-01, 02</t>
  </si>
  <si>
    <t xml:space="preserve">4:55PM</t>
  </si>
  <si>
    <t xml:space="preserve">ERCOT experienced an Unplanned Outage of Retail Market applications</t>
  </si>
  <si>
    <t xml:space="preserve">The Enterprise Architecture Integration application failed and corrupted.  Commercial Operations rebuilt the application in order to resume processing </t>
  </si>
  <si>
    <t xml:space="preserve">Vendor recommends a version upgrade to resolve this issue.  </t>
  </si>
  <si>
    <t xml:space="preserve">An emergency SIR is in Test now.  Scheduled release date is 8/11/07 now 12/9/07</t>
  </si>
  <si>
    <r>
      <rPr>
        <sz val="10"/>
        <rFont val="Arial"/>
        <family val="2"/>
      </rPr>
      <t xml:space="preserve">In Test - </t>
    </r>
    <r>
      <rPr>
        <strike val="true"/>
        <sz val="10"/>
        <rFont val="Arial"/>
        <family val="2"/>
      </rPr>
      <t xml:space="preserve">8/11/07 release date</t>
    </r>
    <r>
      <rPr>
        <sz val="10"/>
        <rFont val="Arial"/>
        <family val="0"/>
      </rPr>
      <t xml:space="preserve"> - Yellow status/monitoring in progress</t>
    </r>
  </si>
  <si>
    <t xml:space="preserve">M-A101507-01, 02</t>
  </si>
  <si>
    <t xml:space="preserve">5:45PM</t>
  </si>
  <si>
    <t xml:space="preserve">Retail market outage caused by reboot of database server</t>
  </si>
  <si>
    <t xml:space="preserve">Backup service caused slowdown of transaction processing</t>
  </si>
  <si>
    <t xml:space="preserve">Reboot of database server</t>
  </si>
  <si>
    <t xml:space="preserve">M-A100907-01</t>
  </si>
  <si>
    <t xml:space="preserve">11:15AM</t>
  </si>
  <si>
    <t xml:space="preserve">11:50AM</t>
  </si>
  <si>
    <t xml:space="preserve">TML accessibility issues</t>
  </si>
  <si>
    <t xml:space="preserve">Intermittent accessibility issues</t>
  </si>
  <si>
    <t xml:space="preserve">ERCOT site failover caused errors within the application</t>
  </si>
  <si>
    <t xml:space="preserve">ERCOT failed back to the previous site</t>
  </si>
  <si>
    <t xml:space="preserve">M-A092707-03</t>
  </si>
  <si>
    <t xml:space="preserve">9:37PM</t>
  </si>
  <si>
    <t xml:space="preserve">The planned migration ran longer than the timeframe outlined in the approved exception</t>
  </si>
  <si>
    <t xml:space="preserve">Patching maintenance exceeded allowed maintenance window</t>
  </si>
  <si>
    <t xml:space="preserve">Maintenance complete</t>
  </si>
  <si>
    <t xml:space="preserve">M-A092707-01, 02, 03</t>
  </si>
  <si>
    <t xml:space="preserve">9/22/07 - 9/23/07</t>
  </si>
  <si>
    <t xml:space="preserve">M-B080907-01, 02, 03, 04, 05</t>
  </si>
  <si>
    <t xml:space="preserve">9/22 12:00PM</t>
  </si>
  <si>
    <t xml:space="preserve">9/23 2:00PM</t>
  </si>
  <si>
    <t xml:space="preserve">R-C092007-01, 02</t>
  </si>
  <si>
    <t xml:space="preserve">A storage infrastructure device failed causing a path issue with regard to transaction processing</t>
  </si>
  <si>
    <t xml:space="preserve">Device was corrected</t>
  </si>
  <si>
    <t xml:space="preserve">9/19/07 - 9/20/07</t>
  </si>
  <si>
    <t xml:space="preserve">R-A092007-01</t>
  </si>
  <si>
    <t xml:space="preserve">9/19 1:42PM</t>
  </si>
  <si>
    <t xml:space="preserve">9/20 11:01AM</t>
  </si>
  <si>
    <t xml:space="preserve">ERCOT experienced a MarkeTrak API service outage</t>
  </si>
  <si>
    <t xml:space="preserve">Web service components became inaccessible for the application thus causing the application not to function.</t>
  </si>
  <si>
    <t xml:space="preserve">Web service components were restarted</t>
  </si>
  <si>
    <t xml:space="preserve">Monitoring and training regarding the monitoring in place were implemented.</t>
  </si>
  <si>
    <t xml:space="preserve">9/15/07 - 9/17/07</t>
  </si>
  <si>
    <t xml:space="preserve">M-A090507-01, 02, 03</t>
  </si>
  <si>
    <t xml:space="preserve">9/15 12:00PM</t>
  </si>
  <si>
    <t xml:space="preserve">9/16 10:00PM</t>
  </si>
  <si>
    <t xml:space="preserve">AIX Migration Successful</t>
  </si>
  <si>
    <t xml:space="preserve">9/8/07 - 9/10/07</t>
  </si>
  <si>
    <t xml:space="preserve">M-A082907-01, 02, 03</t>
  </si>
  <si>
    <t xml:space="preserve">9/8 12:00PM</t>
  </si>
  <si>
    <t xml:space="preserve">9/10 12:00AM</t>
  </si>
  <si>
    <t xml:space="preserve">AIX Rollback</t>
  </si>
  <si>
    <t xml:space="preserve">R-A082707-01, 02, 03</t>
  </si>
  <si>
    <t xml:space="preserve">ERCOT experienced a degradation of the Retail Transaction Processing system </t>
  </si>
  <si>
    <t xml:space="preserve">Delay in transaction processing</t>
  </si>
  <si>
    <t xml:space="preserve">The issue was identified to be a result of the database shutdown/startup due to the migration/rollback of the AIX migration</t>
  </si>
  <si>
    <t xml:space="preserve">Database statistics were run and the application issues were resolved</t>
  </si>
  <si>
    <t xml:space="preserve">Transaction backlog was processed the same day</t>
  </si>
  <si>
    <t xml:space="preserve">R-M081607-04</t>
  </si>
  <si>
    <t xml:space="preserve">2:40AM</t>
  </si>
  <si>
    <t xml:space="preserve">Application infrastructure issues experienced while performing the rollback of the AIX migration</t>
  </si>
  <si>
    <t xml:space="preserve">Issues resolved through the detailed rollback process</t>
  </si>
  <si>
    <t xml:space="preserve">8/25/07 - 8/27/07</t>
  </si>
  <si>
    <t xml:space="preserve">R-M081607-01, 02, 03, 04</t>
  </si>
  <si>
    <t xml:space="preserve">8/25 12:00PM</t>
  </si>
  <si>
    <t xml:space="preserve">8/27 12:00AM</t>
  </si>
  <si>
    <t xml:space="preserve">8/13/07 - 8/22//07</t>
  </si>
  <si>
    <t xml:space="preserve">R-A082307-01</t>
  </si>
  <si>
    <t xml:space="preserve">ERCOT experienced a Customer Registration System batch processing delay </t>
  </si>
  <si>
    <t xml:space="preserve">Delay in processing a small number of batch process transactions</t>
  </si>
  <si>
    <t xml:space="preserve">The delayed transactions were processed on 8/23/07.</t>
  </si>
  <si>
    <t xml:space="preserve">In investigation - Completion date to be determined - Yellow status/monitoring in progress</t>
  </si>
  <si>
    <t xml:space="preserve">8/03/07 - 8/14/07</t>
  </si>
  <si>
    <t xml:space="preserve">R-A081007-01, 02, 03, 04</t>
  </si>
  <si>
    <t xml:space="preserve">ERCOT experienced an issue with the Customer Care Notification process</t>
  </si>
  <si>
    <t xml:space="preserve">Delay in processing customer care notification files</t>
  </si>
  <si>
    <t xml:space="preserve">The Customer Care vendor had difficulties updating their Secure Socket Layer (SSL) certificate</t>
  </si>
  <si>
    <t xml:space="preserve">ERCOT assisted the vendor with the installation</t>
  </si>
  <si>
    <t xml:space="preserve">8/07/07 - 8/14/07</t>
  </si>
  <si>
    <t xml:space="preserve">R-A080707-01, 02, 03, 04</t>
  </si>
  <si>
    <t xml:space="preserve">ERCOT experienced an unplanned degradation for the MarkeTrak application  </t>
  </si>
  <si>
    <t xml:space="preserve">Degradation of application services</t>
  </si>
  <si>
    <t xml:space="preserve">This issue was related to a network setting</t>
  </si>
  <si>
    <t xml:space="preserve">Network configuration changes were made</t>
  </si>
  <si>
    <t xml:space="preserve">R-A073007-01</t>
  </si>
  <si>
    <t xml:space="preserve">ERCOT experienced a delay in processing of Electronic Data Interchange transactions</t>
  </si>
  <si>
    <t xml:space="preserve">During the planned maintenance outage scheduled for Sunday, July 29, 2007, ERCOT experienced difficulty with some of the configurations which caused a delay in processing </t>
  </si>
  <si>
    <t xml:space="preserve">Configuration error was corrected and documented</t>
  </si>
  <si>
    <t xml:space="preserve">M-B072407-01, 02, 03</t>
  </si>
  <si>
    <t xml:space="preserve">R-A072507-01</t>
  </si>
  <si>
    <t xml:space="preserve">10:41AM</t>
  </si>
  <si>
    <t xml:space="preserve">11:24AM</t>
  </si>
  <si>
    <t xml:space="preserve">ERCOT experienced an Unplanned Outage of the MarkeTrak application</t>
  </si>
  <si>
    <t xml:space="preserve">The outage was related to the Storage Area Network (SAN).  An emergency software upgrade of the SAN director was required</t>
  </si>
  <si>
    <t xml:space="preserve">SAN director firmware was upgraded by the vendor on 7/25/07</t>
  </si>
  <si>
    <t xml:space="preserve">R-A072407-01, 02, 03, 04</t>
  </si>
  <si>
    <t xml:space="preserve">R-A072307-01</t>
  </si>
  <si>
    <t xml:space="preserve">11:36AM</t>
  </si>
  <si>
    <t xml:space="preserve">The vendor indicated that this issue would not happen again.</t>
  </si>
  <si>
    <t xml:space="preserve">M-A072007-01, 02</t>
  </si>
  <si>
    <t xml:space="preserve">M-A070507-01, 02</t>
  </si>
  <si>
    <t xml:space="preserve">4:15PM</t>
  </si>
  <si>
    <t xml:space="preserve">7/3/07 - 7/5/07</t>
  </si>
  <si>
    <t xml:space="preserve">R-A070507-01, 02</t>
  </si>
  <si>
    <t xml:space="preserve">ERCOT experienced difficulty in processing 867 transactions through TX Set validations </t>
  </si>
  <si>
    <t xml:space="preserve">867 processing issues</t>
  </si>
  <si>
    <t xml:space="preserve">867 processing was successful for more than a week after TX Set migration.  The fix was suppressing the system logs.</t>
  </si>
  <si>
    <t xml:space="preserve">M-B062107-01, 02, 03</t>
  </si>
  <si>
    <t xml:space="preserve">R-A062707-01, 02, 03</t>
  </si>
  <si>
    <t xml:space="preserve">2:30AM</t>
  </si>
  <si>
    <t xml:space="preserve">2:40PM</t>
  </si>
  <si>
    <r>
      <rPr>
        <sz val="10"/>
        <rFont val="Arial"/>
        <family val="2"/>
      </rPr>
      <t xml:space="preserve">The root cause of the issue was due to database maintenance required on one of the main Registration system tables</t>
    </r>
    <r>
      <rPr>
        <b val="true"/>
        <sz val="12"/>
        <rFont val="Arial"/>
        <family val="2"/>
      </rPr>
      <t xml:space="preserve"> </t>
    </r>
  </si>
  <si>
    <t xml:space="preserve">Statistics were run on the Siebel database</t>
  </si>
  <si>
    <r>
      <rPr>
        <sz val="10"/>
        <rFont val="Arial"/>
        <family val="2"/>
      </rPr>
      <t xml:space="preserve">The current maintenance plan is being reviewed so that ERCOT is able to handle an increase in volume without causing these types of issues</t>
    </r>
    <r>
      <rPr>
        <b val="true"/>
        <sz val="12"/>
        <rFont val="Arial"/>
        <family val="2"/>
      </rPr>
      <t xml:space="preserve"> </t>
    </r>
  </si>
  <si>
    <t xml:space="preserve">6/22/07 - 6/24/07</t>
  </si>
  <si>
    <t xml:space="preserve">M-A053007-01, 02, 03, 04, 05, 06</t>
  </si>
  <si>
    <t xml:space="preserve">6/22
1:45PM</t>
  </si>
  <si>
    <t xml:space="preserve">6/24
10:45AM</t>
  </si>
  <si>
    <t xml:space="preserve">Planned Maintenance Retail Release - TX Set 3.0</t>
  </si>
  <si>
    <t xml:space="preserve">R-A062107-01, 02</t>
  </si>
  <si>
    <t xml:space="preserve">6:50PM</t>
  </si>
  <si>
    <t xml:space="preserve">8:30PM</t>
  </si>
  <si>
    <t xml:space="preserve">ERCOT unable to process transactions through TIBCO</t>
  </si>
  <si>
    <t xml:space="preserve">The application over-committed the memory on the server.  Proactive monitors and alerts have been implemented.</t>
  </si>
  <si>
    <t xml:space="preserve">Memory was cleared and application was restarted</t>
  </si>
  <si>
    <t xml:space="preserve">6/19/07 - 6/21/07</t>
  </si>
  <si>
    <t xml:space="preserve">R-A061907-01, 02, 03</t>
  </si>
  <si>
    <t xml:space="preserve">Intermittent TML and MarkeTrak connectivity issues </t>
  </si>
  <si>
    <t xml:space="preserve">Single sign-on authentication application issues were causing the site to appear unavailable.</t>
  </si>
  <si>
    <t xml:space="preserve">ERCOT worked with the vendor to resolve the issue</t>
  </si>
  <si>
    <t xml:space="preserve">A temporary fix was implemented.  ERCOT is evaluating an additional service pack from the vendor which should resolve these types of issues in the future.</t>
  </si>
  <si>
    <t xml:space="preserve">In Build - Completion date to be determined - Yellow status/monitoring in progress</t>
  </si>
  <si>
    <t xml:space="preserve">R-A060807-01</t>
  </si>
  <si>
    <t xml:space="preserve">Duplicate transactions (3,845)</t>
  </si>
  <si>
    <t xml:space="preserve">Transaction Duplication</t>
  </si>
  <si>
    <t xml:space="preserve">One of the Paperfree processes hung causing duplicate transactions to be sent to the market</t>
  </si>
  <si>
    <t xml:space="preserve">Process was killed and restarted</t>
  </si>
  <si>
    <t xml:space="preserve">M-A052407-01, 02, 03</t>
  </si>
  <si>
    <t xml:space="preserve">5/12/07 - 5/13/07</t>
  </si>
  <si>
    <t xml:space="preserve">M-A050207-01, 02, 03</t>
  </si>
  <si>
    <t xml:space="preserve">5/12
12:00PM</t>
  </si>
  <si>
    <t xml:space="preserve">5/13
10:55AM</t>
  </si>
  <si>
    <t xml:space="preserve">Planned Maintenance Retail Release</t>
  </si>
  <si>
    <t xml:space="preserve">M-A042607-01, 02, 03</t>
  </si>
  <si>
    <t xml:space="preserve">1:20PM</t>
  </si>
  <si>
    <t xml:space="preserve">R-A050307-01, 02, 03</t>
  </si>
  <si>
    <t xml:space="preserve">ERCOT experienced high exception counts</t>
  </si>
  <si>
    <t xml:space="preserve">Transaction Processing Error</t>
  </si>
  <si>
    <t xml:space="preserve">Transactions required reprocessing efforts.  Transaction protocols should not have been impacted.</t>
  </si>
  <si>
    <t xml:space="preserve">This issue was caused by a TIBCO component issue.</t>
  </si>
  <si>
    <t xml:space="preserve">Stabilization from RBP implementation. This is a known issue.</t>
  </si>
  <si>
    <t xml:space="preserve">R-A041307-01</t>
  </si>
  <si>
    <t xml:space="preserve">11:51AM</t>
  </si>
  <si>
    <t xml:space="preserve">ERCOT experienced a degradation of retail transaction processing</t>
  </si>
  <si>
    <t xml:space="preserve">Scheduled job was interrupted while processing transactions</t>
  </si>
  <si>
    <t xml:space="preserve">Training implemented</t>
  </si>
  <si>
    <t xml:space="preserve">3/21/07, 3/30/07</t>
  </si>
  <si>
    <t xml:space="preserve">In use starting 4/1/07</t>
  </si>
  <si>
    <t xml:space="preserve">8:42AM
11:01AM</t>
  </si>
  <si>
    <t xml:space="preserve">9:32AM
11:29AM</t>
  </si>
  <si>
    <r>
      <rPr>
        <sz val="10"/>
        <rFont val="Arial"/>
        <family val="2"/>
      </rPr>
      <t xml:space="preserve">This issue was caused by a high volume of transactions.  Monitors will be created to alert upon the recurrence of this issue.</t>
    </r>
    <r>
      <rPr>
        <b val="true"/>
        <sz val="10"/>
        <color rgb="FF000000"/>
        <rFont val="Arial"/>
        <family val="2"/>
      </rPr>
      <t xml:space="preserve"> </t>
    </r>
  </si>
  <si>
    <t xml:space="preserve">Backlog was cleared</t>
  </si>
  <si>
    <t xml:space="preserve">A SIR (11321) was created for this issue and implemented in April</t>
  </si>
  <si>
    <t xml:space="preserve">In implementation - Completion date to be determined - Yellow status/monitoring in progress
UPDATE: Complete - Green status</t>
  </si>
  <si>
    <t xml:space="preserve">ERCOT experienced high exception counts which caused duplicates due to reprocessing</t>
  </si>
  <si>
    <t xml:space="preserve">As a result of the reprocessing effort, some Market Participant’s may receive a second 814_05 or 814_25 with a unique transaction id. </t>
  </si>
  <si>
    <t xml:space="preserve">The failure occurred while processing to Siebel for Service Order updates.  ERCOT is continuing to research and identify the root cause.</t>
  </si>
  <si>
    <t xml:space="preserve">9:00AM</t>
  </si>
  <si>
    <t xml:space="preserve">10:36AM</t>
  </si>
  <si>
    <t xml:space="preserve">GUI and API not available</t>
  </si>
  <si>
    <t xml:space="preserve">Application services locked-up.</t>
  </si>
  <si>
    <t xml:space="preserve">Server and services restarted</t>
  </si>
  <si>
    <t xml:space="preserve">12/10/06 - 3/6/07</t>
  </si>
  <si>
    <t xml:space="preserve">814_18 Delete transactions failing Texas Set Validation in Market Participant systems</t>
  </si>
  <si>
    <t xml:space="preserve">Rejects from MPs</t>
  </si>
  <si>
    <t xml:space="preserve">ERCOT failed to eliminate the TDSP information segment of the 814_18 Delete </t>
  </si>
  <si>
    <t xml:space="preserve">ERCOT implemented a code fix for this issue </t>
  </si>
  <si>
    <r>
      <rPr>
        <sz val="10"/>
        <rFont val="Arial"/>
        <family val="2"/>
      </rPr>
      <t xml:space="preserve">814_20 transactions being forwarded with errors in the REF segment</t>
    </r>
    <r>
      <rPr>
        <b val="true"/>
        <sz val="10"/>
        <color rgb="FF000000"/>
        <rFont val="Arial"/>
        <family val="2"/>
      </rPr>
      <t xml:space="preserve"> </t>
    </r>
  </si>
  <si>
    <r>
      <rPr>
        <sz val="10"/>
        <rFont val="Arial"/>
        <family val="2"/>
      </rPr>
      <t xml:space="preserve">ERCOT implemented an internal SIR which resulted in a small number of 814_20 transactions being forwarded with errors in the REF segment causing Market Participant’s to respond with a 997 Reject</t>
    </r>
    <r>
      <rPr>
        <b val="true"/>
        <sz val="10"/>
        <color rgb="FF000000"/>
        <rFont val="Arial"/>
        <family val="2"/>
      </rPr>
      <t xml:space="preserve"> </t>
    </r>
  </si>
  <si>
    <t xml:space="preserve">SIR was backed out</t>
  </si>
  <si>
    <t xml:space="preserve">3/2/07, 3/4/07</t>
  </si>
  <si>
    <t xml:space="preserve">10:30PM</t>
  </si>
  <si>
    <t xml:space="preserve">ERCOT experienced service degradation of the Find ESIID, PI API and ContentProxy / Report Explorer applications on Texas Market Link (TML)</t>
  </si>
  <si>
    <t xml:space="preserve">Security port issue due to server replacement</t>
  </si>
  <si>
    <t xml:space="preserve">Port was opened and applications began to function</t>
  </si>
  <si>
    <t xml:space="preserve">9:45AM</t>
  </si>
  <si>
    <r>
      <rPr>
        <sz val="10"/>
        <rFont val="Arial"/>
        <family val="2"/>
      </rPr>
      <t xml:space="preserve">This issue was caused by backed up transactions.  Monitors will be created to alert upon the recurrence of this issue.</t>
    </r>
    <r>
      <rPr>
        <b val="true"/>
        <sz val="10"/>
        <color rgb="FF000000"/>
        <rFont val="Arial"/>
        <family val="2"/>
      </rPr>
      <t xml:space="preserve"> </t>
    </r>
  </si>
  <si>
    <t xml:space="preserve">We thought this was a one time occurrence</t>
  </si>
  <si>
    <t xml:space="preserve">Domain controller and DNS issues due to planned maintenance</t>
  </si>
  <si>
    <t xml:space="preserve">Server replaced</t>
  </si>
  <si>
    <t xml:space="preserve">2/14/07,
2/25/07</t>
  </si>
  <si>
    <t xml:space="preserve">TIBCO Database</t>
  </si>
  <si>
    <t xml:space="preserve">Inbound and outbound transaction processing halted</t>
  </si>
  <si>
    <t xml:space="preserve">Database  </t>
  </si>
  <si>
    <t xml:space="preserve">Table space issue with the database</t>
  </si>
  <si>
    <t xml:space="preserve">Additional storage was allocated to the database</t>
  </si>
  <si>
    <t xml:space="preserve">Stabilization from RBP implementation</t>
  </si>
  <si>
    <t xml:space="preserve">2/8/07,
2/16/07,
2/18/07</t>
  </si>
  <si>
    <t xml:space="preserve">2/10/07 - 2/11/07</t>
  </si>
  <si>
    <t xml:space="preserve">1/16/07,
1/30/07,
2/9/07,
2/11/07</t>
  </si>
  <si>
    <t xml:space="preserve">2/10
12:00PM</t>
  </si>
  <si>
    <t xml:space="preserve">2/11
5:00PM</t>
  </si>
  <si>
    <t xml:space="preserve">10:40PM</t>
  </si>
  <si>
    <t xml:space="preserve">Connectivity issue between application and SAN</t>
  </si>
  <si>
    <t xml:space="preserve">Issue has been escalated to SAN vendor for root cause analysis</t>
  </si>
  <si>
    <t xml:space="preserve">TML
(Report Explorer)</t>
  </si>
  <si>
    <t xml:space="preserve">TML - Report Explorer unavailable during normal business hours</t>
  </si>
  <si>
    <t xml:space="preserve">Connectivity issue across applications</t>
  </si>
  <si>
    <t xml:space="preserve">Server and services were restarted</t>
  </si>
  <si>
    <t xml:space="preserve">Proactive monitoring and automated recovery is being implemented to correct this issue.</t>
  </si>
  <si>
    <t xml:space="preserve">Duplicate transactions (29)</t>
  </si>
  <si>
    <t xml:space="preserve">2/5/07,
2/7/07</t>
  </si>
  <si>
    <t xml:space="preserve">2/7/07,
2/9/07</t>
  </si>
  <si>
    <t xml:space="preserve">'DUP' reject transactions (790) sent due to multiple processing of the same transactions</t>
  </si>
  <si>
    <t xml:space="preserve">Reject transactions sent in error</t>
  </si>
  <si>
    <t xml:space="preserve">Siebel processed the same transactions multiple times</t>
  </si>
  <si>
    <t xml:space="preserve">Database maintenance to resolve performance issues</t>
  </si>
  <si>
    <t xml:space="preserve">The underlying issue was a performance issue in Siebel causing transactions to take longer to process than normal at certain times of the day. This was resolved with database maintenance during a planned maintenance window.</t>
  </si>
  <si>
    <t xml:space="preserve">2/2/07,
2/5/07</t>
  </si>
  <si>
    <t xml:space="preserve">Inbound transaction processing was interrupted following Siebel Batch.</t>
  </si>
  <si>
    <t xml:space="preserve">Siebel workflow locked due to incomplete data entering Siebel.</t>
  </si>
  <si>
    <t xml:space="preserve">The overlying issue was a performance issue in Siebel causing transactions to take longer to process than normal at certain times of the day. This was resolved with database maintenance during a planned maintenance window.</t>
  </si>
  <si>
    <t xml:space="preserve">Duplicate transactions (32)</t>
  </si>
  <si>
    <t xml:space="preserve">1/28/07,
1/29/07</t>
  </si>
  <si>
    <t xml:space="preserve">Duplicate transactions (60)</t>
  </si>
  <si>
    <t xml:space="preserve">TIBCO/Siebel</t>
  </si>
  <si>
    <t xml:space="preserve">ERCOT has been experiencing periodic failures of some transactions as they process to Siebel in some cases resulting in “OtherPermissionDenied” reject responses</t>
  </si>
  <si>
    <t xml:space="preserve">Delay in processing until reprocessing is complete (generally same day)</t>
  </si>
  <si>
    <t xml:space="preserve">Siebel database performance issues</t>
  </si>
  <si>
    <t xml:space="preserve">NAESB was unable to send transactions to Paperfree for processing</t>
  </si>
  <si>
    <t xml:space="preserve">Application frozen</t>
  </si>
  <si>
    <t xml:space="preserve">Already included in another project</t>
  </si>
  <si>
    <t xml:space="preserve">System rebooted.</t>
  </si>
  <si>
    <r>
      <rPr>
        <sz val="10"/>
        <rFont val="Arial"/>
        <family val="2"/>
      </rPr>
      <t xml:space="preserve">Complete - SCR745 Phase 1 would have handled this issue - </t>
    </r>
    <r>
      <rPr>
        <strike val="true"/>
        <sz val="10"/>
        <rFont val="Arial"/>
        <family val="2"/>
      </rPr>
      <t xml:space="preserve">Implementation 11-27-06</t>
    </r>
    <r>
      <rPr>
        <sz val="10"/>
        <rFont val="Arial"/>
        <family val="0"/>
      </rPr>
      <t xml:space="preserve"> Scheduled completion Feb 16, 2007 - Green status</t>
    </r>
  </si>
  <si>
    <t xml:space="preserve">11:59AM</t>
  </si>
  <si>
    <t xml:space="preserve">The NAESB application locked up and required a reboot. All processing suspended.</t>
  </si>
  <si>
    <t xml:space="preserve">1/10/07,
1/19/07,
1/21/07</t>
  </si>
  <si>
    <t xml:space="preserve">8:45AM</t>
  </si>
  <si>
    <t xml:space="preserve">Find ESIID and Find Transaction components of TML unavailable</t>
  </si>
  <si>
    <t xml:space="preserve">Infrastructure  </t>
  </si>
  <si>
    <t xml:space="preserve">Server crash caused the disruption of service</t>
  </si>
  <si>
    <t xml:space="preserve">Server was restarted</t>
  </si>
  <si>
    <t xml:space="preserve">1/17/07 - 1/19/07</t>
  </si>
  <si>
    <t xml:space="preserve">1/19/07,
1/23/07</t>
  </si>
  <si>
    <t xml:space="preserve">Outbound 814 transaction processing issue impacting subset of transactions</t>
  </si>
  <si>
    <t xml:space="preserve">Delayed processing of a subset of transactions</t>
  </si>
  <si>
    <r>
      <rPr>
        <sz val="10"/>
        <rFont val="Arial"/>
        <family val="2"/>
      </rPr>
      <t xml:space="preserve">Processing issue within Paperfree where certain file types within a directory were not correctly transferred</t>
    </r>
    <r>
      <rPr>
        <b val="true"/>
        <sz val="12"/>
        <rFont val="Arial"/>
        <family val="2"/>
      </rPr>
      <t xml:space="preserve"> </t>
    </r>
  </si>
  <si>
    <r>
      <rPr>
        <sz val="10"/>
        <rFont val="Arial"/>
        <family val="2"/>
      </rPr>
      <t xml:space="preserve">All of these transactions have been reprocessed by ERCOT</t>
    </r>
    <r>
      <rPr>
        <b val="true"/>
        <sz val="12"/>
        <rFont val="Arial"/>
        <family val="2"/>
      </rPr>
      <t xml:space="preserve"> </t>
    </r>
  </si>
  <si>
    <t xml:space="preserve">1/12/07,
1/14/07</t>
  </si>
  <si>
    <t xml:space="preserve">11:30AM</t>
  </si>
  <si>
    <t xml:space="preserve">This outage was used to implement a portion of the Paperfree solution</t>
  </si>
  <si>
    <t xml:space="preserve">1/10/07,
2/15/07</t>
  </si>
  <si>
    <t xml:space="preserve">Some transactions are not displaying on the Texas Market Link (TML) Find Transactions function.</t>
  </si>
  <si>
    <t xml:space="preserve">Information not available</t>
  </si>
  <si>
    <t xml:space="preserve">When the data conversion was done to support the implementation of RBP, a change was made that is causing transactions that were submitted and rejected prior to RBP to not display on TML</t>
  </si>
  <si>
    <t xml:space="preserve">A SIR has been written</t>
  </si>
  <si>
    <t xml:space="preserve">All accepted pre-RBP orders and all accepted or rejected post-RBP orders are displaying correctly.  All service order transactions should be visible.</t>
  </si>
  <si>
    <t xml:space="preserve">2:00PM</t>
  </si>
  <si>
    <t xml:space="preserve">Failed memory module</t>
  </si>
  <si>
    <t xml:space="preserve">Memory failure</t>
  </si>
  <si>
    <t xml:space="preserve">Replaced server memory</t>
  </si>
  <si>
    <t xml:space="preserve">5:00PM</t>
  </si>
  <si>
    <t xml:space="preserve">Attempted to replace the Paperfree architecture as identified by the on-going Paperfree issues analysis</t>
  </si>
  <si>
    <t xml:space="preserve">Server would not come online</t>
  </si>
  <si>
    <t xml:space="preserve">Server backed out and implementation rescheduled</t>
  </si>
  <si>
    <t xml:space="preserve">7:30AM</t>
  </si>
  <si>
    <t xml:space="preserve">Problem pulling data from NAESB</t>
  </si>
  <si>
    <t xml:space="preserve">Intermittent TML and API connectivity issues </t>
  </si>
  <si>
    <t xml:space="preserve">Emergency Lodestar database partitioning maintenance</t>
  </si>
  <si>
    <t xml:space="preserve">Partitioning completed</t>
  </si>
  <si>
    <t xml:space="preserve">High exception counts</t>
  </si>
  <si>
    <t xml:space="preserve">The way in which the TIBCO Siebel Adapter and Siebel Services were restarted caused processing issues</t>
  </si>
  <si>
    <t xml:space="preserve">RBP stabilization</t>
  </si>
  <si>
    <t xml:space="preserve">5:21PM</t>
  </si>
  <si>
    <t xml:space="preserve">7:31PM</t>
  </si>
  <si>
    <t xml:space="preserve">Memory failure in the clustered environment</t>
  </si>
  <si>
    <t xml:space="preserve">Memory issue caused a portion of the clustered environment to be replaced. The clustered hardware had specific identification required by the cluster software which cause the clustered solution to fail.</t>
  </si>
  <si>
    <t xml:space="preserve">The new hardware was correctly setup and transaction processing was able to resume</t>
  </si>
  <si>
    <t xml:space="preserve">Veritas clustering software is a new solution being used to implement SCR745. This issue was a result of learning how to work with this software.</t>
  </si>
  <si>
    <t xml:space="preserve">1/2/07,
1/3/07,
1/4/07</t>
  </si>
  <si>
    <t xml:space="preserve">1/2
3:20PM</t>
  </si>
  <si>
    <t xml:space="preserve">1/3
9:50AM</t>
  </si>
  <si>
    <t xml:space="preserve">TIBCO database indexing issue</t>
  </si>
  <si>
    <t xml:space="preserve">Indexing failed on the TIBCO database</t>
  </si>
  <si>
    <t xml:space="preserve">Index rebuilds were required to resolve the issue</t>
  </si>
  <si>
    <t xml:space="preserve">Siebel Batch transactions were delayed on 1/2/07 due to this issue</t>
  </si>
  <si>
    <t xml:space="preserve">2007 Retail Transaction Processing Service Availability</t>
  </si>
  <si>
    <t xml:space="preserve">99.25% Service Availability Target</t>
  </si>
  <si>
    <t xml:space="preserve">Percent Availability</t>
  </si>
  <si>
    <t xml:space="preserve">Jan - May 2007</t>
  </si>
  <si>
    <t xml:space="preserve">(to May 31)</t>
  </si>
  <si>
    <t xml:space="preserve">Jan - Dec 2007</t>
  </si>
  <si>
    <t xml:space="preserve">(to  Dec 31)</t>
  </si>
  <si>
    <t xml:space="preserve">2007 MarkeTrak Service Availability</t>
  </si>
  <si>
    <t xml:space="preserve">June - Dec 2007</t>
  </si>
  <si>
    <t xml:space="preserve">(to Dec 31)</t>
  </si>
  <si>
    <t xml:space="preserve">2007 Texas Market Link Service Availability</t>
  </si>
  <si>
    <t xml:space="preserve">July 26, 2006 - December 31, 2006 Incidents</t>
  </si>
  <si>
    <t xml:space="preserve">12/21
5:45PM</t>
  </si>
  <si>
    <t xml:space="preserve">12/22
8:45AM</t>
  </si>
  <si>
    <t xml:space="preserve">Following an emergency migration to correct the Customer Care process, not all components were reinstated</t>
  </si>
  <si>
    <t xml:space="preserve">Cell will contain market participant and end customer impact - if known</t>
  </si>
  <si>
    <t xml:space="preserve">An inbound processing component was not turned on</t>
  </si>
  <si>
    <t xml:space="preserve">Pulse monitoring has been implemented to alert Operations if transactions are not processing</t>
  </si>
  <si>
    <t xml:space="preserve">12/20/06,
12/29/06,
2/16/07</t>
  </si>
  <si>
    <t xml:space="preserve">Entering a phone number while creating customer enrollments/move ins/drops is causing transaction failures</t>
  </si>
  <si>
    <t xml:space="preserve">TML only 814_03 outbound transaction failure</t>
  </si>
  <si>
    <t xml:space="preserve">The phone number entry is causing the TE segment of the 814_03 to be created but blank causing mapping status rejects</t>
  </si>
  <si>
    <t xml:space="preserve">Market Participants have been asked to leave the phone entry field blank until a Priority 1 SIR can be implemented</t>
  </si>
  <si>
    <t xml:space="preserve">12/15/06,
12/16/06,
12/21/06,
12/22/06,
12/23/06,
12/27/06</t>
  </si>
  <si>
    <t xml:space="preserve">12/18/06,
12/28/06,
12/29/06,
1/2/07,
1/19/07</t>
  </si>
  <si>
    <t xml:space="preserve">TX Set validations not occurring on a subset of 867 transactions</t>
  </si>
  <si>
    <t xml:space="preserve">867s not forwarded, delay in Siebel Service Order completion, delay in reprocessing</t>
  </si>
  <si>
    <t xml:space="preserve">8:22AM</t>
  </si>
  <si>
    <t xml:space="preserve">TIBCO database partitioning error</t>
  </si>
  <si>
    <t xml:space="preserve">Table space on the TIBCO database was consumed</t>
  </si>
  <si>
    <t xml:space="preserve">Partitioning rules changed to ensure table space is available</t>
  </si>
  <si>
    <t xml:space="preserve">12/14/06 - 12/18/06</t>
  </si>
  <si>
    <t xml:space="preserve">12/14/06,
12/15/06,
12/18/06</t>
  </si>
  <si>
    <t xml:space="preserve">API timeout issues</t>
  </si>
  <si>
    <t xml:space="preserve">Market Participants utilizing the API are receiving a timeout response</t>
  </si>
  <si>
    <t xml:space="preserve">Processing time for submissions exceeded due to bad data handling</t>
  </si>
  <si>
    <t xml:space="preserve">Additional exception handling added to the API functionality</t>
  </si>
  <si>
    <t xml:space="preserve">12/11/06,
12/12/06,
12/13/06</t>
  </si>
  <si>
    <t xml:space="preserve">TML/API</t>
  </si>
  <si>
    <t xml:space="preserve">Intermittent TML and API connectivity issues</t>
  </si>
  <si>
    <t xml:space="preserve">Memory allocation issue due to a process not closing connections properly</t>
  </si>
  <si>
    <t xml:space="preserve">Process was modified and monitored</t>
  </si>
  <si>
    <t xml:space="preserve">11/14/06,
11/28/06,
11/29/06,
12/7/06,
12/10/06</t>
  </si>
  <si>
    <t xml:space="preserve">12/8
7:00AM</t>
  </si>
  <si>
    <t xml:space="preserve">12/9
10:10PM</t>
  </si>
  <si>
    <t xml:space="preserve">Implementation of Retail Business Processes - PR50121, PR50025, PR40007, PR50030, PR50059, PR50060</t>
  </si>
  <si>
    <t xml:space="preserve">Complete - Implementation of RBP - Green status</t>
  </si>
  <si>
    <t xml:space="preserve">1:47PM</t>
  </si>
  <si>
    <t xml:space="preserve">ERCOT TML Report Explorer unavailable and Lodestar Batch Extracts delivered late</t>
  </si>
  <si>
    <t xml:space="preserve">Pre-migration activities to prepare for the RBP release on 12/8/06</t>
  </si>
  <si>
    <t xml:space="preserve">11/13/06,
11/14/06</t>
  </si>
  <si>
    <r>
      <rPr>
        <sz val="10"/>
        <rFont val="Arial"/>
        <family val="2"/>
      </rPr>
      <t xml:space="preserve">The MarkeTrak system was successfully implemented yesterday, November 13</t>
    </r>
    <r>
      <rPr>
        <vertAlign val="superscript"/>
        <sz val="10"/>
        <rFont val="Arial"/>
        <family val="2"/>
      </rPr>
      <t xml:space="preserve">th</t>
    </r>
    <r>
      <rPr>
        <sz val="10"/>
        <rFont val="Arial"/>
        <family val="2"/>
      </rPr>
      <t xml:space="preserve">. Throughout the day, ERCOT Identified four recurring issues Market Participants experienced with MarkeTrak</t>
    </r>
  </si>
  <si>
    <t xml:space="preserve">Stabilization</t>
  </si>
  <si>
    <t xml:space="preserve">Configuration changes and additional user training</t>
  </si>
  <si>
    <t xml:space="preserve">Configuration, market user setups, etc were part of stabilization the day of market go-live.</t>
  </si>
  <si>
    <t xml:space="preserve">10/30/06, 11/11/06</t>
  </si>
  <si>
    <t xml:space="preserve">10:49PM</t>
  </si>
  <si>
    <t xml:space="preserve">SCR745 Phase 2 - Paperfree implementation - PR60006</t>
  </si>
  <si>
    <t xml:space="preserve">N/A (See Service Impact)</t>
  </si>
  <si>
    <t xml:space="preserve">12:34PM</t>
  </si>
  <si>
    <t xml:space="preserve">1:17PM</t>
  </si>
  <si>
    <t xml:space="preserve">SBMI, SBMO, SBSW transaction duplication</t>
  </si>
  <si>
    <t xml:space="preserve">Transaction ID Duplication (Transactions were caught prior to being sent to the market - no notification required)</t>
  </si>
  <si>
    <t xml:space="preserve">Fix to be implemented with RBP,
Temporary fix implemented in October</t>
  </si>
  <si>
    <t xml:space="preserve">10:39AM</t>
  </si>
  <si>
    <t xml:space="preserve">10:57AM</t>
  </si>
  <si>
    <t xml:space="preserve">10/4/06, 10/9/06, 10/13/06</t>
  </si>
  <si>
    <t xml:space="preserve">10/14 7:40AM </t>
  </si>
  <si>
    <t xml:space="preserve">10/15 7:10AM</t>
  </si>
  <si>
    <t xml:space="preserve">Outbound processing of 814 and 824 transactions suspended</t>
  </si>
  <si>
    <t xml:space="preserve">Manual Troubleshooting</t>
  </si>
  <si>
    <t xml:space="preserve">Process hung</t>
  </si>
  <si>
    <t xml:space="preserve">Process restarted.</t>
  </si>
  <si>
    <t xml:space="preserve">Complete - SCR745 Phase 2 - implementation 11-11-06 - Green status</t>
  </si>
  <si>
    <t xml:space="preserve">5:08PM </t>
  </si>
  <si>
    <t xml:space="preserve">Critical memory issue on a Retail Database Server</t>
  </si>
  <si>
    <t xml:space="preserve">Hardware failure</t>
  </si>
  <si>
    <t xml:space="preserve">Conversion to the IBM P series server will allow for hot swap capabilities for this type of issue.</t>
  </si>
  <si>
    <t xml:space="preserve">12:36AM</t>
  </si>
  <si>
    <t xml:space="preserve">12:42AM</t>
  </si>
  <si>
    <t xml:space="preserve">Transaction ID Duplication</t>
  </si>
  <si>
    <t xml:space="preserve">7:46PM</t>
  </si>
  <si>
    <t xml:space="preserve">7:56PM</t>
  </si>
  <si>
    <t xml:space="preserve">Paperfree File Server network outage</t>
  </si>
  <si>
    <t xml:space="preserve">12:02AM</t>
  </si>
  <si>
    <t xml:space="preserve">997s not sent during outages</t>
  </si>
  <si>
    <t xml:space="preserve">Market Notification / Daily Report</t>
  </si>
  <si>
    <t xml:space="preserve">Not already included in another project</t>
  </si>
  <si>
    <t xml:space="preserve">Result of Paperfree outage</t>
  </si>
  <si>
    <t xml:space="preserve">1:58AM</t>
  </si>
  <si>
    <t xml:space="preserve">3:47PM</t>
  </si>
  <si>
    <t xml:space="preserve">Paperfree File Server not responding</t>
  </si>
  <si>
    <t xml:space="preserve">Market Notification / Monitoring</t>
  </si>
  <si>
    <t xml:space="preserve">NIC driver error</t>
  </si>
  <si>
    <t xml:space="preserve">9/22/06 - 9/26/06</t>
  </si>
  <si>
    <t xml:space="preserve">9/22/06 - 9/27/06</t>
  </si>
  <si>
    <t xml:space="preserve">814 and 867 transactions duplicated</t>
  </si>
  <si>
    <t xml:space="preserve">TML API</t>
  </si>
  <si>
    <t xml:space="preserve">Market Participants receiving the “No ESI ID found” message when using the API and to research </t>
  </si>
  <si>
    <t xml:space="preserve">Code issue</t>
  </si>
  <si>
    <t xml:space="preserve">~2:00AM</t>
  </si>
  <si>
    <t xml:space="preserve">~4:00AM</t>
  </si>
  <si>
    <t xml:space="preserve">Siebel Batch continued following SBMI issue with future dated evaluation date</t>
  </si>
  <si>
    <t xml:space="preserve">Order Cancellations</t>
  </si>
  <si>
    <t xml:space="preserve">Incorrect date used</t>
  </si>
  <si>
    <t xml:space="preserve">One time occurrence</t>
  </si>
  <si>
    <t xml:space="preserve">Process change and Training implemented</t>
  </si>
  <si>
    <t xml:space="preserve">12:55AM</t>
  </si>
  <si>
    <t xml:space="preserve">1:03AM</t>
  </si>
  <si>
    <t xml:space="preserve">Fix to be implemented with RBP</t>
  </si>
  <si>
    <t xml:space="preserve">Annual Validation backlog of 814_20 Maintains</t>
  </si>
  <si>
    <t xml:space="preserve">Backlog</t>
  </si>
  <si>
    <t xml:space="preserve">Market Coordination / Monitoring</t>
  </si>
  <si>
    <t xml:space="preserve">Annual Validation and system limitations</t>
  </si>
  <si>
    <t xml:space="preserve">Annual occurrence</t>
  </si>
  <si>
    <t xml:space="preserve">current backlog is ~300K</t>
  </si>
  <si>
    <t xml:space="preserve">Complete for 2006 - Green status - long term fix to be implemented in Feb 07</t>
  </si>
  <si>
    <t xml:space="preserve">12:46AM</t>
  </si>
  <si>
    <t xml:space="preserve">12:49AM</t>
  </si>
  <si>
    <t xml:space="preserve">8/15/06 - 9/8/06</t>
  </si>
  <si>
    <t xml:space="preserve">ESIID address deleted from database</t>
  </si>
  <si>
    <t xml:space="preserve">Rejected Transactions</t>
  </si>
  <si>
    <t xml:space="preserve">Exception Processing</t>
  </si>
  <si>
    <t xml:space="preserve">Software Bug</t>
  </si>
  <si>
    <t xml:space="preserve">Implementation date to be determined</t>
  </si>
  <si>
    <t xml:space="preserve">9:17PM</t>
  </si>
  <si>
    <t xml:space="preserve">9:28PM</t>
  </si>
  <si>
    <t xml:space="preserve">1:10AM</t>
  </si>
  <si>
    <t xml:space="preserve">1:13AM</t>
  </si>
  <si>
    <t xml:space="preserve">1:00AM</t>
  </si>
  <si>
    <t xml:space="preserve">2006 Retail Transaction Processing Service Availability</t>
  </si>
  <si>
    <t xml:space="preserve">Year to Date</t>
  </si>
  <si>
    <t xml:space="preserve">(to Dec. 31)</t>
  </si>
</sst>
</file>

<file path=xl/styles.xml><?xml version="1.0" encoding="utf-8"?>
<styleSheet xmlns="http://schemas.openxmlformats.org/spreadsheetml/2006/main">
  <numFmts count="14">
    <numFmt numFmtId="164" formatCode="General"/>
    <numFmt numFmtId="165" formatCode="General"/>
    <numFmt numFmtId="166" formatCode="#,##0"/>
    <numFmt numFmtId="167" formatCode="m/d/yy;@"/>
    <numFmt numFmtId="168" formatCode="[$-409]m/d/yyyy"/>
    <numFmt numFmtId="169" formatCode="[$-409]h:mm\ AM/PM"/>
    <numFmt numFmtId="170" formatCode="[$-409]h:mm"/>
    <numFmt numFmtId="171" formatCode="m/d/yyyy\ hh:mm\ AM/PM"/>
    <numFmt numFmtId="172" formatCode="[m]"/>
    <numFmt numFmtId="173" formatCode="0.00%"/>
    <numFmt numFmtId="174" formatCode="0%"/>
    <numFmt numFmtId="175" formatCode="[$-409]mmm\-yy"/>
    <numFmt numFmtId="176" formatCode="0"/>
    <numFmt numFmtId="177" formatCode="[$-409]m/d/yyyy\ h:mm"/>
  </numFmts>
  <fonts count="33">
    <font>
      <sz val="10"/>
      <name val="Arial"/>
      <family val="0"/>
    </font>
    <font>
      <sz val="10"/>
      <name val="Arial"/>
      <family val="0"/>
    </font>
    <font>
      <sz val="10"/>
      <name val="Arial"/>
      <family val="0"/>
    </font>
    <font>
      <sz val="10"/>
      <name val="Arial"/>
      <family val="0"/>
    </font>
    <font>
      <sz val="10"/>
      <color rgb="FF000000"/>
      <name val="Arial"/>
      <family val="2"/>
    </font>
    <font>
      <b val="true"/>
      <sz val="16"/>
      <name val="Arial"/>
      <family val="2"/>
    </font>
    <font>
      <sz val="12"/>
      <name val="Arial"/>
      <family val="2"/>
    </font>
    <font>
      <b val="true"/>
      <sz val="14"/>
      <name val="Arial"/>
      <family val="2"/>
    </font>
    <font>
      <b val="true"/>
      <sz val="12"/>
      <name val="Arial"/>
      <family val="2"/>
    </font>
    <font>
      <u val="single"/>
      <sz val="10"/>
      <color rgb="FF0000FF"/>
      <name val="Arial"/>
      <family val="2"/>
    </font>
    <font>
      <u val="single"/>
      <sz val="12"/>
      <color rgb="FF0000FF"/>
      <name val="Arial"/>
      <family val="2"/>
    </font>
    <font>
      <b val="true"/>
      <i val="true"/>
      <sz val="18"/>
      <color rgb="FF000080"/>
      <name val="Arial"/>
      <family val="2"/>
    </font>
    <font>
      <b val="true"/>
      <i val="true"/>
      <sz val="10"/>
      <name val="Arial"/>
      <family val="2"/>
    </font>
    <font>
      <b val="true"/>
      <sz val="10"/>
      <name val="Arial"/>
      <family val="2"/>
    </font>
    <font>
      <sz val="10"/>
      <name val="Arial"/>
      <family val="2"/>
    </font>
    <font>
      <b val="true"/>
      <i val="true"/>
      <sz val="14"/>
      <color rgb="FF000080"/>
      <name val="Arial"/>
      <family val="2"/>
    </font>
    <font>
      <b val="true"/>
      <sz val="14"/>
      <color rgb="FF000080"/>
      <name val="Arial"/>
      <family val="2"/>
    </font>
    <font>
      <sz val="14"/>
      <name val="Arial"/>
      <family val="2"/>
    </font>
    <font>
      <sz val="11"/>
      <name val="Arial"/>
      <family val="2"/>
    </font>
    <font>
      <b val="true"/>
      <sz val="14"/>
      <color rgb="FFFF0000"/>
      <name val="Arial"/>
      <family val="2"/>
    </font>
    <font>
      <b val="true"/>
      <sz val="10"/>
      <color rgb="FFFFFFFF"/>
      <name val="Arial"/>
      <family val="2"/>
    </font>
    <font>
      <sz val="10"/>
      <color rgb="FFFF0000"/>
      <name val="Arial"/>
      <family val="2"/>
    </font>
    <font>
      <sz val="10"/>
      <color rgb="FF3366FF"/>
      <name val="Arial"/>
      <family val="2"/>
    </font>
    <font>
      <sz val="10"/>
      <color rgb="FF000000"/>
      <name val="Tahoma"/>
      <family val="2"/>
    </font>
    <font>
      <b val="true"/>
      <i val="true"/>
      <sz val="12"/>
      <color rgb="FF000080"/>
      <name val="Arial"/>
      <family val="2"/>
    </font>
    <font>
      <b val="true"/>
      <sz val="8"/>
      <color rgb="FFFFFFFF"/>
      <name val="Verdana"/>
      <family val="2"/>
    </font>
    <font>
      <sz val="8"/>
      <color rgb="FF000000"/>
      <name val="Verdana"/>
      <family val="2"/>
    </font>
    <font>
      <b val="true"/>
      <sz val="8"/>
      <color rgb="FF000000"/>
      <name val="Verdana"/>
      <family val="2"/>
    </font>
    <font>
      <sz val="10"/>
      <color rgb="FFFFFFFF"/>
      <name val="Arial"/>
      <family val="2"/>
    </font>
    <font>
      <b val="true"/>
      <i val="true"/>
      <sz val="8"/>
      <color rgb="FF000000"/>
      <name val="Verdana"/>
      <family val="2"/>
    </font>
    <font>
      <strike val="true"/>
      <sz val="10"/>
      <name val="Arial"/>
      <family val="2"/>
    </font>
    <font>
      <b val="true"/>
      <sz val="10"/>
      <color rgb="FF000000"/>
      <name val="Arial"/>
      <family val="2"/>
    </font>
    <font>
      <vertAlign val="superscript"/>
      <sz val="10"/>
      <name val="Arial"/>
      <family val="2"/>
    </font>
  </fonts>
  <fills count="12">
    <fill>
      <patternFill patternType="none"/>
    </fill>
    <fill>
      <patternFill patternType="gray125"/>
    </fill>
    <fill>
      <patternFill patternType="solid">
        <fgColor rgb="FFFFFF99"/>
        <bgColor rgb="FFFFFFCC"/>
      </patternFill>
    </fill>
    <fill>
      <patternFill patternType="solid">
        <fgColor rgb="FF000080"/>
        <bgColor rgb="FF000080"/>
      </patternFill>
    </fill>
    <fill>
      <patternFill patternType="solid">
        <fgColor rgb="FFFFFFFF"/>
        <bgColor rgb="FFFFFFCC"/>
      </patternFill>
    </fill>
    <fill>
      <patternFill patternType="solid">
        <fgColor rgb="FF00FF00"/>
        <bgColor rgb="FF33CCCC"/>
      </patternFill>
    </fill>
    <fill>
      <patternFill patternType="solid">
        <fgColor rgb="FFCCFFCC"/>
        <bgColor rgb="FFCCFFFF"/>
      </patternFill>
    </fill>
    <fill>
      <patternFill patternType="solid">
        <fgColor rgb="FFCCFFFF"/>
        <bgColor rgb="FFCCFFFF"/>
      </patternFill>
    </fill>
    <fill>
      <patternFill patternType="solid">
        <fgColor rgb="FF333399"/>
        <bgColor rgb="FF003366"/>
      </patternFill>
    </fill>
    <fill>
      <patternFill patternType="solid">
        <fgColor rgb="FFFF0000"/>
        <bgColor rgb="FF993300"/>
      </patternFill>
    </fill>
    <fill>
      <patternFill patternType="solid">
        <fgColor rgb="FF3366FF"/>
        <bgColor rgb="FF0066CC"/>
      </patternFill>
    </fill>
    <fill>
      <patternFill patternType="solid">
        <fgColor rgb="FFFFFF00"/>
        <bgColor rgb="FFFFFF00"/>
      </patternFill>
    </fill>
  </fills>
  <borders count="57">
    <border diagonalUp="false" diagonalDown="false">
      <left/>
      <right/>
      <top/>
      <bottom/>
      <diagonal/>
    </border>
    <border diagonalUp="false" diagonalDown="false">
      <left/>
      <right/>
      <top style="thick"/>
      <bottom/>
      <diagonal/>
    </border>
    <border diagonalUp="false" diagonalDown="false">
      <left/>
      <right style="thick"/>
      <top style="thick"/>
      <bottom/>
      <diagonal/>
    </border>
    <border diagonalUp="false" diagonalDown="false">
      <left/>
      <right style="thick"/>
      <top/>
      <bottom/>
      <diagonal/>
    </border>
    <border diagonalUp="false" diagonalDown="false">
      <left/>
      <right/>
      <top style="thin"/>
      <bottom style="thin"/>
      <diagonal/>
    </border>
    <border diagonalUp="false" diagonalDown="false">
      <left/>
      <right style="thick"/>
      <top style="thin"/>
      <bottom style="thin"/>
      <diagonal/>
    </border>
    <border diagonalUp="false" diagonalDown="false">
      <left/>
      <right/>
      <top/>
      <bottom style="thin"/>
      <diagonal/>
    </border>
    <border diagonalUp="false" diagonalDown="false">
      <left/>
      <right style="thick"/>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medium"/>
      <right style="medium"/>
      <top/>
      <bottom style="medium"/>
      <diagonal/>
    </border>
    <border diagonalUp="false" diagonalDown="false">
      <left style="thin"/>
      <right/>
      <top style="thin"/>
      <bottom style="medium"/>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style="medium"/>
      <top style="medium"/>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8" fillId="2" borderId="4" xfId="0" applyFont="true" applyBorder="true" applyAlignment="true" applyProtection="false">
      <alignment horizontal="left"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left" vertical="bottom"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6" fontId="14" fillId="0" borderId="12"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6" fontId="0" fillId="0" borderId="12" xfId="0" applyFont="fals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14" fillId="3" borderId="22"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0" fillId="0" borderId="12" xfId="0" applyFont="fals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28" xfId="0" applyFont="true" applyBorder="true" applyAlignment="true" applyProtection="false">
      <alignment horizontal="center"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6" fillId="0" borderId="29" xfId="0" applyFont="true" applyBorder="true" applyAlignment="true" applyProtection="false">
      <alignment horizontal="center" vertical="bottom" textRotation="0" wrapText="false" indent="0" shrinkToFit="false"/>
      <protection locked="true" hidden="false"/>
    </xf>
    <xf numFmtId="164" fontId="16" fillId="0" borderId="3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59" wrapText="false" indent="0" shrinkToFit="false"/>
      <protection locked="true" hidden="false"/>
    </xf>
    <xf numFmtId="164" fontId="11" fillId="0" borderId="31" xfId="0" applyFont="true" applyBorder="true" applyAlignment="false" applyProtection="false">
      <alignment horizontal="general" vertical="bottom" textRotation="0" wrapText="false" indent="0" shrinkToFit="false"/>
      <protection locked="true" hidden="false"/>
    </xf>
    <xf numFmtId="164" fontId="6" fillId="0" borderId="32" xfId="0" applyFont="true" applyBorder="true" applyAlignment="true" applyProtection="false">
      <alignment horizontal="general" vertical="bottom" textRotation="90" wrapText="false" indent="0" shrinkToFit="false"/>
      <protection locked="true" hidden="false"/>
    </xf>
    <xf numFmtId="164" fontId="6" fillId="3" borderId="32" xfId="0" applyFont="true" applyBorder="true" applyAlignment="true" applyProtection="false">
      <alignment horizontal="general" vertical="bottom" textRotation="90" wrapText="false" indent="0" shrinkToFit="false"/>
      <protection locked="true" hidden="false"/>
    </xf>
    <xf numFmtId="164" fontId="6" fillId="0" borderId="33" xfId="0" applyFont="true" applyBorder="true" applyAlignment="true" applyProtection="false">
      <alignment horizontal="general" vertical="bottom" textRotation="90" wrapText="false" indent="0" shrinkToFit="false"/>
      <protection locked="true" hidden="false"/>
    </xf>
    <xf numFmtId="164" fontId="6" fillId="0" borderId="0" xfId="0" applyFont="true" applyBorder="false" applyAlignment="true" applyProtection="false">
      <alignment horizontal="general" vertical="bottom" textRotation="90" wrapText="false" indent="0" shrinkToFit="false"/>
      <protection locked="true" hidden="false"/>
    </xf>
    <xf numFmtId="164" fontId="18" fillId="0" borderId="34" xfId="0" applyFont="true" applyBorder="true" applyAlignment="false" applyProtection="false">
      <alignment horizontal="general" vertical="bottom" textRotation="0" wrapText="false" indent="0" shrinkToFit="false"/>
      <protection locked="true" hidden="false"/>
    </xf>
    <xf numFmtId="164" fontId="18" fillId="0" borderId="35" xfId="0" applyFont="true" applyBorder="true" applyAlignment="true" applyProtection="false">
      <alignment horizontal="center" vertical="bottom" textRotation="0" wrapText="false" indent="0" shrinkToFit="false"/>
      <protection locked="true" hidden="false"/>
    </xf>
    <xf numFmtId="164" fontId="18" fillId="3" borderId="35" xfId="0" applyFont="true" applyBorder="true" applyAlignment="true" applyProtection="false">
      <alignment horizontal="center" vertical="bottom" textRotation="0" wrapText="false" indent="0" shrinkToFit="false"/>
      <protection locked="true" hidden="false"/>
    </xf>
    <xf numFmtId="164" fontId="18" fillId="3" borderId="36" xfId="0" applyFont="true" applyBorder="true" applyAlignment="true" applyProtection="false">
      <alignment horizontal="center"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8" fillId="0" borderId="38" xfId="0" applyFont="true" applyBorder="true" applyAlignment="true" applyProtection="false">
      <alignment horizontal="center"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8" fillId="0" borderId="40" xfId="0" applyFont="true" applyBorder="true" applyAlignment="false" applyProtection="false">
      <alignment horizontal="general" vertical="bottom" textRotation="0" wrapText="false" indent="0" shrinkToFit="false"/>
      <protection locked="true" hidden="false"/>
    </xf>
    <xf numFmtId="164" fontId="18" fillId="0" borderId="22" xfId="0" applyFont="true" applyBorder="true" applyAlignment="true" applyProtection="false">
      <alignment horizontal="center" vertical="bottom" textRotation="0" wrapText="false" indent="0" shrinkToFit="false"/>
      <protection locked="true" hidden="false"/>
    </xf>
    <xf numFmtId="164" fontId="18" fillId="3" borderId="22" xfId="0" applyFont="true" applyBorder="true" applyAlignment="true" applyProtection="false">
      <alignment horizontal="center" vertical="bottom" textRotation="0" wrapText="false" indent="0" shrinkToFit="false"/>
      <protection locked="true" hidden="false"/>
    </xf>
    <xf numFmtId="164" fontId="18" fillId="3" borderId="41" xfId="0" applyFont="true" applyBorder="true" applyAlignment="true" applyProtection="false">
      <alignment horizontal="center" vertical="bottom" textRotation="0" wrapText="false" indent="0" shrinkToFit="false"/>
      <protection locked="true" hidden="false"/>
    </xf>
    <xf numFmtId="164" fontId="18" fillId="0" borderId="40" xfId="0" applyFont="true" applyBorder="true" applyAlignment="true" applyProtection="false">
      <alignment horizontal="center" vertical="bottom" textRotation="0" wrapText="false" indent="0" shrinkToFit="false"/>
      <protection locked="true" hidden="false"/>
    </xf>
    <xf numFmtId="164" fontId="18" fillId="0" borderId="42" xfId="0" applyFont="true" applyBorder="true" applyAlignment="true" applyProtection="false">
      <alignment horizontal="center" vertical="bottom" textRotation="0" wrapText="false" indent="0" shrinkToFit="false"/>
      <protection locked="true" hidden="false"/>
    </xf>
    <xf numFmtId="164" fontId="18" fillId="0" borderId="43" xfId="0" applyFont="true" applyBorder="true" applyAlignment="false" applyProtection="false">
      <alignment horizontal="general" vertical="bottom" textRotation="0" wrapText="false" indent="0" shrinkToFit="false"/>
      <protection locked="true" hidden="false"/>
    </xf>
    <xf numFmtId="164" fontId="18" fillId="0" borderId="22" xfId="0" applyFont="true" applyBorder="true" applyAlignment="true" applyProtection="false">
      <alignment horizontal="center" vertical="bottom" textRotation="0" wrapText="false" indent="0" shrinkToFit="false"/>
      <protection locked="true" hidden="false"/>
    </xf>
    <xf numFmtId="164" fontId="18" fillId="0" borderId="42" xfId="0" applyFont="true" applyBorder="true" applyAlignment="false" applyProtection="false">
      <alignment horizontal="general" vertical="bottom" textRotation="0" wrapText="false" indent="0" shrinkToFit="false"/>
      <protection locked="true" hidden="false"/>
    </xf>
    <xf numFmtId="164" fontId="18" fillId="0" borderId="44" xfId="0" applyFont="true" applyBorder="true" applyAlignment="false" applyProtection="false">
      <alignment horizontal="general" vertical="bottom" textRotation="0" wrapText="false" indent="0" shrinkToFit="false"/>
      <protection locked="true" hidden="false"/>
    </xf>
    <xf numFmtId="164" fontId="18" fillId="0" borderId="45" xfId="0" applyFont="true" applyBorder="true" applyAlignment="true" applyProtection="false">
      <alignment horizontal="center" vertical="bottom" textRotation="0" wrapText="false" indent="0" shrinkToFit="false"/>
      <protection locked="true" hidden="false"/>
    </xf>
    <xf numFmtId="164" fontId="18" fillId="3" borderId="45" xfId="0" applyFont="true" applyBorder="true" applyAlignment="true" applyProtection="false">
      <alignment horizontal="center" vertical="bottom" textRotation="0" wrapText="false" indent="0" shrinkToFit="false"/>
      <protection locked="true" hidden="false"/>
    </xf>
    <xf numFmtId="164" fontId="18" fillId="3" borderId="46" xfId="0" applyFont="true" applyBorder="true" applyAlignment="true" applyProtection="false">
      <alignment horizontal="center" vertical="bottom" textRotation="0" wrapText="false" indent="0" shrinkToFit="false"/>
      <protection locked="true" hidden="false"/>
    </xf>
    <xf numFmtId="164" fontId="18" fillId="0" borderId="44" xfId="0" applyFont="true" applyBorder="true" applyAlignment="true" applyProtection="false">
      <alignment horizontal="center" vertical="bottom" textRotation="0" wrapText="false" indent="0" shrinkToFit="false"/>
      <protection locked="true" hidden="false"/>
    </xf>
    <xf numFmtId="164" fontId="18" fillId="0" borderId="47" xfId="0" applyFont="true" applyBorder="true" applyAlignment="true" applyProtection="false">
      <alignment horizontal="center" vertical="bottom" textRotation="0" wrapText="false" indent="0" shrinkToFit="false"/>
      <protection locked="true" hidden="false"/>
    </xf>
    <xf numFmtId="164" fontId="18" fillId="0" borderId="4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25"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6" fillId="0" borderId="49" xfId="0" applyFont="true" applyBorder="true" applyAlignment="true" applyProtection="false">
      <alignment horizontal="center" vertical="bottom" textRotation="0" wrapText="false" indent="0" shrinkToFit="false"/>
      <protection locked="true" hidden="false"/>
    </xf>
    <xf numFmtId="164" fontId="18" fillId="3" borderId="5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21"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0" fillId="3" borderId="16" xfId="21" applyFont="true" applyBorder="true" applyAlignment="true" applyProtection="false">
      <alignment horizontal="center" vertical="bottom" textRotation="0" wrapText="true" indent="0" shrinkToFit="false"/>
      <protection locked="true" hidden="false"/>
    </xf>
    <xf numFmtId="164" fontId="20" fillId="3" borderId="16" xfId="0" applyFont="tru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8" fontId="14" fillId="0" borderId="22"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7" fontId="14" fillId="0" borderId="22" xfId="21" applyFont="tru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true" applyProtection="false">
      <alignment horizontal="center" vertical="bottom" textRotation="0" wrapText="true" indent="0" shrinkToFit="false"/>
      <protection locked="true" hidden="false"/>
    </xf>
    <xf numFmtId="168" fontId="14" fillId="0" borderId="22" xfId="0" applyFont="true" applyBorder="true" applyAlignment="true" applyProtection="false">
      <alignment horizontal="center" vertical="bottom" textRotation="0" wrapText="true" indent="0" shrinkToFit="false"/>
      <protection locked="true" hidden="false"/>
    </xf>
    <xf numFmtId="164" fontId="0" fillId="5" borderId="22" xfId="0" applyFont="true" applyBorder="true" applyAlignment="true" applyProtection="false">
      <alignment horizontal="center" vertical="bottom" textRotation="0" wrapText="true" indent="0" shrinkToFit="false"/>
      <protection locked="true" hidden="false"/>
    </xf>
    <xf numFmtId="164" fontId="14" fillId="0" borderId="5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true" indent="0" shrinkToFit="false"/>
      <protection locked="true" hidden="false"/>
    </xf>
    <xf numFmtId="164" fontId="14" fillId="6" borderId="22" xfId="0" applyFont="true" applyBorder="true" applyAlignment="true" applyProtection="false">
      <alignment horizontal="center" vertical="bottom" textRotation="0" wrapText="false" indent="0" shrinkToFit="false"/>
      <protection locked="true" hidden="false"/>
    </xf>
    <xf numFmtId="168" fontId="14" fillId="6" borderId="22" xfId="0" applyFont="true" applyBorder="true" applyAlignment="true" applyProtection="false">
      <alignment horizontal="center" vertical="bottom" textRotation="0" wrapText="false" indent="0" shrinkToFit="false"/>
      <protection locked="true" hidden="false"/>
    </xf>
    <xf numFmtId="164" fontId="4" fillId="6" borderId="22" xfId="0" applyFont="true" applyBorder="true" applyAlignment="true" applyProtection="false">
      <alignment horizontal="center" vertical="bottom" textRotation="0" wrapText="true" indent="0" shrinkToFit="false"/>
      <protection locked="true" hidden="false"/>
    </xf>
    <xf numFmtId="164" fontId="0" fillId="6" borderId="22" xfId="0" applyFont="true" applyBorder="true" applyAlignment="true" applyProtection="false">
      <alignment horizontal="center" vertical="bottom" textRotation="0" wrapText="true" indent="0" shrinkToFit="false"/>
      <protection locked="true" hidden="false"/>
    </xf>
    <xf numFmtId="164" fontId="14" fillId="7" borderId="51" xfId="0" applyFont="true" applyBorder="true" applyAlignment="true" applyProtection="false">
      <alignment horizontal="center" vertical="bottom" textRotation="0" wrapText="false" indent="0" shrinkToFit="false"/>
      <protection locked="true" hidden="false"/>
    </xf>
    <xf numFmtId="164" fontId="14" fillId="7" borderId="22" xfId="0" applyFont="true" applyBorder="true" applyAlignment="true" applyProtection="false">
      <alignment horizontal="center" vertical="bottom" textRotation="0" wrapText="false" indent="0" shrinkToFit="false"/>
      <protection locked="true" hidden="false"/>
    </xf>
    <xf numFmtId="168" fontId="14" fillId="0" borderId="22"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true" indent="0" shrinkToFit="false"/>
      <protection locked="true" hidden="false"/>
    </xf>
    <xf numFmtId="164" fontId="14" fillId="0" borderId="35" xfId="0" applyFont="true" applyBorder="true" applyAlignment="true" applyProtection="false">
      <alignment horizontal="center" vertical="bottom" textRotation="0" wrapText="true" indent="0" shrinkToFit="false"/>
      <protection locked="true" hidden="false"/>
    </xf>
    <xf numFmtId="168" fontId="0" fillId="6" borderId="22" xfId="0" applyFont="false" applyBorder="true" applyAlignment="true" applyProtection="false">
      <alignment horizontal="center" vertical="bottom" textRotation="0" wrapText="false" indent="0" shrinkToFit="false"/>
      <protection locked="true" hidden="false"/>
    </xf>
    <xf numFmtId="164" fontId="14" fillId="6" borderId="22" xfId="0" applyFont="true" applyBorder="true" applyAlignment="true" applyProtection="false">
      <alignment horizontal="center" vertical="bottom" textRotation="0" wrapText="true" indent="0" shrinkToFit="false"/>
      <protection locked="true" hidden="false"/>
    </xf>
    <xf numFmtId="164" fontId="0" fillId="6" borderId="22" xfId="0" applyFont="true" applyBorder="true" applyAlignment="true" applyProtection="true">
      <alignment horizontal="center" vertical="bottom" textRotation="0" wrapText="true" indent="0" shrinkToFit="false"/>
      <protection locked="false" hidden="false"/>
    </xf>
    <xf numFmtId="164" fontId="0" fillId="6" borderId="22" xfId="0" applyFont="false" applyBorder="true" applyAlignment="true" applyProtection="false">
      <alignment horizontal="center" vertical="bottom" textRotation="0" wrapText="false" indent="0" shrinkToFit="false"/>
      <protection locked="true" hidden="false"/>
    </xf>
    <xf numFmtId="164" fontId="20" fillId="3" borderId="20" xfId="21" applyFont="true" applyBorder="true" applyAlignment="true" applyProtection="false">
      <alignment horizontal="center" vertical="bottom" textRotation="0" wrapText="true" indent="0" shrinkToFit="false"/>
      <protection locked="true" hidden="false"/>
    </xf>
    <xf numFmtId="164" fontId="20" fillId="3" borderId="20" xfId="0" applyFont="true" applyBorder="true" applyAlignment="true" applyProtection="false">
      <alignment horizontal="center" vertical="bottom" textRotation="0" wrapText="true" indent="0" shrinkToFit="false"/>
      <protection locked="true" hidden="false"/>
    </xf>
    <xf numFmtId="164" fontId="0" fillId="0" borderId="17" xfId="0" applyFont="false" applyBorder="true" applyAlignment="true" applyProtection="false">
      <alignment horizontal="center" vertical="bottom" textRotation="0" wrapText="true" indent="0" shrinkToFit="false"/>
      <protection locked="true" hidden="false"/>
    </xf>
    <xf numFmtId="168" fontId="0" fillId="0" borderId="22" xfId="0" applyFont="fals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true" applyProtection="false">
      <alignment horizontal="center" vertical="bottom" textRotation="0" wrapText="true" indent="0" shrinkToFit="false"/>
      <protection locked="true" hidden="false"/>
    </xf>
    <xf numFmtId="164" fontId="0" fillId="0" borderId="22" xfId="0" applyFont="true" applyBorder="true" applyAlignment="true" applyProtection="false">
      <alignment horizontal="center" vertical="bottom" textRotation="0" wrapText="true" indent="0" shrinkToFit="false"/>
      <protection locked="true" hidden="false"/>
    </xf>
    <xf numFmtId="168" fontId="0" fillId="6" borderId="22" xfId="0" applyFont="false" applyBorder="true" applyAlignment="true" applyProtection="false">
      <alignment horizontal="center" vertical="bottom" textRotation="0" wrapText="true" indent="0" shrinkToFit="false"/>
      <protection locked="true" hidden="false"/>
    </xf>
    <xf numFmtId="164" fontId="14" fillId="6" borderId="22" xfId="0" applyFont="true" applyBorder="true" applyAlignment="true" applyProtection="false">
      <alignment horizontal="general"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4" fontId="20" fillId="3" borderId="22" xfId="21" applyFont="true" applyBorder="true" applyAlignment="true" applyProtection="false">
      <alignment horizontal="center" vertical="bottom" textRotation="0" wrapText="true" indent="0" shrinkToFit="false"/>
      <protection locked="true" hidden="false"/>
    </xf>
    <xf numFmtId="164" fontId="20" fillId="3" borderId="22" xfId="0" applyFont="true" applyBorder="true" applyAlignment="true" applyProtection="false">
      <alignment horizontal="center" vertical="bottom" textRotation="0" wrapText="tru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7" fontId="14" fillId="6" borderId="22" xfId="21" applyFont="true" applyBorder="true" applyAlignment="true" applyProtection="false">
      <alignment horizontal="center" vertical="bottom" textRotation="0" wrapText="true" indent="0" shrinkToFit="false"/>
      <protection locked="true" hidden="false"/>
    </xf>
    <xf numFmtId="164" fontId="0" fillId="5" borderId="22"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8" fontId="0" fillId="0" borderId="22" xfId="0" applyFont="fals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true" indent="0" shrinkToFit="false"/>
      <protection locked="true" hidden="false"/>
    </xf>
    <xf numFmtId="167" fontId="14" fillId="0" borderId="22" xfId="21" applyFont="true" applyBorder="true" applyAlignment="true" applyProtection="false">
      <alignment horizontal="center" vertical="center" textRotation="0" wrapText="true" indent="0" shrinkToFit="false"/>
      <protection locked="true" hidden="false"/>
    </xf>
    <xf numFmtId="164" fontId="14" fillId="5" borderId="22"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general" vertical="bottom" textRotation="0" wrapText="true" indent="0" shrinkToFit="false"/>
      <protection locked="true" hidden="false"/>
    </xf>
    <xf numFmtId="164" fontId="14" fillId="6" borderId="22" xfId="0" applyFont="true" applyBorder="true" applyAlignment="true" applyProtection="true">
      <alignment horizontal="center" vertical="bottom" textRotation="0" wrapText="true" indent="0" shrinkToFit="false"/>
      <protection locked="false" hidden="false"/>
    </xf>
    <xf numFmtId="164" fontId="14" fillId="0" borderId="35" xfId="0" applyFont="true" applyBorder="true" applyAlignment="true" applyProtection="false">
      <alignment horizontal="center" vertical="bottom" textRotation="0" wrapText="false" indent="0" shrinkToFit="false"/>
      <protection locked="true" hidden="false"/>
    </xf>
    <xf numFmtId="168" fontId="0" fillId="0" borderId="35" xfId="0" applyFont="false" applyBorder="true" applyAlignment="true" applyProtection="false">
      <alignment horizontal="center" vertical="bottom" textRotation="0" wrapText="false" indent="0" shrinkToFit="false"/>
      <protection locked="true" hidden="false"/>
    </xf>
    <xf numFmtId="168" fontId="14" fillId="0" borderId="35"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14" fillId="0" borderId="35" xfId="0" applyFont="true" applyBorder="true" applyAlignment="true" applyProtection="false">
      <alignment horizontal="center" vertical="bottom" textRotation="0" wrapText="true" indent="0" shrinkToFit="false"/>
      <protection locked="true" hidden="false"/>
    </xf>
    <xf numFmtId="164" fontId="14" fillId="5" borderId="35" xfId="0" applyFont="true" applyBorder="true" applyAlignment="true" applyProtection="false">
      <alignment horizontal="center" vertical="bottom" textRotation="0" wrapText="false" indent="0" shrinkToFit="false"/>
      <protection locked="true" hidden="false"/>
    </xf>
    <xf numFmtId="167" fontId="14" fillId="0" borderId="35" xfId="21" applyFont="true" applyBorder="true" applyAlignment="true" applyProtection="false">
      <alignment horizontal="center" vertical="center" textRotation="0" wrapText="true" indent="0" shrinkToFit="false"/>
      <protection locked="true" hidden="false"/>
    </xf>
    <xf numFmtId="164" fontId="0" fillId="6" borderId="35" xfId="0" applyFont="false" applyBorder="true" applyAlignment="true" applyProtection="false">
      <alignment horizontal="center" vertical="bottom" textRotation="0" wrapText="false" indent="0" shrinkToFit="false"/>
      <protection locked="true" hidden="false"/>
    </xf>
    <xf numFmtId="164" fontId="0" fillId="8" borderId="35" xfId="0" applyFont="false" applyBorder="true" applyAlignment="true" applyProtection="false">
      <alignment horizontal="center" vertical="bottom" textRotation="0" wrapText="false" indent="0" shrinkToFit="false"/>
      <protection locked="true" hidden="false"/>
    </xf>
    <xf numFmtId="168" fontId="0" fillId="8" borderId="35" xfId="0" applyFont="false" applyBorder="true" applyAlignment="true" applyProtection="false">
      <alignment horizontal="center" vertical="bottom" textRotation="0" wrapText="false" indent="0" shrinkToFit="false"/>
      <protection locked="true" hidden="false"/>
    </xf>
    <xf numFmtId="164" fontId="14" fillId="8" borderId="35" xfId="0" applyFont="true" applyBorder="true" applyAlignment="true" applyProtection="false">
      <alignment horizontal="center" vertical="bottom" textRotation="0" wrapText="false" indent="0" shrinkToFit="false"/>
      <protection locked="true" hidden="false"/>
    </xf>
    <xf numFmtId="164" fontId="0" fillId="8" borderId="35" xfId="0" applyFont="false" applyBorder="true" applyAlignment="true" applyProtection="true">
      <alignment horizontal="center" vertical="bottom" textRotation="0" wrapText="true" indent="0" shrinkToFit="false"/>
      <protection locked="false" hidden="false"/>
    </xf>
    <xf numFmtId="169" fontId="14" fillId="6" borderId="22" xfId="0" applyFont="true" applyBorder="true" applyAlignment="true" applyProtection="false">
      <alignment horizontal="center" vertical="bottom" textRotation="0" wrapText="false" indent="0" shrinkToFit="false"/>
      <protection locked="true" hidden="false"/>
    </xf>
    <xf numFmtId="168" fontId="0" fillId="0" borderId="22" xfId="0" applyFont="false" applyBorder="true" applyAlignment="true" applyProtection="false">
      <alignment horizontal="center" vertical="bottom" textRotation="0" wrapText="false" indent="0" shrinkToFit="false"/>
      <protection locked="true" hidden="false"/>
    </xf>
    <xf numFmtId="169" fontId="14" fillId="0" borderId="22"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true" indent="0" shrinkToFit="false"/>
      <protection locked="true" hidden="false"/>
    </xf>
    <xf numFmtId="168" fontId="0" fillId="0" borderId="22"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35" xfId="0" applyFont="true" applyBorder="true" applyAlignment="true" applyProtection="false">
      <alignment horizontal="center" vertical="bottom" textRotation="0" wrapText="true" indent="0" shrinkToFit="false"/>
      <protection locked="true" hidden="false"/>
    </xf>
    <xf numFmtId="168" fontId="0" fillId="0" borderId="35" xfId="0" applyFont="false" applyBorder="true" applyAlignment="true" applyProtection="false">
      <alignment horizontal="center" vertical="bottom" textRotation="0" wrapText="true" indent="0" shrinkToFit="false"/>
      <protection locked="true" hidden="false"/>
    </xf>
    <xf numFmtId="164" fontId="0" fillId="0" borderId="22" xfId="0" applyFont="true" applyBorder="true" applyAlignment="true" applyProtection="true">
      <alignment horizontal="center" vertical="bottom" textRotation="0" wrapText="true" indent="0" shrinkToFit="false"/>
      <protection locked="false" hidden="false"/>
    </xf>
    <xf numFmtId="168" fontId="0" fillId="0" borderId="35"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35" xfId="0" applyFont="false" applyBorder="true" applyAlignment="true" applyProtection="false">
      <alignment horizontal="center" vertical="bottom" textRotation="0" wrapText="false" indent="0" shrinkToFit="false"/>
      <protection locked="true" hidden="false"/>
    </xf>
    <xf numFmtId="164" fontId="14" fillId="0" borderId="35" xfId="0" applyFont="true" applyBorder="true" applyAlignment="true" applyProtection="true">
      <alignment horizontal="center" vertical="bottom" textRotation="0" wrapText="true" indent="0" shrinkToFit="false"/>
      <protection locked="false" hidden="false"/>
    </xf>
    <xf numFmtId="164" fontId="0" fillId="0" borderId="35" xfId="0" applyFont="true" applyBorder="true" applyAlignment="true" applyProtection="true">
      <alignment horizontal="center" vertical="bottom" textRotation="0" wrapText="true" indent="0" shrinkToFit="false"/>
      <protection locked="false" hidden="false"/>
    </xf>
    <xf numFmtId="164" fontId="14" fillId="5" borderId="35" xfId="0" applyFont="true" applyBorder="true" applyAlignment="true" applyProtection="false">
      <alignment horizontal="general" vertical="bottom" textRotation="0" wrapText="true" indent="0" shrinkToFit="false"/>
      <protection locked="true" hidden="false"/>
    </xf>
    <xf numFmtId="164" fontId="14" fillId="5" borderId="22" xfId="0" applyFont="true" applyBorder="true" applyAlignment="true" applyProtection="false">
      <alignment horizontal="general" vertical="bottom" textRotation="0" wrapText="true" indent="0" shrinkToFit="false"/>
      <protection locked="true" hidden="false"/>
    </xf>
    <xf numFmtId="164" fontId="4" fillId="6" borderId="22" xfId="0" applyFont="true" applyBorder="true" applyAlignment="false" applyProtection="false">
      <alignment horizontal="general" vertical="bottom" textRotation="0" wrapText="false" indent="0" shrinkToFit="false"/>
      <protection locked="true" hidden="false"/>
    </xf>
    <xf numFmtId="170" fontId="0" fillId="6" borderId="22"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general" vertical="bottom" textRotation="0" wrapText="true" indent="0" shrinkToFit="false"/>
      <protection locked="true" hidden="false"/>
    </xf>
    <xf numFmtId="164" fontId="14" fillId="6" borderId="22" xfId="0" applyFont="true" applyBorder="true" applyAlignment="true" applyProtection="false">
      <alignment horizontal="general" vertical="bottom" textRotation="0" wrapText="true" indent="0" shrinkToFit="false"/>
      <protection locked="true" hidden="false"/>
    </xf>
    <xf numFmtId="164" fontId="14" fillId="3" borderId="22" xfId="0" applyFont="true" applyBorder="true" applyAlignment="true" applyProtection="false">
      <alignment horizontal="center" vertical="bottom" textRotation="0" wrapText="false" indent="0" shrinkToFit="false"/>
      <protection locked="true" hidden="false"/>
    </xf>
    <xf numFmtId="167" fontId="14" fillId="3" borderId="22" xfId="0" applyFont="true" applyBorder="true" applyAlignment="true" applyProtection="false">
      <alignment horizontal="center" vertical="bottom" textRotation="0" wrapText="true" indent="0" shrinkToFit="false"/>
      <protection locked="true" hidden="false"/>
    </xf>
    <xf numFmtId="164" fontId="14" fillId="3" borderId="22" xfId="0" applyFont="true" applyBorder="true" applyAlignment="true" applyProtection="false">
      <alignment horizontal="left" vertical="bottom" textRotation="0" wrapText="true" indent="0" shrinkToFit="false"/>
      <protection locked="true" hidden="false"/>
    </xf>
    <xf numFmtId="164" fontId="14" fillId="3" borderId="22" xfId="0" applyFont="true" applyBorder="true" applyAlignment="true" applyProtection="false">
      <alignment horizontal="general" vertical="bottom" textRotation="0" wrapText="true" indent="0" shrinkToFit="false"/>
      <protection locked="true" hidden="false"/>
    </xf>
    <xf numFmtId="164" fontId="14" fillId="0" borderId="22" xfId="21" applyFont="true" applyBorder="true" applyAlignment="true" applyProtection="false">
      <alignment horizontal="center" vertical="bottom" textRotation="0" wrapText="true" indent="0" shrinkToFit="false"/>
      <protection locked="true" hidden="false"/>
    </xf>
    <xf numFmtId="168" fontId="14" fillId="0" borderId="22" xfId="21" applyFont="true" applyBorder="true" applyAlignment="true" applyProtection="false">
      <alignment horizontal="center" vertical="bottom" textRotation="0" wrapText="true" indent="0" shrinkToFit="false"/>
      <protection locked="true" hidden="false"/>
    </xf>
    <xf numFmtId="164" fontId="14" fillId="0" borderId="22" xfId="21" applyFont="true" applyBorder="true" applyAlignment="true" applyProtection="false">
      <alignment horizontal="center" vertical="bottom" textRotation="0" wrapText="true" indent="0" shrinkToFit="false"/>
      <protection locked="true" hidden="false"/>
    </xf>
    <xf numFmtId="164" fontId="14" fillId="6" borderId="22" xfId="21" applyFont="true" applyBorder="true" applyAlignment="true" applyProtection="false">
      <alignment horizontal="center" vertical="bottom" textRotation="0" wrapText="true" indent="0" shrinkToFit="false"/>
      <protection locked="true" hidden="false"/>
    </xf>
    <xf numFmtId="168" fontId="14" fillId="6" borderId="22" xfId="21" applyFont="true" applyBorder="true" applyAlignment="true" applyProtection="false">
      <alignment horizontal="center" vertical="bottom" textRotation="0" wrapText="true" indent="0" shrinkToFit="false"/>
      <protection locked="true" hidden="false"/>
    </xf>
    <xf numFmtId="164" fontId="14" fillId="6" borderId="22" xfId="21" applyFont="true" applyBorder="true" applyAlignment="true" applyProtection="false">
      <alignment horizontal="center" vertical="bottom" textRotation="0" wrapText="true" indent="0" shrinkToFit="false"/>
      <protection locked="true" hidden="false"/>
    </xf>
    <xf numFmtId="167" fontId="14" fillId="6" borderId="22" xfId="0" applyFont="true" applyBorder="true" applyAlignment="true" applyProtection="false">
      <alignment horizontal="center" vertical="bottom" textRotation="0" wrapText="true" indent="0" shrinkToFit="false"/>
      <protection locked="true" hidden="false"/>
    </xf>
    <xf numFmtId="164" fontId="14" fillId="6" borderId="0" xfId="0" applyFont="true" applyBorder="false" applyAlignment="true" applyProtection="false">
      <alignment horizontal="center" vertical="bottom" textRotation="0" wrapText="true" indent="0" shrinkToFit="false"/>
      <protection locked="true" hidden="false"/>
    </xf>
    <xf numFmtId="164" fontId="14" fillId="6" borderId="22"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71" fontId="14" fillId="0" borderId="22" xfId="0" applyFont="true" applyBorder="true" applyAlignment="true" applyProtection="false">
      <alignment horizontal="center" vertical="bottom" textRotation="0" wrapText="false" indent="0" shrinkToFit="false"/>
      <protection locked="true" hidden="false"/>
    </xf>
    <xf numFmtId="172" fontId="14" fillId="0" borderId="22" xfId="21"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4" fillId="6" borderId="22" xfId="0" applyFont="true" applyBorder="true" applyAlignment="true" applyProtection="false">
      <alignment horizontal="general" vertical="bottom" textRotation="0" wrapText="true" indent="0" shrinkToFit="false"/>
      <protection locked="true" hidden="false"/>
    </xf>
    <xf numFmtId="164" fontId="14" fillId="0" borderId="22"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3" borderId="29" xfId="0" applyFont="true" applyBorder="true" applyAlignment="true" applyProtection="false">
      <alignment horizontal="center" vertical="bottom" textRotation="0" wrapText="true" indent="0" shrinkToFit="false"/>
      <protection locked="true" hidden="false"/>
    </xf>
    <xf numFmtId="164" fontId="25" fillId="9" borderId="8" xfId="0" applyFont="true" applyBorder="true" applyAlignment="true" applyProtection="false">
      <alignment horizontal="center" vertical="bottom" textRotation="0" wrapText="true" indent="0" shrinkToFit="false"/>
      <protection locked="true" hidden="false"/>
    </xf>
    <xf numFmtId="164" fontId="25" fillId="9" borderId="29" xfId="0" applyFont="true" applyBorder="true" applyAlignment="true" applyProtection="false">
      <alignment horizontal="center" vertical="bottom" textRotation="0" wrapText="true" indent="0" shrinkToFit="false"/>
      <protection locked="true" hidden="false"/>
    </xf>
    <xf numFmtId="164" fontId="25" fillId="10" borderId="29" xfId="0" applyFont="true" applyBorder="true" applyAlignment="true" applyProtection="false">
      <alignment horizontal="center" vertical="bottom" textRotation="0" wrapText="true" indent="0" shrinkToFit="false"/>
      <protection locked="true" hidden="false"/>
    </xf>
    <xf numFmtId="164" fontId="25" fillId="3" borderId="28" xfId="0" applyFont="true" applyBorder="true" applyAlignment="true" applyProtection="false">
      <alignment horizontal="center" vertical="bottom" textRotation="0" wrapText="true" indent="0" shrinkToFit="false"/>
      <protection locked="true" hidden="false"/>
    </xf>
    <xf numFmtId="164" fontId="26" fillId="0" borderId="29" xfId="0" applyFont="true" applyBorder="true" applyAlignment="true" applyProtection="false">
      <alignment horizontal="general" vertical="bottom" textRotation="0" wrapText="true" indent="0" shrinkToFit="false"/>
      <protection locked="true" hidden="false"/>
    </xf>
    <xf numFmtId="166" fontId="26" fillId="0" borderId="29" xfId="0" applyFont="true" applyBorder="true" applyAlignment="true" applyProtection="false">
      <alignment horizontal="general" vertical="bottom" textRotation="0" wrapText="true" indent="0" shrinkToFit="false"/>
      <protection locked="true" hidden="false"/>
    </xf>
    <xf numFmtId="166" fontId="26" fillId="0" borderId="52" xfId="0" applyFont="true" applyBorder="true" applyAlignment="true" applyProtection="false">
      <alignment horizontal="general" vertical="bottom" textRotation="0" wrapText="true" indent="0" shrinkToFit="false"/>
      <protection locked="true" hidden="false"/>
    </xf>
    <xf numFmtId="173" fontId="26" fillId="0" borderId="52" xfId="0" applyFont="true" applyBorder="true" applyAlignment="true" applyProtection="false">
      <alignment horizontal="general" vertical="bottom" textRotation="0" wrapText="true" indent="0" shrinkToFit="false"/>
      <protection locked="true" hidden="false"/>
    </xf>
    <xf numFmtId="166" fontId="26" fillId="0" borderId="8" xfId="0" applyFont="true" applyBorder="true" applyAlignment="true" applyProtection="false">
      <alignment horizontal="general" vertical="bottom" textRotation="0" wrapText="true" indent="0" shrinkToFit="false"/>
      <protection locked="true" hidden="false"/>
    </xf>
    <xf numFmtId="173" fontId="26" fillId="0" borderId="30" xfId="0" applyFont="true" applyBorder="true" applyAlignment="true" applyProtection="false">
      <alignment horizontal="general" vertical="bottom" textRotation="0" wrapText="true" indent="0" shrinkToFit="false"/>
      <protection locked="true" hidden="false"/>
    </xf>
    <xf numFmtId="173" fontId="26" fillId="0" borderId="53" xfId="0" applyFont="true" applyBorder="true" applyAlignment="true" applyProtection="false">
      <alignment horizontal="general" vertical="bottom" textRotation="0" wrapText="true" indent="0" shrinkToFit="false"/>
      <protection locked="true" hidden="false"/>
    </xf>
    <xf numFmtId="173" fontId="26" fillId="0" borderId="29" xfId="19" applyFont="true" applyBorder="true" applyAlignment="true" applyProtection="true">
      <alignment horizontal="general" vertical="bottom" textRotation="0" wrapText="true" indent="0" shrinkToFit="false"/>
      <protection locked="true" hidden="false"/>
    </xf>
    <xf numFmtId="173" fontId="26" fillId="0" borderId="29" xfId="0" applyFont="true" applyBorder="true" applyAlignment="true" applyProtection="false">
      <alignment horizontal="general" vertical="bottom" textRotation="0" wrapText="tru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6" fillId="0" borderId="28" xfId="0" applyFont="true" applyBorder="true" applyAlignment="true" applyProtection="false">
      <alignment horizontal="general" vertical="bottom" textRotation="0" wrapText="true" indent="0" shrinkToFit="false"/>
      <protection locked="true" hidden="false"/>
    </xf>
    <xf numFmtId="166" fontId="26" fillId="0" borderId="28" xfId="0" applyFont="true" applyBorder="true" applyAlignment="true" applyProtection="false">
      <alignment horizontal="general" vertical="bottom" textRotation="0" wrapText="true" indent="0" shrinkToFit="false"/>
      <protection locked="true" hidden="false"/>
    </xf>
    <xf numFmtId="164" fontId="27" fillId="0" borderId="29" xfId="0" applyFont="true" applyBorder="true" applyAlignment="true" applyProtection="false">
      <alignment horizontal="general" vertical="bottom" textRotation="0" wrapText="true" indent="0" shrinkToFit="false"/>
      <protection locked="true" hidden="false"/>
    </xf>
    <xf numFmtId="166" fontId="27" fillId="0" borderId="28" xfId="0" applyFont="true" applyBorder="true" applyAlignment="true" applyProtection="false">
      <alignment horizontal="general" vertical="bottom" textRotation="0" wrapText="true" indent="0" shrinkToFit="false"/>
      <protection locked="true" hidden="false"/>
    </xf>
    <xf numFmtId="166" fontId="27" fillId="0" borderId="29" xfId="0" applyFont="true" applyBorder="true" applyAlignment="true" applyProtection="false">
      <alignment horizontal="general" vertical="bottom" textRotation="0" wrapText="true" indent="0" shrinkToFit="false"/>
      <protection locked="true" hidden="false"/>
    </xf>
    <xf numFmtId="166" fontId="27" fillId="0" borderId="52" xfId="0" applyFont="true" applyBorder="true" applyAlignment="true" applyProtection="false">
      <alignment horizontal="general" vertical="bottom" textRotation="0" wrapText="true" indent="0" shrinkToFit="false"/>
      <protection locked="true" hidden="false"/>
    </xf>
    <xf numFmtId="166" fontId="27" fillId="0" borderId="29" xfId="0" applyFont="true" applyBorder="true" applyAlignment="true" applyProtection="false">
      <alignment horizontal="right" vertical="bottom" textRotation="0" wrapText="true" indent="0" shrinkToFit="false"/>
      <protection locked="true" hidden="false"/>
    </xf>
    <xf numFmtId="173" fontId="27" fillId="0" borderId="29" xfId="0" applyFont="true" applyBorder="true" applyAlignment="true" applyProtection="false">
      <alignment horizontal="right" vertical="bottom" textRotation="0" wrapText="true" indent="0" shrinkToFit="false"/>
      <protection locked="true" hidden="false"/>
    </xf>
    <xf numFmtId="166" fontId="27" fillId="0" borderId="49" xfId="0" applyFont="true" applyBorder="true" applyAlignment="true" applyProtection="false">
      <alignment horizontal="right" vertical="bottom" textRotation="0" wrapText="true" indent="0" shrinkToFit="false"/>
      <protection locked="true" hidden="false"/>
    </xf>
    <xf numFmtId="173" fontId="27" fillId="0" borderId="49" xfId="0" applyFont="true" applyBorder="true" applyAlignment="true" applyProtection="false">
      <alignment horizontal="right" vertical="bottom" textRotation="0" wrapText="true" indent="0" shrinkToFit="false"/>
      <protection locked="true" hidden="false"/>
    </xf>
    <xf numFmtId="164" fontId="27" fillId="0" borderId="49" xfId="0" applyFont="true" applyBorder="true" applyAlignment="true" applyProtection="false">
      <alignment horizontal="general" vertical="bottom" textRotation="0" wrapText="true" indent="0" shrinkToFit="false"/>
      <protection locked="true" hidden="false"/>
    </xf>
    <xf numFmtId="173" fontId="27" fillId="0" borderId="29" xfId="19" applyFont="true" applyBorder="true" applyAlignment="true" applyProtection="true">
      <alignment horizontal="general" vertical="bottom" textRotation="0" wrapText="true" indent="0" shrinkToFit="false"/>
      <protection locked="true" hidden="false"/>
    </xf>
    <xf numFmtId="164" fontId="25" fillId="9" borderId="9" xfId="0" applyFont="true" applyBorder="true" applyAlignment="true" applyProtection="false">
      <alignment horizontal="center" vertical="bottom" textRotation="0" wrapText="true" indent="0" shrinkToFit="false"/>
      <protection locked="true" hidden="false"/>
    </xf>
    <xf numFmtId="164" fontId="25" fillId="9" borderId="28" xfId="0" applyFont="true" applyBorder="true" applyAlignment="true" applyProtection="false">
      <alignment horizontal="center" vertical="bottom" textRotation="0" wrapText="true" indent="0" shrinkToFit="false"/>
      <protection locked="true" hidden="false"/>
    </xf>
    <xf numFmtId="164" fontId="26" fillId="0" borderId="49" xfId="0" applyFont="true" applyBorder="true" applyAlignment="true" applyProtection="false">
      <alignment horizontal="general" vertical="bottom" textRotation="0" wrapText="true" indent="0" shrinkToFit="false"/>
      <protection locked="true" hidden="false"/>
    </xf>
    <xf numFmtId="166" fontId="26" fillId="0" borderId="49" xfId="0" applyFont="true" applyBorder="true" applyAlignment="true" applyProtection="false">
      <alignment horizontal="general" vertical="bottom" textRotation="0" wrapText="true" indent="0" shrinkToFit="false"/>
      <protection locked="true" hidden="false"/>
    </xf>
    <xf numFmtId="166" fontId="26" fillId="0" borderId="54" xfId="0" applyFont="true" applyBorder="true" applyAlignment="true" applyProtection="false">
      <alignment horizontal="general" vertical="bottom" textRotation="0" wrapText="true" indent="0" shrinkToFit="false"/>
      <protection locked="true" hidden="false"/>
    </xf>
    <xf numFmtId="173" fontId="26" fillId="0" borderId="9" xfId="0" applyFont="true" applyBorder="true" applyAlignment="true" applyProtection="false">
      <alignment horizontal="general" vertical="bottom" textRotation="0" wrapText="true" indent="0" shrinkToFit="false"/>
      <protection locked="true" hidden="false"/>
    </xf>
    <xf numFmtId="174" fontId="26" fillId="0" borderId="29" xfId="0" applyFont="true" applyBorder="true" applyAlignment="true" applyProtection="false">
      <alignment horizontal="general" vertical="bottom" textRotation="0" wrapText="true" indent="0" shrinkToFit="false"/>
      <protection locked="true" hidden="false"/>
    </xf>
    <xf numFmtId="173" fontId="27" fillId="0" borderId="10" xfId="19" applyFont="true" applyBorder="true" applyAlignment="true" applyProtection="true">
      <alignment horizontal="general" vertical="bottom" textRotation="0" wrapText="true" indent="0" shrinkToFit="false"/>
      <protection locked="true" hidden="false"/>
    </xf>
    <xf numFmtId="164" fontId="26" fillId="0" borderId="52"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6" fillId="0" borderId="25" xfId="0" applyFont="true" applyBorder="true" applyAlignment="true" applyProtection="false">
      <alignment horizontal="general" vertical="bottom" textRotation="0" wrapText="true" indent="0" shrinkToFit="false"/>
      <protection locked="true" hidden="false"/>
    </xf>
    <xf numFmtId="174" fontId="26" fillId="0" borderId="29" xfId="19" applyFont="true" applyBorder="true" applyAlignment="true" applyProtection="true">
      <alignment horizontal="general" vertical="bottom" textRotation="0" wrapText="true" indent="0" shrinkToFit="false"/>
      <protection locked="true" hidden="false"/>
    </xf>
    <xf numFmtId="166" fontId="26" fillId="0" borderId="55" xfId="0" applyFont="true" applyBorder="true" applyAlignment="true" applyProtection="false">
      <alignment horizontal="general" vertical="bottom" textRotation="0" wrapText="true" indent="0" shrinkToFit="false"/>
      <protection locked="true" hidden="false"/>
    </xf>
    <xf numFmtId="174" fontId="26" fillId="0" borderId="53" xfId="0" applyFont="true" applyBorder="true" applyAlignment="true" applyProtection="false">
      <alignment horizontal="general" vertical="bottom" textRotation="0" wrapText="true" indent="0" shrinkToFit="false"/>
      <protection locked="true" hidden="false"/>
    </xf>
    <xf numFmtId="166" fontId="27" fillId="0" borderId="52" xfId="0" applyFont="true" applyBorder="true" applyAlignment="true" applyProtection="false">
      <alignment horizontal="right" vertical="bottom" textRotation="0" wrapText="true" indent="0" shrinkToFit="false"/>
      <protection locked="true" hidden="false"/>
    </xf>
    <xf numFmtId="174" fontId="27" fillId="0" borderId="29"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175" fontId="26" fillId="0" borderId="29" xfId="0" applyFont="true" applyBorder="true" applyAlignment="true" applyProtection="false">
      <alignment horizontal="general" vertical="bottom" textRotation="0" wrapText="true" indent="0" shrinkToFit="false"/>
      <protection locked="true" hidden="false"/>
    </xf>
    <xf numFmtId="164" fontId="14" fillId="0" borderId="22" xfId="21" applyFont="true" applyBorder="true" applyAlignment="true" applyProtection="false">
      <alignment horizontal="left" vertical="bottom" textRotation="0" wrapText="true" indent="0" shrinkToFit="false"/>
      <protection locked="true" hidden="false"/>
    </xf>
    <xf numFmtId="164" fontId="14" fillId="0" borderId="22" xfId="0" applyFont="true" applyBorder="true" applyAlignment="true" applyProtection="false">
      <alignment horizontal="left" vertical="bottom" textRotation="0" wrapText="true" indent="0" shrinkToFit="false"/>
      <protection locked="true" hidden="false"/>
    </xf>
    <xf numFmtId="167" fontId="14" fillId="0" borderId="22" xfId="0" applyFont="true" applyBorder="true" applyAlignment="true" applyProtection="false">
      <alignment horizontal="center" vertical="bottom" textRotation="0" wrapText="true" indent="0" shrinkToFit="false"/>
      <protection locked="true" hidden="false"/>
    </xf>
    <xf numFmtId="167" fontId="0" fillId="0" borderId="22" xfId="0" applyFont="true" applyBorder="true" applyAlignment="true" applyProtection="false">
      <alignment horizontal="center" vertical="bottom" textRotation="0" wrapText="true" indent="0" shrinkToFit="false"/>
      <protection locked="true" hidden="false"/>
    </xf>
    <xf numFmtId="167" fontId="0" fillId="6" borderId="22" xfId="0" applyFont="true" applyBorder="true" applyAlignment="true" applyProtection="false">
      <alignment horizontal="center" vertical="bottom" textRotation="0" wrapText="true" indent="0" shrinkToFit="false"/>
      <protection locked="true" hidden="false"/>
    </xf>
    <xf numFmtId="164" fontId="14" fillId="11" borderId="22" xfId="0" applyFont="true" applyBorder="true" applyAlignment="true" applyProtection="false">
      <alignment horizontal="general" vertical="bottom" textRotation="0" wrapText="true" indent="0" shrinkToFit="false"/>
      <protection locked="true" hidden="false"/>
    </xf>
    <xf numFmtId="168" fontId="14" fillId="0" borderId="22" xfId="0" applyFont="true" applyBorder="true" applyAlignment="true" applyProtection="false">
      <alignment horizontal="center" vertical="bottom" textRotation="0" wrapText="true" indent="0" shrinkToFit="false"/>
      <protection locked="true" hidden="false"/>
    </xf>
    <xf numFmtId="167" fontId="14" fillId="0" borderId="22" xfId="0" applyFont="true" applyBorder="true" applyAlignment="true" applyProtection="false">
      <alignment horizontal="center" vertical="bottom" textRotation="0" wrapText="true" indent="0" shrinkToFit="false"/>
      <protection locked="true" hidden="false"/>
    </xf>
    <xf numFmtId="174" fontId="26" fillId="0" borderId="52" xfId="0" applyFont="true" applyBorder="true" applyAlignment="true" applyProtection="false">
      <alignment horizontal="general" vertical="bottom" textRotation="0" wrapText="true" indent="0" shrinkToFit="false"/>
      <protection locked="true" hidden="false"/>
    </xf>
    <xf numFmtId="174" fontId="26" fillId="0" borderId="30" xfId="0" applyFont="true" applyBorder="true" applyAlignment="true" applyProtection="false">
      <alignment horizontal="general" vertical="bottom" textRotation="0" wrapText="true" indent="0" shrinkToFit="false"/>
      <protection locked="true" hidden="false"/>
    </xf>
    <xf numFmtId="164" fontId="26" fillId="0" borderId="53" xfId="0" applyFont="true" applyBorder="true" applyAlignment="true" applyProtection="false">
      <alignment horizontal="general" vertical="bottom" textRotation="0" wrapText="true" indent="0" shrinkToFit="false"/>
      <protection locked="true" hidden="false"/>
    </xf>
    <xf numFmtId="176" fontId="26" fillId="0" borderId="29" xfId="0" applyFont="true" applyBorder="true" applyAlignment="true" applyProtection="false">
      <alignment horizontal="general" vertical="bottom" textRotation="0" wrapText="true" indent="0" shrinkToFit="false"/>
      <protection locked="true" hidden="false"/>
    </xf>
    <xf numFmtId="173" fontId="26" fillId="0" borderId="25" xfId="0" applyFont="true" applyBorder="true" applyAlignment="true" applyProtection="false">
      <alignment horizontal="general" vertical="bottom" textRotation="0" wrapText="true" indent="0" shrinkToFit="false"/>
      <protection locked="true" hidden="false"/>
    </xf>
    <xf numFmtId="173" fontId="26" fillId="0" borderId="10" xfId="19" applyFont="true" applyBorder="true" applyAlignment="true" applyProtection="true">
      <alignment horizontal="general" vertical="bottom" textRotation="0" wrapText="true" indent="0" shrinkToFit="false"/>
      <protection locked="true" hidden="false"/>
    </xf>
    <xf numFmtId="174" fontId="26" fillId="0" borderId="9" xfId="0" applyFont="true" applyBorder="true" applyAlignment="true" applyProtection="false">
      <alignment horizontal="general" vertical="bottom" textRotation="0" wrapText="true" indent="0" shrinkToFit="false"/>
      <protection locked="true" hidden="false"/>
    </xf>
    <xf numFmtId="176" fontId="26" fillId="0" borderId="52" xfId="0" applyFont="true" applyBorder="true" applyAlignment="true" applyProtection="false">
      <alignment horizontal="general" vertical="bottom" textRotation="0" wrapText="true" indent="0" shrinkToFit="false"/>
      <protection locked="true" hidden="false"/>
    </xf>
    <xf numFmtId="174" fontId="26" fillId="0" borderId="25" xfId="0" applyFont="true" applyBorder="true" applyAlignment="true" applyProtection="false">
      <alignment horizontal="general" vertical="bottom" textRotation="0" wrapText="true" indent="0" shrinkToFit="false"/>
      <protection locked="true" hidden="false"/>
    </xf>
    <xf numFmtId="166" fontId="26" fillId="0" borderId="56" xfId="0" applyFont="true" applyBorder="true" applyAlignment="true" applyProtection="false">
      <alignment horizontal="general" vertical="bottom" textRotation="0" wrapText="true" indent="0" shrinkToFit="false"/>
      <protection locked="true" hidden="false"/>
    </xf>
    <xf numFmtId="166" fontId="26" fillId="0" borderId="11"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6" fontId="14" fillId="6" borderId="22" xfId="0" applyFont="true" applyBorder="true" applyAlignment="true" applyProtection="false">
      <alignment horizontal="center" vertical="bottom" textRotation="0" wrapText="true" indent="0" shrinkToFit="false"/>
      <protection locked="true" hidden="false"/>
    </xf>
    <xf numFmtId="164" fontId="14" fillId="6" borderId="0" xfId="0" applyFont="true" applyBorder="false" applyAlignment="true" applyProtection="false">
      <alignment horizontal="center" vertical="bottom" textRotation="0" wrapText="false" indent="0" shrinkToFit="false"/>
      <protection locked="true" hidden="false"/>
    </xf>
    <xf numFmtId="164" fontId="20" fillId="3" borderId="22" xfId="21" applyFont="true" applyBorder="true" applyAlignment="true" applyProtection="false">
      <alignment horizontal="general" vertical="bottom" textRotation="0" wrapText="true" indent="0" shrinkToFit="false"/>
      <protection locked="true" hidden="false"/>
    </xf>
    <xf numFmtId="168" fontId="14" fillId="0" borderId="22" xfId="0" applyFont="true" applyBorder="true" applyAlignment="true" applyProtection="false">
      <alignment horizontal="general" vertical="bottom" textRotation="0" wrapText="true" indent="0" shrinkToFit="false"/>
      <protection locked="true" hidden="false"/>
    </xf>
    <xf numFmtId="167" fontId="14" fillId="0" borderId="22" xfId="0" applyFont="true" applyBorder="true" applyAlignment="true" applyProtection="false">
      <alignment horizontal="left" vertical="bottom" textRotation="0" wrapText="true" indent="0" shrinkToFit="false"/>
      <protection locked="true" hidden="false"/>
    </xf>
    <xf numFmtId="166" fontId="14" fillId="0" borderId="22" xfId="0" applyFont="true" applyBorder="true" applyAlignment="true" applyProtection="false">
      <alignment horizontal="center" vertical="bottom" textRotation="0" wrapText="true" indent="0" shrinkToFit="false"/>
      <protection locked="true" hidden="false"/>
    </xf>
    <xf numFmtId="177" fontId="14" fillId="0" borderId="22" xfId="0" applyFont="true" applyBorder="true" applyAlignment="true" applyProtection="false">
      <alignment horizontal="center" vertical="bottom" textRotation="0" wrapText="true" indent="0" shrinkToFit="false"/>
      <protection locked="true" hidden="false"/>
    </xf>
    <xf numFmtId="177" fontId="14" fillId="0" borderId="22" xfId="0" applyFont="true" applyBorder="true" applyAlignment="true" applyProtection="false">
      <alignment horizontal="center" vertical="bottom" textRotation="0" wrapText="true" indent="0" shrinkToFit="false"/>
      <protection locked="true" hidden="false"/>
    </xf>
    <xf numFmtId="164" fontId="14" fillId="3" borderId="22" xfId="0" applyFont="true" applyBorder="true" applyAlignment="true" applyProtection="false">
      <alignment horizontal="general" vertical="bottom" textRotation="0" wrapText="false" indent="0" shrinkToFit="false"/>
      <protection locked="true" hidden="false"/>
    </xf>
    <xf numFmtId="168" fontId="14" fillId="3" borderId="22" xfId="0" applyFont="true" applyBorder="true" applyAlignment="true" applyProtection="false">
      <alignment horizontal="center" vertical="bottom" textRotation="0" wrapText="true" indent="0" shrinkToFit="false"/>
      <protection locked="true" hidden="false"/>
    </xf>
    <xf numFmtId="166" fontId="14" fillId="0" borderId="22" xfId="0" applyFont="true" applyBorder="true" applyAlignment="true" applyProtection="false">
      <alignment horizontal="center" vertical="bottom" textRotation="0" wrapText="true" indent="0" shrinkToFit="false"/>
      <protection locked="true" hidden="false"/>
    </xf>
    <xf numFmtId="164" fontId="14" fillId="0" borderId="16"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true" applyProtection="false">
      <alignment horizontal="left" vertical="bottom" textRotation="0" wrapText="false" indent="0" shrinkToFit="false"/>
      <protection locked="true" hidden="false"/>
    </xf>
    <xf numFmtId="164" fontId="14" fillId="0" borderId="22" xfId="0" applyFont="true" applyBorder="true" applyAlignment="tru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3" borderId="22" xfId="0" applyFont="true" applyBorder="true" applyAlignment="true" applyProtection="false">
      <alignment horizontal="left" vertical="bottom" textRotation="0" wrapText="false" indent="0" shrinkToFit="false"/>
      <protection locked="true" hidden="false"/>
    </xf>
    <xf numFmtId="164" fontId="25" fillId="3" borderId="52" xfId="0" applyFont="true" applyBorder="true" applyAlignment="true" applyProtection="false">
      <alignment horizontal="center" vertical="bottom" textRotation="0" wrapText="true" indent="0" shrinkToFit="false"/>
      <protection locked="true" hidden="false"/>
    </xf>
    <xf numFmtId="166" fontId="27" fillId="0" borderId="0" xfId="0" applyFont="true" applyBorder="true" applyAlignment="true" applyProtection="false">
      <alignment horizontal="general" vertical="bottom" textRotation="0" wrapText="true" indent="0" shrinkToFit="false"/>
      <protection locked="true" hidden="false"/>
    </xf>
    <xf numFmtId="166" fontId="27" fillId="0" borderId="0" xfId="0" applyFont="true" applyBorder="true" applyAlignment="true" applyProtection="false">
      <alignment horizontal="center" vertical="bottom" textRotation="0" wrapText="true" indent="0" shrinkToFit="false"/>
      <protection locked="true" hidden="false"/>
    </xf>
    <xf numFmtId="173" fontId="27" fillId="0" borderId="0" xfId="19" applyFont="true" applyBorder="true" applyAlignment="true" applyProtection="true">
      <alignment horizontal="general" vertical="bottom" textRotation="0" wrapText="tru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8" fontId="14" fillId="0" borderId="22" xfId="0" applyFont="true" applyBorder="true" applyAlignment="true" applyProtection="false">
      <alignment horizontal="left" vertical="bottom" textRotation="0" wrapText="true" indent="0" shrinkToFit="false"/>
      <protection locked="true" hidden="false"/>
    </xf>
    <xf numFmtId="168" fontId="14" fillId="0" borderId="22" xfId="0" applyFont="true" applyBorder="true" applyAlignment="true" applyProtection="false">
      <alignment horizontal="left" vertical="bottom" textRotation="0" wrapText="true" indent="0" shrinkToFit="false"/>
      <protection locked="true" hidden="false"/>
    </xf>
    <xf numFmtId="173" fontId="26" fillId="0" borderId="28" xfId="19" applyFont="true" applyBorder="true" applyAlignment="true" applyProtection="tru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Open_Issues_And_Last_Assignment" xfId="21"/>
    <cellStyle name="*unknown*" xfId="20" builtinId="8"/>
  </cellStyles>
  <dxfs count="7">
    <dxf>
      <fill>
        <patternFill patternType="solid">
          <fgColor rgb="FF000080"/>
        </patternFill>
      </fill>
    </dxf>
    <dxf>
      <fill>
        <patternFill patternType="solid">
          <fgColor rgb="FFCCFFCC"/>
        </patternFill>
      </fill>
    </dxf>
    <dxf>
      <fill>
        <patternFill patternType="solid">
          <fgColor rgb="00FFFFFF"/>
        </patternFill>
      </fill>
    </dxf>
    <dxf>
      <fill>
        <patternFill patternType="solid">
          <fgColor rgb="FFFFFFFF"/>
        </patternFill>
      </fill>
    </dxf>
    <dxf>
      <fill>
        <patternFill patternType="solid">
          <fgColor rgb="FF000000"/>
          <bgColor rgb="FFFFFFFF"/>
        </patternFill>
      </fill>
    </dxf>
    <dxf>
      <fill>
        <patternFill patternType="solid">
          <fgColor rgb="FF00FF00"/>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ERCOTRetailIncidentLog@ercot.com" TargetMode="Externa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6"/>
  <sheetViews>
    <sheetView showFormulas="false" showGridLines="true" showRowColHeaders="true" showZeros="true" rightToLeft="false" tabSelected="false" showOutlineSymbols="true" defaultGridColor="true" view="normal" topLeftCell="B43" colorId="64" zoomScale="100" zoomScaleNormal="100" zoomScalePageLayoutView="100" workbookViewId="0">
      <selection pane="topLeft" activeCell="C61" activeCellId="0" sqref="B61:C61"/>
    </sheetView>
  </sheetViews>
  <sheetFormatPr defaultColWidth="11.53515625" defaultRowHeight="12.75" zeroHeight="true" outlineLevelRow="0" outlineLevelCol="0"/>
  <cols>
    <col collapsed="false" customWidth="true" hidden="false" outlineLevel="0" max="1" min="1" style="1" width="0.85"/>
    <col collapsed="false" customWidth="true" hidden="false" outlineLevel="0" max="2" min="2" style="2" width="53.85"/>
    <col collapsed="false" customWidth="true" hidden="false" outlineLevel="0" max="3" min="3" style="0" width="163.56"/>
    <col collapsed="false" customWidth="false" hidden="true" outlineLevel="0" max="16384" min="4" style="0" width="11.53"/>
  </cols>
  <sheetData>
    <row r="1" customFormat="false" ht="21" hidden="false" customHeight="false" outlineLevel="0" collapsed="false">
      <c r="A1" s="3"/>
      <c r="B1" s="4" t="s">
        <v>0</v>
      </c>
      <c r="C1" s="5"/>
    </row>
    <row r="2" customFormat="false" ht="12.75" hidden="false" customHeight="false" outlineLevel="0" collapsed="false">
      <c r="A2" s="6"/>
      <c r="B2" s="7"/>
      <c r="C2" s="8"/>
    </row>
    <row r="3" s="12" customFormat="true" ht="15" hidden="false" customHeight="false" outlineLevel="0" collapsed="false">
      <c r="A3" s="9"/>
      <c r="B3" s="10" t="s">
        <v>1</v>
      </c>
      <c r="C3" s="11"/>
    </row>
    <row r="4" s="12" customFormat="true" ht="15" hidden="false" customHeight="false" outlineLevel="0" collapsed="false">
      <c r="A4" s="9"/>
      <c r="B4" s="10" t="s">
        <v>2</v>
      </c>
      <c r="C4" s="11"/>
    </row>
    <row r="5" s="12" customFormat="true" ht="15" hidden="false" customHeight="false" outlineLevel="0" collapsed="false">
      <c r="A5" s="9"/>
      <c r="B5" s="10"/>
      <c r="C5" s="11"/>
    </row>
    <row r="6" s="12" customFormat="true" ht="15" hidden="false" customHeight="false" outlineLevel="0" collapsed="false">
      <c r="A6" s="9"/>
      <c r="B6" s="10"/>
      <c r="C6" s="11"/>
    </row>
    <row r="7" s="12" customFormat="true" ht="15" hidden="false" customHeight="false" outlineLevel="0" collapsed="false">
      <c r="A7" s="9"/>
      <c r="B7" s="10"/>
      <c r="C7" s="11"/>
    </row>
    <row r="8" s="12" customFormat="true" ht="18" hidden="false" customHeight="false" outlineLevel="0" collapsed="false">
      <c r="A8" s="13"/>
      <c r="B8" s="14" t="s">
        <v>3</v>
      </c>
      <c r="C8" s="15" t="s">
        <v>4</v>
      </c>
    </row>
    <row r="9" s="12" customFormat="true" ht="18" hidden="false" customHeight="false" outlineLevel="0" collapsed="false">
      <c r="A9" s="13"/>
      <c r="B9" s="14"/>
      <c r="C9" s="15"/>
    </row>
    <row r="10" s="12" customFormat="true" ht="15" hidden="false" customHeight="false" outlineLevel="0" collapsed="false">
      <c r="A10" s="9"/>
      <c r="B10" s="10" t="s">
        <v>5</v>
      </c>
      <c r="C10" s="16" t="s">
        <v>6</v>
      </c>
    </row>
    <row r="11" s="12" customFormat="true" ht="15" hidden="false" customHeight="false" outlineLevel="0" collapsed="false">
      <c r="A11" s="9"/>
      <c r="B11" s="10"/>
      <c r="C11" s="16" t="s">
        <v>7</v>
      </c>
    </row>
    <row r="12" s="12" customFormat="true" ht="15" hidden="false" customHeight="false" outlineLevel="0" collapsed="false">
      <c r="A12" s="9"/>
      <c r="B12" s="10"/>
      <c r="C12" s="16"/>
    </row>
    <row r="13" s="12" customFormat="true" ht="15" hidden="false" customHeight="false" outlineLevel="0" collapsed="false">
      <c r="A13" s="9"/>
      <c r="B13" s="10" t="s">
        <v>8</v>
      </c>
      <c r="C13" s="16" t="s">
        <v>9</v>
      </c>
    </row>
    <row r="14" s="12" customFormat="true" ht="15" hidden="false" customHeight="false" outlineLevel="0" collapsed="false">
      <c r="A14" s="9"/>
      <c r="B14" s="10"/>
      <c r="C14" s="16"/>
    </row>
    <row r="15" s="12" customFormat="true" ht="15" hidden="false" customHeight="false" outlineLevel="0" collapsed="false">
      <c r="A15" s="9"/>
      <c r="B15" s="10" t="s">
        <v>10</v>
      </c>
      <c r="C15" s="16" t="s">
        <v>11</v>
      </c>
    </row>
    <row r="16" s="12" customFormat="true" ht="15" hidden="false" customHeight="false" outlineLevel="0" collapsed="false">
      <c r="A16" s="9"/>
      <c r="B16" s="10"/>
      <c r="C16" s="11"/>
    </row>
    <row r="17" s="12" customFormat="true" ht="15" hidden="false" customHeight="false" outlineLevel="0" collapsed="false">
      <c r="A17" s="9"/>
      <c r="B17" s="10" t="s">
        <v>12</v>
      </c>
      <c r="C17" s="11" t="s">
        <v>13</v>
      </c>
    </row>
    <row r="18" s="12" customFormat="true" ht="15" hidden="false" customHeight="false" outlineLevel="0" collapsed="false">
      <c r="A18" s="9"/>
      <c r="B18" s="10"/>
      <c r="C18" s="11"/>
    </row>
    <row r="19" s="12" customFormat="true" ht="15" hidden="false" customHeight="false" outlineLevel="0" collapsed="false">
      <c r="A19" s="9"/>
      <c r="B19" s="10" t="s">
        <v>14</v>
      </c>
      <c r="C19" s="11" t="s">
        <v>15</v>
      </c>
    </row>
    <row r="20" s="12" customFormat="true" ht="15" hidden="false" customHeight="false" outlineLevel="0" collapsed="false">
      <c r="A20" s="9"/>
      <c r="B20" s="10"/>
      <c r="C20" s="11"/>
    </row>
    <row r="21" s="12" customFormat="true" ht="15" hidden="false" customHeight="false" outlineLevel="0" collapsed="false">
      <c r="A21" s="9"/>
      <c r="B21" s="10" t="s">
        <v>16</v>
      </c>
      <c r="C21" s="11" t="s">
        <v>17</v>
      </c>
    </row>
    <row r="22" s="12" customFormat="true" ht="15" hidden="false" customHeight="false" outlineLevel="0" collapsed="false">
      <c r="A22" s="9"/>
      <c r="B22" s="10"/>
      <c r="C22" s="11"/>
    </row>
    <row r="23" s="12" customFormat="true" ht="15" hidden="false" customHeight="false" outlineLevel="0" collapsed="false">
      <c r="A23" s="9"/>
      <c r="B23" s="10" t="s">
        <v>18</v>
      </c>
      <c r="C23" s="11" t="s">
        <v>19</v>
      </c>
    </row>
    <row r="24" s="12" customFormat="true" ht="15" hidden="false" customHeight="false" outlineLevel="0" collapsed="false">
      <c r="A24" s="9"/>
      <c r="B24" s="10"/>
      <c r="C24" s="11"/>
    </row>
    <row r="25" s="12" customFormat="true" ht="15.75" hidden="false" customHeight="false" outlineLevel="0" collapsed="false">
      <c r="A25" s="17"/>
      <c r="B25" s="18" t="s">
        <v>20</v>
      </c>
      <c r="C25" s="11"/>
    </row>
    <row r="26" s="12" customFormat="true" ht="15" hidden="false" customHeight="false" outlineLevel="0" collapsed="false">
      <c r="A26" s="9"/>
      <c r="B26" s="10"/>
      <c r="C26" s="11"/>
    </row>
    <row r="27" s="12" customFormat="true" ht="15" hidden="false" customHeight="false" outlineLevel="0" collapsed="false">
      <c r="A27" s="9"/>
      <c r="B27" s="10" t="s">
        <v>21</v>
      </c>
      <c r="C27" s="11" t="s">
        <v>22</v>
      </c>
    </row>
    <row r="28" s="12" customFormat="true" ht="15" hidden="false" customHeight="false" outlineLevel="0" collapsed="false">
      <c r="A28" s="9"/>
      <c r="B28" s="10"/>
      <c r="C28" s="11"/>
    </row>
    <row r="29" s="12" customFormat="true" ht="15" hidden="false" customHeight="false" outlineLevel="0" collapsed="false">
      <c r="A29" s="9"/>
      <c r="B29" s="10" t="s">
        <v>23</v>
      </c>
      <c r="C29" s="11" t="s">
        <v>24</v>
      </c>
    </row>
    <row r="30" s="12" customFormat="true" ht="15" hidden="false" customHeight="false" outlineLevel="0" collapsed="false">
      <c r="A30" s="9"/>
      <c r="B30" s="10"/>
      <c r="C30" s="11"/>
    </row>
    <row r="31" s="12" customFormat="true" ht="15" hidden="false" customHeight="false" outlineLevel="0" collapsed="false">
      <c r="A31" s="9"/>
      <c r="B31" s="10" t="s">
        <v>25</v>
      </c>
      <c r="C31" s="16" t="s">
        <v>26</v>
      </c>
    </row>
    <row r="32" s="12" customFormat="true" ht="15" hidden="false" customHeight="false" outlineLevel="0" collapsed="false">
      <c r="A32" s="9"/>
      <c r="B32" s="10"/>
      <c r="C32" s="16"/>
    </row>
    <row r="33" s="12" customFormat="true" ht="15" hidden="false" customHeight="false" outlineLevel="0" collapsed="false">
      <c r="A33" s="9"/>
      <c r="B33" s="10" t="s">
        <v>27</v>
      </c>
      <c r="C33" s="16" t="s">
        <v>28</v>
      </c>
    </row>
    <row r="34" s="12" customFormat="true" ht="15" hidden="false" customHeight="false" outlineLevel="0" collapsed="false">
      <c r="A34" s="9"/>
      <c r="B34" s="10"/>
      <c r="C34" s="16"/>
    </row>
    <row r="35" s="12" customFormat="true" ht="15" hidden="false" customHeight="false" outlineLevel="0" collapsed="false">
      <c r="A35" s="9"/>
      <c r="B35" s="10"/>
      <c r="C35" s="16"/>
    </row>
    <row r="36" s="12" customFormat="true" ht="15.75" hidden="false" customHeight="false" outlineLevel="0" collapsed="false">
      <c r="A36" s="17"/>
      <c r="B36" s="18" t="s">
        <v>29</v>
      </c>
      <c r="C36" s="11"/>
    </row>
    <row r="37" s="12" customFormat="true" ht="15" hidden="false" customHeight="false" outlineLevel="0" collapsed="false">
      <c r="A37" s="19"/>
      <c r="B37" s="20" t="s">
        <v>30</v>
      </c>
      <c r="C37" s="11" t="s">
        <v>31</v>
      </c>
    </row>
    <row r="38" s="12" customFormat="true" ht="15" hidden="false" customHeight="false" outlineLevel="0" collapsed="false">
      <c r="A38" s="9"/>
      <c r="B38" s="10"/>
      <c r="C38" s="11"/>
    </row>
    <row r="39" s="12" customFormat="true" ht="15" hidden="false" customHeight="false" outlineLevel="0" collapsed="false">
      <c r="A39" s="9"/>
      <c r="B39" s="10"/>
      <c r="C39" s="11"/>
    </row>
    <row r="40" s="12" customFormat="true" ht="18" hidden="false" customHeight="false" outlineLevel="0" collapsed="false">
      <c r="A40" s="13"/>
      <c r="B40" s="14" t="s">
        <v>32</v>
      </c>
      <c r="C40" s="11"/>
    </row>
    <row r="41" s="12" customFormat="true" ht="15" hidden="false" customHeight="false" outlineLevel="0" collapsed="false">
      <c r="A41" s="9"/>
      <c r="B41" s="10"/>
      <c r="C41" s="11"/>
    </row>
    <row r="42" s="12" customFormat="true" ht="15.75" hidden="false" customHeight="false" outlineLevel="0" collapsed="false">
      <c r="A42" s="17"/>
      <c r="B42" s="21" t="s">
        <v>33</v>
      </c>
      <c r="C42" s="22" t="s">
        <v>34</v>
      </c>
      <c r="D42" s="23"/>
      <c r="E42" s="23"/>
    </row>
    <row r="43" s="12" customFormat="true" ht="15" hidden="false" customHeight="false" outlineLevel="0" collapsed="false">
      <c r="A43" s="9"/>
      <c r="B43" s="24"/>
      <c r="C43" s="25"/>
    </row>
    <row r="44" s="12" customFormat="true" ht="15" hidden="false" customHeight="false" outlineLevel="0" collapsed="false">
      <c r="A44" s="9"/>
      <c r="B44" s="24" t="s">
        <v>35</v>
      </c>
      <c r="C44" s="25" t="s">
        <v>36</v>
      </c>
    </row>
    <row r="45" s="12" customFormat="true" ht="15" hidden="false" customHeight="false" outlineLevel="0" collapsed="false">
      <c r="A45" s="9"/>
      <c r="B45" s="24" t="s">
        <v>37</v>
      </c>
      <c r="C45" s="25" t="s">
        <v>38</v>
      </c>
    </row>
    <row r="46" s="12" customFormat="true" ht="15" hidden="false" customHeight="false" outlineLevel="0" collapsed="false">
      <c r="A46" s="9"/>
      <c r="B46" s="24" t="s">
        <v>39</v>
      </c>
      <c r="C46" s="25" t="s">
        <v>40</v>
      </c>
    </row>
    <row r="47" s="12" customFormat="true" ht="15" hidden="false" customHeight="false" outlineLevel="0" collapsed="false">
      <c r="A47" s="9"/>
      <c r="B47" s="24" t="s">
        <v>41</v>
      </c>
      <c r="C47" s="25" t="s">
        <v>42</v>
      </c>
    </row>
    <row r="48" s="12" customFormat="true" ht="15" hidden="false" customHeight="false" outlineLevel="0" collapsed="false">
      <c r="A48" s="9"/>
      <c r="B48" s="24" t="s">
        <v>43</v>
      </c>
      <c r="C48" s="25" t="s">
        <v>44</v>
      </c>
    </row>
    <row r="49" s="12" customFormat="true" ht="15" hidden="false" customHeight="false" outlineLevel="0" collapsed="false">
      <c r="A49" s="9"/>
      <c r="B49" s="24" t="s">
        <v>45</v>
      </c>
      <c r="C49" s="25" t="s">
        <v>46</v>
      </c>
    </row>
    <row r="50" s="12" customFormat="true" ht="15" hidden="false" customHeight="false" outlineLevel="0" collapsed="false">
      <c r="A50" s="9"/>
      <c r="B50" s="24" t="s">
        <v>47</v>
      </c>
      <c r="C50" s="25" t="s">
        <v>48</v>
      </c>
    </row>
    <row r="51" s="12" customFormat="true" ht="15" hidden="false" customHeight="false" outlineLevel="0" collapsed="false">
      <c r="A51" s="9"/>
      <c r="B51" s="24" t="s">
        <v>49</v>
      </c>
      <c r="C51" s="25" t="s">
        <v>50</v>
      </c>
    </row>
    <row r="52" s="12" customFormat="true" ht="15" hidden="false" customHeight="false" outlineLevel="0" collapsed="false">
      <c r="A52" s="9"/>
      <c r="B52" s="24" t="s">
        <v>51</v>
      </c>
      <c r="C52" s="25" t="s">
        <v>52</v>
      </c>
    </row>
    <row r="53" s="12" customFormat="true" ht="15" hidden="false" customHeight="false" outlineLevel="0" collapsed="false">
      <c r="A53" s="9"/>
      <c r="B53" s="24" t="s">
        <v>53</v>
      </c>
      <c r="C53" s="25" t="s">
        <v>54</v>
      </c>
    </row>
    <row r="54" s="12" customFormat="true" ht="15" hidden="false" customHeight="false" outlineLevel="0" collapsed="false">
      <c r="A54" s="9"/>
      <c r="B54" s="24" t="s">
        <v>55</v>
      </c>
      <c r="C54" s="25" t="s">
        <v>56</v>
      </c>
    </row>
    <row r="55" s="12" customFormat="true" ht="15" hidden="false" customHeight="false" outlineLevel="0" collapsed="false">
      <c r="A55" s="9"/>
      <c r="B55" s="24" t="s">
        <v>57</v>
      </c>
      <c r="C55" s="25" t="s">
        <v>58</v>
      </c>
    </row>
    <row r="56" s="12" customFormat="true" ht="15" hidden="false" customHeight="false" outlineLevel="0" collapsed="false">
      <c r="A56" s="9"/>
      <c r="B56" s="24" t="s">
        <v>59</v>
      </c>
      <c r="C56" s="25" t="s">
        <v>60</v>
      </c>
    </row>
    <row r="57" s="12" customFormat="true" ht="15" hidden="false" customHeight="false" outlineLevel="0" collapsed="false">
      <c r="A57" s="9"/>
      <c r="B57" s="24" t="s">
        <v>61</v>
      </c>
      <c r="C57" s="25" t="s">
        <v>62</v>
      </c>
    </row>
    <row r="58" s="12" customFormat="true" ht="15" hidden="false" customHeight="false" outlineLevel="0" collapsed="false">
      <c r="A58" s="9"/>
      <c r="B58" s="24" t="s">
        <v>63</v>
      </c>
      <c r="C58" s="25" t="s">
        <v>64</v>
      </c>
    </row>
    <row r="59" s="12" customFormat="true" ht="15" hidden="false" customHeight="false" outlineLevel="0" collapsed="false">
      <c r="A59" s="9"/>
      <c r="B59" s="24" t="s">
        <v>65</v>
      </c>
      <c r="C59" s="25" t="s">
        <v>66</v>
      </c>
    </row>
    <row r="60" s="12" customFormat="true" ht="15" hidden="false" customHeight="false" outlineLevel="0" collapsed="false">
      <c r="A60" s="9"/>
      <c r="B60" s="24" t="s">
        <v>67</v>
      </c>
      <c r="C60" s="25" t="s">
        <v>68</v>
      </c>
    </row>
    <row r="61" s="12" customFormat="true" ht="15" hidden="false" customHeight="false" outlineLevel="0" collapsed="false">
      <c r="A61" s="9"/>
      <c r="B61" s="24" t="s">
        <v>69</v>
      </c>
      <c r="C61" s="25" t="s">
        <v>70</v>
      </c>
    </row>
    <row r="62" s="12" customFormat="true" ht="15" hidden="false" customHeight="false" outlineLevel="0" collapsed="false">
      <c r="A62" s="9"/>
      <c r="B62" s="26" t="s">
        <v>71</v>
      </c>
      <c r="C62" s="27" t="s">
        <v>72</v>
      </c>
    </row>
    <row r="63" s="12" customFormat="true" ht="15" hidden="false" customHeight="false" outlineLevel="0" collapsed="false">
      <c r="A63" s="9"/>
      <c r="B63" s="24" t="s">
        <v>73</v>
      </c>
      <c r="C63" s="25" t="s">
        <v>74</v>
      </c>
    </row>
    <row r="64" s="12" customFormat="true" ht="15" hidden="false" customHeight="false" outlineLevel="0" collapsed="false">
      <c r="A64" s="9"/>
      <c r="B64" s="24" t="s">
        <v>75</v>
      </c>
      <c r="C64" s="25" t="s">
        <v>22</v>
      </c>
    </row>
    <row r="65" s="12" customFormat="true" ht="15" hidden="false" customHeight="false" outlineLevel="0" collapsed="false">
      <c r="A65" s="9"/>
      <c r="B65" s="24" t="s">
        <v>76</v>
      </c>
      <c r="C65" s="25" t="s">
        <v>77</v>
      </c>
    </row>
    <row r="66" s="12" customFormat="true" ht="15" hidden="false" customHeight="false" outlineLevel="0" collapsed="false">
      <c r="A66" s="9"/>
      <c r="B66" s="24" t="s">
        <v>78</v>
      </c>
      <c r="C66" s="25" t="s">
        <v>79</v>
      </c>
    </row>
    <row r="67" customFormat="false" ht="15" hidden="false" customHeight="false" outlineLevel="0" collapsed="false">
      <c r="A67" s="9"/>
      <c r="B67" s="24" t="s">
        <v>80</v>
      </c>
      <c r="C67" s="25" t="s">
        <v>81</v>
      </c>
    </row>
    <row r="68" customFormat="false" ht="15" hidden="false" customHeight="false" outlineLevel="0" collapsed="false">
      <c r="A68" s="9"/>
      <c r="B68" s="24" t="s">
        <v>82</v>
      </c>
      <c r="C68" s="25" t="s">
        <v>83</v>
      </c>
    </row>
    <row r="69" customFormat="false" ht="15" hidden="false" customHeight="false" outlineLevel="0" collapsed="false">
      <c r="A69" s="9"/>
      <c r="B69" s="24" t="s">
        <v>84</v>
      </c>
      <c r="C69" s="25" t="s">
        <v>85</v>
      </c>
    </row>
    <row r="70" customFormat="false" ht="15" hidden="false" customHeight="false" outlineLevel="0" collapsed="false">
      <c r="A70" s="9"/>
      <c r="B70" s="24" t="s">
        <v>86</v>
      </c>
      <c r="C70" s="25"/>
    </row>
    <row r="71" customFormat="false" ht="15" hidden="false" customHeight="false" outlineLevel="0" collapsed="false">
      <c r="A71" s="9"/>
      <c r="B71" s="24" t="s">
        <v>87</v>
      </c>
      <c r="C71" s="25"/>
    </row>
    <row r="72" customFormat="false" ht="15" hidden="false" customHeight="false" outlineLevel="0" collapsed="false">
      <c r="A72" s="9"/>
      <c r="B72" s="24" t="s">
        <v>88</v>
      </c>
      <c r="C72" s="25"/>
    </row>
    <row r="73" customFormat="false" ht="15" hidden="false" customHeight="false" outlineLevel="0" collapsed="false">
      <c r="A73" s="9"/>
      <c r="B73" s="24" t="s">
        <v>89</v>
      </c>
      <c r="C73" s="25"/>
    </row>
    <row r="74" customFormat="false" ht="15" hidden="false" customHeight="false" outlineLevel="0" collapsed="false">
      <c r="A74" s="9"/>
      <c r="B74" s="24" t="s">
        <v>90</v>
      </c>
      <c r="C74" s="25"/>
    </row>
    <row r="75" customFormat="false" ht="15" hidden="false" customHeight="false" outlineLevel="0" collapsed="false">
      <c r="A75" s="9"/>
      <c r="B75" s="24" t="s">
        <v>91</v>
      </c>
      <c r="C75" s="25" t="s">
        <v>92</v>
      </c>
    </row>
    <row r="76" customFormat="false" ht="15" hidden="false" customHeight="false" outlineLevel="0" collapsed="false">
      <c r="A76" s="9"/>
      <c r="B76" s="24" t="s">
        <v>93</v>
      </c>
      <c r="C76" s="25" t="s">
        <v>94</v>
      </c>
    </row>
    <row r="77" customFormat="false" ht="15" hidden="false" customHeight="false" outlineLevel="0" collapsed="false">
      <c r="A77" s="9"/>
      <c r="B77" s="24" t="s">
        <v>95</v>
      </c>
      <c r="C77" s="25" t="s">
        <v>96</v>
      </c>
    </row>
    <row r="78" customFormat="false" ht="15" hidden="false" customHeight="false" outlineLevel="0" collapsed="false">
      <c r="A78" s="9"/>
      <c r="B78" s="24" t="s">
        <v>97</v>
      </c>
      <c r="C78" s="25" t="s">
        <v>98</v>
      </c>
    </row>
    <row r="79" customFormat="false" ht="15" hidden="false" customHeight="false" outlineLevel="0" collapsed="false">
      <c r="A79" s="9"/>
      <c r="B79" s="24" t="s">
        <v>99</v>
      </c>
      <c r="C79" s="25" t="s">
        <v>100</v>
      </c>
    </row>
    <row r="80" customFormat="false" ht="15" hidden="false" customHeight="false" outlineLevel="0" collapsed="false">
      <c r="A80" s="9"/>
      <c r="B80" s="24" t="s">
        <v>101</v>
      </c>
      <c r="C80" s="25" t="s">
        <v>102</v>
      </c>
    </row>
    <row r="81" customFormat="false" ht="15" hidden="false" customHeight="false" outlineLevel="0" collapsed="false">
      <c r="A81" s="9"/>
      <c r="B81" s="24" t="s">
        <v>103</v>
      </c>
      <c r="C81" s="25" t="s">
        <v>104</v>
      </c>
    </row>
    <row r="82" customFormat="false" ht="15" hidden="false" customHeight="false" outlineLevel="0" collapsed="false">
      <c r="A82" s="9"/>
      <c r="B82" s="24" t="s">
        <v>105</v>
      </c>
      <c r="C82" s="25" t="s">
        <v>106</v>
      </c>
    </row>
    <row r="83" customFormat="false" ht="15" hidden="false" customHeight="false" outlineLevel="0" collapsed="false">
      <c r="A83" s="9"/>
      <c r="B83" s="24" t="s">
        <v>107</v>
      </c>
      <c r="C83" s="25" t="s">
        <v>108</v>
      </c>
    </row>
    <row r="84" customFormat="false" ht="15" hidden="false" customHeight="false" outlineLevel="0" collapsed="false">
      <c r="A84" s="9"/>
      <c r="B84" s="28" t="s">
        <v>109</v>
      </c>
      <c r="C84" s="29" t="s">
        <v>110</v>
      </c>
    </row>
    <row r="85" customFormat="false" ht="15" hidden="false" customHeight="false" outlineLevel="0" collapsed="false">
      <c r="A85" s="9"/>
      <c r="B85" s="24" t="s">
        <v>111</v>
      </c>
      <c r="C85" s="25" t="s">
        <v>112</v>
      </c>
    </row>
    <row r="86" customFormat="false" ht="15" hidden="false" customHeight="false" outlineLevel="0" collapsed="false">
      <c r="A86" s="9"/>
      <c r="B86" s="24" t="s">
        <v>113</v>
      </c>
      <c r="C86" s="25" t="s">
        <v>114</v>
      </c>
    </row>
  </sheetData>
  <hyperlinks>
    <hyperlink ref="B37" r:id="rId1" display="ERCOTRetailIncidentLog@ercot.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IU1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J16" activeCellId="0" sqref="J16:J17"/>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true" hidden="false" outlineLevel="0" max="12" min="12" style="0" width="12.56"/>
    <col collapsed="false" customWidth="false" hidden="true" outlineLevel="0" max="16384" min="13" style="0" width="11.53"/>
  </cols>
  <sheetData>
    <row r="1" customFormat="false" ht="23.25" hidden="false" customHeight="true" outlineLevel="0" collapsed="false">
      <c r="A1" s="245" t="s">
        <v>1002</v>
      </c>
      <c r="B1" s="245"/>
      <c r="C1" s="245"/>
      <c r="D1" s="245"/>
      <c r="E1" s="245"/>
      <c r="F1" s="245"/>
      <c r="G1" s="245"/>
      <c r="H1" s="245"/>
      <c r="I1" s="245"/>
      <c r="J1" s="245"/>
      <c r="K1" s="245"/>
      <c r="L1" s="245"/>
    </row>
    <row r="2" customFormat="false" ht="23.25" hidden="false" customHeight="true" outlineLevel="0" collapsed="false">
      <c r="A2" s="246" t="s">
        <v>574</v>
      </c>
    </row>
    <row r="3" customFormat="false" ht="33" hidden="false" customHeight="true" outlineLevel="0" collapsed="false">
      <c r="A3" s="247" t="s">
        <v>156</v>
      </c>
      <c r="B3" s="247" t="s">
        <v>575</v>
      </c>
      <c r="C3" s="247" t="s">
        <v>576</v>
      </c>
      <c r="D3" s="247" t="s">
        <v>101</v>
      </c>
      <c r="E3" s="247" t="s">
        <v>97</v>
      </c>
      <c r="F3" s="248" t="s">
        <v>577</v>
      </c>
      <c r="G3" s="249" t="s">
        <v>111</v>
      </c>
      <c r="H3" s="250" t="s">
        <v>107</v>
      </c>
      <c r="I3" s="250" t="s">
        <v>91</v>
      </c>
      <c r="J3" s="250" t="s">
        <v>109</v>
      </c>
      <c r="K3" s="251" t="s">
        <v>99</v>
      </c>
      <c r="L3" s="251" t="s">
        <v>93</v>
      </c>
    </row>
    <row r="4" customFormat="false" ht="23.25" hidden="false" customHeight="true" outlineLevel="0" collapsed="false">
      <c r="A4" s="252" t="s">
        <v>143</v>
      </c>
      <c r="B4" s="252" t="s">
        <v>578</v>
      </c>
      <c r="C4" s="253" t="n">
        <v>44640</v>
      </c>
      <c r="D4" s="253" t="n">
        <v>2745</v>
      </c>
      <c r="E4" s="254" t="n">
        <f aca="false">SUM(C4-D4)</f>
        <v>41895</v>
      </c>
      <c r="F4" s="254" t="n">
        <v>0</v>
      </c>
      <c r="G4" s="302" t="n">
        <f aca="false">(E4+H4-F4)/(E4+H4)</f>
        <v>1</v>
      </c>
      <c r="H4" s="256" t="n">
        <v>0</v>
      </c>
      <c r="I4" s="253" t="n">
        <v>0</v>
      </c>
      <c r="J4" s="303" t="n">
        <f aca="false">(E4-H4-F4)/(E4-H4)</f>
        <v>1</v>
      </c>
      <c r="K4" s="258" t="n">
        <f aca="false">(C4-D4)/C4</f>
        <v>0.938508064516129</v>
      </c>
      <c r="L4" s="259" t="n">
        <f aca="false">(C4-D4-F4-I4)/C4</f>
        <v>0.938508064516129</v>
      </c>
    </row>
    <row r="5" customFormat="false" ht="23.25" hidden="false" customHeight="true" outlineLevel="0" collapsed="false">
      <c r="A5" s="260" t="s">
        <v>144</v>
      </c>
      <c r="B5" s="260" t="s">
        <v>578</v>
      </c>
      <c r="C5" s="253" t="n">
        <v>41760</v>
      </c>
      <c r="D5" s="253" t="n">
        <v>1880</v>
      </c>
      <c r="E5" s="254" t="n">
        <f aca="false">SUM(C5-D5)</f>
        <v>39880</v>
      </c>
      <c r="F5" s="254" t="n">
        <v>131</v>
      </c>
      <c r="G5" s="255" t="n">
        <f aca="false">(E5+H5-F5)/(E5+H5)</f>
        <v>0.996715145436309</v>
      </c>
      <c r="H5" s="253" t="n">
        <v>0</v>
      </c>
      <c r="I5" s="253" t="n">
        <v>0</v>
      </c>
      <c r="J5" s="257" t="n">
        <f aca="false">(E5-H5-F5)/(E5-H5)</f>
        <v>0.996715145436309</v>
      </c>
      <c r="K5" s="258" t="n">
        <f aca="false">(C5-D5)/C5</f>
        <v>0.954980842911877</v>
      </c>
      <c r="L5" s="259" t="n">
        <f aca="false">(C5-D5-F5-I5)/C5</f>
        <v>0.951843869731801</v>
      </c>
    </row>
    <row r="6" customFormat="false" ht="23.25" hidden="false" customHeight="true" outlineLevel="0" collapsed="false">
      <c r="A6" s="252" t="s">
        <v>145</v>
      </c>
      <c r="B6" s="252" t="s">
        <v>578</v>
      </c>
      <c r="C6" s="253" t="n">
        <v>44640</v>
      </c>
      <c r="D6" s="253" t="n">
        <v>1680</v>
      </c>
      <c r="E6" s="254" t="n">
        <f aca="false">SUM(C6-D6)</f>
        <v>42960</v>
      </c>
      <c r="F6" s="283" t="n">
        <v>1266</v>
      </c>
      <c r="G6" s="255" t="n">
        <f aca="false">(E6+H6-F6)/(E6+H6)</f>
        <v>0.970530726256983</v>
      </c>
      <c r="H6" s="277" t="n">
        <v>0</v>
      </c>
      <c r="I6" s="304" t="n">
        <v>0</v>
      </c>
      <c r="J6" s="260" t="n">
        <f aca="false">(E6-H6-F6)/(E6-H6)</f>
        <v>0.970530726256983</v>
      </c>
      <c r="K6" s="258" t="n">
        <f aca="false">(C6-D6)/C6</f>
        <v>0.96236559139785</v>
      </c>
      <c r="L6" s="259" t="n">
        <f aca="false">(C6-D6-F6-I6)/C6</f>
        <v>0.934005376344086</v>
      </c>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261"/>
      <c r="AO6" s="261"/>
      <c r="AP6" s="261"/>
      <c r="AQ6" s="261"/>
      <c r="AR6" s="261"/>
      <c r="AS6" s="261"/>
      <c r="AT6" s="261"/>
      <c r="AU6" s="261"/>
      <c r="AV6" s="261"/>
      <c r="AW6" s="261"/>
      <c r="AX6" s="261"/>
      <c r="AY6" s="261"/>
      <c r="AZ6" s="261"/>
      <c r="BA6" s="261"/>
      <c r="BB6" s="261"/>
      <c r="BC6" s="261"/>
      <c r="BD6" s="261"/>
      <c r="BE6" s="261"/>
      <c r="BF6" s="261"/>
      <c r="BG6" s="261"/>
      <c r="BH6" s="261"/>
      <c r="BI6" s="261"/>
      <c r="BJ6" s="261"/>
      <c r="BK6" s="261"/>
      <c r="BL6" s="261"/>
      <c r="BM6" s="261"/>
      <c r="BN6" s="261"/>
      <c r="BO6" s="261"/>
      <c r="BP6" s="261"/>
      <c r="BQ6" s="261"/>
      <c r="BR6" s="261"/>
      <c r="BS6" s="261"/>
      <c r="BT6" s="261"/>
      <c r="BU6" s="261"/>
      <c r="BV6" s="261"/>
      <c r="BW6" s="261"/>
      <c r="BX6" s="261"/>
      <c r="BY6" s="261"/>
      <c r="BZ6" s="261"/>
      <c r="CA6" s="261"/>
      <c r="CB6" s="261"/>
      <c r="CC6" s="261"/>
      <c r="CD6" s="261"/>
      <c r="CE6" s="261"/>
      <c r="CF6" s="261"/>
      <c r="CG6" s="261"/>
      <c r="CH6" s="261"/>
      <c r="CI6" s="261"/>
      <c r="CJ6" s="261"/>
      <c r="CK6" s="261"/>
      <c r="CL6" s="261"/>
      <c r="CM6" s="261"/>
      <c r="CN6" s="261"/>
      <c r="CO6" s="261"/>
      <c r="CP6" s="261"/>
      <c r="CQ6" s="261"/>
      <c r="CR6" s="261"/>
      <c r="CS6" s="261"/>
      <c r="CT6" s="261"/>
      <c r="CU6" s="261"/>
      <c r="CV6" s="261"/>
      <c r="CW6" s="261"/>
      <c r="CX6" s="261"/>
      <c r="CY6" s="261"/>
      <c r="CZ6" s="261"/>
      <c r="DA6" s="261"/>
      <c r="DB6" s="261"/>
      <c r="DC6" s="261"/>
      <c r="DD6" s="261"/>
      <c r="DE6" s="261"/>
      <c r="DF6" s="261"/>
      <c r="DG6" s="261"/>
      <c r="DH6" s="261"/>
      <c r="DI6" s="261"/>
      <c r="DJ6" s="261"/>
      <c r="DK6" s="261"/>
      <c r="DL6" s="261"/>
      <c r="DM6" s="261"/>
      <c r="DN6" s="261"/>
      <c r="DO6" s="261"/>
      <c r="DP6" s="261"/>
      <c r="DQ6" s="261"/>
      <c r="DR6" s="261"/>
      <c r="DS6" s="261"/>
      <c r="DT6" s="261"/>
      <c r="DU6" s="261"/>
      <c r="DV6" s="261"/>
      <c r="DW6" s="261"/>
      <c r="DX6" s="261"/>
      <c r="DY6" s="261"/>
      <c r="DZ6" s="261"/>
      <c r="EA6" s="261"/>
      <c r="EB6" s="261"/>
      <c r="EC6" s="261"/>
      <c r="ED6" s="261"/>
      <c r="EE6" s="261"/>
      <c r="EF6" s="261"/>
      <c r="EG6" s="261"/>
      <c r="EH6" s="261"/>
      <c r="EI6" s="261"/>
      <c r="EJ6" s="261"/>
      <c r="EK6" s="261"/>
      <c r="EL6" s="261"/>
      <c r="EM6" s="261"/>
      <c r="EN6" s="261"/>
      <c r="EO6" s="261"/>
      <c r="EP6" s="261"/>
      <c r="EQ6" s="261"/>
      <c r="ER6" s="261"/>
      <c r="ES6" s="261"/>
      <c r="ET6" s="261"/>
      <c r="EU6" s="261"/>
      <c r="EV6" s="261"/>
      <c r="EW6" s="261"/>
      <c r="EX6" s="261"/>
      <c r="EY6" s="261"/>
      <c r="EZ6" s="261"/>
      <c r="FA6" s="261"/>
      <c r="FB6" s="261"/>
      <c r="FC6" s="261"/>
      <c r="FD6" s="261"/>
      <c r="FE6" s="261"/>
      <c r="FF6" s="261"/>
      <c r="FG6" s="261"/>
      <c r="FH6" s="261"/>
      <c r="FI6" s="261"/>
      <c r="FJ6" s="261"/>
      <c r="FK6" s="261"/>
      <c r="FL6" s="261"/>
      <c r="FM6" s="261"/>
      <c r="FN6" s="261"/>
      <c r="FO6" s="261"/>
      <c r="FP6" s="261"/>
      <c r="FQ6" s="261"/>
      <c r="FR6" s="261"/>
      <c r="FS6" s="261"/>
      <c r="FT6" s="261"/>
      <c r="FU6" s="261"/>
      <c r="FV6" s="261"/>
      <c r="FW6" s="261"/>
      <c r="FX6" s="261"/>
      <c r="FY6" s="261"/>
      <c r="FZ6" s="261"/>
      <c r="GA6" s="261"/>
      <c r="GB6" s="261"/>
      <c r="GC6" s="261"/>
      <c r="GD6" s="261"/>
      <c r="GE6" s="261"/>
      <c r="GF6" s="261"/>
      <c r="GG6" s="261"/>
      <c r="GH6" s="261"/>
      <c r="GI6" s="261"/>
      <c r="GJ6" s="261"/>
      <c r="GK6" s="261"/>
      <c r="GL6" s="261"/>
      <c r="GM6" s="261"/>
      <c r="GN6" s="261"/>
      <c r="GO6" s="261"/>
      <c r="GP6" s="261"/>
      <c r="GQ6" s="261"/>
      <c r="GR6" s="261"/>
      <c r="GS6" s="261"/>
      <c r="GT6" s="261"/>
      <c r="GU6" s="261"/>
      <c r="GV6" s="261"/>
      <c r="GW6" s="261"/>
      <c r="GX6" s="261"/>
      <c r="GY6" s="261"/>
      <c r="GZ6" s="261"/>
      <c r="HA6" s="261"/>
      <c r="HB6" s="261"/>
      <c r="HC6" s="261"/>
      <c r="HD6" s="261"/>
      <c r="HE6" s="261"/>
      <c r="HF6" s="261"/>
      <c r="HG6" s="261"/>
      <c r="HH6" s="261"/>
      <c r="HI6" s="261"/>
      <c r="HJ6" s="261"/>
      <c r="HK6" s="261"/>
      <c r="HL6" s="261"/>
      <c r="HM6" s="261"/>
      <c r="HN6" s="261"/>
      <c r="HO6" s="261"/>
      <c r="HP6" s="261"/>
      <c r="HQ6" s="261"/>
      <c r="HR6" s="261"/>
      <c r="HS6" s="261"/>
      <c r="HT6" s="261"/>
      <c r="HU6" s="261"/>
      <c r="HV6" s="261"/>
      <c r="HW6" s="261"/>
      <c r="HX6" s="261"/>
      <c r="HY6" s="261"/>
      <c r="HZ6" s="261"/>
      <c r="IA6" s="261"/>
      <c r="IB6" s="261"/>
      <c r="IC6" s="261"/>
      <c r="ID6" s="261"/>
      <c r="IE6" s="261"/>
      <c r="IF6" s="261"/>
      <c r="IG6" s="261"/>
      <c r="IH6" s="261"/>
      <c r="II6" s="261"/>
      <c r="IJ6" s="261"/>
      <c r="IK6" s="261"/>
      <c r="IL6" s="261"/>
      <c r="IM6" s="261"/>
      <c r="IN6" s="261"/>
      <c r="IO6" s="261"/>
      <c r="IP6" s="261"/>
      <c r="IQ6" s="261"/>
      <c r="IR6" s="261"/>
      <c r="IS6" s="261"/>
      <c r="IT6" s="261"/>
      <c r="IU6" s="262"/>
    </row>
    <row r="7" customFormat="false" ht="23.25" hidden="false" customHeight="true" outlineLevel="0" collapsed="false">
      <c r="A7" s="252" t="s">
        <v>146</v>
      </c>
      <c r="B7" s="252" t="s">
        <v>578</v>
      </c>
      <c r="C7" s="253" t="n">
        <v>43200</v>
      </c>
      <c r="D7" s="253" t="n">
        <v>720</v>
      </c>
      <c r="E7" s="254" t="n">
        <f aca="false">SUM(C7-D7)</f>
        <v>42480</v>
      </c>
      <c r="F7" s="283" t="n">
        <v>125</v>
      </c>
      <c r="G7" s="255" t="n">
        <f aca="false">(E7+H7-F7)/(E7+H7)</f>
        <v>0.997057438794727</v>
      </c>
      <c r="H7" s="283" t="n">
        <v>0</v>
      </c>
      <c r="I7" s="252" t="n">
        <v>0</v>
      </c>
      <c r="J7" s="260" t="n">
        <f aca="false">(E7-H7-F7)/(E7-H7)</f>
        <v>0.997057438794727</v>
      </c>
      <c r="K7" s="258" t="n">
        <f aca="false">(C7-D7)/C7</f>
        <v>0.983333333333333</v>
      </c>
      <c r="L7" s="259" t="n">
        <f aca="false">(C7-D7-F7-I7)/C7</f>
        <v>0.980439814814815</v>
      </c>
    </row>
    <row r="8" customFormat="false" ht="23.25" hidden="false" customHeight="true" outlineLevel="0" collapsed="false">
      <c r="A8" s="252" t="s">
        <v>147</v>
      </c>
      <c r="B8" s="252" t="s">
        <v>578</v>
      </c>
      <c r="C8" s="253" t="n">
        <v>44640</v>
      </c>
      <c r="D8" s="253" t="n">
        <v>1984</v>
      </c>
      <c r="E8" s="254" t="n">
        <f aca="false">SUM(C8-D8)</f>
        <v>42656</v>
      </c>
      <c r="F8" s="283" t="n">
        <v>39</v>
      </c>
      <c r="G8" s="255" t="n">
        <f aca="false">(E8+H8-F8)/(E8+H8)</f>
        <v>0.999085708927232</v>
      </c>
      <c r="H8" s="252" t="n">
        <v>0</v>
      </c>
      <c r="I8" s="304" t="n">
        <v>0</v>
      </c>
      <c r="J8" s="260" t="n">
        <f aca="false">(E8-H8-F8)/(E8-H8)</f>
        <v>0.999085708927232</v>
      </c>
      <c r="K8" s="258" t="n">
        <f aca="false">(C8-D8)/C8</f>
        <v>0.955555555555556</v>
      </c>
      <c r="L8" s="259" t="n">
        <f aca="false">(C8-D8-F8-I8)/C8</f>
        <v>0.954681899641577</v>
      </c>
    </row>
    <row r="9" customFormat="false" ht="23.25" hidden="false" customHeight="true" outlineLevel="0" collapsed="false">
      <c r="A9" s="252" t="s">
        <v>148</v>
      </c>
      <c r="B9" s="252" t="s">
        <v>578</v>
      </c>
      <c r="C9" s="253" t="n">
        <v>43200</v>
      </c>
      <c r="D9" s="253" t="n">
        <v>1872</v>
      </c>
      <c r="E9" s="254" t="n">
        <f aca="false">SUM(C9-D9)</f>
        <v>41328</v>
      </c>
      <c r="F9" s="252" t="n">
        <v>866</v>
      </c>
      <c r="G9" s="258" t="n">
        <f aca="false">(E9+H9-F9)/(E9+H9)</f>
        <v>0.979045683313976</v>
      </c>
      <c r="H9" s="283" t="n">
        <v>0</v>
      </c>
      <c r="I9" s="252" t="n">
        <v>0</v>
      </c>
      <c r="J9" s="258" t="n">
        <f aca="false">(E9-H9-F9)/(E9-H9)</f>
        <v>0.979045683313976</v>
      </c>
      <c r="K9" s="260" t="n">
        <f aca="false">(C9-D9)/C9</f>
        <v>0.956666666666667</v>
      </c>
      <c r="L9" s="259" t="n">
        <f aca="false">(C9-D9-F9-I9)/C9</f>
        <v>0.93662037037037</v>
      </c>
    </row>
    <row r="10" customFormat="false" ht="23.25" hidden="false" customHeight="true" outlineLevel="0" collapsed="false">
      <c r="A10" s="252" t="s">
        <v>149</v>
      </c>
      <c r="B10" s="252" t="s">
        <v>578</v>
      </c>
      <c r="C10" s="253" t="n">
        <v>44640</v>
      </c>
      <c r="D10" s="253" t="n">
        <v>1173</v>
      </c>
      <c r="E10" s="254" t="n">
        <f aca="false">SUM(C10-D10)</f>
        <v>43467</v>
      </c>
      <c r="F10" s="252" t="n">
        <v>78</v>
      </c>
      <c r="G10" s="260" t="n">
        <f aca="false">(E10+H10-F10)/(E10+H10)</f>
        <v>0.998205535233626</v>
      </c>
      <c r="H10" s="252" t="n">
        <v>0</v>
      </c>
      <c r="I10" s="304" t="n">
        <v>0</v>
      </c>
      <c r="J10" s="260" t="n">
        <f aca="false">(E10-H10-F10)/(E10-H10)</f>
        <v>0.998205535233626</v>
      </c>
      <c r="K10" s="260" t="n">
        <f aca="false">(C10-D10)/C10</f>
        <v>0.97372311827957</v>
      </c>
      <c r="L10" s="259" t="n">
        <f aca="false">(C10-D10-F10-I10)/C10</f>
        <v>0.971975806451613</v>
      </c>
    </row>
    <row r="11" customFormat="false" ht="23.25" hidden="false" customHeight="true" outlineLevel="0" collapsed="false">
      <c r="A11" s="252" t="s">
        <v>150</v>
      </c>
      <c r="B11" s="252" t="s">
        <v>578</v>
      </c>
      <c r="C11" s="253" t="n">
        <v>44640</v>
      </c>
      <c r="D11" s="253" t="n">
        <v>3145</v>
      </c>
      <c r="E11" s="254" t="n">
        <f aca="false">SUM(C11-D11)</f>
        <v>41495</v>
      </c>
      <c r="F11" s="252" t="n">
        <v>108</v>
      </c>
      <c r="G11" s="260" t="n">
        <f aca="false">(E11+H11-F11)/(E11+H11)</f>
        <v>0.997526056580002</v>
      </c>
      <c r="H11" s="304" t="n">
        <v>2160</v>
      </c>
      <c r="I11" s="252" t="n">
        <v>1900</v>
      </c>
      <c r="J11" s="260" t="n">
        <f aca="false">(E11-H11-F11)/(E11-H11)</f>
        <v>0.997254353629084</v>
      </c>
      <c r="K11" s="260" t="n">
        <f aca="false">(C11-D11)/C11</f>
        <v>0.929547491039427</v>
      </c>
      <c r="L11" s="259" t="n">
        <f aca="false">(C11-D11-F11-I11)/C11</f>
        <v>0.88456541218638</v>
      </c>
    </row>
    <row r="12" customFormat="false" ht="23.25" hidden="false" customHeight="true" outlineLevel="0" collapsed="false">
      <c r="A12" s="252" t="s">
        <v>151</v>
      </c>
      <c r="B12" s="252" t="s">
        <v>578</v>
      </c>
      <c r="C12" s="253" t="n">
        <v>43200</v>
      </c>
      <c r="D12" s="253" t="n">
        <v>1320</v>
      </c>
      <c r="E12" s="254" t="n">
        <f aca="false">SUM(C12-D12)</f>
        <v>41880</v>
      </c>
      <c r="F12" s="253" t="n">
        <v>0</v>
      </c>
      <c r="G12" s="281" t="n">
        <f aca="false">(E12+H12-F12)/(E12+H12)</f>
        <v>1</v>
      </c>
      <c r="H12" s="305" t="n">
        <v>2160</v>
      </c>
      <c r="I12" s="253" t="n">
        <v>620</v>
      </c>
      <c r="J12" s="281" t="n">
        <f aca="false">(E12-H12-F12)/(E12-H12)</f>
        <v>1</v>
      </c>
      <c r="K12" s="260" t="n">
        <f aca="false">(C12-D12)/C12</f>
        <v>0.969444444444444</v>
      </c>
      <c r="L12" s="259" t="n">
        <f aca="false">(C12-D12-F12-I12)/C12</f>
        <v>0.955092592592593</v>
      </c>
    </row>
    <row r="13" customFormat="false" ht="23.25" hidden="false" customHeight="true" outlineLevel="0" collapsed="false">
      <c r="A13" s="263" t="s">
        <v>152</v>
      </c>
      <c r="B13" s="263" t="s">
        <v>578</v>
      </c>
      <c r="C13" s="253" t="n">
        <v>44640</v>
      </c>
      <c r="D13" s="253" t="n">
        <v>1198</v>
      </c>
      <c r="E13" s="256" t="n">
        <f aca="false">SUM(C13-D13)</f>
        <v>43442</v>
      </c>
      <c r="F13" s="264" t="n">
        <v>0</v>
      </c>
      <c r="G13" s="281" t="n">
        <f aca="false">(E13+H13-F13)/(E13+H13)</f>
        <v>1</v>
      </c>
      <c r="H13" s="264" t="n">
        <v>0</v>
      </c>
      <c r="I13" s="264" t="n">
        <v>0</v>
      </c>
      <c r="J13" s="281" t="n">
        <f aca="false">(E13-H13-F13)/(E13-H13)</f>
        <v>1</v>
      </c>
      <c r="K13" s="260" t="n">
        <f aca="false">(C13-D13)/C13</f>
        <v>0.973163082437276</v>
      </c>
      <c r="L13" s="259" t="n">
        <f aca="false">(C13-D13-F13-I13)/C13</f>
        <v>0.973163082437276</v>
      </c>
    </row>
    <row r="14" customFormat="false" ht="23.25" hidden="false" customHeight="true" outlineLevel="0" collapsed="false">
      <c r="A14" s="263" t="s">
        <v>153</v>
      </c>
      <c r="B14" s="263" t="s">
        <v>578</v>
      </c>
      <c r="C14" s="253" t="n">
        <v>43200</v>
      </c>
      <c r="D14" s="253" t="n">
        <v>1665</v>
      </c>
      <c r="E14" s="256" t="n">
        <f aca="false">SUM(C14-D14)</f>
        <v>41535</v>
      </c>
      <c r="F14" s="264" t="n">
        <v>57</v>
      </c>
      <c r="G14" s="260" t="n">
        <f aca="false">(E14+H14-F14)/(E14+H14)</f>
        <v>0.998627663416396</v>
      </c>
      <c r="H14" s="264" t="n">
        <v>0</v>
      </c>
      <c r="I14" s="264" t="n">
        <v>0</v>
      </c>
      <c r="J14" s="281" t="n">
        <f aca="false">(E14-H14-F14)/(E14-H14)</f>
        <v>0.998627663416396</v>
      </c>
      <c r="K14" s="260" t="n">
        <f aca="false">(C14-D14)/C14</f>
        <v>0.961458333333333</v>
      </c>
      <c r="L14" s="259" t="n">
        <f aca="false">(C14-D14-F14-I14)/C14</f>
        <v>0.960138888888889</v>
      </c>
    </row>
    <row r="15" customFormat="false" ht="23.25" hidden="false" customHeight="true" outlineLevel="0" collapsed="false">
      <c r="A15" s="263" t="s">
        <v>154</v>
      </c>
      <c r="B15" s="263" t="s">
        <v>578</v>
      </c>
      <c r="C15" s="264" t="n">
        <v>44640</v>
      </c>
      <c r="D15" s="253" t="n">
        <v>2560</v>
      </c>
      <c r="E15" s="256" t="n">
        <f aca="false">SUM(C15-D15)</f>
        <v>42080</v>
      </c>
      <c r="F15" s="264" t="n">
        <v>0</v>
      </c>
      <c r="G15" s="260" t="n">
        <f aca="false">(E15+H15-F15)/(E15+H15)</f>
        <v>1</v>
      </c>
      <c r="H15" s="264" t="n">
        <v>0</v>
      </c>
      <c r="I15" s="253" t="n">
        <v>0</v>
      </c>
      <c r="J15" s="281" t="n">
        <f aca="false">(E15-H15-F15)/(E15-H15)</f>
        <v>1</v>
      </c>
      <c r="K15" s="260" t="n">
        <f aca="false">(C15-D15)/C15</f>
        <v>0.942652329749104</v>
      </c>
      <c r="L15" s="259" t="n">
        <f aca="false">(C15-D15-F15-I15)/C15</f>
        <v>0.942652329749104</v>
      </c>
    </row>
    <row r="16" customFormat="false" ht="23.25" hidden="false" customHeight="true" outlineLevel="0" collapsed="false">
      <c r="A16" s="265" t="s">
        <v>1003</v>
      </c>
      <c r="B16" s="265" t="s">
        <v>578</v>
      </c>
      <c r="C16" s="266" t="n">
        <f aca="false">SUM(C4:C15)</f>
        <v>527040</v>
      </c>
      <c r="D16" s="267" t="n">
        <f aca="false">SUM(D4:D15)</f>
        <v>21942</v>
      </c>
      <c r="E16" s="268" t="n">
        <f aca="false">C16-D16</f>
        <v>505098</v>
      </c>
      <c r="F16" s="269" t="n">
        <f aca="false">SUM(F4:F15)</f>
        <v>2670</v>
      </c>
      <c r="G16" s="270" t="n">
        <f aca="false">(E16-F16)/E16</f>
        <v>0.994713897105116</v>
      </c>
      <c r="H16" s="269" t="n">
        <f aca="false">SUM(H4:H15)</f>
        <v>4320</v>
      </c>
      <c r="I16" s="271" t="n">
        <f aca="false">SUM(I4:I15)</f>
        <v>2520</v>
      </c>
      <c r="J16" s="271"/>
      <c r="K16" s="272" t="n">
        <f aca="false">(C16-D16)/C16</f>
        <v>0.958367486338798</v>
      </c>
    </row>
    <row r="17" customFormat="false" ht="23.25" hidden="false" customHeight="true" outlineLevel="0" collapsed="false">
      <c r="A17" s="265"/>
      <c r="B17" s="265"/>
      <c r="C17" s="273" t="s">
        <v>1004</v>
      </c>
      <c r="D17" s="267"/>
      <c r="E17" s="268"/>
      <c r="F17" s="269"/>
      <c r="G17" s="270"/>
      <c r="H17" s="269"/>
      <c r="I17" s="269"/>
      <c r="J17" s="269"/>
      <c r="K17" s="272"/>
      <c r="L17" s="274" t="n">
        <f aca="false">(C16-D16-F16-I16)/C16</f>
        <v>0.948520036429873</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J17"/>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25.28"/>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false" hidden="true" outlineLevel="0" max="16384" min="13" style="0" width="11.53"/>
  </cols>
  <sheetData>
    <row r="1" customFormat="false" ht="23.25" hidden="false" customHeight="true" outlineLevel="0" collapsed="false">
      <c r="A1" s="245" t="s">
        <v>1005</v>
      </c>
      <c r="B1" s="245"/>
      <c r="C1" s="245"/>
      <c r="D1" s="245"/>
      <c r="E1" s="245"/>
      <c r="F1" s="245"/>
      <c r="G1" s="245"/>
      <c r="H1" s="245"/>
      <c r="I1" s="245"/>
      <c r="J1" s="245"/>
      <c r="K1" s="245"/>
      <c r="L1" s="245"/>
    </row>
    <row r="2" customFormat="false" ht="23.25" hidden="false" customHeight="true" outlineLevel="0" collapsed="false">
      <c r="A2" s="246" t="s">
        <v>582</v>
      </c>
    </row>
    <row r="3" customFormat="false" ht="33" hidden="false" customHeight="true" outlineLevel="0" collapsed="false">
      <c r="A3" s="247" t="s">
        <v>156</v>
      </c>
      <c r="B3" s="247" t="s">
        <v>575</v>
      </c>
      <c r="C3" s="247" t="s">
        <v>576</v>
      </c>
      <c r="D3" s="247" t="s">
        <v>101</v>
      </c>
      <c r="E3" s="247" t="s">
        <v>97</v>
      </c>
      <c r="F3" s="275" t="s">
        <v>577</v>
      </c>
      <c r="G3" s="276" t="s">
        <v>111</v>
      </c>
      <c r="H3" s="250" t="s">
        <v>107</v>
      </c>
      <c r="I3" s="250" t="s">
        <v>91</v>
      </c>
      <c r="J3" s="250" t="s">
        <v>109</v>
      </c>
      <c r="K3" s="247" t="s">
        <v>99</v>
      </c>
      <c r="L3" s="247" t="s">
        <v>93</v>
      </c>
    </row>
    <row r="4" customFormat="false" ht="23.25" hidden="false" customHeight="true" outlineLevel="0" collapsed="false">
      <c r="A4" s="277" t="s">
        <v>143</v>
      </c>
      <c r="B4" s="277" t="s">
        <v>583</v>
      </c>
      <c r="C4" s="278" t="n">
        <v>44640</v>
      </c>
      <c r="D4" s="278" t="n">
        <v>2745</v>
      </c>
      <c r="E4" s="279" t="n">
        <f aca="false">SUM(C4-D4)</f>
        <v>41895</v>
      </c>
      <c r="F4" s="253" t="n">
        <v>525</v>
      </c>
      <c r="G4" s="281" t="n">
        <f aca="false">(E4+H4-F4)/(E4+H4)</f>
        <v>0.987468671679198</v>
      </c>
      <c r="H4" s="254" t="n">
        <v>0</v>
      </c>
      <c r="I4" s="264" t="n">
        <v>0</v>
      </c>
      <c r="J4" s="281" t="n">
        <f aca="false">(E4-H4-F4)/(E4-H4)</f>
        <v>0.987468671679198</v>
      </c>
      <c r="K4" s="280" t="n">
        <f aca="false">(C4-D4)/C4</f>
        <v>0.938508064516129</v>
      </c>
      <c r="L4" s="259" t="n">
        <f aca="false">(C4-D4-F4-I4)/C4</f>
        <v>0.926747311827957</v>
      </c>
    </row>
    <row r="5" customFormat="false" ht="23.25" hidden="false" customHeight="true" outlineLevel="0" collapsed="false">
      <c r="A5" s="252" t="s">
        <v>144</v>
      </c>
      <c r="B5" s="252" t="s">
        <v>583</v>
      </c>
      <c r="C5" s="253" t="n">
        <v>41760</v>
      </c>
      <c r="D5" s="253" t="n">
        <v>1880</v>
      </c>
      <c r="E5" s="254" t="n">
        <f aca="false">SUM(C5-D5)</f>
        <v>39880</v>
      </c>
      <c r="F5" s="252" t="n">
        <v>0</v>
      </c>
      <c r="G5" s="281" t="n">
        <f aca="false">(E5+H5-F5)/(E5+H5)</f>
        <v>1</v>
      </c>
      <c r="H5" s="254" t="n">
        <v>0</v>
      </c>
      <c r="I5" s="253" t="n">
        <v>0</v>
      </c>
      <c r="J5" s="281" t="n">
        <f aca="false">(E5-H5-F5)/(E5-H5)</f>
        <v>1</v>
      </c>
      <c r="K5" s="260" t="n">
        <f aca="false">(C5-D5)/C5</f>
        <v>0.954980842911877</v>
      </c>
      <c r="L5" s="259" t="n">
        <f aca="false">(C5-D5-F5-I5)/C5</f>
        <v>0.954980842911877</v>
      </c>
    </row>
    <row r="6" customFormat="false" ht="23.25" hidden="false" customHeight="true" outlineLevel="0" collapsed="false">
      <c r="A6" s="252" t="s">
        <v>145</v>
      </c>
      <c r="B6" s="252" t="s">
        <v>583</v>
      </c>
      <c r="C6" s="253" t="n">
        <v>44640</v>
      </c>
      <c r="D6" s="253" t="n">
        <v>1680</v>
      </c>
      <c r="E6" s="254" t="n">
        <f aca="false">SUM(C6-D6)</f>
        <v>42960</v>
      </c>
      <c r="F6" s="252" t="n">
        <v>1235</v>
      </c>
      <c r="G6" s="260" t="n">
        <f aca="false">(E6+H6-F6)/(E6+H6)</f>
        <v>0.971252327746741</v>
      </c>
      <c r="H6" s="283" t="n">
        <v>0</v>
      </c>
      <c r="I6" s="252" t="n">
        <v>0</v>
      </c>
      <c r="J6" s="260" t="n">
        <f aca="false">(E6-H6-F6)/(E6-H6)</f>
        <v>0.971252327746741</v>
      </c>
      <c r="K6" s="306" t="n">
        <f aca="false">(C6-D6)/C6</f>
        <v>0.96236559139785</v>
      </c>
      <c r="L6" s="259" t="n">
        <f aca="false">(C6-D6-F6-I6)/C6</f>
        <v>0.93469982078853</v>
      </c>
    </row>
    <row r="7" customFormat="false" ht="23.25" hidden="false" customHeight="true" outlineLevel="0" collapsed="false">
      <c r="A7" s="252" t="s">
        <v>146</v>
      </c>
      <c r="B7" s="252" t="s">
        <v>583</v>
      </c>
      <c r="C7" s="253" t="n">
        <v>43200</v>
      </c>
      <c r="D7" s="253" t="n">
        <v>720</v>
      </c>
      <c r="E7" s="254" t="n">
        <f aca="false">SUM(C7-D7)</f>
        <v>42480</v>
      </c>
      <c r="F7" s="252" t="n">
        <v>301</v>
      </c>
      <c r="G7" s="260" t="n">
        <f aca="false">(E7+H7-F7)/(E7+H7)</f>
        <v>0.992914312617703</v>
      </c>
      <c r="H7" s="283" t="n">
        <v>0</v>
      </c>
      <c r="I7" s="252" t="n">
        <v>0</v>
      </c>
      <c r="J7" s="260" t="n">
        <f aca="false">(E7-H7-F7)/(E7-H7)</f>
        <v>0.992914312617703</v>
      </c>
      <c r="K7" s="258" t="n">
        <f aca="false">(C7-D7)/C7</f>
        <v>0.983333333333333</v>
      </c>
      <c r="L7" s="259" t="n">
        <f aca="false">(C7-D7-F7-I7)/C7</f>
        <v>0.976365740740741</v>
      </c>
    </row>
    <row r="8" customFormat="false" ht="23.25" hidden="false" customHeight="true" outlineLevel="0" collapsed="false">
      <c r="A8" s="252" t="s">
        <v>147</v>
      </c>
      <c r="B8" s="252" t="s">
        <v>583</v>
      </c>
      <c r="C8" s="253" t="n">
        <v>44640</v>
      </c>
      <c r="D8" s="253" t="n">
        <v>1984</v>
      </c>
      <c r="E8" s="254" t="n">
        <f aca="false">SUM(C8-D8)</f>
        <v>42656</v>
      </c>
      <c r="F8" s="252" t="n">
        <v>0</v>
      </c>
      <c r="G8" s="281" t="n">
        <f aca="false">(E8+H8-F8)/(E8+H8)</f>
        <v>1</v>
      </c>
      <c r="H8" s="283" t="n">
        <v>0</v>
      </c>
      <c r="I8" s="252" t="n">
        <v>0</v>
      </c>
      <c r="J8" s="281" t="n">
        <f aca="false">(E8-H8-F8)/(E8-H8)</f>
        <v>1</v>
      </c>
      <c r="K8" s="258" t="n">
        <f aca="false">(C8-D8)/C8</f>
        <v>0.955555555555556</v>
      </c>
      <c r="L8" s="259" t="n">
        <f aca="false">(C8-D8-F8-I8)/C8</f>
        <v>0.955555555555556</v>
      </c>
    </row>
    <row r="9" customFormat="false" ht="23.25" hidden="false" customHeight="true" outlineLevel="0" collapsed="false">
      <c r="A9" s="252" t="s">
        <v>148</v>
      </c>
      <c r="B9" s="252" t="s">
        <v>583</v>
      </c>
      <c r="C9" s="253" t="n">
        <v>43200</v>
      </c>
      <c r="D9" s="253" t="n">
        <v>1872</v>
      </c>
      <c r="E9" s="254" t="n">
        <f aca="false">SUM(C9-D9)</f>
        <v>41328</v>
      </c>
      <c r="F9" s="252" t="n">
        <v>107</v>
      </c>
      <c r="G9" s="260" t="n">
        <f aca="false">(E9+H9-F9)/(E9+H9)</f>
        <v>0.99741095625242</v>
      </c>
      <c r="H9" s="283" t="n">
        <v>0</v>
      </c>
      <c r="I9" s="252" t="n">
        <v>0</v>
      </c>
      <c r="J9" s="260" t="n">
        <f aca="false">(E9-H9-F9)/(E9-H9)</f>
        <v>0.99741095625242</v>
      </c>
      <c r="K9" s="258" t="n">
        <f aca="false">(C9-D9)/C9</f>
        <v>0.956666666666667</v>
      </c>
      <c r="L9" s="259" t="n">
        <f aca="false">(C9-D9-F9-I9)/C9</f>
        <v>0.954189814814815</v>
      </c>
    </row>
    <row r="10" customFormat="false" ht="23.25" hidden="false" customHeight="true" outlineLevel="0" collapsed="false">
      <c r="A10" s="252" t="s">
        <v>149</v>
      </c>
      <c r="B10" s="252" t="s">
        <v>583</v>
      </c>
      <c r="C10" s="253" t="n">
        <v>44640</v>
      </c>
      <c r="D10" s="253" t="n">
        <v>1173</v>
      </c>
      <c r="E10" s="254" t="n">
        <f aca="false">SUM(C10-D10)</f>
        <v>43467</v>
      </c>
      <c r="F10" s="252" t="n">
        <v>0</v>
      </c>
      <c r="G10" s="281" t="n">
        <f aca="false">(E10+H10-F10)/(E10+H10)</f>
        <v>1</v>
      </c>
      <c r="H10" s="283" t="n">
        <v>0</v>
      </c>
      <c r="I10" s="252" t="n">
        <v>0</v>
      </c>
      <c r="J10" s="281" t="n">
        <f aca="false">(E10-H10-F10)/(E10-H10)</f>
        <v>1</v>
      </c>
      <c r="K10" s="258" t="n">
        <f aca="false">(C10-D10)/C10</f>
        <v>0.97372311827957</v>
      </c>
      <c r="L10" s="259" t="n">
        <f aca="false">(C10-D10-F10-I10)/C10</f>
        <v>0.97372311827957</v>
      </c>
    </row>
    <row r="11" customFormat="false" ht="23.25" hidden="false" customHeight="true" outlineLevel="0" collapsed="false">
      <c r="A11" s="252" t="s">
        <v>150</v>
      </c>
      <c r="B11" s="252" t="s">
        <v>583</v>
      </c>
      <c r="C11" s="253" t="n">
        <v>44640</v>
      </c>
      <c r="D11" s="253" t="n">
        <v>3145</v>
      </c>
      <c r="E11" s="254" t="n">
        <f aca="false">SUM(C11-D11)</f>
        <v>41495</v>
      </c>
      <c r="F11" s="252" t="n">
        <v>0</v>
      </c>
      <c r="G11" s="281" t="n">
        <f aca="false">(E11+H11-F11)/(E11+H11)</f>
        <v>1</v>
      </c>
      <c r="H11" s="283" t="n">
        <v>2160</v>
      </c>
      <c r="I11" s="252" t="n">
        <v>1900</v>
      </c>
      <c r="J11" s="281" t="n">
        <f aca="false">(E11-H11-F11)/(E11-H11)</f>
        <v>1</v>
      </c>
      <c r="K11" s="258" t="n">
        <f aca="false">(C11-D11)/C11</f>
        <v>0.929547491039427</v>
      </c>
      <c r="L11" s="259" t="n">
        <f aca="false">(C11-D11-F11-I11)/C11</f>
        <v>0.88698476702509</v>
      </c>
    </row>
    <row r="12" customFormat="false" ht="23.25" hidden="false" customHeight="true" outlineLevel="0" collapsed="false">
      <c r="A12" s="252" t="s">
        <v>151</v>
      </c>
      <c r="B12" s="252" t="s">
        <v>583</v>
      </c>
      <c r="C12" s="253" t="n">
        <v>43200</v>
      </c>
      <c r="D12" s="253" t="n">
        <v>1320</v>
      </c>
      <c r="E12" s="254" t="n">
        <f aca="false">SUM(C12-D12)</f>
        <v>41880</v>
      </c>
      <c r="F12" s="253" t="n">
        <v>33</v>
      </c>
      <c r="G12" s="260" t="n">
        <f aca="false">(E12+H12-F12)/(E12+H12)</f>
        <v>0.99925068119891</v>
      </c>
      <c r="H12" s="283" t="n">
        <v>2160</v>
      </c>
      <c r="I12" s="263" t="n">
        <v>620</v>
      </c>
      <c r="J12" s="260" t="n">
        <f aca="false">(E12-H12-F12)/(E12-H12)</f>
        <v>0.99916918429003</v>
      </c>
      <c r="K12" s="258" t="n">
        <f aca="false">(C12-D12)/C12</f>
        <v>0.969444444444444</v>
      </c>
      <c r="L12" s="259" t="n">
        <f aca="false">(C12-D12-F12-I12)/C12</f>
        <v>0.954328703703704</v>
      </c>
    </row>
    <row r="13" customFormat="false" ht="23.25" hidden="false" customHeight="true" outlineLevel="0" collapsed="false">
      <c r="A13" s="263" t="s">
        <v>152</v>
      </c>
      <c r="B13" s="252" t="s">
        <v>583</v>
      </c>
      <c r="C13" s="253" t="n">
        <v>44640</v>
      </c>
      <c r="D13" s="253" t="n">
        <v>1198</v>
      </c>
      <c r="E13" s="256" t="n">
        <f aca="false">SUM(C13-D13)</f>
        <v>43442</v>
      </c>
      <c r="F13" s="264" t="n">
        <v>0</v>
      </c>
      <c r="G13" s="281" t="n">
        <f aca="false">(E13+H13-F13)/(E13+H13)</f>
        <v>1</v>
      </c>
      <c r="H13" s="256" t="n">
        <v>0</v>
      </c>
      <c r="I13" s="253" t="n">
        <v>0</v>
      </c>
      <c r="J13" s="281" t="n">
        <f aca="false">(E13-H13-F13)/(E13-H13)</f>
        <v>1</v>
      </c>
      <c r="K13" s="258" t="n">
        <f aca="false">(C13-D13)/C13</f>
        <v>0.973163082437276</v>
      </c>
      <c r="L13" s="259" t="n">
        <f aca="false">(C13-D13-F13-I13)/C13</f>
        <v>0.973163082437276</v>
      </c>
    </row>
    <row r="14" customFormat="false" ht="23.25" hidden="false" customHeight="true" outlineLevel="0" collapsed="false">
      <c r="A14" s="263" t="s">
        <v>153</v>
      </c>
      <c r="B14" s="252" t="s">
        <v>583</v>
      </c>
      <c r="C14" s="253" t="n">
        <v>43200</v>
      </c>
      <c r="D14" s="253" t="n">
        <v>1665</v>
      </c>
      <c r="E14" s="256" t="n">
        <f aca="false">SUM(C14-D14)</f>
        <v>41535</v>
      </c>
      <c r="F14" s="264" t="n">
        <v>174</v>
      </c>
      <c r="G14" s="260" t="n">
        <f aca="false">(E14+H14-F14)/(E14+H14)</f>
        <v>0.995810762007945</v>
      </c>
      <c r="H14" s="264" t="n">
        <v>0</v>
      </c>
      <c r="I14" s="287" t="n">
        <v>0</v>
      </c>
      <c r="J14" s="281" t="n">
        <f aca="false">(E14-H14-F14)/(E14-H14)</f>
        <v>0.995810762007945</v>
      </c>
      <c r="K14" s="258" t="n">
        <f aca="false">(C14-D14)/C14</f>
        <v>0.961458333333333</v>
      </c>
      <c r="L14" s="259" t="n">
        <f aca="false">(C14-D14-F14-I14)/C14</f>
        <v>0.957430555555556</v>
      </c>
    </row>
    <row r="15" customFormat="false" ht="23.25" hidden="false" customHeight="true" outlineLevel="0" collapsed="false">
      <c r="A15" s="263" t="s">
        <v>154</v>
      </c>
      <c r="B15" s="252" t="s">
        <v>583</v>
      </c>
      <c r="C15" s="264" t="n">
        <v>44640</v>
      </c>
      <c r="D15" s="253" t="n">
        <v>0</v>
      </c>
      <c r="E15" s="256" t="n">
        <f aca="false">SUM(C15-D15)</f>
        <v>44640</v>
      </c>
      <c r="F15" s="253" t="n">
        <v>0</v>
      </c>
      <c r="G15" s="260" t="n">
        <f aca="false">(E15+H15-F15)/(E15+H15)</f>
        <v>1</v>
      </c>
      <c r="H15" s="264" t="n">
        <v>0</v>
      </c>
      <c r="I15" s="264" t="n">
        <v>0</v>
      </c>
      <c r="J15" s="281" t="n">
        <f aca="false">(E15-H15-F15)/(E15-H15)</f>
        <v>1</v>
      </c>
      <c r="K15" s="258" t="n">
        <f aca="false">(C15-D15)/C15</f>
        <v>1</v>
      </c>
      <c r="L15" s="307" t="n">
        <f aca="false">(C15-D15-F15-I15)/C15</f>
        <v>1</v>
      </c>
    </row>
    <row r="16" customFormat="false" ht="23.25" hidden="false" customHeight="true" outlineLevel="0" collapsed="false">
      <c r="A16" s="265" t="s">
        <v>1003</v>
      </c>
      <c r="B16" s="265" t="s">
        <v>583</v>
      </c>
      <c r="C16" s="266" t="n">
        <f aca="false">SUM(C4:C15)</f>
        <v>527040</v>
      </c>
      <c r="D16" s="267" t="n">
        <f aca="false">SUM(D4:D15)</f>
        <v>19382</v>
      </c>
      <c r="E16" s="268" t="n">
        <f aca="false">C16-D16</f>
        <v>507658</v>
      </c>
      <c r="F16" s="269" t="n">
        <f aca="false">SUM(F4:F15)</f>
        <v>2375</v>
      </c>
      <c r="G16" s="270" t="n">
        <f aca="false">(E16-F16)/E16</f>
        <v>0.995321653554165</v>
      </c>
      <c r="H16" s="269" t="n">
        <f aca="false">SUM(H4:H15)</f>
        <v>4320</v>
      </c>
      <c r="I16" s="269" t="n">
        <f aca="false">SUM(I4:I15)</f>
        <v>2520</v>
      </c>
      <c r="J16" s="269"/>
      <c r="K16" s="270" t="n">
        <f aca="false">(C16-D16)/C16</f>
        <v>0.963224802671524</v>
      </c>
    </row>
    <row r="17" customFormat="false" ht="23.25" hidden="false" customHeight="true" outlineLevel="0" collapsed="false">
      <c r="A17" s="265"/>
      <c r="B17" s="265"/>
      <c r="C17" s="273" t="s">
        <v>1004</v>
      </c>
      <c r="D17" s="267"/>
      <c r="E17" s="268"/>
      <c r="F17" s="269"/>
      <c r="G17" s="270"/>
      <c r="H17" s="269"/>
      <c r="I17" s="269"/>
      <c r="J17" s="269"/>
      <c r="K17" s="270"/>
      <c r="L17" s="282" t="n">
        <f aca="false">(C16-D16-F16-I16)/C16</f>
        <v>0.953937082574378</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N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false" hidden="true" outlineLevel="0" max="16384" min="13" style="0" width="11.53"/>
  </cols>
  <sheetData>
    <row r="1" customFormat="false" ht="23.25" hidden="false" customHeight="true" outlineLevel="0" collapsed="false">
      <c r="A1" s="245" t="s">
        <v>1006</v>
      </c>
      <c r="B1" s="245"/>
      <c r="C1" s="245"/>
      <c r="D1" s="245"/>
      <c r="E1" s="245"/>
      <c r="F1" s="245"/>
      <c r="G1" s="245"/>
      <c r="H1" s="245"/>
      <c r="I1" s="245"/>
      <c r="J1" s="245"/>
      <c r="K1" s="245"/>
      <c r="L1" s="245"/>
    </row>
    <row r="2" customFormat="false" ht="23.25" hidden="false" customHeight="true" outlineLevel="0" collapsed="false">
      <c r="A2" s="246" t="s">
        <v>585</v>
      </c>
    </row>
    <row r="3" customFormat="false" ht="33" hidden="false" customHeight="true" outlineLevel="0" collapsed="false">
      <c r="A3" s="247" t="s">
        <v>156</v>
      </c>
      <c r="B3" s="247" t="s">
        <v>575</v>
      </c>
      <c r="C3" s="247" t="s">
        <v>576</v>
      </c>
      <c r="D3" s="247" t="s">
        <v>101</v>
      </c>
      <c r="E3" s="247" t="s">
        <v>97</v>
      </c>
      <c r="F3" s="275" t="s">
        <v>577</v>
      </c>
      <c r="G3" s="276" t="s">
        <v>111</v>
      </c>
      <c r="H3" s="250" t="s">
        <v>107</v>
      </c>
      <c r="I3" s="250" t="s">
        <v>91</v>
      </c>
      <c r="J3" s="250" t="s">
        <v>109</v>
      </c>
      <c r="K3" s="247" t="s">
        <v>99</v>
      </c>
      <c r="L3" s="247" t="s">
        <v>93</v>
      </c>
    </row>
    <row r="4" customFormat="false" ht="23.25" hidden="false" customHeight="true" outlineLevel="0" collapsed="false">
      <c r="A4" s="252" t="s">
        <v>143</v>
      </c>
      <c r="B4" s="252" t="s">
        <v>586</v>
      </c>
      <c r="C4" s="253" t="n">
        <v>16560</v>
      </c>
      <c r="D4" s="253" t="n">
        <v>0</v>
      </c>
      <c r="E4" s="253" t="n">
        <f aca="false">SUM(C4-D4)</f>
        <v>16560</v>
      </c>
      <c r="F4" s="254" t="n">
        <v>13</v>
      </c>
      <c r="G4" s="281" t="n">
        <f aca="false">(E4+H4-F4)/(E4+H4)</f>
        <v>0.999214975845411</v>
      </c>
      <c r="H4" s="254" t="n">
        <v>0</v>
      </c>
      <c r="I4" s="264" t="n">
        <v>0</v>
      </c>
      <c r="J4" s="281" t="n">
        <f aca="false">(E4-H4-F4)/(E4-H4)</f>
        <v>0.999214975845411</v>
      </c>
      <c r="K4" s="308" t="n">
        <f aca="false">(C4-D4)/C4</f>
        <v>1</v>
      </c>
      <c r="L4" s="259" t="n">
        <f aca="false">(C4-D4-F4-I4)/C4</f>
        <v>0.999214975845411</v>
      </c>
      <c r="M4" s="0" t="n">
        <v>22</v>
      </c>
    </row>
    <row r="5" customFormat="false" ht="23.25" hidden="false" customHeight="true" outlineLevel="0" collapsed="false">
      <c r="A5" s="252" t="s">
        <v>144</v>
      </c>
      <c r="B5" s="252" t="s">
        <v>586</v>
      </c>
      <c r="C5" s="253" t="n">
        <v>15120</v>
      </c>
      <c r="D5" s="253" t="n">
        <v>0</v>
      </c>
      <c r="E5" s="253" t="n">
        <f aca="false">SUM(C5-D5)</f>
        <v>15120</v>
      </c>
      <c r="F5" s="309" t="n">
        <v>50</v>
      </c>
      <c r="G5" s="281" t="n">
        <f aca="false">(E5+H5-F5)/(E5+H5)</f>
        <v>0.996693121693122</v>
      </c>
      <c r="H5" s="254" t="n">
        <v>0</v>
      </c>
      <c r="I5" s="253" t="n">
        <v>0</v>
      </c>
      <c r="J5" s="281" t="n">
        <f aca="false">(E5-H5-F5)/(E5-H5)</f>
        <v>0.996693121693122</v>
      </c>
      <c r="K5" s="281" t="n">
        <f aca="false">(C5-D5)/C5</f>
        <v>1</v>
      </c>
      <c r="L5" s="259" t="n">
        <f aca="false">(C5-D5-F5-I5)/C5</f>
        <v>0.996693121693122</v>
      </c>
      <c r="M5" s="0" t="n">
        <v>20</v>
      </c>
    </row>
    <row r="6" customFormat="false" ht="23.25" hidden="false" customHeight="true" outlineLevel="0" collapsed="false">
      <c r="A6" s="252" t="s">
        <v>145</v>
      </c>
      <c r="B6" s="252" t="s">
        <v>586</v>
      </c>
      <c r="C6" s="253" t="n">
        <v>15120</v>
      </c>
      <c r="D6" s="253" t="n">
        <v>0</v>
      </c>
      <c r="E6" s="253" t="n">
        <f aca="false">SUM(C6-D6)</f>
        <v>15120</v>
      </c>
      <c r="F6" s="283" t="n">
        <v>642</v>
      </c>
      <c r="G6" s="260" t="n">
        <f aca="false">(E6+H6-F6)/(E6+H6)</f>
        <v>0.957539682539683</v>
      </c>
      <c r="H6" s="283" t="n">
        <v>0</v>
      </c>
      <c r="I6" s="252" t="n">
        <v>0</v>
      </c>
      <c r="J6" s="260" t="n">
        <f aca="false">(E6-H6-F6)/(E6-H6)</f>
        <v>0.957539682539683</v>
      </c>
      <c r="K6" s="310" t="n">
        <f aca="false">(C6-D6)/C6</f>
        <v>1</v>
      </c>
      <c r="L6" s="259" t="n">
        <f aca="false">(C6-D6-F6-I6)/C6</f>
        <v>0.957539682539683</v>
      </c>
      <c r="M6" s="0" t="n">
        <v>22</v>
      </c>
    </row>
    <row r="7" customFormat="false" ht="23.25" hidden="false" customHeight="true" outlineLevel="0" collapsed="false">
      <c r="A7" s="252" t="s">
        <v>146</v>
      </c>
      <c r="B7" s="252" t="s">
        <v>586</v>
      </c>
      <c r="C7" s="253" t="n">
        <v>15840</v>
      </c>
      <c r="D7" s="253" t="n">
        <v>0</v>
      </c>
      <c r="E7" s="253" t="n">
        <f aca="false">SUM(C7-D7)</f>
        <v>15840</v>
      </c>
      <c r="F7" s="283" t="n">
        <v>94</v>
      </c>
      <c r="G7" s="260" t="n">
        <f aca="false">(E7+H7-F7)/(E7+H7)</f>
        <v>0.994065656565657</v>
      </c>
      <c r="H7" s="283" t="n">
        <v>0</v>
      </c>
      <c r="I7" s="252" t="n">
        <v>0</v>
      </c>
      <c r="J7" s="260" t="n">
        <f aca="false">(E7-H7-F7)/(E7-H7)</f>
        <v>0.994065656565657</v>
      </c>
      <c r="K7" s="288" t="n">
        <f aca="false">(C7-D7)/C7</f>
        <v>1</v>
      </c>
      <c r="L7" s="259" t="n">
        <f aca="false">(C7-D7-F7-I7)/C7</f>
        <v>0.994065656565657</v>
      </c>
      <c r="M7" s="0" t="n">
        <v>21</v>
      </c>
    </row>
    <row r="8" customFormat="false" ht="23.25" hidden="false" customHeight="true" outlineLevel="0" collapsed="false">
      <c r="A8" s="252" t="s">
        <v>147</v>
      </c>
      <c r="B8" s="252" t="s">
        <v>586</v>
      </c>
      <c r="C8" s="253" t="n">
        <v>15840</v>
      </c>
      <c r="D8" s="253" t="n">
        <v>0</v>
      </c>
      <c r="E8" s="253" t="n">
        <f aca="false">SUM(C8-D8)</f>
        <v>15840</v>
      </c>
      <c r="F8" s="283" t="n">
        <v>319</v>
      </c>
      <c r="G8" s="260" t="n">
        <f aca="false">(E8+H8-F8)/(E8+H8)</f>
        <v>0.979861111111111</v>
      </c>
      <c r="H8" s="283" t="n">
        <v>0</v>
      </c>
      <c r="I8" s="252" t="n">
        <v>0</v>
      </c>
      <c r="J8" s="260" t="n">
        <f aca="false">(E8-H8-F8)/(E8-H8)</f>
        <v>0.979861111111111</v>
      </c>
      <c r="K8" s="288" t="n">
        <f aca="false">(C8-D8)/C8</f>
        <v>1</v>
      </c>
      <c r="L8" s="259" t="n">
        <f aca="false">(C8-D8-F8-I8)/C8</f>
        <v>0.979861111111111</v>
      </c>
      <c r="M8" s="0" t="n">
        <v>23</v>
      </c>
    </row>
    <row r="9" customFormat="false" ht="23.25" hidden="false" customHeight="true" outlineLevel="0" collapsed="false">
      <c r="A9" s="252" t="s">
        <v>148</v>
      </c>
      <c r="B9" s="252" t="s">
        <v>586</v>
      </c>
      <c r="C9" s="253" t="n">
        <v>15120</v>
      </c>
      <c r="D9" s="253" t="n">
        <v>0</v>
      </c>
      <c r="E9" s="253" t="n">
        <f aca="false">SUM(C9-D9)</f>
        <v>15120</v>
      </c>
      <c r="F9" s="283" t="n">
        <v>0</v>
      </c>
      <c r="G9" s="281" t="n">
        <f aca="false">(E9+H9-F9)/(E9+H9)</f>
        <v>1</v>
      </c>
      <c r="H9" s="283" t="n">
        <v>0</v>
      </c>
      <c r="I9" s="252" t="n">
        <v>0</v>
      </c>
      <c r="J9" s="281" t="n">
        <f aca="false">(E9-H9-F9)/(E9-H9)</f>
        <v>1</v>
      </c>
      <c r="K9" s="288" t="n">
        <f aca="false">(C9-D9)/C9</f>
        <v>1</v>
      </c>
      <c r="L9" s="286" t="n">
        <f aca="false">(C9-D9-F9-I9)/C9</f>
        <v>1</v>
      </c>
      <c r="M9" s="0" t="n">
        <v>20</v>
      </c>
      <c r="N9" s="284" t="n">
        <v>1200</v>
      </c>
    </row>
    <row r="10" customFormat="false" ht="23.25" hidden="false" customHeight="true" outlineLevel="0" collapsed="false">
      <c r="A10" s="252" t="s">
        <v>149</v>
      </c>
      <c r="B10" s="252" t="s">
        <v>586</v>
      </c>
      <c r="C10" s="253" t="n">
        <v>16560</v>
      </c>
      <c r="D10" s="253" t="n">
        <v>0</v>
      </c>
      <c r="E10" s="253" t="n">
        <f aca="false">SUM(C10-D10)</f>
        <v>16560</v>
      </c>
      <c r="F10" s="283" t="n">
        <v>0</v>
      </c>
      <c r="G10" s="281" t="n">
        <f aca="false">(E10+H10-F10)/(E10+H10)</f>
        <v>1</v>
      </c>
      <c r="H10" s="283" t="n">
        <v>0</v>
      </c>
      <c r="I10" s="252" t="n">
        <v>0</v>
      </c>
      <c r="J10" s="281" t="n">
        <f aca="false">(E10-H10-F10)/(E10-H10)</f>
        <v>1</v>
      </c>
      <c r="K10" s="288" t="n">
        <f aca="false">(C10-D10)/C10</f>
        <v>1</v>
      </c>
      <c r="L10" s="286" t="n">
        <f aca="false">(C10-D10-F10-I10)/C10</f>
        <v>1</v>
      </c>
      <c r="M10" s="0" t="n">
        <v>18</v>
      </c>
      <c r="N10" s="284" t="n">
        <v>1080</v>
      </c>
    </row>
    <row r="11" customFormat="false" ht="23.25" hidden="false" customHeight="true" outlineLevel="0" collapsed="false">
      <c r="A11" s="252" t="s">
        <v>150</v>
      </c>
      <c r="B11" s="252" t="s">
        <v>586</v>
      </c>
      <c r="C11" s="253" t="n">
        <v>15120</v>
      </c>
      <c r="D11" s="253" t="n">
        <v>0</v>
      </c>
      <c r="E11" s="253" t="n">
        <f aca="false">SUM(C11-D11)</f>
        <v>15120</v>
      </c>
      <c r="F11" s="283" t="n">
        <v>47</v>
      </c>
      <c r="G11" s="260" t="n">
        <f aca="false">(E11+H11-F11)/(E11+H11)</f>
        <v>0.996891534391534</v>
      </c>
      <c r="H11" s="283" t="n">
        <v>0</v>
      </c>
      <c r="I11" s="252" t="n">
        <v>0</v>
      </c>
      <c r="J11" s="260" t="n">
        <f aca="false">(E11-H11-F11)/(E11-H11)</f>
        <v>0.996891534391534</v>
      </c>
      <c r="K11" s="288" t="n">
        <f aca="false">(C11-D11)/C11</f>
        <v>1</v>
      </c>
      <c r="L11" s="259" t="n">
        <f aca="false">(C11-D11-F11-I11)/C11</f>
        <v>0.996891534391534</v>
      </c>
    </row>
    <row r="12" customFormat="false" ht="23.25" hidden="false" customHeight="true" outlineLevel="0" collapsed="false">
      <c r="A12" s="252" t="s">
        <v>151</v>
      </c>
      <c r="B12" s="252" t="s">
        <v>586</v>
      </c>
      <c r="C12" s="253" t="n">
        <v>16560</v>
      </c>
      <c r="D12" s="253" t="n">
        <v>0</v>
      </c>
      <c r="E12" s="253" t="n">
        <f aca="false">SUM(C12-D12)</f>
        <v>16560</v>
      </c>
      <c r="F12" s="256" t="n">
        <v>0</v>
      </c>
      <c r="G12" s="281" t="n">
        <f aca="false">(E12+H12-F12)/(E12+H12)</f>
        <v>1</v>
      </c>
      <c r="H12" s="285" t="n">
        <v>0</v>
      </c>
      <c r="I12" s="253" t="n">
        <v>0</v>
      </c>
      <c r="J12" s="281" t="n">
        <f aca="false">(E12-H12-F12)/(E12-H12)</f>
        <v>1</v>
      </c>
      <c r="K12" s="288" t="n">
        <f aca="false">(C12-D12)/C12</f>
        <v>1</v>
      </c>
      <c r="L12" s="286" t="n">
        <f aca="false">(C12-D12-F12-I12)/C12</f>
        <v>1</v>
      </c>
    </row>
    <row r="13" customFormat="false" ht="23.25" hidden="false" customHeight="true" outlineLevel="0" collapsed="false">
      <c r="A13" s="263" t="s">
        <v>152</v>
      </c>
      <c r="B13" s="252" t="s">
        <v>586</v>
      </c>
      <c r="C13" s="253" t="n">
        <v>15840</v>
      </c>
      <c r="D13" s="253" t="n">
        <v>0</v>
      </c>
      <c r="E13" s="256" t="n">
        <f aca="false">SUM(C13-D13)</f>
        <v>15840</v>
      </c>
      <c r="F13" s="264" t="n">
        <v>225</v>
      </c>
      <c r="G13" s="260" t="n">
        <f aca="false">(E13+H13-F13)/(E13+H13)</f>
        <v>0.985795454545455</v>
      </c>
      <c r="H13" s="264" t="n">
        <v>0</v>
      </c>
      <c r="I13" s="253" t="n">
        <v>0</v>
      </c>
      <c r="J13" s="260" t="n">
        <f aca="false">(E13-H13-F13)/(E13-H13)</f>
        <v>0.985795454545455</v>
      </c>
      <c r="K13" s="288" t="n">
        <f aca="false">(C13-D13)/C13</f>
        <v>1</v>
      </c>
      <c r="L13" s="259" t="n">
        <f aca="false">(C13-D13-F13-I13)/C13</f>
        <v>0.985795454545455</v>
      </c>
    </row>
    <row r="14" customFormat="false" ht="23.25" hidden="false" customHeight="true" outlineLevel="0" collapsed="false">
      <c r="A14" s="263" t="s">
        <v>153</v>
      </c>
      <c r="B14" s="252" t="s">
        <v>586</v>
      </c>
      <c r="C14" s="253" t="n">
        <v>14400</v>
      </c>
      <c r="D14" s="253" t="n">
        <v>0</v>
      </c>
      <c r="E14" s="256" t="n">
        <f aca="false">SUM(C14-D14)</f>
        <v>14400</v>
      </c>
      <c r="F14" s="253" t="n">
        <v>126</v>
      </c>
      <c r="G14" s="260" t="n">
        <f aca="false">(E14+H14-F14)/(E14+H14)</f>
        <v>0.99125</v>
      </c>
      <c r="H14" s="264" t="n">
        <v>0</v>
      </c>
      <c r="I14" s="311" t="n">
        <v>0</v>
      </c>
      <c r="J14" s="260" t="n">
        <f aca="false">(E14-H14-F14)/(E14-H14)</f>
        <v>0.99125</v>
      </c>
      <c r="K14" s="288" t="n">
        <f aca="false">(C14-D14)/C14</f>
        <v>1</v>
      </c>
      <c r="L14" s="259" t="n">
        <f aca="false">(C14-D14-F14-I14)/C14</f>
        <v>0.99125</v>
      </c>
    </row>
    <row r="15" customFormat="false" ht="23.25" hidden="false" customHeight="true" outlineLevel="0" collapsed="false">
      <c r="A15" s="263" t="s">
        <v>154</v>
      </c>
      <c r="B15" s="252" t="s">
        <v>586</v>
      </c>
      <c r="C15" s="253" t="n">
        <v>16560</v>
      </c>
      <c r="D15" s="253" t="n">
        <v>0</v>
      </c>
      <c r="E15" s="264" t="n">
        <f aca="false">SUM(C15-D15)</f>
        <v>16560</v>
      </c>
      <c r="F15" s="312" t="n">
        <v>86</v>
      </c>
      <c r="G15" s="260" t="n">
        <f aca="false">(E15+H15-F15)/(E15+H15)</f>
        <v>0.994806763285024</v>
      </c>
      <c r="H15" s="264" t="n">
        <v>0</v>
      </c>
      <c r="I15" s="287" t="n">
        <v>0</v>
      </c>
      <c r="J15" s="260" t="n">
        <f aca="false">(E15-H15-F15)/(E15-H15)</f>
        <v>0.994806763285024</v>
      </c>
      <c r="K15" s="288" t="n">
        <f aca="false">(C15-D15)/C15</f>
        <v>1</v>
      </c>
      <c r="L15" s="259" t="n">
        <f aca="false">(C15-D15-F15-I15)/C15</f>
        <v>0.994806763285024</v>
      </c>
    </row>
    <row r="16" customFormat="false" ht="23.25" hidden="false" customHeight="true" outlineLevel="0" collapsed="false">
      <c r="A16" s="265" t="s">
        <v>1003</v>
      </c>
      <c r="B16" s="265" t="s">
        <v>586</v>
      </c>
      <c r="C16" s="266" t="n">
        <f aca="false">SUM(C4:C15)</f>
        <v>188640</v>
      </c>
      <c r="D16" s="267" t="n">
        <f aca="false">SUM(D4:D15)</f>
        <v>0</v>
      </c>
      <c r="E16" s="267" t="n">
        <f aca="false">C16-D16</f>
        <v>188640</v>
      </c>
      <c r="F16" s="289" t="n">
        <f aca="false">SUM(F4:F15)</f>
        <v>1602</v>
      </c>
      <c r="G16" s="270" t="n">
        <f aca="false">(E16-F16)/E16</f>
        <v>0.991507633587786</v>
      </c>
      <c r="H16" s="269" t="n">
        <f aca="false">SUM(H4:H15)</f>
        <v>0</v>
      </c>
      <c r="I16" s="269" t="n">
        <f aca="false">SUM(I4:I15)</f>
        <v>0</v>
      </c>
      <c r="J16" s="269"/>
      <c r="K16" s="290" t="n">
        <f aca="false">(C16-D16)/C16</f>
        <v>1</v>
      </c>
    </row>
    <row r="17" customFormat="false" ht="23.25" hidden="false" customHeight="true" outlineLevel="0" collapsed="false">
      <c r="A17" s="265"/>
      <c r="B17" s="265"/>
      <c r="C17" s="273" t="s">
        <v>1004</v>
      </c>
      <c r="D17" s="267"/>
      <c r="E17" s="267"/>
      <c r="F17" s="289"/>
      <c r="G17" s="270"/>
      <c r="H17" s="269"/>
      <c r="I17" s="269"/>
      <c r="J17" s="269"/>
      <c r="K17" s="290"/>
      <c r="L17" s="274" t="n">
        <f aca="false">(C16-D16-F16-I16)/C16</f>
        <v>0.991507633587786</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1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123" width="0.99"/>
    <col collapsed="false" customWidth="true" hidden="false" outlineLevel="0" max="2" min="2" style="0" width="10.99"/>
    <col collapsed="false" customWidth="true" hidden="false" outlineLevel="0" max="3" min="3" style="0" width="15.7"/>
    <col collapsed="false" customWidth="true" hidden="false" outlineLevel="0" max="4" min="4" style="0" width="13.41"/>
    <col collapsed="false" customWidth="true" hidden="false" outlineLevel="0" max="5" min="5" style="0" width="13.28"/>
    <col collapsed="false" customWidth="true" hidden="false" outlineLevel="0" max="6" min="6" style="0" width="17.42"/>
    <col collapsed="false" customWidth="true" hidden="false" outlineLevel="0" max="7" min="7" style="0" width="16.28"/>
    <col collapsed="false" customWidth="true" hidden="false" outlineLevel="0" max="8" min="8" style="0" width="9.99"/>
    <col collapsed="false" customWidth="true" hidden="false" outlineLevel="0" max="9" min="9" style="0" width="12.7"/>
    <col collapsed="false" customWidth="true" hidden="false" outlineLevel="0" max="10" min="10" style="0" width="23.85"/>
    <col collapsed="false" customWidth="true" hidden="false" outlineLevel="0" max="11" min="11" style="0" width="35.85"/>
    <col collapsed="false" customWidth="true" hidden="false" outlineLevel="0" max="12" min="12" style="0" width="20.13"/>
    <col collapsed="false" customWidth="true" hidden="false" outlineLevel="0" max="13" min="13" style="0" width="20.28"/>
    <col collapsed="false" customWidth="true" hidden="false" outlineLevel="0" max="14" min="14" style="0" width="28.7"/>
    <col collapsed="false" customWidth="true" hidden="false" outlineLevel="0" max="15" min="15" style="0" width="19.28"/>
    <col collapsed="false" customWidth="true" hidden="false" outlineLevel="0" max="16" min="16" style="124" width="19.14"/>
    <col collapsed="false" customWidth="true" hidden="false" outlineLevel="0" max="17" min="17" style="0" width="32.56"/>
    <col collapsed="false" customWidth="true" hidden="false" outlineLevel="0" max="18" min="18" style="0" width="17.42"/>
    <col collapsed="false" customWidth="true" hidden="false" outlineLevel="0" max="19" min="19" style="0" width="20.13"/>
    <col collapsed="false" customWidth="true" hidden="false" outlineLevel="0" max="20" min="20" style="0" width="38.85"/>
    <col collapsed="false" customWidth="true" hidden="false" outlineLevel="0" max="21" min="21" style="0" width="19.56"/>
    <col collapsed="false" customWidth="false" hidden="true" outlineLevel="0" max="16384" min="22" style="0" width="11.53"/>
  </cols>
  <sheetData>
    <row r="1" s="127" customFormat="true" ht="23.25" hidden="false" customHeight="false" outlineLevel="0" collapsed="false">
      <c r="A1" s="125"/>
      <c r="B1" s="31" t="s">
        <v>115</v>
      </c>
      <c r="C1" s="31"/>
      <c r="J1" s="132"/>
      <c r="K1" s="132"/>
      <c r="L1" s="132"/>
      <c r="M1" s="130"/>
      <c r="O1" s="130"/>
      <c r="P1" s="131"/>
      <c r="Q1" s="132"/>
      <c r="S1" s="133"/>
    </row>
    <row r="2" s="127" customFormat="true" ht="18" hidden="false" customHeight="false" outlineLevel="0" collapsed="false">
      <c r="A2" s="125"/>
      <c r="B2" s="313" t="s">
        <v>1007</v>
      </c>
      <c r="C2" s="313"/>
      <c r="J2" s="132"/>
      <c r="K2" s="132"/>
      <c r="L2" s="132"/>
      <c r="M2" s="130"/>
      <c r="O2" s="130"/>
      <c r="P2" s="131"/>
      <c r="Q2" s="135"/>
      <c r="R2" s="130"/>
      <c r="S2" s="133"/>
    </row>
    <row r="3" s="130" customFormat="true" ht="25.5" hidden="false" customHeight="false" outlineLevel="0" collapsed="false">
      <c r="A3" s="65"/>
      <c r="B3" s="172" t="s">
        <v>156</v>
      </c>
      <c r="C3" s="172" t="s">
        <v>157</v>
      </c>
      <c r="D3" s="172" t="s">
        <v>158</v>
      </c>
      <c r="E3" s="172" t="s">
        <v>159</v>
      </c>
      <c r="F3" s="172" t="s">
        <v>160</v>
      </c>
      <c r="G3" s="172" t="s">
        <v>161</v>
      </c>
      <c r="H3" s="172" t="s">
        <v>162</v>
      </c>
      <c r="I3" s="172" t="s">
        <v>163</v>
      </c>
      <c r="J3" s="173" t="s">
        <v>164</v>
      </c>
      <c r="K3" s="172" t="s">
        <v>165</v>
      </c>
      <c r="L3" s="172" t="s">
        <v>121</v>
      </c>
      <c r="M3" s="172" t="s">
        <v>166</v>
      </c>
      <c r="N3" s="172" t="s">
        <v>167</v>
      </c>
      <c r="O3" s="172" t="s">
        <v>168</v>
      </c>
      <c r="P3" s="172" t="s">
        <v>169</v>
      </c>
      <c r="Q3" s="172" t="s">
        <v>170</v>
      </c>
      <c r="R3" s="172" t="s">
        <v>171</v>
      </c>
      <c r="S3" s="172" t="s">
        <v>172</v>
      </c>
      <c r="T3" s="172" t="s">
        <v>173</v>
      </c>
      <c r="U3" s="172" t="s">
        <v>174</v>
      </c>
    </row>
    <row r="4" s="136" customFormat="true" ht="12.75" hidden="false" customHeight="false" outlineLevel="0" collapsed="false">
      <c r="A4" s="65"/>
      <c r="B4" s="139"/>
      <c r="C4" s="296"/>
      <c r="D4" s="296"/>
      <c r="E4" s="296"/>
      <c r="F4" s="145"/>
      <c r="G4" s="157"/>
      <c r="H4" s="145"/>
      <c r="I4" s="145"/>
      <c r="J4" s="145"/>
      <c r="K4" s="295"/>
      <c r="L4" s="295"/>
      <c r="M4" s="295"/>
      <c r="N4" s="157"/>
      <c r="O4" s="295"/>
      <c r="P4" s="157"/>
      <c r="Q4" s="223"/>
      <c r="R4" s="145"/>
      <c r="S4" s="296"/>
      <c r="T4" s="295"/>
      <c r="U4" s="299"/>
    </row>
    <row r="5" s="136" customFormat="true" ht="38.25" hidden="false" customHeight="false" outlineLevel="0" collapsed="false">
      <c r="A5" s="65"/>
      <c r="B5" s="139" t="s">
        <v>154</v>
      </c>
      <c r="C5" s="296" t="n">
        <v>39447</v>
      </c>
      <c r="D5" s="296" t="n">
        <v>39447</v>
      </c>
      <c r="E5" s="203" t="s">
        <v>1008</v>
      </c>
      <c r="F5" s="145" t="s">
        <v>1009</v>
      </c>
      <c r="G5" s="157" t="s">
        <v>1010</v>
      </c>
      <c r="H5" s="145" t="n">
        <f aca="false">370</f>
        <v>370</v>
      </c>
      <c r="I5" s="145" t="s">
        <v>1011</v>
      </c>
      <c r="J5" s="145" t="s">
        <v>1012</v>
      </c>
      <c r="K5" s="295" t="s">
        <v>1013</v>
      </c>
      <c r="L5" s="295" t="s">
        <v>1014</v>
      </c>
      <c r="M5" s="295" t="s">
        <v>193</v>
      </c>
      <c r="N5" s="157" t="s">
        <v>75</v>
      </c>
      <c r="O5" s="295" t="s">
        <v>182</v>
      </c>
      <c r="P5" s="157" t="s">
        <v>192</v>
      </c>
      <c r="Q5" s="223" t="s">
        <v>1015</v>
      </c>
      <c r="R5" s="145" t="s">
        <v>1016</v>
      </c>
      <c r="S5" s="296" t="s">
        <v>192</v>
      </c>
      <c r="T5" s="295"/>
      <c r="U5" s="299" t="s">
        <v>1017</v>
      </c>
    </row>
    <row r="6" s="136" customFormat="true" ht="38.25" hidden="false" customHeight="false" outlineLevel="0" collapsed="false">
      <c r="A6" s="65"/>
      <c r="B6" s="139" t="s">
        <v>154</v>
      </c>
      <c r="C6" s="296" t="n">
        <v>39435</v>
      </c>
      <c r="D6" s="296" t="n">
        <v>39436</v>
      </c>
      <c r="E6" s="203" t="s">
        <v>1018</v>
      </c>
      <c r="F6" s="145" t="s">
        <v>1019</v>
      </c>
      <c r="G6" s="157" t="s">
        <v>684</v>
      </c>
      <c r="H6" s="145" t="n">
        <v>146</v>
      </c>
      <c r="I6" s="145" t="s">
        <v>1011</v>
      </c>
      <c r="J6" s="145" t="s">
        <v>1012</v>
      </c>
      <c r="K6" s="295" t="s">
        <v>1013</v>
      </c>
      <c r="L6" s="295" t="s">
        <v>43</v>
      </c>
      <c r="M6" s="295" t="s">
        <v>193</v>
      </c>
      <c r="N6" s="157" t="s">
        <v>75</v>
      </c>
      <c r="O6" s="295" t="s">
        <v>182</v>
      </c>
      <c r="P6" s="157" t="s">
        <v>192</v>
      </c>
      <c r="Q6" s="223" t="s">
        <v>1020</v>
      </c>
      <c r="R6" s="145" t="s">
        <v>1021</v>
      </c>
      <c r="S6" s="296" t="n">
        <v>39435</v>
      </c>
      <c r="T6" s="295"/>
      <c r="U6" s="217" t="s">
        <v>186</v>
      </c>
    </row>
    <row r="7" s="136" customFormat="true" ht="25.5" hidden="false" customHeight="false" outlineLevel="0" collapsed="false">
      <c r="A7" s="65"/>
      <c r="B7" s="139" t="s">
        <v>154</v>
      </c>
      <c r="C7" s="301" t="n">
        <v>39435</v>
      </c>
      <c r="D7" s="301" t="n">
        <v>39435</v>
      </c>
      <c r="E7" s="314" t="s">
        <v>1022</v>
      </c>
      <c r="F7" s="145" t="s">
        <v>1023</v>
      </c>
      <c r="G7" s="145" t="s">
        <v>197</v>
      </c>
      <c r="H7" s="145" t="n">
        <v>60</v>
      </c>
      <c r="I7" s="145" t="s">
        <v>190</v>
      </c>
      <c r="J7" s="145" t="s">
        <v>190</v>
      </c>
      <c r="K7" s="295" t="s">
        <v>1024</v>
      </c>
      <c r="L7" s="295" t="s">
        <v>49</v>
      </c>
      <c r="M7" s="295" t="s">
        <v>139</v>
      </c>
      <c r="N7" s="145" t="s">
        <v>73</v>
      </c>
      <c r="O7" s="295" t="s">
        <v>201</v>
      </c>
      <c r="P7" s="145" t="s">
        <v>192</v>
      </c>
      <c r="Q7" s="223" t="s">
        <v>139</v>
      </c>
      <c r="R7" s="223" t="s">
        <v>139</v>
      </c>
      <c r="S7" s="301" t="n">
        <v>39435</v>
      </c>
      <c r="T7" s="295"/>
      <c r="U7" s="217" t="s">
        <v>186</v>
      </c>
    </row>
    <row r="8" s="136" customFormat="true" ht="25.5" hidden="false" customHeight="false" outlineLevel="0" collapsed="false">
      <c r="A8" s="65"/>
      <c r="B8" s="139" t="s">
        <v>154</v>
      </c>
      <c r="C8" s="301" t="n">
        <v>39428</v>
      </c>
      <c r="D8" s="301" t="n">
        <v>39428</v>
      </c>
      <c r="E8" s="314" t="s">
        <v>1025</v>
      </c>
      <c r="F8" s="145" t="s">
        <v>1023</v>
      </c>
      <c r="G8" s="145" t="s">
        <v>1026</v>
      </c>
      <c r="H8" s="145" t="n">
        <v>32</v>
      </c>
      <c r="I8" s="145" t="s">
        <v>190</v>
      </c>
      <c r="J8" s="145" t="s">
        <v>190</v>
      </c>
      <c r="K8" s="295" t="s">
        <v>1024</v>
      </c>
      <c r="L8" s="295" t="s">
        <v>49</v>
      </c>
      <c r="M8" s="295" t="s">
        <v>139</v>
      </c>
      <c r="N8" s="145" t="s">
        <v>73</v>
      </c>
      <c r="O8" s="295" t="s">
        <v>201</v>
      </c>
      <c r="P8" s="145" t="s">
        <v>192</v>
      </c>
      <c r="Q8" s="223" t="s">
        <v>139</v>
      </c>
      <c r="R8" s="223" t="s">
        <v>139</v>
      </c>
      <c r="S8" s="301" t="n">
        <v>39428</v>
      </c>
      <c r="T8" s="295"/>
      <c r="U8" s="217" t="s">
        <v>186</v>
      </c>
    </row>
    <row r="9" s="136" customFormat="true" ht="25.5" hidden="false" customHeight="false" outlineLevel="0" collapsed="false">
      <c r="A9" s="65"/>
      <c r="B9" s="139" t="s">
        <v>154</v>
      </c>
      <c r="C9" s="315" t="n">
        <v>39426</v>
      </c>
      <c r="D9" s="296" t="n">
        <v>39426</v>
      </c>
      <c r="E9" s="203" t="s">
        <v>1027</v>
      </c>
      <c r="F9" s="145" t="s">
        <v>826</v>
      </c>
      <c r="G9" s="157" t="s">
        <v>1028</v>
      </c>
      <c r="H9" s="145" t="n">
        <v>65</v>
      </c>
      <c r="I9" s="145" t="s">
        <v>190</v>
      </c>
      <c r="J9" s="145" t="s">
        <v>1029</v>
      </c>
      <c r="K9" s="295" t="s">
        <v>1030</v>
      </c>
      <c r="L9" s="295" t="s">
        <v>41</v>
      </c>
      <c r="M9" s="295" t="s">
        <v>193</v>
      </c>
      <c r="N9" s="157" t="s">
        <v>75</v>
      </c>
      <c r="O9" s="295" t="s">
        <v>182</v>
      </c>
      <c r="P9" s="157" t="s">
        <v>192</v>
      </c>
      <c r="Q9" s="223" t="s">
        <v>1031</v>
      </c>
      <c r="R9" s="223" t="s">
        <v>1032</v>
      </c>
      <c r="S9" s="296" t="n">
        <v>39426</v>
      </c>
      <c r="T9" s="295" t="s">
        <v>1033</v>
      </c>
      <c r="U9" s="217" t="s">
        <v>186</v>
      </c>
    </row>
    <row r="10" s="136" customFormat="true" ht="51" hidden="false" customHeight="false" outlineLevel="0" collapsed="false">
      <c r="A10" s="65"/>
      <c r="B10" s="139" t="s">
        <v>154</v>
      </c>
      <c r="C10" s="315" t="n">
        <v>39426</v>
      </c>
      <c r="D10" s="296" t="n">
        <v>39426</v>
      </c>
      <c r="E10" s="127" t="s">
        <v>1034</v>
      </c>
      <c r="F10" s="145" t="s">
        <v>651</v>
      </c>
      <c r="G10" s="157" t="s">
        <v>1028</v>
      </c>
      <c r="H10" s="145" t="n">
        <v>60</v>
      </c>
      <c r="I10" s="145" t="s">
        <v>1035</v>
      </c>
      <c r="J10" s="145" t="s">
        <v>1035</v>
      </c>
      <c r="K10" s="295" t="s">
        <v>1036</v>
      </c>
      <c r="L10" s="295" t="s">
        <v>1037</v>
      </c>
      <c r="M10" s="295" t="s">
        <v>193</v>
      </c>
      <c r="N10" s="157" t="s">
        <v>75</v>
      </c>
      <c r="O10" s="295" t="s">
        <v>182</v>
      </c>
      <c r="P10" s="157" t="s">
        <v>192</v>
      </c>
      <c r="Q10" s="223" t="s">
        <v>1038</v>
      </c>
      <c r="R10" s="223" t="s">
        <v>1039</v>
      </c>
      <c r="S10" s="296" t="n">
        <v>39426</v>
      </c>
      <c r="T10" s="295" t="s">
        <v>1040</v>
      </c>
      <c r="U10" s="299" t="s">
        <v>1041</v>
      </c>
    </row>
    <row r="11" s="136" customFormat="true" ht="25.5" hidden="false" customHeight="false" outlineLevel="0" collapsed="false">
      <c r="A11" s="65"/>
      <c r="B11" s="150" t="s">
        <v>154</v>
      </c>
      <c r="C11" s="151" t="n">
        <v>39424</v>
      </c>
      <c r="D11" s="235" t="n">
        <v>39423</v>
      </c>
      <c r="E11" s="221" t="s">
        <v>1042</v>
      </c>
      <c r="F11" s="160" t="s">
        <v>369</v>
      </c>
      <c r="G11" s="160" t="s">
        <v>1043</v>
      </c>
      <c r="H11" s="160" t="n">
        <v>435</v>
      </c>
      <c r="I11" s="160" t="s">
        <v>218</v>
      </c>
      <c r="J11" s="160" t="s">
        <v>218</v>
      </c>
      <c r="K11" s="237" t="s">
        <v>227</v>
      </c>
      <c r="L11" s="237" t="s">
        <v>139</v>
      </c>
      <c r="M11" s="237" t="s">
        <v>139</v>
      </c>
      <c r="N11" s="160" t="s">
        <v>73</v>
      </c>
      <c r="O11" s="237" t="s">
        <v>465</v>
      </c>
      <c r="P11" s="160" t="s">
        <v>192</v>
      </c>
      <c r="Q11" s="224" t="s">
        <v>139</v>
      </c>
      <c r="R11" s="224" t="s">
        <v>139</v>
      </c>
      <c r="S11" s="235" t="n">
        <v>39424</v>
      </c>
      <c r="T11" s="237"/>
      <c r="U11" s="217" t="s">
        <v>186</v>
      </c>
    </row>
    <row r="12" s="136" customFormat="true" ht="12.75" hidden="false" customHeight="false" outlineLevel="0" collapsed="false">
      <c r="A12" s="65"/>
      <c r="B12" s="225"/>
      <c r="C12" s="226"/>
      <c r="D12" s="226"/>
      <c r="E12" s="226"/>
      <c r="F12" s="64"/>
      <c r="G12" s="64"/>
      <c r="H12" s="64"/>
      <c r="I12" s="64"/>
      <c r="J12" s="64"/>
      <c r="K12" s="227"/>
      <c r="L12" s="227"/>
      <c r="M12" s="227"/>
      <c r="N12" s="64"/>
      <c r="O12" s="227"/>
      <c r="P12" s="64"/>
      <c r="Q12" s="228"/>
      <c r="R12" s="64"/>
      <c r="S12" s="226"/>
      <c r="T12" s="227"/>
      <c r="U12" s="228"/>
    </row>
    <row r="13" s="136" customFormat="true" ht="25.5" hidden="false" customHeight="false" outlineLevel="0" collapsed="false">
      <c r="A13" s="65"/>
      <c r="B13" s="139" t="s">
        <v>153</v>
      </c>
      <c r="C13" s="296" t="n">
        <v>39404</v>
      </c>
      <c r="D13" s="296" t="n">
        <v>39404</v>
      </c>
      <c r="E13" s="297" t="s">
        <v>1044</v>
      </c>
      <c r="F13" s="145" t="s">
        <v>189</v>
      </c>
      <c r="G13" s="167" t="s">
        <v>1045</v>
      </c>
      <c r="H13" s="145" t="n">
        <v>2</v>
      </c>
      <c r="I13" s="145" t="s">
        <v>218</v>
      </c>
      <c r="J13" s="145" t="s">
        <v>218</v>
      </c>
      <c r="K13" s="295" t="s">
        <v>881</v>
      </c>
      <c r="L13" s="295" t="s">
        <v>51</v>
      </c>
      <c r="M13" s="295" t="s">
        <v>193</v>
      </c>
      <c r="N13" s="167" t="s">
        <v>75</v>
      </c>
      <c r="O13" s="295" t="s">
        <v>182</v>
      </c>
      <c r="P13" s="167" t="s">
        <v>192</v>
      </c>
      <c r="Q13" s="295" t="s">
        <v>881</v>
      </c>
      <c r="R13" s="145" t="s">
        <v>1046</v>
      </c>
      <c r="S13" s="296" t="n">
        <v>39404</v>
      </c>
      <c r="T13" s="295"/>
      <c r="U13" s="217" t="s">
        <v>186</v>
      </c>
    </row>
    <row r="14" s="317" customFormat="true" ht="25.5" hidden="false" customHeight="false" outlineLevel="0" collapsed="false">
      <c r="A14" s="65"/>
      <c r="B14" s="150" t="s">
        <v>153</v>
      </c>
      <c r="C14" s="235" t="n">
        <v>39404</v>
      </c>
      <c r="D14" s="235" t="n">
        <v>39400</v>
      </c>
      <c r="E14" s="298" t="s">
        <v>1047</v>
      </c>
      <c r="F14" s="160" t="s">
        <v>241</v>
      </c>
      <c r="G14" s="160" t="s">
        <v>189</v>
      </c>
      <c r="H14" s="160" t="n">
        <v>720</v>
      </c>
      <c r="I14" s="316" t="s">
        <v>218</v>
      </c>
      <c r="J14" s="160" t="s">
        <v>218</v>
      </c>
      <c r="K14" s="224" t="s">
        <v>227</v>
      </c>
      <c r="L14" s="237" t="s">
        <v>139</v>
      </c>
      <c r="M14" s="224" t="s">
        <v>139</v>
      </c>
      <c r="N14" s="160" t="s">
        <v>73</v>
      </c>
      <c r="O14" s="237" t="s">
        <v>201</v>
      </c>
      <c r="P14" s="160" t="s">
        <v>192</v>
      </c>
      <c r="Q14" s="224" t="s">
        <v>139</v>
      </c>
      <c r="R14" s="160" t="s">
        <v>139</v>
      </c>
      <c r="S14" s="235" t="n">
        <v>39404</v>
      </c>
      <c r="T14" s="237"/>
      <c r="U14" s="217" t="s">
        <v>186</v>
      </c>
    </row>
    <row r="15" s="136" customFormat="true" ht="38.25" hidden="false" customHeight="false" outlineLevel="0" collapsed="false">
      <c r="A15" s="65"/>
      <c r="B15" s="139" t="s">
        <v>153</v>
      </c>
      <c r="C15" s="296" t="n">
        <v>39400</v>
      </c>
      <c r="D15" s="296" t="n">
        <v>39400</v>
      </c>
      <c r="E15" s="297" t="s">
        <v>1048</v>
      </c>
      <c r="F15" s="145" t="s">
        <v>717</v>
      </c>
      <c r="G15" s="167" t="s">
        <v>1049</v>
      </c>
      <c r="H15" s="145" t="n">
        <v>80</v>
      </c>
      <c r="I15" s="145" t="s">
        <v>139</v>
      </c>
      <c r="J15" s="145" t="s">
        <v>455</v>
      </c>
      <c r="K15" s="295" t="s">
        <v>979</v>
      </c>
      <c r="L15" s="295" t="s">
        <v>455</v>
      </c>
      <c r="M15" s="295" t="s">
        <v>193</v>
      </c>
      <c r="N15" s="167" t="s">
        <v>75</v>
      </c>
      <c r="O15" s="295" t="s">
        <v>182</v>
      </c>
      <c r="P15" s="167" t="s">
        <v>192</v>
      </c>
      <c r="Q15" s="223" t="s">
        <v>980</v>
      </c>
      <c r="R15" s="145" t="s">
        <v>981</v>
      </c>
      <c r="S15" s="296" t="n">
        <v>39400</v>
      </c>
      <c r="T15" s="295" t="s">
        <v>982</v>
      </c>
      <c r="U15" s="217" t="s">
        <v>186</v>
      </c>
    </row>
    <row r="16" s="136" customFormat="true" ht="25.5" hidden="false" customHeight="false" outlineLevel="0" collapsed="false">
      <c r="A16" s="65"/>
      <c r="B16" s="139" t="s">
        <v>153</v>
      </c>
      <c r="C16" s="296" t="n">
        <v>39399</v>
      </c>
      <c r="D16" s="296" t="n">
        <v>39399</v>
      </c>
      <c r="E16" s="297" t="s">
        <v>1050</v>
      </c>
      <c r="F16" s="145" t="s">
        <v>1051</v>
      </c>
      <c r="G16" s="167" t="s">
        <v>1052</v>
      </c>
      <c r="H16" s="145" t="n">
        <v>85</v>
      </c>
      <c r="I16" s="145" t="s">
        <v>1053</v>
      </c>
      <c r="J16" s="145" t="s">
        <v>1054</v>
      </c>
      <c r="K16" s="295" t="s">
        <v>1055</v>
      </c>
      <c r="L16" s="295" t="s">
        <v>43</v>
      </c>
      <c r="M16" s="295" t="s">
        <v>193</v>
      </c>
      <c r="N16" s="167" t="s">
        <v>75</v>
      </c>
      <c r="O16" s="295" t="s">
        <v>182</v>
      </c>
      <c r="P16" s="167" t="s">
        <v>192</v>
      </c>
      <c r="Q16" s="223" t="s">
        <v>1056</v>
      </c>
      <c r="R16" s="145" t="s">
        <v>1057</v>
      </c>
      <c r="S16" s="296" t="n">
        <v>39399</v>
      </c>
      <c r="T16" s="295"/>
      <c r="U16" s="217" t="s">
        <v>186</v>
      </c>
    </row>
    <row r="17" s="136" customFormat="true" ht="25.5" hidden="false" customHeight="false" outlineLevel="0" collapsed="false">
      <c r="A17" s="65"/>
      <c r="B17" s="139" t="s">
        <v>153</v>
      </c>
      <c r="C17" s="296" t="n">
        <v>39398</v>
      </c>
      <c r="D17" s="296" t="n">
        <v>39398</v>
      </c>
      <c r="E17" s="297" t="s">
        <v>1058</v>
      </c>
      <c r="F17" s="145" t="s">
        <v>651</v>
      </c>
      <c r="G17" s="167" t="s">
        <v>978</v>
      </c>
      <c r="H17" s="145" t="n">
        <v>85</v>
      </c>
      <c r="I17" s="145" t="s">
        <v>345</v>
      </c>
      <c r="J17" s="145" t="s">
        <v>1035</v>
      </c>
      <c r="K17" s="295" t="s">
        <v>1059</v>
      </c>
      <c r="L17" s="295" t="s">
        <v>49</v>
      </c>
      <c r="M17" s="295" t="s">
        <v>193</v>
      </c>
      <c r="N17" s="167" t="s">
        <v>75</v>
      </c>
      <c r="O17" s="295" t="s">
        <v>182</v>
      </c>
      <c r="P17" s="167" t="s">
        <v>192</v>
      </c>
      <c r="Q17" s="223" t="s">
        <v>1060</v>
      </c>
      <c r="R17" s="145" t="s">
        <v>1061</v>
      </c>
      <c r="S17" s="296" t="n">
        <v>39398</v>
      </c>
      <c r="T17" s="295" t="s">
        <v>1062</v>
      </c>
      <c r="U17" s="217" t="s">
        <v>186</v>
      </c>
    </row>
    <row r="18" s="317" customFormat="true" ht="25.5" hidden="false" customHeight="false" outlineLevel="0" collapsed="false">
      <c r="A18" s="65"/>
      <c r="B18" s="150" t="s">
        <v>153</v>
      </c>
      <c r="C18" s="235" t="n">
        <v>39396</v>
      </c>
      <c r="D18" s="235" t="n">
        <v>39396</v>
      </c>
      <c r="E18" s="298" t="s">
        <v>1063</v>
      </c>
      <c r="F18" s="160" t="s">
        <v>369</v>
      </c>
      <c r="G18" s="160" t="s">
        <v>1064</v>
      </c>
      <c r="H18" s="160" t="n">
        <v>580</v>
      </c>
      <c r="I18" s="316" t="s">
        <v>218</v>
      </c>
      <c r="J18" s="160" t="s">
        <v>218</v>
      </c>
      <c r="K18" s="224" t="s">
        <v>227</v>
      </c>
      <c r="L18" s="237" t="s">
        <v>139</v>
      </c>
      <c r="M18" s="224" t="s">
        <v>139</v>
      </c>
      <c r="N18" s="160" t="s">
        <v>73</v>
      </c>
      <c r="O18" s="237" t="s">
        <v>201</v>
      </c>
      <c r="P18" s="160" t="s">
        <v>192</v>
      </c>
      <c r="Q18" s="224" t="s">
        <v>139</v>
      </c>
      <c r="R18" s="160" t="s">
        <v>139</v>
      </c>
      <c r="S18" s="235" t="n">
        <v>39396</v>
      </c>
      <c r="T18" s="237"/>
      <c r="U18" s="217" t="s">
        <v>186</v>
      </c>
    </row>
    <row r="19" s="136" customFormat="true" ht="38.25" hidden="false" customHeight="false" outlineLevel="0" collapsed="false">
      <c r="A19" s="65"/>
      <c r="B19" s="139" t="s">
        <v>153</v>
      </c>
      <c r="C19" s="296" t="n">
        <v>39393</v>
      </c>
      <c r="D19" s="296" t="n">
        <v>39393</v>
      </c>
      <c r="E19" s="297" t="s">
        <v>1065</v>
      </c>
      <c r="F19" s="145" t="s">
        <v>1066</v>
      </c>
      <c r="G19" s="167" t="s">
        <v>1067</v>
      </c>
      <c r="H19" s="145" t="n">
        <v>193</v>
      </c>
      <c r="I19" s="145" t="s">
        <v>218</v>
      </c>
      <c r="J19" s="145" t="s">
        <v>218</v>
      </c>
      <c r="K19" s="295" t="s">
        <v>1068</v>
      </c>
      <c r="L19" s="295" t="s">
        <v>49</v>
      </c>
      <c r="M19" s="295" t="s">
        <v>193</v>
      </c>
      <c r="N19" s="167" t="s">
        <v>75</v>
      </c>
      <c r="O19" s="295" t="s">
        <v>182</v>
      </c>
      <c r="P19" s="167" t="s">
        <v>192</v>
      </c>
      <c r="Q19" s="223" t="s">
        <v>1069</v>
      </c>
      <c r="R19" s="145" t="s">
        <v>1070</v>
      </c>
      <c r="S19" s="297" t="s">
        <v>1071</v>
      </c>
      <c r="T19" s="295"/>
      <c r="U19" s="217" t="s">
        <v>186</v>
      </c>
    </row>
    <row r="20" s="317" customFormat="true" ht="25.5" hidden="false" customHeight="false" outlineLevel="0" collapsed="false">
      <c r="A20" s="65"/>
      <c r="B20" s="150" t="s">
        <v>153</v>
      </c>
      <c r="C20" s="235" t="n">
        <v>39390</v>
      </c>
      <c r="D20" s="235" t="n">
        <v>39379</v>
      </c>
      <c r="E20" s="298" t="s">
        <v>1072</v>
      </c>
      <c r="F20" s="160" t="s">
        <v>241</v>
      </c>
      <c r="G20" s="160" t="s">
        <v>1073</v>
      </c>
      <c r="H20" s="160" t="n">
        <v>405</v>
      </c>
      <c r="I20" s="316" t="s">
        <v>218</v>
      </c>
      <c r="J20" s="160" t="s">
        <v>218</v>
      </c>
      <c r="K20" s="224" t="s">
        <v>227</v>
      </c>
      <c r="L20" s="237" t="s">
        <v>139</v>
      </c>
      <c r="M20" s="224" t="s">
        <v>139</v>
      </c>
      <c r="N20" s="160" t="s">
        <v>73</v>
      </c>
      <c r="O20" s="237" t="s">
        <v>201</v>
      </c>
      <c r="P20" s="160" t="s">
        <v>192</v>
      </c>
      <c r="Q20" s="224" t="s">
        <v>139</v>
      </c>
      <c r="R20" s="160" t="s">
        <v>139</v>
      </c>
      <c r="S20" s="235" t="n">
        <v>39390</v>
      </c>
      <c r="T20" s="237"/>
      <c r="U20" s="217" t="s">
        <v>186</v>
      </c>
    </row>
    <row r="21" s="130" customFormat="true" ht="12.75" hidden="false" customHeight="false" outlineLevel="0" collapsed="false">
      <c r="A21" s="65"/>
      <c r="B21" s="172"/>
      <c r="C21" s="172"/>
      <c r="D21" s="172"/>
      <c r="E21" s="172"/>
      <c r="F21" s="172"/>
      <c r="G21" s="172"/>
      <c r="H21" s="172"/>
      <c r="I21" s="172"/>
      <c r="J21" s="173"/>
      <c r="K21" s="172"/>
      <c r="L21" s="172"/>
      <c r="M21" s="172"/>
      <c r="N21" s="172"/>
      <c r="O21" s="172"/>
      <c r="P21" s="172"/>
      <c r="Q21" s="318"/>
      <c r="R21" s="172"/>
      <c r="S21" s="172"/>
      <c r="T21" s="172"/>
      <c r="U21" s="172"/>
    </row>
    <row r="22" s="136" customFormat="true" ht="25.5" hidden="false" customHeight="false" outlineLevel="0" collapsed="false">
      <c r="A22" s="65"/>
      <c r="B22" s="139" t="s">
        <v>152</v>
      </c>
      <c r="C22" s="296" t="n">
        <v>39386</v>
      </c>
      <c r="D22" s="296" t="s">
        <v>139</v>
      </c>
      <c r="E22" s="297" t="s">
        <v>139</v>
      </c>
      <c r="F22" s="145" t="s">
        <v>139</v>
      </c>
      <c r="G22" s="167" t="s">
        <v>139</v>
      </c>
      <c r="H22" s="145" t="s">
        <v>139</v>
      </c>
      <c r="I22" s="145" t="s">
        <v>199</v>
      </c>
      <c r="J22" s="145" t="s">
        <v>267</v>
      </c>
      <c r="K22" s="295" t="s">
        <v>1074</v>
      </c>
      <c r="L22" s="295" t="s">
        <v>53</v>
      </c>
      <c r="M22" s="295" t="s">
        <v>63</v>
      </c>
      <c r="N22" s="167" t="s">
        <v>1075</v>
      </c>
      <c r="O22" s="295" t="s">
        <v>433</v>
      </c>
      <c r="P22" s="167" t="s">
        <v>192</v>
      </c>
      <c r="Q22" s="223" t="s">
        <v>1076</v>
      </c>
      <c r="R22" s="145" t="s">
        <v>1077</v>
      </c>
      <c r="S22" s="296" t="n">
        <v>39387</v>
      </c>
      <c r="T22" s="295"/>
      <c r="U22" s="217" t="s">
        <v>186</v>
      </c>
    </row>
    <row r="23" s="136" customFormat="true" ht="63.75" hidden="false" customHeight="false" outlineLevel="0" collapsed="false">
      <c r="A23" s="65"/>
      <c r="B23" s="139" t="s">
        <v>152</v>
      </c>
      <c r="C23" s="296" t="n">
        <v>39384</v>
      </c>
      <c r="D23" s="296" t="n">
        <v>39386</v>
      </c>
      <c r="E23" s="296" t="s">
        <v>1078</v>
      </c>
      <c r="F23" s="145" t="s">
        <v>139</v>
      </c>
      <c r="G23" s="157" t="s">
        <v>139</v>
      </c>
      <c r="H23" s="139" t="s">
        <v>139</v>
      </c>
      <c r="I23" s="139" t="s">
        <v>178</v>
      </c>
      <c r="J23" s="145" t="s">
        <v>1079</v>
      </c>
      <c r="K23" s="295" t="s">
        <v>1080</v>
      </c>
      <c r="L23" s="295" t="s">
        <v>687</v>
      </c>
      <c r="M23" s="295" t="s">
        <v>67</v>
      </c>
      <c r="N23" s="157" t="s">
        <v>1081</v>
      </c>
      <c r="O23" s="295" t="s">
        <v>182</v>
      </c>
      <c r="P23" s="157" t="s">
        <v>192</v>
      </c>
      <c r="Q23" s="319" t="s">
        <v>1082</v>
      </c>
      <c r="R23" s="300" t="s">
        <v>1083</v>
      </c>
      <c r="S23" s="301" t="s">
        <v>139</v>
      </c>
      <c r="T23" s="320" t="s">
        <v>1084</v>
      </c>
      <c r="U23" s="299" t="s">
        <v>1085</v>
      </c>
    </row>
    <row r="24" s="136" customFormat="true" ht="25.5" hidden="false" customHeight="false" outlineLevel="0" collapsed="false">
      <c r="A24" s="65"/>
      <c r="B24" s="139" t="s">
        <v>152</v>
      </c>
      <c r="C24" s="296" t="n">
        <v>39377</v>
      </c>
      <c r="D24" s="296" t="n">
        <v>39377</v>
      </c>
      <c r="E24" s="296" t="s">
        <v>1086</v>
      </c>
      <c r="F24" s="145" t="s">
        <v>1087</v>
      </c>
      <c r="G24" s="157" t="s">
        <v>1088</v>
      </c>
      <c r="H24" s="145" t="n">
        <v>20</v>
      </c>
      <c r="I24" s="145" t="s">
        <v>190</v>
      </c>
      <c r="J24" s="145" t="s">
        <v>190</v>
      </c>
      <c r="K24" s="295" t="s">
        <v>1089</v>
      </c>
      <c r="L24" s="295" t="s">
        <v>41</v>
      </c>
      <c r="M24" s="295" t="s">
        <v>193</v>
      </c>
      <c r="N24" s="157" t="s">
        <v>75</v>
      </c>
      <c r="O24" s="295" t="s">
        <v>182</v>
      </c>
      <c r="P24" s="157" t="s">
        <v>192</v>
      </c>
      <c r="Q24" s="223" t="s">
        <v>1090</v>
      </c>
      <c r="R24" s="145" t="s">
        <v>1091</v>
      </c>
      <c r="S24" s="296" t="n">
        <v>39377</v>
      </c>
      <c r="T24" s="295"/>
      <c r="U24" s="217" t="s">
        <v>186</v>
      </c>
    </row>
    <row r="25" s="136" customFormat="true" ht="25.5" hidden="false" customHeight="false" outlineLevel="0" collapsed="false">
      <c r="A25" s="65"/>
      <c r="B25" s="139" t="s">
        <v>152</v>
      </c>
      <c r="C25" s="301" t="s">
        <v>1092</v>
      </c>
      <c r="D25" s="301" t="n">
        <v>39370</v>
      </c>
      <c r="E25" s="301" t="s">
        <v>1093</v>
      </c>
      <c r="F25" s="145" t="s">
        <v>1094</v>
      </c>
      <c r="G25" s="145" t="s">
        <v>1095</v>
      </c>
      <c r="H25" s="321" t="n">
        <v>2550</v>
      </c>
      <c r="I25" s="321" t="s">
        <v>190</v>
      </c>
      <c r="J25" s="321" t="s">
        <v>190</v>
      </c>
      <c r="K25" s="223" t="s">
        <v>1096</v>
      </c>
      <c r="L25" s="295" t="s">
        <v>139</v>
      </c>
      <c r="M25" s="223" t="s">
        <v>139</v>
      </c>
      <c r="N25" s="157" t="s">
        <v>1097</v>
      </c>
      <c r="O25" s="295" t="s">
        <v>1098</v>
      </c>
      <c r="P25" s="145" t="s">
        <v>192</v>
      </c>
      <c r="Q25" s="223" t="s">
        <v>139</v>
      </c>
      <c r="R25" s="145" t="s">
        <v>139</v>
      </c>
      <c r="S25" s="301" t="n">
        <v>39377</v>
      </c>
      <c r="T25" s="295"/>
      <c r="U25" s="217" t="s">
        <v>186</v>
      </c>
    </row>
    <row r="26" s="136" customFormat="true" ht="38.25" hidden="false" customHeight="false" outlineLevel="0" collapsed="false">
      <c r="A26" s="65"/>
      <c r="B26" s="139" t="s">
        <v>152</v>
      </c>
      <c r="C26" s="296" t="n">
        <v>39374</v>
      </c>
      <c r="D26" s="296" t="n">
        <v>39374</v>
      </c>
      <c r="E26" s="296" t="s">
        <v>1099</v>
      </c>
      <c r="F26" s="145" t="s">
        <v>1100</v>
      </c>
      <c r="G26" s="157" t="s">
        <v>826</v>
      </c>
      <c r="H26" s="145" t="n">
        <v>30</v>
      </c>
      <c r="I26" s="145" t="s">
        <v>199</v>
      </c>
      <c r="J26" s="145" t="s">
        <v>199</v>
      </c>
      <c r="K26" s="295" t="s">
        <v>1101</v>
      </c>
      <c r="L26" s="295" t="s">
        <v>53</v>
      </c>
      <c r="M26" s="295" t="s">
        <v>193</v>
      </c>
      <c r="N26" s="157" t="s">
        <v>75</v>
      </c>
      <c r="O26" s="295" t="s">
        <v>411</v>
      </c>
      <c r="P26" s="157" t="s">
        <v>192</v>
      </c>
      <c r="Q26" s="295" t="s">
        <v>1102</v>
      </c>
      <c r="R26" s="145" t="s">
        <v>1103</v>
      </c>
      <c r="S26" s="296" t="n">
        <v>39373</v>
      </c>
      <c r="T26" s="295"/>
      <c r="U26" s="217" t="s">
        <v>186</v>
      </c>
    </row>
    <row r="27" s="136" customFormat="true" ht="63.75" hidden="false" customHeight="false" outlineLevel="0" collapsed="false">
      <c r="A27" s="65"/>
      <c r="B27" s="139" t="s">
        <v>152</v>
      </c>
      <c r="C27" s="296" t="n">
        <v>39370</v>
      </c>
      <c r="D27" s="296" t="n">
        <v>39370</v>
      </c>
      <c r="E27" s="296" t="s">
        <v>1104</v>
      </c>
      <c r="F27" s="145" t="s">
        <v>1105</v>
      </c>
      <c r="G27" s="157" t="s">
        <v>572</v>
      </c>
      <c r="H27" s="145" t="n">
        <v>35</v>
      </c>
      <c r="I27" s="145" t="s">
        <v>218</v>
      </c>
      <c r="J27" s="145" t="s">
        <v>218</v>
      </c>
      <c r="K27" s="223" t="s">
        <v>1106</v>
      </c>
      <c r="L27" s="295" t="s">
        <v>41</v>
      </c>
      <c r="M27" s="295" t="s">
        <v>193</v>
      </c>
      <c r="N27" s="157" t="s">
        <v>75</v>
      </c>
      <c r="O27" s="295" t="s">
        <v>182</v>
      </c>
      <c r="P27" s="157" t="s">
        <v>192</v>
      </c>
      <c r="Q27" s="295" t="s">
        <v>1107</v>
      </c>
      <c r="R27" s="145" t="s">
        <v>1108</v>
      </c>
      <c r="S27" s="296" t="n">
        <v>39425</v>
      </c>
      <c r="T27" s="295" t="s">
        <v>1109</v>
      </c>
      <c r="U27" s="299" t="s">
        <v>1110</v>
      </c>
    </row>
    <row r="28" s="136" customFormat="true" ht="25.5" hidden="false" customHeight="false" outlineLevel="0" collapsed="false">
      <c r="A28" s="65"/>
      <c r="B28" s="139" t="s">
        <v>152</v>
      </c>
      <c r="C28" s="296" t="n">
        <v>39369</v>
      </c>
      <c r="D28" s="296" t="n">
        <v>39370</v>
      </c>
      <c r="E28" s="296" t="s">
        <v>1111</v>
      </c>
      <c r="F28" s="322" t="s">
        <v>1112</v>
      </c>
      <c r="G28" s="323" t="s">
        <v>998</v>
      </c>
      <c r="H28" s="145" t="n">
        <v>180</v>
      </c>
      <c r="I28" s="145" t="s">
        <v>218</v>
      </c>
      <c r="J28" s="145" t="s">
        <v>218</v>
      </c>
      <c r="K28" s="223" t="s">
        <v>1113</v>
      </c>
      <c r="L28" s="295" t="s">
        <v>51</v>
      </c>
      <c r="M28" s="295" t="s">
        <v>193</v>
      </c>
      <c r="N28" s="157" t="s">
        <v>75</v>
      </c>
      <c r="O28" s="295" t="s">
        <v>182</v>
      </c>
      <c r="P28" s="157" t="s">
        <v>192</v>
      </c>
      <c r="Q28" s="223" t="s">
        <v>1114</v>
      </c>
      <c r="R28" s="145" t="s">
        <v>1115</v>
      </c>
      <c r="S28" s="296" t="n">
        <v>39369</v>
      </c>
      <c r="T28" s="295"/>
      <c r="U28" s="217" t="s">
        <v>186</v>
      </c>
    </row>
    <row r="29" s="136" customFormat="true" ht="25.5" hidden="false" customHeight="false" outlineLevel="0" collapsed="false">
      <c r="A29" s="65"/>
      <c r="B29" s="139" t="s">
        <v>152</v>
      </c>
      <c r="C29" s="301" t="n">
        <v>39364</v>
      </c>
      <c r="D29" s="301" t="n">
        <v>39364</v>
      </c>
      <c r="E29" s="301" t="s">
        <v>1116</v>
      </c>
      <c r="F29" s="145" t="s">
        <v>1117</v>
      </c>
      <c r="G29" s="145" t="s">
        <v>1118</v>
      </c>
      <c r="H29" s="145" t="n">
        <v>35</v>
      </c>
      <c r="I29" s="321" t="s">
        <v>190</v>
      </c>
      <c r="J29" s="145" t="s">
        <v>190</v>
      </c>
      <c r="K29" s="223" t="s">
        <v>1119</v>
      </c>
      <c r="L29" s="295" t="s">
        <v>45</v>
      </c>
      <c r="M29" s="295" t="s">
        <v>59</v>
      </c>
      <c r="N29" s="157" t="s">
        <v>1120</v>
      </c>
      <c r="O29" s="295" t="s">
        <v>411</v>
      </c>
      <c r="P29" s="145"/>
      <c r="Q29" s="223" t="s">
        <v>1121</v>
      </c>
      <c r="R29" s="145" t="s">
        <v>1122</v>
      </c>
      <c r="S29" s="301" t="n">
        <v>39364</v>
      </c>
      <c r="T29" s="295"/>
      <c r="U29" s="217" t="s">
        <v>186</v>
      </c>
    </row>
    <row r="30" s="136" customFormat="true" ht="38.25" hidden="false" customHeight="false" outlineLevel="0" collapsed="false">
      <c r="A30" s="65"/>
      <c r="B30" s="139" t="s">
        <v>152</v>
      </c>
      <c r="C30" s="296" t="n">
        <v>39362</v>
      </c>
      <c r="D30" s="296" t="n">
        <v>39362</v>
      </c>
      <c r="E30" s="296" t="s">
        <v>1123</v>
      </c>
      <c r="F30" s="145" t="s">
        <v>189</v>
      </c>
      <c r="G30" s="157" t="s">
        <v>1124</v>
      </c>
      <c r="H30" s="145" t="n">
        <v>97</v>
      </c>
      <c r="I30" s="145" t="s">
        <v>218</v>
      </c>
      <c r="J30" s="145" t="s">
        <v>218</v>
      </c>
      <c r="K30" s="223" t="s">
        <v>1125</v>
      </c>
      <c r="L30" s="295" t="s">
        <v>51</v>
      </c>
      <c r="M30" s="295" t="s">
        <v>193</v>
      </c>
      <c r="N30" s="157" t="s">
        <v>75</v>
      </c>
      <c r="O30" s="295" t="s">
        <v>1098</v>
      </c>
      <c r="P30" s="157" t="s">
        <v>192</v>
      </c>
      <c r="Q30" s="223" t="s">
        <v>1126</v>
      </c>
      <c r="R30" s="145" t="s">
        <v>1127</v>
      </c>
      <c r="S30" s="296" t="n">
        <v>39362</v>
      </c>
      <c r="T30" s="295"/>
      <c r="U30" s="217" t="s">
        <v>186</v>
      </c>
    </row>
    <row r="31" s="317" customFormat="true" ht="25.5" hidden="false" customHeight="false" outlineLevel="0" collapsed="false">
      <c r="A31" s="65"/>
      <c r="B31" s="150" t="s">
        <v>152</v>
      </c>
      <c r="C31" s="235" t="n">
        <v>39362</v>
      </c>
      <c r="D31" s="235" t="n">
        <v>39352</v>
      </c>
      <c r="E31" s="235" t="s">
        <v>1128</v>
      </c>
      <c r="F31" s="160" t="s">
        <v>241</v>
      </c>
      <c r="G31" s="160" t="s">
        <v>189</v>
      </c>
      <c r="H31" s="160" t="n">
        <v>720</v>
      </c>
      <c r="I31" s="316" t="s">
        <v>218</v>
      </c>
      <c r="J31" s="160" t="s">
        <v>218</v>
      </c>
      <c r="K31" s="224" t="s">
        <v>227</v>
      </c>
      <c r="L31" s="237" t="s">
        <v>139</v>
      </c>
      <c r="M31" s="224" t="s">
        <v>139</v>
      </c>
      <c r="N31" s="160" t="s">
        <v>73</v>
      </c>
      <c r="O31" s="237" t="s">
        <v>201</v>
      </c>
      <c r="P31" s="160" t="s">
        <v>192</v>
      </c>
      <c r="Q31" s="224" t="s">
        <v>139</v>
      </c>
      <c r="R31" s="160" t="s">
        <v>139</v>
      </c>
      <c r="S31" s="235" t="n">
        <v>39362</v>
      </c>
      <c r="T31" s="237"/>
      <c r="U31" s="217" t="s">
        <v>186</v>
      </c>
    </row>
    <row r="32" s="130" customFormat="true" ht="12.75" hidden="false" customHeight="false" outlineLevel="0" collapsed="false">
      <c r="A32" s="65"/>
      <c r="B32" s="172"/>
      <c r="C32" s="172"/>
      <c r="D32" s="172"/>
      <c r="E32" s="172"/>
      <c r="F32" s="172"/>
      <c r="G32" s="172"/>
      <c r="H32" s="172"/>
      <c r="I32" s="172"/>
      <c r="J32" s="173"/>
      <c r="K32" s="172"/>
      <c r="L32" s="172"/>
      <c r="M32" s="172"/>
      <c r="N32" s="172"/>
      <c r="O32" s="172"/>
      <c r="P32" s="172"/>
      <c r="Q32" s="318"/>
      <c r="R32" s="172"/>
      <c r="S32" s="172"/>
      <c r="T32" s="172"/>
      <c r="U32" s="172"/>
    </row>
    <row r="33" s="136" customFormat="true" ht="38.25" hidden="false" customHeight="false" outlineLevel="0" collapsed="false">
      <c r="A33" s="65"/>
      <c r="B33" s="316" t="s">
        <v>151</v>
      </c>
      <c r="C33" s="235" t="s">
        <v>1129</v>
      </c>
      <c r="D33" s="235" t="n">
        <v>39303</v>
      </c>
      <c r="E33" s="235" t="s">
        <v>1130</v>
      </c>
      <c r="F33" s="160" t="s">
        <v>1131</v>
      </c>
      <c r="G33" s="160" t="s">
        <v>1132</v>
      </c>
      <c r="H33" s="316" t="n">
        <v>1560</v>
      </c>
      <c r="I33" s="316" t="s">
        <v>218</v>
      </c>
      <c r="J33" s="160" t="s">
        <v>218</v>
      </c>
      <c r="K33" s="224" t="s">
        <v>227</v>
      </c>
      <c r="L33" s="237" t="s">
        <v>139</v>
      </c>
      <c r="M33" s="237" t="s">
        <v>139</v>
      </c>
      <c r="N33" s="160" t="s">
        <v>73</v>
      </c>
      <c r="O33" s="237" t="s">
        <v>201</v>
      </c>
      <c r="P33" s="160" t="s">
        <v>192</v>
      </c>
      <c r="Q33" s="224" t="s">
        <v>139</v>
      </c>
      <c r="R33" s="160" t="s">
        <v>139</v>
      </c>
      <c r="S33" s="235" t="n">
        <v>39348</v>
      </c>
      <c r="T33" s="237"/>
      <c r="U33" s="217" t="s">
        <v>186</v>
      </c>
    </row>
    <row r="34" s="136" customFormat="true" ht="38.25" hidden="false" customHeight="false" outlineLevel="0" collapsed="false">
      <c r="A34" s="65"/>
      <c r="B34" s="139" t="s">
        <v>151</v>
      </c>
      <c r="C34" s="296" t="n">
        <v>39343</v>
      </c>
      <c r="D34" s="296" t="n">
        <v>39345</v>
      </c>
      <c r="E34" s="296" t="s">
        <v>1133</v>
      </c>
      <c r="F34" s="145" t="s">
        <v>139</v>
      </c>
      <c r="G34" s="157" t="s">
        <v>139</v>
      </c>
      <c r="H34" s="321" t="s">
        <v>139</v>
      </c>
      <c r="I34" s="145"/>
      <c r="J34" s="145" t="s">
        <v>1035</v>
      </c>
      <c r="K34" s="295" t="s">
        <v>1080</v>
      </c>
      <c r="L34" s="295" t="s">
        <v>51</v>
      </c>
      <c r="M34" s="295" t="s">
        <v>67</v>
      </c>
      <c r="N34" s="157" t="s">
        <v>1081</v>
      </c>
      <c r="O34" s="295" t="s">
        <v>182</v>
      </c>
      <c r="P34" s="157" t="s">
        <v>192</v>
      </c>
      <c r="Q34" s="223" t="s">
        <v>1134</v>
      </c>
      <c r="R34" s="145" t="s">
        <v>1135</v>
      </c>
      <c r="S34" s="296" t="n">
        <v>39345</v>
      </c>
      <c r="T34" s="295"/>
      <c r="U34" s="217" t="s">
        <v>186</v>
      </c>
    </row>
    <row r="35" s="136" customFormat="true" ht="51" hidden="false" customHeight="false" outlineLevel="0" collapsed="false">
      <c r="A35" s="65"/>
      <c r="B35" s="139" t="s">
        <v>151</v>
      </c>
      <c r="C35" s="296" t="s">
        <v>1136</v>
      </c>
      <c r="D35" s="296" t="n">
        <v>39345</v>
      </c>
      <c r="E35" s="296" t="s">
        <v>1137</v>
      </c>
      <c r="F35" s="145" t="s">
        <v>1138</v>
      </c>
      <c r="G35" s="157" t="s">
        <v>1139</v>
      </c>
      <c r="H35" s="321" t="n">
        <v>559</v>
      </c>
      <c r="I35" s="145" t="s">
        <v>199</v>
      </c>
      <c r="J35" s="145" t="s">
        <v>199</v>
      </c>
      <c r="K35" s="295" t="s">
        <v>1140</v>
      </c>
      <c r="L35" s="295" t="s">
        <v>53</v>
      </c>
      <c r="M35" s="295" t="s">
        <v>193</v>
      </c>
      <c r="N35" s="157" t="s">
        <v>75</v>
      </c>
      <c r="O35" s="295" t="s">
        <v>182</v>
      </c>
      <c r="P35" s="157" t="s">
        <v>192</v>
      </c>
      <c r="Q35" s="223" t="s">
        <v>1141</v>
      </c>
      <c r="R35" s="145" t="s">
        <v>1142</v>
      </c>
      <c r="S35" s="296" t="n">
        <v>39345</v>
      </c>
      <c r="T35" s="295" t="s">
        <v>1143</v>
      </c>
      <c r="U35" s="217" t="s">
        <v>186</v>
      </c>
    </row>
    <row r="36" s="136" customFormat="true" ht="25.5" hidden="false" customHeight="false" outlineLevel="0" collapsed="false">
      <c r="A36" s="65"/>
      <c r="B36" s="316" t="s">
        <v>151</v>
      </c>
      <c r="C36" s="235" t="s">
        <v>1144</v>
      </c>
      <c r="D36" s="235" t="n">
        <v>39323</v>
      </c>
      <c r="E36" s="235" t="s">
        <v>1145</v>
      </c>
      <c r="F36" s="160" t="s">
        <v>1146</v>
      </c>
      <c r="G36" s="160" t="s">
        <v>1147</v>
      </c>
      <c r="H36" s="316" t="n">
        <v>2040</v>
      </c>
      <c r="I36" s="316" t="s">
        <v>218</v>
      </c>
      <c r="J36" s="160" t="s">
        <v>218</v>
      </c>
      <c r="K36" s="224" t="s">
        <v>227</v>
      </c>
      <c r="L36" s="237" t="s">
        <v>139</v>
      </c>
      <c r="M36" s="237" t="s">
        <v>139</v>
      </c>
      <c r="N36" s="160" t="s">
        <v>73</v>
      </c>
      <c r="O36" s="237" t="s">
        <v>201</v>
      </c>
      <c r="P36" s="160" t="s">
        <v>192</v>
      </c>
      <c r="Q36" s="224" t="s">
        <v>139</v>
      </c>
      <c r="R36" s="160" t="s">
        <v>139</v>
      </c>
      <c r="S36" s="235" t="n">
        <v>39341</v>
      </c>
      <c r="T36" s="237" t="s">
        <v>1148</v>
      </c>
      <c r="U36" s="217" t="s">
        <v>186</v>
      </c>
    </row>
    <row r="37" s="136" customFormat="true" ht="25.5" hidden="false" customHeight="false" outlineLevel="0" collapsed="false">
      <c r="A37" s="65"/>
      <c r="B37" s="316" t="s">
        <v>151</v>
      </c>
      <c r="C37" s="235" t="s">
        <v>1149</v>
      </c>
      <c r="D37" s="235" t="n">
        <v>39323</v>
      </c>
      <c r="E37" s="235" t="s">
        <v>1150</v>
      </c>
      <c r="F37" s="160" t="s">
        <v>1151</v>
      </c>
      <c r="G37" s="160" t="s">
        <v>1152</v>
      </c>
      <c r="H37" s="316" t="n">
        <v>2160</v>
      </c>
      <c r="I37" s="316" t="s">
        <v>218</v>
      </c>
      <c r="J37" s="160" t="s">
        <v>218</v>
      </c>
      <c r="K37" s="224" t="s">
        <v>227</v>
      </c>
      <c r="L37" s="237" t="s">
        <v>139</v>
      </c>
      <c r="M37" s="237" t="s">
        <v>139</v>
      </c>
      <c r="N37" s="160" t="s">
        <v>73</v>
      </c>
      <c r="O37" s="237" t="s">
        <v>201</v>
      </c>
      <c r="P37" s="160" t="s">
        <v>192</v>
      </c>
      <c r="Q37" s="224" t="s">
        <v>139</v>
      </c>
      <c r="R37" s="160" t="s">
        <v>139</v>
      </c>
      <c r="S37" s="235" t="n">
        <v>39335</v>
      </c>
      <c r="T37" s="237" t="s">
        <v>1153</v>
      </c>
      <c r="U37" s="217" t="s">
        <v>186</v>
      </c>
    </row>
    <row r="38" s="130" customFormat="true" ht="12.75" hidden="false" customHeight="false" outlineLevel="0" collapsed="false">
      <c r="A38" s="65"/>
      <c r="B38" s="172"/>
      <c r="C38" s="172"/>
      <c r="D38" s="172"/>
      <c r="E38" s="172"/>
      <c r="F38" s="172"/>
      <c r="G38" s="172"/>
      <c r="H38" s="172"/>
      <c r="I38" s="172"/>
      <c r="J38" s="173"/>
      <c r="K38" s="172"/>
      <c r="L38" s="172"/>
      <c r="M38" s="172"/>
      <c r="N38" s="172"/>
      <c r="O38" s="172"/>
      <c r="P38" s="172"/>
      <c r="Q38" s="318"/>
      <c r="R38" s="172"/>
      <c r="S38" s="172"/>
      <c r="T38" s="172"/>
      <c r="U38" s="172"/>
    </row>
    <row r="39" s="136" customFormat="true" ht="63.75" hidden="false" customHeight="false" outlineLevel="0" collapsed="false">
      <c r="A39" s="65"/>
      <c r="B39" s="139" t="s">
        <v>150</v>
      </c>
      <c r="C39" s="296" t="n">
        <v>39321</v>
      </c>
      <c r="D39" s="296" t="n">
        <v>39321</v>
      </c>
      <c r="E39" s="296" t="s">
        <v>1154</v>
      </c>
      <c r="F39" s="145" t="s">
        <v>1067</v>
      </c>
      <c r="G39" s="157" t="s">
        <v>274</v>
      </c>
      <c r="H39" s="145" t="n">
        <v>570</v>
      </c>
      <c r="I39" s="145" t="s">
        <v>178</v>
      </c>
      <c r="J39" s="145" t="s">
        <v>105</v>
      </c>
      <c r="K39" s="223" t="s">
        <v>1155</v>
      </c>
      <c r="L39" s="295" t="s">
        <v>49</v>
      </c>
      <c r="M39" s="295" t="s">
        <v>65</v>
      </c>
      <c r="N39" s="157" t="s">
        <v>1156</v>
      </c>
      <c r="O39" s="295" t="s">
        <v>182</v>
      </c>
      <c r="P39" s="157" t="s">
        <v>192</v>
      </c>
      <c r="Q39" s="223" t="s">
        <v>1157</v>
      </c>
      <c r="R39" s="145" t="s">
        <v>1158</v>
      </c>
      <c r="S39" s="296" t="n">
        <v>39321</v>
      </c>
      <c r="T39" s="295" t="s">
        <v>1159</v>
      </c>
      <c r="U39" s="217" t="s">
        <v>186</v>
      </c>
    </row>
    <row r="40" s="136" customFormat="true" ht="51" hidden="false" customHeight="false" outlineLevel="0" collapsed="false">
      <c r="A40" s="65"/>
      <c r="B40" s="139" t="s">
        <v>150</v>
      </c>
      <c r="C40" s="296" t="n">
        <v>39321</v>
      </c>
      <c r="D40" s="296" t="n">
        <v>39321</v>
      </c>
      <c r="E40" s="145" t="s">
        <v>1160</v>
      </c>
      <c r="F40" s="145" t="s">
        <v>370</v>
      </c>
      <c r="G40" s="157" t="s">
        <v>1161</v>
      </c>
      <c r="H40" s="145" t="n">
        <v>160</v>
      </c>
      <c r="I40" s="145" t="s">
        <v>218</v>
      </c>
      <c r="J40" s="145" t="s">
        <v>218</v>
      </c>
      <c r="K40" s="223" t="s">
        <v>1125</v>
      </c>
      <c r="L40" s="295" t="s">
        <v>51</v>
      </c>
      <c r="M40" s="295" t="s">
        <v>193</v>
      </c>
      <c r="N40" s="157" t="s">
        <v>75</v>
      </c>
      <c r="O40" s="295" t="s">
        <v>1098</v>
      </c>
      <c r="P40" s="157" t="s">
        <v>192</v>
      </c>
      <c r="Q40" s="223" t="s">
        <v>1162</v>
      </c>
      <c r="R40" s="145" t="s">
        <v>1163</v>
      </c>
      <c r="S40" s="296" t="n">
        <v>39321</v>
      </c>
      <c r="T40" s="295"/>
      <c r="U40" s="217" t="s">
        <v>186</v>
      </c>
    </row>
    <row r="41" s="136" customFormat="true" ht="25.5" hidden="false" customHeight="false" outlineLevel="0" collapsed="false">
      <c r="A41" s="65"/>
      <c r="B41" s="316" t="s">
        <v>150</v>
      </c>
      <c r="C41" s="235" t="s">
        <v>1164</v>
      </c>
      <c r="D41" s="235" t="n">
        <v>39310</v>
      </c>
      <c r="E41" s="235" t="s">
        <v>1165</v>
      </c>
      <c r="F41" s="160" t="s">
        <v>1166</v>
      </c>
      <c r="G41" s="160" t="s">
        <v>1167</v>
      </c>
      <c r="H41" s="316" t="n">
        <v>2160</v>
      </c>
      <c r="I41" s="316" t="s">
        <v>218</v>
      </c>
      <c r="J41" s="160" t="s">
        <v>218</v>
      </c>
      <c r="K41" s="224" t="s">
        <v>227</v>
      </c>
      <c r="L41" s="237" t="s">
        <v>139</v>
      </c>
      <c r="M41" s="237" t="s">
        <v>139</v>
      </c>
      <c r="N41" s="160" t="s">
        <v>73</v>
      </c>
      <c r="O41" s="237" t="s">
        <v>201</v>
      </c>
      <c r="P41" s="160" t="s">
        <v>192</v>
      </c>
      <c r="Q41" s="224" t="s">
        <v>139</v>
      </c>
      <c r="R41" s="160" t="s">
        <v>139</v>
      </c>
      <c r="S41" s="235" t="n">
        <v>39321</v>
      </c>
      <c r="T41" s="237"/>
      <c r="U41" s="217" t="s">
        <v>186</v>
      </c>
    </row>
    <row r="42" s="136" customFormat="true" ht="63.75" hidden="false" customHeight="false" outlineLevel="0" collapsed="false">
      <c r="A42" s="65"/>
      <c r="B42" s="139" t="s">
        <v>150</v>
      </c>
      <c r="C42" s="296" t="s">
        <v>1168</v>
      </c>
      <c r="D42" s="296" t="n">
        <v>39317</v>
      </c>
      <c r="E42" s="296" t="s">
        <v>1169</v>
      </c>
      <c r="F42" s="145" t="s">
        <v>139</v>
      </c>
      <c r="G42" s="157" t="s">
        <v>139</v>
      </c>
      <c r="H42" s="145" t="s">
        <v>139</v>
      </c>
      <c r="I42" s="145"/>
      <c r="J42" s="145" t="s">
        <v>105</v>
      </c>
      <c r="K42" s="223" t="s">
        <v>1170</v>
      </c>
      <c r="L42" s="295" t="s">
        <v>37</v>
      </c>
      <c r="M42" s="295" t="s">
        <v>67</v>
      </c>
      <c r="N42" s="157" t="s">
        <v>1171</v>
      </c>
      <c r="O42" s="295" t="s">
        <v>182</v>
      </c>
      <c r="P42" s="157" t="s">
        <v>192</v>
      </c>
      <c r="Q42" s="223" t="s">
        <v>956</v>
      </c>
      <c r="R42" s="145" t="s">
        <v>956</v>
      </c>
      <c r="S42" s="296" t="s">
        <v>956</v>
      </c>
      <c r="T42" s="295" t="s">
        <v>1172</v>
      </c>
      <c r="U42" s="299" t="s">
        <v>1173</v>
      </c>
    </row>
    <row r="43" s="136" customFormat="true" ht="38.25" hidden="false" customHeight="false" outlineLevel="0" collapsed="false">
      <c r="A43" s="65"/>
      <c r="B43" s="139" t="s">
        <v>150</v>
      </c>
      <c r="C43" s="296" t="s">
        <v>1174</v>
      </c>
      <c r="D43" s="296" t="n">
        <v>39304</v>
      </c>
      <c r="E43" s="296" t="s">
        <v>1175</v>
      </c>
      <c r="F43" s="145" t="s">
        <v>139</v>
      </c>
      <c r="G43" s="157" t="s">
        <v>139</v>
      </c>
      <c r="H43" s="145" t="s">
        <v>139</v>
      </c>
      <c r="I43" s="145"/>
      <c r="J43" s="145" t="s">
        <v>78</v>
      </c>
      <c r="K43" s="295" t="s">
        <v>1176</v>
      </c>
      <c r="L43" s="295" t="s">
        <v>69</v>
      </c>
      <c r="M43" s="295" t="s">
        <v>69</v>
      </c>
      <c r="N43" s="157" t="s">
        <v>1177</v>
      </c>
      <c r="O43" s="295" t="s">
        <v>182</v>
      </c>
      <c r="P43" s="157" t="s">
        <v>192</v>
      </c>
      <c r="Q43" s="223" t="s">
        <v>1178</v>
      </c>
      <c r="R43" s="145" t="s">
        <v>1179</v>
      </c>
      <c r="S43" s="296" t="n">
        <v>39308</v>
      </c>
      <c r="T43" s="295"/>
      <c r="U43" s="217" t="s">
        <v>186</v>
      </c>
    </row>
    <row r="44" s="136" customFormat="true" ht="51" hidden="false" customHeight="false" outlineLevel="0" collapsed="false">
      <c r="A44" s="65"/>
      <c r="B44" s="139" t="s">
        <v>150</v>
      </c>
      <c r="C44" s="297" t="s">
        <v>1180</v>
      </c>
      <c r="D44" s="296" t="n">
        <v>39301</v>
      </c>
      <c r="E44" s="297" t="s">
        <v>1181</v>
      </c>
      <c r="F44" s="145" t="s">
        <v>139</v>
      </c>
      <c r="G44" s="167" t="s">
        <v>139</v>
      </c>
      <c r="H44" s="145" t="s">
        <v>139</v>
      </c>
      <c r="I44" s="145"/>
      <c r="J44" s="145" t="s">
        <v>199</v>
      </c>
      <c r="K44" s="223" t="s">
        <v>1182</v>
      </c>
      <c r="L44" s="295" t="s">
        <v>51</v>
      </c>
      <c r="M44" s="295" t="s">
        <v>63</v>
      </c>
      <c r="N44" s="167" t="s">
        <v>1183</v>
      </c>
      <c r="O44" s="295" t="s">
        <v>411</v>
      </c>
      <c r="P44" s="157" t="s">
        <v>192</v>
      </c>
      <c r="Q44" s="223" t="s">
        <v>1184</v>
      </c>
      <c r="R44" s="145" t="s">
        <v>1185</v>
      </c>
      <c r="S44" s="296" t="n">
        <v>39308</v>
      </c>
      <c r="T44" s="295"/>
      <c r="U44" s="217" t="s">
        <v>186</v>
      </c>
    </row>
    <row r="45" s="130" customFormat="true" ht="12.75" hidden="false" customHeight="false" outlineLevel="0" collapsed="false">
      <c r="A45" s="65"/>
      <c r="B45" s="172"/>
      <c r="C45" s="172"/>
      <c r="D45" s="172"/>
      <c r="E45" s="172"/>
      <c r="F45" s="172"/>
      <c r="G45" s="172"/>
      <c r="H45" s="172"/>
      <c r="I45" s="172"/>
      <c r="J45" s="173"/>
      <c r="K45" s="172"/>
      <c r="L45" s="172"/>
      <c r="M45" s="172"/>
      <c r="N45" s="172"/>
      <c r="O45" s="172"/>
      <c r="P45" s="172"/>
      <c r="Q45" s="318"/>
      <c r="R45" s="172"/>
      <c r="S45" s="172"/>
      <c r="T45" s="172"/>
      <c r="U45" s="172"/>
    </row>
    <row r="46" s="136" customFormat="true" ht="76.5" hidden="false" customHeight="false" outlineLevel="0" collapsed="false">
      <c r="A46" s="65"/>
      <c r="B46" s="139" t="s">
        <v>149</v>
      </c>
      <c r="C46" s="296" t="n">
        <v>39292</v>
      </c>
      <c r="D46" s="296" t="n">
        <v>39293</v>
      </c>
      <c r="E46" s="296" t="s">
        <v>1186</v>
      </c>
      <c r="F46" s="145" t="s">
        <v>189</v>
      </c>
      <c r="G46" s="157" t="s">
        <v>198</v>
      </c>
      <c r="H46" s="145" t="n">
        <v>120</v>
      </c>
      <c r="I46" s="145" t="s">
        <v>178</v>
      </c>
      <c r="J46" s="145" t="s">
        <v>78</v>
      </c>
      <c r="K46" s="223" t="s">
        <v>1187</v>
      </c>
      <c r="L46" s="295" t="s">
        <v>43</v>
      </c>
      <c r="M46" s="295" t="s">
        <v>193</v>
      </c>
      <c r="N46" s="157" t="s">
        <v>75</v>
      </c>
      <c r="O46" s="295" t="s">
        <v>182</v>
      </c>
      <c r="P46" s="157" t="s">
        <v>192</v>
      </c>
      <c r="Q46" s="295" t="s">
        <v>1188</v>
      </c>
      <c r="R46" s="145" t="s">
        <v>1189</v>
      </c>
      <c r="S46" s="296" t="n">
        <v>39292</v>
      </c>
      <c r="T46" s="295"/>
      <c r="U46" s="217" t="s">
        <v>186</v>
      </c>
    </row>
    <row r="47" s="136" customFormat="true" ht="25.5" hidden="false" customHeight="false" outlineLevel="0" collapsed="false">
      <c r="A47" s="65"/>
      <c r="B47" s="316" t="s">
        <v>149</v>
      </c>
      <c r="C47" s="235" t="n">
        <v>39292</v>
      </c>
      <c r="D47" s="235" t="n">
        <v>39287</v>
      </c>
      <c r="E47" s="235" t="s">
        <v>1190</v>
      </c>
      <c r="F47" s="160" t="s">
        <v>241</v>
      </c>
      <c r="G47" s="160" t="s">
        <v>468</v>
      </c>
      <c r="H47" s="316" t="n">
        <v>630</v>
      </c>
      <c r="I47" s="316" t="s">
        <v>218</v>
      </c>
      <c r="J47" s="160" t="s">
        <v>218</v>
      </c>
      <c r="K47" s="224" t="s">
        <v>227</v>
      </c>
      <c r="L47" s="237" t="s">
        <v>139</v>
      </c>
      <c r="M47" s="237" t="s">
        <v>139</v>
      </c>
      <c r="N47" s="160" t="s">
        <v>73</v>
      </c>
      <c r="O47" s="237" t="s">
        <v>201</v>
      </c>
      <c r="P47" s="160" t="s">
        <v>192</v>
      </c>
      <c r="Q47" s="224" t="s">
        <v>139</v>
      </c>
      <c r="R47" s="160" t="s">
        <v>139</v>
      </c>
      <c r="S47" s="235" t="n">
        <v>39292</v>
      </c>
      <c r="T47" s="237"/>
      <c r="U47" s="217" t="s">
        <v>186</v>
      </c>
    </row>
    <row r="48" s="136" customFormat="true" ht="51" hidden="false" customHeight="false" outlineLevel="0" collapsed="false">
      <c r="A48" s="65"/>
      <c r="B48" s="139" t="s">
        <v>149</v>
      </c>
      <c r="C48" s="296" t="n">
        <v>39288</v>
      </c>
      <c r="D48" s="296" t="n">
        <v>39288</v>
      </c>
      <c r="E48" s="296" t="s">
        <v>1191</v>
      </c>
      <c r="F48" s="145" t="s">
        <v>1192</v>
      </c>
      <c r="G48" s="157" t="s">
        <v>1193</v>
      </c>
      <c r="H48" s="145" t="n">
        <v>43</v>
      </c>
      <c r="I48" s="145" t="s">
        <v>199</v>
      </c>
      <c r="J48" s="145" t="s">
        <v>199</v>
      </c>
      <c r="K48" s="223" t="s">
        <v>1194</v>
      </c>
      <c r="L48" s="295" t="s">
        <v>51</v>
      </c>
      <c r="M48" s="295" t="s">
        <v>193</v>
      </c>
      <c r="N48" s="157" t="s">
        <v>75</v>
      </c>
      <c r="O48" s="295" t="s">
        <v>182</v>
      </c>
      <c r="P48" s="157" t="s">
        <v>192</v>
      </c>
      <c r="Q48" s="295" t="s">
        <v>1195</v>
      </c>
      <c r="R48" s="145" t="s">
        <v>1196</v>
      </c>
      <c r="S48" s="296" t="n">
        <v>39288</v>
      </c>
      <c r="T48" s="295"/>
      <c r="U48" s="217" t="s">
        <v>186</v>
      </c>
    </row>
    <row r="49" s="136" customFormat="true" ht="63.75" hidden="false" customHeight="false" outlineLevel="0" collapsed="false">
      <c r="A49" s="65"/>
      <c r="B49" s="139" t="s">
        <v>149</v>
      </c>
      <c r="C49" s="296" t="n">
        <v>39287</v>
      </c>
      <c r="D49" s="296" t="n">
        <v>39287</v>
      </c>
      <c r="E49" s="296" t="s">
        <v>1197</v>
      </c>
      <c r="F49" s="145" t="s">
        <v>407</v>
      </c>
      <c r="G49" s="157" t="s">
        <v>1117</v>
      </c>
      <c r="H49" s="145" t="n">
        <v>255</v>
      </c>
      <c r="I49" s="145" t="s">
        <v>218</v>
      </c>
      <c r="J49" s="145" t="s">
        <v>218</v>
      </c>
      <c r="K49" s="223" t="s">
        <v>1106</v>
      </c>
      <c r="L49" s="295" t="s">
        <v>41</v>
      </c>
      <c r="M49" s="295" t="s">
        <v>193</v>
      </c>
      <c r="N49" s="157" t="s">
        <v>75</v>
      </c>
      <c r="O49" s="295" t="s">
        <v>182</v>
      </c>
      <c r="P49" s="157" t="s">
        <v>192</v>
      </c>
      <c r="Q49" s="295" t="s">
        <v>1107</v>
      </c>
      <c r="R49" s="145" t="s">
        <v>1108</v>
      </c>
      <c r="S49" s="296" t="n">
        <v>39305</v>
      </c>
      <c r="T49" s="295" t="s">
        <v>1109</v>
      </c>
      <c r="U49" s="299" t="s">
        <v>1110</v>
      </c>
    </row>
    <row r="50" s="136" customFormat="true" ht="51" hidden="false" customHeight="false" outlineLevel="0" collapsed="false">
      <c r="A50" s="65"/>
      <c r="B50" s="139" t="s">
        <v>149</v>
      </c>
      <c r="C50" s="296" t="n">
        <v>39286</v>
      </c>
      <c r="D50" s="296" t="n">
        <v>39286</v>
      </c>
      <c r="E50" s="296" t="s">
        <v>1198</v>
      </c>
      <c r="F50" s="145" t="s">
        <v>1052</v>
      </c>
      <c r="G50" s="157" t="s">
        <v>1199</v>
      </c>
      <c r="H50" s="145" t="n">
        <v>80</v>
      </c>
      <c r="I50" s="145" t="s">
        <v>199</v>
      </c>
      <c r="J50" s="145" t="s">
        <v>199</v>
      </c>
      <c r="K50" s="223" t="s">
        <v>1194</v>
      </c>
      <c r="L50" s="295" t="s">
        <v>51</v>
      </c>
      <c r="M50" s="295" t="s">
        <v>193</v>
      </c>
      <c r="N50" s="157" t="s">
        <v>75</v>
      </c>
      <c r="O50" s="295" t="s">
        <v>182</v>
      </c>
      <c r="P50" s="157" t="s">
        <v>192</v>
      </c>
      <c r="Q50" s="295" t="s">
        <v>1195</v>
      </c>
      <c r="R50" s="145" t="s">
        <v>1196</v>
      </c>
      <c r="S50" s="296" t="n">
        <v>39286</v>
      </c>
      <c r="T50" s="295" t="s">
        <v>1200</v>
      </c>
      <c r="U50" s="217" t="s">
        <v>186</v>
      </c>
    </row>
    <row r="51" s="136" customFormat="true" ht="25.5" hidden="false" customHeight="false" outlineLevel="0" collapsed="false">
      <c r="A51" s="65"/>
      <c r="B51" s="316" t="s">
        <v>149</v>
      </c>
      <c r="C51" s="235" t="n">
        <v>39285</v>
      </c>
      <c r="D51" s="235" t="n">
        <v>39283</v>
      </c>
      <c r="E51" s="235" t="s">
        <v>1201</v>
      </c>
      <c r="F51" s="160" t="s">
        <v>241</v>
      </c>
      <c r="G51" s="160" t="s">
        <v>197</v>
      </c>
      <c r="H51" s="316" t="n">
        <v>660</v>
      </c>
      <c r="I51" s="316" t="s">
        <v>190</v>
      </c>
      <c r="J51" s="316" t="s">
        <v>190</v>
      </c>
      <c r="K51" s="224" t="s">
        <v>227</v>
      </c>
      <c r="L51" s="237" t="s">
        <v>139</v>
      </c>
      <c r="M51" s="237" t="s">
        <v>139</v>
      </c>
      <c r="N51" s="160" t="s">
        <v>73</v>
      </c>
      <c r="O51" s="237" t="s">
        <v>201</v>
      </c>
      <c r="P51" s="160" t="s">
        <v>192</v>
      </c>
      <c r="Q51" s="224" t="s">
        <v>139</v>
      </c>
      <c r="R51" s="160" t="s">
        <v>139</v>
      </c>
      <c r="S51" s="235" t="n">
        <v>39285</v>
      </c>
      <c r="T51" s="237"/>
      <c r="U51" s="217" t="s">
        <v>186</v>
      </c>
    </row>
    <row r="52" s="136" customFormat="true" ht="25.5" hidden="false" customHeight="false" outlineLevel="0" collapsed="false">
      <c r="A52" s="65"/>
      <c r="B52" s="316" t="s">
        <v>149</v>
      </c>
      <c r="C52" s="235" t="n">
        <v>39271</v>
      </c>
      <c r="D52" s="235" t="n">
        <v>39268</v>
      </c>
      <c r="E52" s="235" t="s">
        <v>1202</v>
      </c>
      <c r="F52" s="160" t="s">
        <v>241</v>
      </c>
      <c r="G52" s="160" t="s">
        <v>1203</v>
      </c>
      <c r="H52" s="316" t="n">
        <v>495</v>
      </c>
      <c r="I52" s="316" t="s">
        <v>218</v>
      </c>
      <c r="J52" s="316" t="s">
        <v>218</v>
      </c>
      <c r="K52" s="224" t="s">
        <v>227</v>
      </c>
      <c r="L52" s="237" t="s">
        <v>139</v>
      </c>
      <c r="M52" s="237" t="s">
        <v>139</v>
      </c>
      <c r="N52" s="160" t="s">
        <v>73</v>
      </c>
      <c r="O52" s="237" t="s">
        <v>201</v>
      </c>
      <c r="P52" s="160" t="s">
        <v>192</v>
      </c>
      <c r="Q52" s="224" t="s">
        <v>139</v>
      </c>
      <c r="R52" s="160" t="s">
        <v>139</v>
      </c>
      <c r="S52" s="235" t="n">
        <v>39271</v>
      </c>
      <c r="T52" s="237"/>
      <c r="U52" s="217" t="s">
        <v>186</v>
      </c>
    </row>
    <row r="53" s="136" customFormat="true" ht="63.75" hidden="false" customHeight="false" outlineLevel="0" collapsed="false">
      <c r="A53" s="65"/>
      <c r="B53" s="139" t="s">
        <v>149</v>
      </c>
      <c r="C53" s="296" t="s">
        <v>1204</v>
      </c>
      <c r="D53" s="296" t="n">
        <v>39268</v>
      </c>
      <c r="E53" s="296" t="s">
        <v>1205</v>
      </c>
      <c r="F53" s="145" t="s">
        <v>139</v>
      </c>
      <c r="G53" s="157" t="s">
        <v>139</v>
      </c>
      <c r="H53" s="145"/>
      <c r="I53" s="145"/>
      <c r="J53" s="145" t="s">
        <v>1079</v>
      </c>
      <c r="K53" s="223" t="s">
        <v>1206</v>
      </c>
      <c r="L53" s="295" t="s">
        <v>687</v>
      </c>
      <c r="M53" s="295" t="s">
        <v>67</v>
      </c>
      <c r="N53" s="157" t="s">
        <v>1207</v>
      </c>
      <c r="O53" s="295" t="s">
        <v>182</v>
      </c>
      <c r="P53" s="157" t="s">
        <v>192</v>
      </c>
      <c r="Q53" s="223" t="s">
        <v>956</v>
      </c>
      <c r="R53" s="145" t="s">
        <v>956</v>
      </c>
      <c r="S53" s="296" t="s">
        <v>956</v>
      </c>
      <c r="T53" s="295" t="s">
        <v>1208</v>
      </c>
      <c r="U53" s="299" t="s">
        <v>1173</v>
      </c>
    </row>
    <row r="54" s="136" customFormat="true" ht="25.5" hidden="false" customHeight="false" outlineLevel="0" collapsed="false">
      <c r="A54" s="65"/>
      <c r="B54" s="316" t="s">
        <v>149</v>
      </c>
      <c r="C54" s="235" t="n">
        <v>39264</v>
      </c>
      <c r="D54" s="235" t="n">
        <v>39254</v>
      </c>
      <c r="E54" s="235" t="s">
        <v>1209</v>
      </c>
      <c r="F54" s="160" t="s">
        <v>241</v>
      </c>
      <c r="G54" s="160" t="s">
        <v>418</v>
      </c>
      <c r="H54" s="316" t="n">
        <v>610</v>
      </c>
      <c r="I54" s="316" t="s">
        <v>218</v>
      </c>
      <c r="J54" s="160" t="s">
        <v>218</v>
      </c>
      <c r="K54" s="224" t="s">
        <v>227</v>
      </c>
      <c r="L54" s="237" t="s">
        <v>139</v>
      </c>
      <c r="M54" s="237" t="s">
        <v>139</v>
      </c>
      <c r="N54" s="160" t="s">
        <v>73</v>
      </c>
      <c r="O54" s="237" t="s">
        <v>201</v>
      </c>
      <c r="P54" s="160" t="s">
        <v>192</v>
      </c>
      <c r="Q54" s="224" t="s">
        <v>139</v>
      </c>
      <c r="R54" s="160" t="s">
        <v>139</v>
      </c>
      <c r="S54" s="235" t="n">
        <v>38892</v>
      </c>
      <c r="T54" s="237"/>
      <c r="U54" s="217" t="s">
        <v>186</v>
      </c>
    </row>
    <row r="55" s="130" customFormat="true" ht="12.75" hidden="false" customHeight="false" outlineLevel="0" collapsed="false">
      <c r="A55" s="65"/>
      <c r="B55" s="172"/>
      <c r="C55" s="172"/>
      <c r="D55" s="172"/>
      <c r="E55" s="172"/>
      <c r="F55" s="172"/>
      <c r="G55" s="172"/>
      <c r="H55" s="172"/>
      <c r="I55" s="172"/>
      <c r="J55" s="173"/>
      <c r="K55" s="172"/>
      <c r="L55" s="172"/>
      <c r="M55" s="172"/>
      <c r="N55" s="172"/>
      <c r="O55" s="172"/>
      <c r="P55" s="172"/>
      <c r="Q55" s="318"/>
      <c r="R55" s="172"/>
      <c r="S55" s="172"/>
      <c r="T55" s="172"/>
      <c r="U55" s="172"/>
    </row>
    <row r="56" s="136" customFormat="true" ht="51" hidden="false" customHeight="false" outlineLevel="0" collapsed="false">
      <c r="A56" s="65"/>
      <c r="B56" s="139" t="s">
        <v>148</v>
      </c>
      <c r="C56" s="296" t="n">
        <v>39260</v>
      </c>
      <c r="D56" s="296" t="n">
        <v>39260</v>
      </c>
      <c r="E56" s="296" t="s">
        <v>1210</v>
      </c>
      <c r="F56" s="145" t="s">
        <v>1211</v>
      </c>
      <c r="G56" s="157" t="s">
        <v>1212</v>
      </c>
      <c r="H56" s="145" t="n">
        <v>730</v>
      </c>
      <c r="I56" s="145" t="s">
        <v>218</v>
      </c>
      <c r="J56" s="145" t="s">
        <v>218</v>
      </c>
      <c r="K56" s="223" t="s">
        <v>1106</v>
      </c>
      <c r="L56" s="295" t="s">
        <v>49</v>
      </c>
      <c r="M56" s="295" t="s">
        <v>193</v>
      </c>
      <c r="N56" s="157" t="s">
        <v>75</v>
      </c>
      <c r="O56" s="295" t="s">
        <v>182</v>
      </c>
      <c r="P56" s="157" t="s">
        <v>192</v>
      </c>
      <c r="Q56" s="295" t="s">
        <v>1213</v>
      </c>
      <c r="R56" s="145" t="s">
        <v>1214</v>
      </c>
      <c r="S56" s="296" t="n">
        <v>39260</v>
      </c>
      <c r="T56" s="295" t="s">
        <v>1215</v>
      </c>
      <c r="U56" s="217" t="s">
        <v>186</v>
      </c>
    </row>
    <row r="57" s="136" customFormat="true" ht="38.25" hidden="false" customHeight="false" outlineLevel="0" collapsed="false">
      <c r="B57" s="316" t="s">
        <v>148</v>
      </c>
      <c r="C57" s="235" t="s">
        <v>1216</v>
      </c>
      <c r="D57" s="235" t="n">
        <v>39232</v>
      </c>
      <c r="E57" s="235" t="s">
        <v>1217</v>
      </c>
      <c r="F57" s="160" t="s">
        <v>1218</v>
      </c>
      <c r="G57" s="160" t="s">
        <v>1219</v>
      </c>
      <c r="H57" s="316" t="n">
        <v>2700</v>
      </c>
      <c r="I57" s="316" t="s">
        <v>218</v>
      </c>
      <c r="J57" s="160" t="s">
        <v>218</v>
      </c>
      <c r="K57" s="237" t="s">
        <v>1220</v>
      </c>
      <c r="L57" s="237" t="s">
        <v>139</v>
      </c>
      <c r="M57" s="237" t="s">
        <v>139</v>
      </c>
      <c r="N57" s="160" t="s">
        <v>73</v>
      </c>
      <c r="O57" s="237" t="s">
        <v>201</v>
      </c>
      <c r="P57" s="160" t="s">
        <v>192</v>
      </c>
      <c r="Q57" s="224" t="s">
        <v>139</v>
      </c>
      <c r="R57" s="160" t="s">
        <v>139</v>
      </c>
      <c r="S57" s="235" t="n">
        <v>38892</v>
      </c>
      <c r="T57" s="237"/>
      <c r="U57" s="217" t="s">
        <v>186</v>
      </c>
    </row>
    <row r="58" s="136" customFormat="true" ht="51" hidden="false" customHeight="false" outlineLevel="0" collapsed="false">
      <c r="A58" s="65"/>
      <c r="B58" s="139" t="s">
        <v>148</v>
      </c>
      <c r="C58" s="296" t="n">
        <v>39253</v>
      </c>
      <c r="D58" s="296" t="n">
        <v>39254</v>
      </c>
      <c r="E58" s="296" t="s">
        <v>1221</v>
      </c>
      <c r="F58" s="145" t="s">
        <v>1222</v>
      </c>
      <c r="G58" s="157" t="s">
        <v>1223</v>
      </c>
      <c r="H58" s="145" t="n">
        <v>100</v>
      </c>
      <c r="I58" s="145" t="s">
        <v>178</v>
      </c>
      <c r="J58" s="145" t="s">
        <v>1035</v>
      </c>
      <c r="K58" s="295" t="s">
        <v>1224</v>
      </c>
      <c r="L58" s="295" t="s">
        <v>41</v>
      </c>
      <c r="M58" s="295" t="s">
        <v>193</v>
      </c>
      <c r="N58" s="157" t="s">
        <v>75</v>
      </c>
      <c r="O58" s="295" t="s">
        <v>182</v>
      </c>
      <c r="P58" s="157" t="s">
        <v>192</v>
      </c>
      <c r="Q58" s="223" t="s">
        <v>1225</v>
      </c>
      <c r="R58" s="145" t="s">
        <v>1226</v>
      </c>
      <c r="S58" s="296" t="n">
        <v>39253</v>
      </c>
      <c r="T58" s="295"/>
      <c r="U58" s="217" t="s">
        <v>186</v>
      </c>
    </row>
    <row r="59" s="136" customFormat="true" ht="63.75" hidden="false" customHeight="false" outlineLevel="0" collapsed="false">
      <c r="A59" s="65"/>
      <c r="B59" s="139" t="s">
        <v>148</v>
      </c>
      <c r="C59" s="296" t="s">
        <v>1227</v>
      </c>
      <c r="D59" s="296" t="n">
        <v>39252</v>
      </c>
      <c r="E59" s="296" t="s">
        <v>1228</v>
      </c>
      <c r="F59" s="145" t="s">
        <v>139</v>
      </c>
      <c r="G59" s="157" t="s">
        <v>139</v>
      </c>
      <c r="H59" s="145" t="s">
        <v>139</v>
      </c>
      <c r="I59" s="145"/>
      <c r="J59" s="145" t="s">
        <v>190</v>
      </c>
      <c r="K59" s="295" t="s">
        <v>1229</v>
      </c>
      <c r="L59" s="295" t="s">
        <v>45</v>
      </c>
      <c r="M59" s="295" t="s">
        <v>59</v>
      </c>
      <c r="N59" s="157" t="s">
        <v>1120</v>
      </c>
      <c r="O59" s="295" t="s">
        <v>411</v>
      </c>
      <c r="P59" s="157" t="s">
        <v>192</v>
      </c>
      <c r="Q59" s="223" t="s">
        <v>1230</v>
      </c>
      <c r="R59" s="145" t="s">
        <v>1231</v>
      </c>
      <c r="S59" s="296" t="n">
        <v>39254</v>
      </c>
      <c r="T59" s="295" t="s">
        <v>1232</v>
      </c>
      <c r="U59" s="299" t="s">
        <v>1233</v>
      </c>
    </row>
    <row r="60" s="136" customFormat="true" ht="38.25" hidden="false" customHeight="false" outlineLevel="0" collapsed="false">
      <c r="B60" s="139" t="s">
        <v>148</v>
      </c>
      <c r="C60" s="296" t="n">
        <v>39240</v>
      </c>
      <c r="D60" s="296" t="n">
        <v>39241</v>
      </c>
      <c r="E60" s="296" t="s">
        <v>1234</v>
      </c>
      <c r="F60" s="145" t="s">
        <v>139</v>
      </c>
      <c r="G60" s="157" t="s">
        <v>139</v>
      </c>
      <c r="H60" s="145" t="s">
        <v>139</v>
      </c>
      <c r="I60" s="145"/>
      <c r="J60" s="145" t="s">
        <v>1079</v>
      </c>
      <c r="K60" s="295" t="s">
        <v>1235</v>
      </c>
      <c r="L60" s="295" t="s">
        <v>687</v>
      </c>
      <c r="M60" s="295" t="s">
        <v>747</v>
      </c>
      <c r="N60" s="157" t="s">
        <v>1236</v>
      </c>
      <c r="O60" s="295" t="s">
        <v>182</v>
      </c>
      <c r="P60" s="157" t="s">
        <v>192</v>
      </c>
      <c r="Q60" s="223" t="s">
        <v>1237</v>
      </c>
      <c r="R60" s="145" t="s">
        <v>1238</v>
      </c>
      <c r="S60" s="296" t="n">
        <v>39240</v>
      </c>
      <c r="T60" s="295"/>
      <c r="U60" s="217" t="s">
        <v>186</v>
      </c>
    </row>
    <row r="61" s="136" customFormat="true" ht="25.5" hidden="false" customHeight="false" outlineLevel="0" collapsed="false">
      <c r="A61" s="65"/>
      <c r="B61" s="316" t="s">
        <v>148</v>
      </c>
      <c r="C61" s="235" t="n">
        <v>39236</v>
      </c>
      <c r="D61" s="235" t="n">
        <v>39226</v>
      </c>
      <c r="E61" s="235" t="s">
        <v>1239</v>
      </c>
      <c r="F61" s="160" t="s">
        <v>241</v>
      </c>
      <c r="G61" s="160" t="s">
        <v>606</v>
      </c>
      <c r="H61" s="316" t="n">
        <v>530</v>
      </c>
      <c r="I61" s="316" t="s">
        <v>218</v>
      </c>
      <c r="J61" s="160" t="s">
        <v>218</v>
      </c>
      <c r="K61" s="237" t="s">
        <v>227</v>
      </c>
      <c r="L61" s="237" t="s">
        <v>139</v>
      </c>
      <c r="M61" s="237" t="s">
        <v>139</v>
      </c>
      <c r="N61" s="160" t="s">
        <v>73</v>
      </c>
      <c r="O61" s="237" t="s">
        <v>201</v>
      </c>
      <c r="P61" s="160" t="s">
        <v>192</v>
      </c>
      <c r="Q61" s="224" t="s">
        <v>139</v>
      </c>
      <c r="R61" s="160" t="s">
        <v>139</v>
      </c>
      <c r="S61" s="235" t="n">
        <v>39236</v>
      </c>
      <c r="T61" s="237"/>
      <c r="U61" s="217" t="s">
        <v>186</v>
      </c>
    </row>
    <row r="62" s="130" customFormat="true" ht="12.75" hidden="false" customHeight="false" outlineLevel="0" collapsed="false">
      <c r="A62" s="65"/>
      <c r="B62" s="172"/>
      <c r="C62" s="172"/>
      <c r="D62" s="172"/>
      <c r="E62" s="172"/>
      <c r="F62" s="172"/>
      <c r="G62" s="172"/>
      <c r="H62" s="172"/>
      <c r="I62" s="172"/>
      <c r="J62" s="173"/>
      <c r="K62" s="172"/>
      <c r="L62" s="172"/>
      <c r="M62" s="172"/>
      <c r="N62" s="172"/>
      <c r="O62" s="172"/>
      <c r="P62" s="172"/>
      <c r="Q62" s="318"/>
      <c r="R62" s="172"/>
      <c r="S62" s="172"/>
      <c r="T62" s="172"/>
      <c r="U62" s="172"/>
    </row>
    <row r="63" s="136" customFormat="true" ht="25.5" hidden="false" customHeight="false" outlineLevel="0" collapsed="false">
      <c r="B63" s="316" t="s">
        <v>147</v>
      </c>
      <c r="C63" s="235" t="s">
        <v>1240</v>
      </c>
      <c r="D63" s="235" t="n">
        <v>39204</v>
      </c>
      <c r="E63" s="235" t="s">
        <v>1241</v>
      </c>
      <c r="F63" s="160" t="s">
        <v>1242</v>
      </c>
      <c r="G63" s="160" t="s">
        <v>1243</v>
      </c>
      <c r="H63" s="316" t="n">
        <v>1375</v>
      </c>
      <c r="I63" s="316" t="s">
        <v>178</v>
      </c>
      <c r="J63" s="160" t="s">
        <v>178</v>
      </c>
      <c r="K63" s="237" t="s">
        <v>1244</v>
      </c>
      <c r="L63" s="237" t="s">
        <v>139</v>
      </c>
      <c r="M63" s="237" t="s">
        <v>139</v>
      </c>
      <c r="N63" s="160" t="s">
        <v>73</v>
      </c>
      <c r="O63" s="237" t="s">
        <v>201</v>
      </c>
      <c r="P63" s="160" t="s">
        <v>192</v>
      </c>
      <c r="Q63" s="224" t="s">
        <v>139</v>
      </c>
      <c r="R63" s="160" t="s">
        <v>139</v>
      </c>
      <c r="S63" s="235" t="n">
        <v>39215</v>
      </c>
      <c r="T63" s="237"/>
      <c r="U63" s="217" t="s">
        <v>186</v>
      </c>
    </row>
    <row r="64" s="136" customFormat="true" ht="25.5" hidden="false" customHeight="false" outlineLevel="0" collapsed="false">
      <c r="A64" s="65"/>
      <c r="B64" s="316" t="s">
        <v>147</v>
      </c>
      <c r="C64" s="235" t="n">
        <v>39208</v>
      </c>
      <c r="D64" s="235" t="n">
        <v>39198</v>
      </c>
      <c r="E64" s="235" t="s">
        <v>1245</v>
      </c>
      <c r="F64" s="160" t="s">
        <v>241</v>
      </c>
      <c r="G64" s="160" t="s">
        <v>1246</v>
      </c>
      <c r="H64" s="316" t="n">
        <v>320</v>
      </c>
      <c r="I64" s="316" t="s">
        <v>178</v>
      </c>
      <c r="J64" s="160" t="s">
        <v>178</v>
      </c>
      <c r="K64" s="237" t="s">
        <v>227</v>
      </c>
      <c r="L64" s="237" t="s">
        <v>139</v>
      </c>
      <c r="M64" s="237" t="s">
        <v>139</v>
      </c>
      <c r="N64" s="160" t="s">
        <v>73</v>
      </c>
      <c r="O64" s="237" t="s">
        <v>201</v>
      </c>
      <c r="P64" s="160" t="s">
        <v>192</v>
      </c>
      <c r="Q64" s="224" t="s">
        <v>139</v>
      </c>
      <c r="R64" s="160" t="s">
        <v>139</v>
      </c>
      <c r="S64" s="235" t="n">
        <v>39208</v>
      </c>
      <c r="T64" s="237"/>
      <c r="U64" s="217" t="s">
        <v>186</v>
      </c>
    </row>
    <row r="65" s="136" customFormat="true" ht="63.75" hidden="false" customHeight="false" outlineLevel="0" collapsed="false">
      <c r="A65" s="65"/>
      <c r="B65" s="139" t="s">
        <v>147</v>
      </c>
      <c r="C65" s="296" t="n">
        <v>39204</v>
      </c>
      <c r="D65" s="296" t="n">
        <v>39205</v>
      </c>
      <c r="E65" s="296" t="s">
        <v>1247</v>
      </c>
      <c r="F65" s="145" t="s">
        <v>139</v>
      </c>
      <c r="G65" s="157" t="s">
        <v>139</v>
      </c>
      <c r="H65" s="145" t="s">
        <v>139</v>
      </c>
      <c r="I65" s="145"/>
      <c r="J65" s="145" t="s">
        <v>1035</v>
      </c>
      <c r="K65" s="295" t="s">
        <v>1248</v>
      </c>
      <c r="L65" s="295" t="s">
        <v>41</v>
      </c>
      <c r="M65" s="295" t="s">
        <v>1249</v>
      </c>
      <c r="N65" s="157" t="s">
        <v>1250</v>
      </c>
      <c r="O65" s="295" t="s">
        <v>182</v>
      </c>
      <c r="P65" s="157" t="s">
        <v>192</v>
      </c>
      <c r="Q65" s="223" t="s">
        <v>1251</v>
      </c>
      <c r="R65" s="145" t="s">
        <v>956</v>
      </c>
      <c r="S65" s="296" t="n">
        <v>39204</v>
      </c>
      <c r="T65" s="295" t="s">
        <v>1252</v>
      </c>
      <c r="U65" s="299" t="s">
        <v>1173</v>
      </c>
    </row>
    <row r="66" s="130" customFormat="true" ht="12.75" hidden="false" customHeight="false" outlineLevel="0" collapsed="false">
      <c r="A66" s="65"/>
      <c r="B66" s="172"/>
      <c r="C66" s="172"/>
      <c r="D66" s="172"/>
      <c r="E66" s="172"/>
      <c r="F66" s="172"/>
      <c r="G66" s="172"/>
      <c r="H66" s="172"/>
      <c r="I66" s="172"/>
      <c r="J66" s="173"/>
      <c r="K66" s="172"/>
      <c r="L66" s="172"/>
      <c r="M66" s="172"/>
      <c r="N66" s="172"/>
      <c r="O66" s="172"/>
      <c r="P66" s="172"/>
      <c r="Q66" s="318"/>
      <c r="R66" s="172"/>
      <c r="S66" s="172"/>
      <c r="T66" s="172"/>
      <c r="U66" s="172"/>
    </row>
    <row r="67" s="136" customFormat="true" ht="25.5" hidden="false" customHeight="false" outlineLevel="0" collapsed="false">
      <c r="B67" s="139" t="s">
        <v>146</v>
      </c>
      <c r="C67" s="296" t="n">
        <v>39184</v>
      </c>
      <c r="D67" s="296" t="n">
        <v>39185</v>
      </c>
      <c r="E67" s="296" t="s">
        <v>1253</v>
      </c>
      <c r="F67" s="145" t="s">
        <v>1254</v>
      </c>
      <c r="G67" s="157" t="s">
        <v>295</v>
      </c>
      <c r="H67" s="145" t="s">
        <v>139</v>
      </c>
      <c r="I67" s="145"/>
      <c r="J67" s="145" t="s">
        <v>1079</v>
      </c>
      <c r="K67" s="295" t="s">
        <v>1255</v>
      </c>
      <c r="L67" s="295" t="s">
        <v>43</v>
      </c>
      <c r="M67" s="295" t="s">
        <v>1249</v>
      </c>
      <c r="N67" s="157" t="s">
        <v>1156</v>
      </c>
      <c r="O67" s="295" t="s">
        <v>433</v>
      </c>
      <c r="P67" s="157" t="s">
        <v>192</v>
      </c>
      <c r="Q67" s="295" t="s">
        <v>1256</v>
      </c>
      <c r="R67" s="145" t="s">
        <v>1257</v>
      </c>
      <c r="S67" s="296" t="n">
        <v>39185</v>
      </c>
      <c r="T67" s="295"/>
      <c r="U67" s="217" t="s">
        <v>186</v>
      </c>
    </row>
    <row r="68" s="136" customFormat="true" ht="25.5" hidden="false" customHeight="false" outlineLevel="0" collapsed="false">
      <c r="B68" s="316" t="s">
        <v>146</v>
      </c>
      <c r="C68" s="235" t="n">
        <v>39173</v>
      </c>
      <c r="D68" s="235" t="s">
        <v>1258</v>
      </c>
      <c r="E68" s="235"/>
      <c r="F68" s="160" t="s">
        <v>241</v>
      </c>
      <c r="G68" s="160" t="s">
        <v>606</v>
      </c>
      <c r="H68" s="316" t="n">
        <v>530</v>
      </c>
      <c r="I68" s="316" t="s">
        <v>178</v>
      </c>
      <c r="J68" s="160" t="s">
        <v>178</v>
      </c>
      <c r="K68" s="237" t="s">
        <v>227</v>
      </c>
      <c r="L68" s="237" t="s">
        <v>139</v>
      </c>
      <c r="M68" s="237" t="s">
        <v>139</v>
      </c>
      <c r="N68" s="160" t="s">
        <v>73</v>
      </c>
      <c r="O68" s="237" t="s">
        <v>201</v>
      </c>
      <c r="P68" s="160" t="s">
        <v>192</v>
      </c>
      <c r="Q68" s="224" t="s">
        <v>139</v>
      </c>
      <c r="R68" s="160" t="s">
        <v>139</v>
      </c>
      <c r="S68" s="235" t="n">
        <v>39173</v>
      </c>
      <c r="T68" s="237"/>
      <c r="U68" s="217" t="s">
        <v>186</v>
      </c>
    </row>
    <row r="69" s="136" customFormat="true" ht="12.75" hidden="false" customHeight="false" outlineLevel="0" collapsed="false">
      <c r="B69" s="172"/>
      <c r="C69" s="226"/>
      <c r="D69" s="226"/>
      <c r="E69" s="226"/>
      <c r="F69" s="64"/>
      <c r="G69" s="64"/>
      <c r="H69" s="64"/>
      <c r="I69" s="64"/>
      <c r="J69" s="64"/>
      <c r="K69" s="227"/>
      <c r="L69" s="227"/>
      <c r="M69" s="227"/>
      <c r="N69" s="64"/>
      <c r="O69" s="227"/>
      <c r="P69" s="64"/>
      <c r="Q69" s="324"/>
      <c r="R69" s="325"/>
      <c r="S69" s="226"/>
      <c r="T69" s="227"/>
      <c r="U69" s="228"/>
    </row>
    <row r="70" s="136" customFormat="true" ht="89.25" hidden="false" customHeight="false" outlineLevel="0" collapsed="false">
      <c r="B70" s="139" t="s">
        <v>145</v>
      </c>
      <c r="C70" s="296" t="n">
        <v>39164</v>
      </c>
      <c r="D70" s="296" t="n">
        <v>39164</v>
      </c>
      <c r="E70" s="296" t="s">
        <v>1259</v>
      </c>
      <c r="F70" s="145" t="s">
        <v>1260</v>
      </c>
      <c r="G70" s="157" t="s">
        <v>1261</v>
      </c>
      <c r="H70" s="157" t="n">
        <v>78</v>
      </c>
      <c r="I70" s="157" t="s">
        <v>190</v>
      </c>
      <c r="J70" s="145" t="s">
        <v>190</v>
      </c>
      <c r="K70" s="295" t="s">
        <v>999</v>
      </c>
      <c r="L70" s="295" t="s">
        <v>41</v>
      </c>
      <c r="M70" s="295" t="s">
        <v>193</v>
      </c>
      <c r="N70" s="157" t="s">
        <v>75</v>
      </c>
      <c r="O70" s="295" t="s">
        <v>182</v>
      </c>
      <c r="P70" s="157" t="s">
        <v>192</v>
      </c>
      <c r="Q70" s="223" t="s">
        <v>1262</v>
      </c>
      <c r="R70" s="145" t="s">
        <v>1263</v>
      </c>
      <c r="S70" s="296" t="n">
        <v>39164</v>
      </c>
      <c r="T70" s="295" t="s">
        <v>1264</v>
      </c>
      <c r="U70" s="217" t="s">
        <v>1265</v>
      </c>
    </row>
    <row r="71" s="136" customFormat="true" ht="63.75" hidden="false" customHeight="false" outlineLevel="0" collapsed="false">
      <c r="B71" s="139" t="s">
        <v>145</v>
      </c>
      <c r="C71" s="296" t="n">
        <v>39162</v>
      </c>
      <c r="D71" s="296" t="n">
        <v>39163</v>
      </c>
      <c r="E71" s="296"/>
      <c r="F71" s="145" t="s">
        <v>139</v>
      </c>
      <c r="G71" s="145" t="s">
        <v>139</v>
      </c>
      <c r="H71" s="145" t="s">
        <v>139</v>
      </c>
      <c r="I71" s="145"/>
      <c r="J71" s="145" t="s">
        <v>105</v>
      </c>
      <c r="K71" s="295" t="s">
        <v>1266</v>
      </c>
      <c r="L71" s="295" t="s">
        <v>37</v>
      </c>
      <c r="M71" s="295" t="s">
        <v>1249</v>
      </c>
      <c r="N71" s="145" t="s">
        <v>1267</v>
      </c>
      <c r="O71" s="295" t="s">
        <v>182</v>
      </c>
      <c r="P71" s="157" t="s">
        <v>192</v>
      </c>
      <c r="Q71" s="223" t="s">
        <v>1268</v>
      </c>
      <c r="R71" s="145" t="s">
        <v>956</v>
      </c>
      <c r="S71" s="296" t="s">
        <v>956</v>
      </c>
      <c r="T71" s="295" t="s">
        <v>1252</v>
      </c>
      <c r="U71" s="299" t="s">
        <v>1173</v>
      </c>
    </row>
    <row r="72" s="136" customFormat="true" ht="25.5" hidden="false" customHeight="false" outlineLevel="0" collapsed="false">
      <c r="B72" s="139" t="s">
        <v>145</v>
      </c>
      <c r="C72" s="296" t="n">
        <v>39160</v>
      </c>
      <c r="D72" s="296" t="n">
        <v>39160</v>
      </c>
      <c r="E72" s="296"/>
      <c r="F72" s="145" t="s">
        <v>1269</v>
      </c>
      <c r="G72" s="157" t="s">
        <v>1270</v>
      </c>
      <c r="H72" s="157" t="n">
        <v>96</v>
      </c>
      <c r="I72" s="157" t="s">
        <v>199</v>
      </c>
      <c r="J72" s="145" t="s">
        <v>199</v>
      </c>
      <c r="K72" s="295" t="s">
        <v>1271</v>
      </c>
      <c r="L72" s="295" t="s">
        <v>136</v>
      </c>
      <c r="M72" s="295" t="s">
        <v>193</v>
      </c>
      <c r="N72" s="157" t="s">
        <v>75</v>
      </c>
      <c r="O72" s="295" t="s">
        <v>411</v>
      </c>
      <c r="P72" s="157" t="s">
        <v>192</v>
      </c>
      <c r="Q72" s="223" t="s">
        <v>1272</v>
      </c>
      <c r="R72" s="145" t="s">
        <v>1273</v>
      </c>
      <c r="S72" s="296" t="n">
        <v>39160</v>
      </c>
      <c r="T72" s="295"/>
      <c r="U72" s="217" t="s">
        <v>186</v>
      </c>
    </row>
    <row r="73" s="136" customFormat="true" ht="51" hidden="false" customHeight="false" outlineLevel="0" collapsed="false">
      <c r="B73" s="139" t="s">
        <v>145</v>
      </c>
      <c r="C73" s="296" t="s">
        <v>1274</v>
      </c>
      <c r="D73" s="296" t="n">
        <v>39149</v>
      </c>
      <c r="E73" s="296"/>
      <c r="F73" s="145" t="s">
        <v>139</v>
      </c>
      <c r="G73" s="157" t="s">
        <v>139</v>
      </c>
      <c r="H73" s="145" t="s">
        <v>139</v>
      </c>
      <c r="J73" s="145" t="s">
        <v>1035</v>
      </c>
      <c r="K73" s="295" t="s">
        <v>1275</v>
      </c>
      <c r="L73" s="295" t="s">
        <v>41</v>
      </c>
      <c r="M73" s="295" t="s">
        <v>1249</v>
      </c>
      <c r="N73" s="157" t="s">
        <v>1276</v>
      </c>
      <c r="O73" s="295" t="s">
        <v>433</v>
      </c>
      <c r="P73" s="157" t="s">
        <v>192</v>
      </c>
      <c r="Q73" s="223" t="s">
        <v>1277</v>
      </c>
      <c r="R73" s="145" t="s">
        <v>1278</v>
      </c>
      <c r="S73" s="296" t="n">
        <v>39147</v>
      </c>
      <c r="T73" s="295"/>
      <c r="U73" s="217" t="s">
        <v>186</v>
      </c>
    </row>
    <row r="74" s="136" customFormat="true" ht="76.5" hidden="false" customHeight="false" outlineLevel="0" collapsed="false">
      <c r="B74" s="139" t="s">
        <v>145</v>
      </c>
      <c r="C74" s="296" t="n">
        <v>39147</v>
      </c>
      <c r="D74" s="296" t="n">
        <v>39148</v>
      </c>
      <c r="E74" s="296"/>
      <c r="F74" s="145" t="s">
        <v>139</v>
      </c>
      <c r="G74" s="157" t="s">
        <v>139</v>
      </c>
      <c r="H74" s="145" t="s">
        <v>139</v>
      </c>
      <c r="I74" s="145"/>
      <c r="J74" s="145" t="s">
        <v>1079</v>
      </c>
      <c r="K74" s="295" t="s">
        <v>1279</v>
      </c>
      <c r="L74" s="295" t="s">
        <v>687</v>
      </c>
      <c r="M74" s="295" t="s">
        <v>1249</v>
      </c>
      <c r="N74" s="157" t="s">
        <v>1276</v>
      </c>
      <c r="O74" s="295" t="s">
        <v>433</v>
      </c>
      <c r="P74" s="157" t="s">
        <v>192</v>
      </c>
      <c r="Q74" s="223" t="s">
        <v>1280</v>
      </c>
      <c r="R74" s="145" t="s">
        <v>1281</v>
      </c>
      <c r="S74" s="296" t="n">
        <v>39147</v>
      </c>
      <c r="T74" s="295"/>
      <c r="U74" s="217" t="s">
        <v>186</v>
      </c>
    </row>
    <row r="75" s="136" customFormat="true" ht="25.5" hidden="false" customHeight="false" outlineLevel="0" collapsed="false">
      <c r="B75" s="316" t="s">
        <v>145</v>
      </c>
      <c r="C75" s="235" t="n">
        <v>39145</v>
      </c>
      <c r="D75" s="235" t="s">
        <v>1282</v>
      </c>
      <c r="E75" s="235"/>
      <c r="F75" s="160" t="s">
        <v>241</v>
      </c>
      <c r="G75" s="160" t="s">
        <v>572</v>
      </c>
      <c r="H75" s="316" t="n">
        <v>570</v>
      </c>
      <c r="I75" s="316" t="s">
        <v>178</v>
      </c>
      <c r="J75" s="160" t="s">
        <v>178</v>
      </c>
      <c r="K75" s="237" t="s">
        <v>227</v>
      </c>
      <c r="L75" s="237" t="s">
        <v>139</v>
      </c>
      <c r="M75" s="237" t="s">
        <v>139</v>
      </c>
      <c r="N75" s="160" t="s">
        <v>73</v>
      </c>
      <c r="O75" s="237" t="s">
        <v>201</v>
      </c>
      <c r="P75" s="160" t="s">
        <v>192</v>
      </c>
      <c r="Q75" s="224" t="s">
        <v>139</v>
      </c>
      <c r="R75" s="160" t="s">
        <v>139</v>
      </c>
      <c r="S75" s="235" t="n">
        <v>39145</v>
      </c>
      <c r="T75" s="237"/>
      <c r="U75" s="217" t="s">
        <v>186</v>
      </c>
    </row>
    <row r="76" s="136" customFormat="true" ht="51" hidden="false" customHeight="false" outlineLevel="0" collapsed="false">
      <c r="B76" s="139" t="s">
        <v>145</v>
      </c>
      <c r="C76" s="296" t="n">
        <v>39145</v>
      </c>
      <c r="D76" s="296" t="n">
        <v>39146</v>
      </c>
      <c r="E76" s="296"/>
      <c r="F76" s="145" t="s">
        <v>649</v>
      </c>
      <c r="G76" s="157" t="s">
        <v>1283</v>
      </c>
      <c r="H76" s="145" t="s">
        <v>139</v>
      </c>
      <c r="I76" s="145"/>
      <c r="J76" s="145" t="s">
        <v>190</v>
      </c>
      <c r="K76" s="295" t="s">
        <v>1284</v>
      </c>
      <c r="L76" s="295" t="s">
        <v>51</v>
      </c>
      <c r="M76" s="295" t="s">
        <v>59</v>
      </c>
      <c r="N76" s="157" t="s">
        <v>1120</v>
      </c>
      <c r="O76" s="295" t="s">
        <v>433</v>
      </c>
      <c r="P76" s="157" t="s">
        <v>192</v>
      </c>
      <c r="Q76" s="223" t="s">
        <v>1285</v>
      </c>
      <c r="R76" s="145" t="s">
        <v>1286</v>
      </c>
      <c r="S76" s="296" t="n">
        <v>39145</v>
      </c>
      <c r="T76" s="295"/>
      <c r="U76" s="217" t="s">
        <v>186</v>
      </c>
    </row>
    <row r="77" s="136" customFormat="true" ht="51" hidden="false" customHeight="false" outlineLevel="0" collapsed="false">
      <c r="B77" s="139" t="s">
        <v>145</v>
      </c>
      <c r="C77" s="296" t="n">
        <v>39143</v>
      </c>
      <c r="D77" s="296" t="n">
        <v>39143</v>
      </c>
      <c r="E77" s="296"/>
      <c r="F77" s="145" t="s">
        <v>942</v>
      </c>
      <c r="G77" s="157" t="s">
        <v>1287</v>
      </c>
      <c r="H77" s="157" t="n">
        <v>75</v>
      </c>
      <c r="I77" s="157" t="s">
        <v>190</v>
      </c>
      <c r="J77" s="145" t="s">
        <v>190</v>
      </c>
      <c r="K77" s="295" t="s">
        <v>999</v>
      </c>
      <c r="L77" s="295" t="s">
        <v>130</v>
      </c>
      <c r="M77" s="295" t="s">
        <v>193</v>
      </c>
      <c r="N77" s="157" t="s">
        <v>75</v>
      </c>
      <c r="O77" s="295" t="s">
        <v>182</v>
      </c>
      <c r="P77" s="157" t="s">
        <v>192</v>
      </c>
      <c r="Q77" s="223" t="s">
        <v>1288</v>
      </c>
      <c r="R77" s="145" t="s">
        <v>1263</v>
      </c>
      <c r="S77" s="296" t="n">
        <v>39143</v>
      </c>
      <c r="T77" s="295" t="s">
        <v>1289</v>
      </c>
      <c r="U77" s="217" t="s">
        <v>186</v>
      </c>
    </row>
    <row r="78" s="136" customFormat="true" ht="12.75" hidden="false" customHeight="false" outlineLevel="0" collapsed="false">
      <c r="B78" s="172"/>
      <c r="C78" s="226"/>
      <c r="D78" s="226"/>
      <c r="E78" s="226"/>
      <c r="F78" s="64"/>
      <c r="G78" s="64"/>
      <c r="H78" s="64"/>
      <c r="I78" s="64"/>
      <c r="J78" s="64"/>
      <c r="K78" s="227"/>
      <c r="L78" s="227"/>
      <c r="M78" s="227"/>
      <c r="N78" s="64"/>
      <c r="O78" s="227"/>
      <c r="P78" s="64"/>
      <c r="Q78" s="324"/>
      <c r="R78" s="325"/>
      <c r="S78" s="226"/>
      <c r="T78" s="227"/>
      <c r="U78" s="228"/>
    </row>
    <row r="79" s="136" customFormat="true" ht="25.5" hidden="false" customHeight="false" outlineLevel="0" collapsed="false">
      <c r="B79" s="139" t="s">
        <v>144</v>
      </c>
      <c r="C79" s="296" t="n">
        <v>39139</v>
      </c>
      <c r="D79" s="296" t="n">
        <v>39139</v>
      </c>
      <c r="E79" s="296"/>
      <c r="F79" s="145" t="s">
        <v>1287</v>
      </c>
      <c r="G79" s="157" t="s">
        <v>1100</v>
      </c>
      <c r="H79" s="157"/>
      <c r="I79" s="157"/>
      <c r="J79" s="145" t="s">
        <v>190</v>
      </c>
      <c r="K79" s="295" t="s">
        <v>1229</v>
      </c>
      <c r="L79" s="295" t="s">
        <v>135</v>
      </c>
      <c r="M79" s="295" t="s">
        <v>59</v>
      </c>
      <c r="N79" s="157" t="s">
        <v>1120</v>
      </c>
      <c r="O79" s="295" t="s">
        <v>411</v>
      </c>
      <c r="P79" s="157" t="s">
        <v>192</v>
      </c>
      <c r="Q79" s="223" t="s">
        <v>1290</v>
      </c>
      <c r="R79" s="145" t="s">
        <v>1291</v>
      </c>
      <c r="S79" s="296" t="n">
        <v>39139</v>
      </c>
      <c r="T79" s="295"/>
      <c r="U79" s="217" t="s">
        <v>186</v>
      </c>
    </row>
    <row r="80" s="136" customFormat="true" ht="25.5" hidden="false" customHeight="false" outlineLevel="0" collapsed="false">
      <c r="B80" s="316" t="s">
        <v>144</v>
      </c>
      <c r="C80" s="235" t="n">
        <v>39138</v>
      </c>
      <c r="D80" s="235" t="s">
        <v>1292</v>
      </c>
      <c r="E80" s="235"/>
      <c r="F80" s="160" t="s">
        <v>241</v>
      </c>
      <c r="G80" s="160" t="s">
        <v>1023</v>
      </c>
      <c r="H80" s="316" t="n">
        <v>600</v>
      </c>
      <c r="I80" s="316" t="s">
        <v>178</v>
      </c>
      <c r="J80" s="160" t="s">
        <v>178</v>
      </c>
      <c r="K80" s="237" t="s">
        <v>227</v>
      </c>
      <c r="L80" s="237" t="s">
        <v>139</v>
      </c>
      <c r="M80" s="237" t="s">
        <v>139</v>
      </c>
      <c r="N80" s="160" t="s">
        <v>73</v>
      </c>
      <c r="O80" s="237" t="s">
        <v>201</v>
      </c>
      <c r="P80" s="160" t="s">
        <v>192</v>
      </c>
      <c r="Q80" s="224" t="s">
        <v>139</v>
      </c>
      <c r="R80" s="160" t="s">
        <v>139</v>
      </c>
      <c r="S80" s="235" t="n">
        <v>39138</v>
      </c>
      <c r="T80" s="237"/>
      <c r="U80" s="217" t="s">
        <v>186</v>
      </c>
    </row>
    <row r="81" s="136" customFormat="true" ht="38.25" hidden="false" customHeight="false" outlineLevel="0" collapsed="false">
      <c r="B81" s="139" t="s">
        <v>144</v>
      </c>
      <c r="C81" s="296" t="n">
        <v>39136</v>
      </c>
      <c r="D81" s="296" t="n">
        <v>39136</v>
      </c>
      <c r="E81" s="296"/>
      <c r="F81" s="145" t="s">
        <v>889</v>
      </c>
      <c r="G81" s="157" t="s">
        <v>1100</v>
      </c>
      <c r="H81" s="326" t="n">
        <v>70</v>
      </c>
      <c r="I81" s="326" t="s">
        <v>178</v>
      </c>
      <c r="J81" s="145" t="s">
        <v>1293</v>
      </c>
      <c r="K81" s="295" t="s">
        <v>1294</v>
      </c>
      <c r="L81" s="295" t="s">
        <v>1295</v>
      </c>
      <c r="M81" s="295" t="s">
        <v>193</v>
      </c>
      <c r="N81" s="157" t="s">
        <v>75</v>
      </c>
      <c r="O81" s="295" t="s">
        <v>182</v>
      </c>
      <c r="P81" s="157" t="s">
        <v>192</v>
      </c>
      <c r="Q81" s="223" t="s">
        <v>1296</v>
      </c>
      <c r="R81" s="145" t="s">
        <v>1297</v>
      </c>
      <c r="S81" s="296" t="n">
        <v>39136</v>
      </c>
      <c r="T81" s="295" t="s">
        <v>1298</v>
      </c>
      <c r="U81" s="217" t="s">
        <v>186</v>
      </c>
    </row>
    <row r="82" s="136" customFormat="true" ht="38.25" hidden="false" customHeight="false" outlineLevel="0" collapsed="false">
      <c r="B82" s="316" t="s">
        <v>144</v>
      </c>
      <c r="C82" s="235" t="n">
        <v>39131</v>
      </c>
      <c r="D82" s="235" t="s">
        <v>1299</v>
      </c>
      <c r="E82" s="235"/>
      <c r="F82" s="160" t="s">
        <v>241</v>
      </c>
      <c r="G82" s="160" t="s">
        <v>189</v>
      </c>
      <c r="H82" s="316" t="n">
        <v>720</v>
      </c>
      <c r="I82" s="316" t="s">
        <v>178</v>
      </c>
      <c r="J82" s="160" t="s">
        <v>178</v>
      </c>
      <c r="K82" s="237" t="s">
        <v>227</v>
      </c>
      <c r="L82" s="237" t="s">
        <v>139</v>
      </c>
      <c r="M82" s="237" t="s">
        <v>139</v>
      </c>
      <c r="N82" s="160" t="s">
        <v>73</v>
      </c>
      <c r="O82" s="237" t="s">
        <v>201</v>
      </c>
      <c r="P82" s="160" t="s">
        <v>192</v>
      </c>
      <c r="Q82" s="224" t="s">
        <v>139</v>
      </c>
      <c r="R82" s="160" t="s">
        <v>139</v>
      </c>
      <c r="S82" s="235" t="n">
        <v>39131</v>
      </c>
      <c r="T82" s="237"/>
      <c r="U82" s="217" t="s">
        <v>186</v>
      </c>
    </row>
    <row r="83" s="136" customFormat="true" ht="51" hidden="false" customHeight="false" outlineLevel="0" collapsed="false">
      <c r="B83" s="316" t="s">
        <v>144</v>
      </c>
      <c r="C83" s="235" t="s">
        <v>1300</v>
      </c>
      <c r="D83" s="235" t="s">
        <v>1301</v>
      </c>
      <c r="E83" s="235"/>
      <c r="F83" s="160" t="s">
        <v>1302</v>
      </c>
      <c r="G83" s="160" t="s">
        <v>1303</v>
      </c>
      <c r="H83" s="316" t="n">
        <v>1740</v>
      </c>
      <c r="I83" s="316" t="s">
        <v>178</v>
      </c>
      <c r="J83" s="160" t="s">
        <v>178</v>
      </c>
      <c r="K83" s="237" t="s">
        <v>1244</v>
      </c>
      <c r="L83" s="237" t="s">
        <v>139</v>
      </c>
      <c r="M83" s="237" t="s">
        <v>139</v>
      </c>
      <c r="N83" s="160" t="s">
        <v>73</v>
      </c>
      <c r="O83" s="237" t="s">
        <v>201</v>
      </c>
      <c r="P83" s="160" t="s">
        <v>192</v>
      </c>
      <c r="Q83" s="224" t="s">
        <v>139</v>
      </c>
      <c r="R83" s="160" t="s">
        <v>139</v>
      </c>
      <c r="S83" s="235" t="n">
        <v>39124</v>
      </c>
      <c r="T83" s="237"/>
      <c r="U83" s="217" t="s">
        <v>186</v>
      </c>
    </row>
    <row r="84" s="136" customFormat="true" ht="63.75" hidden="false" customHeight="false" outlineLevel="0" collapsed="false">
      <c r="B84" s="139" t="s">
        <v>144</v>
      </c>
      <c r="C84" s="296" t="n">
        <v>39120</v>
      </c>
      <c r="D84" s="296" t="n">
        <v>39121</v>
      </c>
      <c r="E84" s="296"/>
      <c r="F84" s="145" t="s">
        <v>475</v>
      </c>
      <c r="G84" s="157" t="s">
        <v>1304</v>
      </c>
      <c r="H84" s="157" t="n">
        <v>85</v>
      </c>
      <c r="I84" s="157" t="s">
        <v>178</v>
      </c>
      <c r="J84" s="145" t="s">
        <v>1079</v>
      </c>
      <c r="K84" s="295" t="s">
        <v>1305</v>
      </c>
      <c r="L84" s="295" t="s">
        <v>135</v>
      </c>
      <c r="M84" s="295" t="s">
        <v>193</v>
      </c>
      <c r="N84" s="157" t="s">
        <v>75</v>
      </c>
      <c r="O84" s="295" t="s">
        <v>182</v>
      </c>
      <c r="P84" s="157" t="s">
        <v>192</v>
      </c>
      <c r="Q84" s="319" t="s">
        <v>1306</v>
      </c>
      <c r="R84" s="300" t="s">
        <v>1083</v>
      </c>
      <c r="S84" s="301" t="s">
        <v>956</v>
      </c>
      <c r="T84" s="320" t="s">
        <v>1084</v>
      </c>
      <c r="U84" s="299" t="s">
        <v>1085</v>
      </c>
    </row>
    <row r="85" s="136" customFormat="true" ht="38.25" hidden="false" customHeight="false" outlineLevel="0" collapsed="false">
      <c r="B85" s="139" t="s">
        <v>144</v>
      </c>
      <c r="C85" s="296" t="n">
        <v>39120</v>
      </c>
      <c r="D85" s="296" t="n">
        <v>39120</v>
      </c>
      <c r="E85" s="296"/>
      <c r="F85" s="145" t="s">
        <v>889</v>
      </c>
      <c r="G85" s="157" t="s">
        <v>693</v>
      </c>
      <c r="H85" s="327" t="n">
        <v>50</v>
      </c>
      <c r="I85" s="328" t="s">
        <v>190</v>
      </c>
      <c r="J85" s="145" t="s">
        <v>1307</v>
      </c>
      <c r="K85" s="295" t="s">
        <v>1308</v>
      </c>
      <c r="L85" s="295" t="s">
        <v>455</v>
      </c>
      <c r="M85" s="295" t="s">
        <v>193</v>
      </c>
      <c r="N85" s="157" t="s">
        <v>75</v>
      </c>
      <c r="O85" s="295" t="s">
        <v>433</v>
      </c>
      <c r="P85" s="157" t="s">
        <v>192</v>
      </c>
      <c r="Q85" s="223" t="s">
        <v>1309</v>
      </c>
      <c r="R85" s="145" t="s">
        <v>1310</v>
      </c>
      <c r="S85" s="296" t="n">
        <v>39120</v>
      </c>
      <c r="T85" s="295" t="s">
        <v>1311</v>
      </c>
      <c r="U85" s="217" t="s">
        <v>186</v>
      </c>
    </row>
    <row r="86" s="136" customFormat="true" ht="63.75" hidden="false" customHeight="false" outlineLevel="0" collapsed="false">
      <c r="B86" s="139" t="s">
        <v>144</v>
      </c>
      <c r="C86" s="296" t="n">
        <v>39119</v>
      </c>
      <c r="D86" s="296" t="n">
        <v>39120</v>
      </c>
      <c r="E86" s="296"/>
      <c r="F86" s="145" t="s">
        <v>139</v>
      </c>
      <c r="G86" s="157" t="s">
        <v>139</v>
      </c>
      <c r="H86" s="145" t="s">
        <v>139</v>
      </c>
      <c r="I86" s="139"/>
      <c r="J86" s="145" t="s">
        <v>1079</v>
      </c>
      <c r="K86" s="295" t="s">
        <v>1312</v>
      </c>
      <c r="L86" s="295" t="s">
        <v>687</v>
      </c>
      <c r="M86" s="295" t="s">
        <v>747</v>
      </c>
      <c r="N86" s="157" t="s">
        <v>1236</v>
      </c>
      <c r="O86" s="295" t="s">
        <v>182</v>
      </c>
      <c r="P86" s="157" t="s">
        <v>192</v>
      </c>
      <c r="Q86" s="319" t="s">
        <v>1082</v>
      </c>
      <c r="R86" s="300" t="s">
        <v>1083</v>
      </c>
      <c r="S86" s="301" t="s">
        <v>139</v>
      </c>
      <c r="T86" s="320" t="s">
        <v>1084</v>
      </c>
      <c r="U86" s="299" t="s">
        <v>1085</v>
      </c>
    </row>
    <row r="87" s="136" customFormat="true" ht="76.5" hidden="false" customHeight="false" outlineLevel="0" collapsed="false">
      <c r="B87" s="139" t="s">
        <v>144</v>
      </c>
      <c r="C87" s="296" t="s">
        <v>1313</v>
      </c>
      <c r="D87" s="296" t="s">
        <v>1314</v>
      </c>
      <c r="E87" s="296"/>
      <c r="F87" s="145" t="s">
        <v>139</v>
      </c>
      <c r="G87" s="157" t="s">
        <v>139</v>
      </c>
      <c r="H87" s="145" t="s">
        <v>139</v>
      </c>
      <c r="I87" s="139"/>
      <c r="J87" s="145" t="s">
        <v>105</v>
      </c>
      <c r="K87" s="295" t="s">
        <v>1315</v>
      </c>
      <c r="L87" s="329" t="s">
        <v>127</v>
      </c>
      <c r="M87" s="295" t="s">
        <v>57</v>
      </c>
      <c r="N87" s="157" t="s">
        <v>1316</v>
      </c>
      <c r="O87" s="295" t="s">
        <v>182</v>
      </c>
      <c r="P87" s="157" t="s">
        <v>192</v>
      </c>
      <c r="Q87" s="223" t="s">
        <v>1317</v>
      </c>
      <c r="R87" s="145" t="s">
        <v>1318</v>
      </c>
      <c r="S87" s="296" t="n">
        <v>39124</v>
      </c>
      <c r="T87" s="295" t="s">
        <v>1319</v>
      </c>
      <c r="U87" s="217" t="s">
        <v>186</v>
      </c>
    </row>
    <row r="88" s="136" customFormat="true" ht="76.5" hidden="false" customHeight="false" outlineLevel="0" collapsed="false">
      <c r="B88" s="139" t="s">
        <v>144</v>
      </c>
      <c r="C88" s="296" t="n">
        <v>39115</v>
      </c>
      <c r="D88" s="296" t="s">
        <v>1320</v>
      </c>
      <c r="E88" s="296"/>
      <c r="F88" s="145" t="s">
        <v>224</v>
      </c>
      <c r="G88" s="157" t="s">
        <v>886</v>
      </c>
      <c r="H88" s="157" t="n">
        <v>210</v>
      </c>
      <c r="I88" s="157" t="s">
        <v>178</v>
      </c>
      <c r="J88" s="145" t="s">
        <v>105</v>
      </c>
      <c r="K88" s="295" t="s">
        <v>1321</v>
      </c>
      <c r="L88" s="295" t="s">
        <v>127</v>
      </c>
      <c r="M88" s="295" t="s">
        <v>193</v>
      </c>
      <c r="N88" s="157" t="s">
        <v>75</v>
      </c>
      <c r="O88" s="295" t="s">
        <v>182</v>
      </c>
      <c r="P88" s="157" t="s">
        <v>192</v>
      </c>
      <c r="Q88" s="223" t="s">
        <v>1322</v>
      </c>
      <c r="R88" s="145" t="s">
        <v>1318</v>
      </c>
      <c r="S88" s="296" t="n">
        <v>39124</v>
      </c>
      <c r="T88" s="295" t="s">
        <v>1323</v>
      </c>
      <c r="U88" s="217" t="s">
        <v>186</v>
      </c>
    </row>
    <row r="89" s="136" customFormat="true" ht="12.75" hidden="false" customHeight="false" outlineLevel="0" collapsed="false">
      <c r="B89" s="172"/>
      <c r="C89" s="226"/>
      <c r="D89" s="226"/>
      <c r="E89" s="226"/>
      <c r="F89" s="64"/>
      <c r="G89" s="64"/>
      <c r="H89" s="64"/>
      <c r="I89" s="64"/>
      <c r="J89" s="64"/>
      <c r="K89" s="227"/>
      <c r="L89" s="227"/>
      <c r="M89" s="227"/>
      <c r="N89" s="64"/>
      <c r="O89" s="227"/>
      <c r="P89" s="64"/>
      <c r="Q89" s="324"/>
      <c r="R89" s="325"/>
      <c r="S89" s="226"/>
      <c r="T89" s="227"/>
      <c r="U89" s="228"/>
    </row>
    <row r="90" s="136" customFormat="true" ht="63.75" hidden="false" customHeight="false" outlineLevel="0" collapsed="false">
      <c r="B90" s="139" t="s">
        <v>143</v>
      </c>
      <c r="C90" s="296" t="n">
        <v>39113</v>
      </c>
      <c r="D90" s="296" t="n">
        <v>39114</v>
      </c>
      <c r="E90" s="296"/>
      <c r="F90" s="145" t="s">
        <v>139</v>
      </c>
      <c r="G90" s="157" t="s">
        <v>139</v>
      </c>
      <c r="H90" s="145" t="s">
        <v>139</v>
      </c>
      <c r="I90" s="145"/>
      <c r="J90" s="145" t="s">
        <v>1079</v>
      </c>
      <c r="K90" s="295" t="s">
        <v>1324</v>
      </c>
      <c r="L90" s="295" t="s">
        <v>687</v>
      </c>
      <c r="M90" s="295" t="s">
        <v>747</v>
      </c>
      <c r="N90" s="157" t="s">
        <v>1236</v>
      </c>
      <c r="O90" s="295" t="s">
        <v>182</v>
      </c>
      <c r="P90" s="157" t="s">
        <v>192</v>
      </c>
      <c r="Q90" s="319" t="s">
        <v>1082</v>
      </c>
      <c r="R90" s="300" t="s">
        <v>1083</v>
      </c>
      <c r="S90" s="301" t="s">
        <v>139</v>
      </c>
      <c r="T90" s="320" t="s">
        <v>1084</v>
      </c>
      <c r="U90" s="299" t="s">
        <v>1085</v>
      </c>
    </row>
    <row r="91" s="136" customFormat="true" ht="63.75" hidden="false" customHeight="false" outlineLevel="0" collapsed="false">
      <c r="B91" s="139" t="s">
        <v>143</v>
      </c>
      <c r="C91" s="296" t="s">
        <v>1325</v>
      </c>
      <c r="D91" s="296" t="n">
        <v>39112</v>
      </c>
      <c r="E91" s="296"/>
      <c r="F91" s="145" t="s">
        <v>139</v>
      </c>
      <c r="G91" s="157" t="s">
        <v>139</v>
      </c>
      <c r="H91" s="145" t="s">
        <v>139</v>
      </c>
      <c r="I91" s="145"/>
      <c r="J91" s="145" t="s">
        <v>1079</v>
      </c>
      <c r="K91" s="295" t="s">
        <v>1326</v>
      </c>
      <c r="L91" s="295" t="s">
        <v>687</v>
      </c>
      <c r="M91" s="295" t="s">
        <v>747</v>
      </c>
      <c r="N91" s="157" t="s">
        <v>1236</v>
      </c>
      <c r="O91" s="295" t="s">
        <v>182</v>
      </c>
      <c r="P91" s="157" t="s">
        <v>192</v>
      </c>
      <c r="Q91" s="319" t="s">
        <v>1082</v>
      </c>
      <c r="R91" s="300" t="s">
        <v>1083</v>
      </c>
      <c r="S91" s="301" t="s">
        <v>139</v>
      </c>
      <c r="T91" s="320" t="s">
        <v>1084</v>
      </c>
      <c r="U91" s="299" t="s">
        <v>1085</v>
      </c>
    </row>
    <row r="92" s="136" customFormat="true" ht="76.5" hidden="false" customHeight="false" outlineLevel="0" collapsed="false">
      <c r="B92" s="139" t="s">
        <v>143</v>
      </c>
      <c r="C92" s="296" t="n">
        <v>39107</v>
      </c>
      <c r="D92" s="296" t="n">
        <v>39107</v>
      </c>
      <c r="E92" s="296"/>
      <c r="F92" s="145" t="s">
        <v>139</v>
      </c>
      <c r="G92" s="157" t="s">
        <v>139</v>
      </c>
      <c r="H92" s="145" t="s">
        <v>139</v>
      </c>
      <c r="I92" s="145"/>
      <c r="J92" s="145" t="s">
        <v>1327</v>
      </c>
      <c r="K92" s="295" t="s">
        <v>1328</v>
      </c>
      <c r="L92" s="329" t="s">
        <v>49</v>
      </c>
      <c r="M92" s="295" t="s">
        <v>67</v>
      </c>
      <c r="N92" s="157" t="s">
        <v>1329</v>
      </c>
      <c r="O92" s="295" t="s">
        <v>182</v>
      </c>
      <c r="P92" s="157" t="s">
        <v>192</v>
      </c>
      <c r="Q92" s="223" t="s">
        <v>1330</v>
      </c>
      <c r="R92" s="145" t="s">
        <v>1318</v>
      </c>
      <c r="S92" s="296" t="n">
        <v>39124</v>
      </c>
      <c r="T92" s="295" t="s">
        <v>1323</v>
      </c>
      <c r="U92" s="217" t="s">
        <v>186</v>
      </c>
    </row>
    <row r="93" s="136" customFormat="true" ht="89.25" hidden="false" customHeight="false" outlineLevel="0" collapsed="false">
      <c r="B93" s="139" t="s">
        <v>143</v>
      </c>
      <c r="C93" s="296" t="n">
        <v>39106</v>
      </c>
      <c r="D93" s="296" t="n">
        <v>39106</v>
      </c>
      <c r="E93" s="296"/>
      <c r="F93" s="145" t="s">
        <v>369</v>
      </c>
      <c r="G93" s="157" t="s">
        <v>254</v>
      </c>
      <c r="H93" s="145" t="s">
        <v>139</v>
      </c>
      <c r="I93" s="157" t="s">
        <v>178</v>
      </c>
      <c r="J93" s="145" t="s">
        <v>78</v>
      </c>
      <c r="K93" s="295" t="s">
        <v>1331</v>
      </c>
      <c r="L93" s="295" t="s">
        <v>128</v>
      </c>
      <c r="M93" s="295" t="s">
        <v>193</v>
      </c>
      <c r="N93" s="157" t="s">
        <v>75</v>
      </c>
      <c r="O93" s="295" t="s">
        <v>182</v>
      </c>
      <c r="P93" s="157" t="s">
        <v>192</v>
      </c>
      <c r="Q93" s="330" t="s">
        <v>1332</v>
      </c>
      <c r="R93" s="300" t="s">
        <v>1333</v>
      </c>
      <c r="S93" s="296" t="n">
        <v>39106</v>
      </c>
      <c r="T93" s="331" t="s">
        <v>1334</v>
      </c>
      <c r="U93" s="217" t="s">
        <v>1335</v>
      </c>
    </row>
    <row r="94" s="136" customFormat="true" ht="89.25" hidden="false" customHeight="false" outlineLevel="0" collapsed="false">
      <c r="B94" s="139" t="s">
        <v>143</v>
      </c>
      <c r="C94" s="296" t="n">
        <v>39104</v>
      </c>
      <c r="D94" s="296" t="n">
        <v>39104</v>
      </c>
      <c r="E94" s="296"/>
      <c r="F94" s="145" t="s">
        <v>888</v>
      </c>
      <c r="G94" s="157" t="s">
        <v>1336</v>
      </c>
      <c r="H94" s="157" t="n">
        <v>112</v>
      </c>
      <c r="I94" s="157" t="s">
        <v>178</v>
      </c>
      <c r="J94" s="145" t="s">
        <v>78</v>
      </c>
      <c r="K94" s="295" t="s">
        <v>1337</v>
      </c>
      <c r="L94" s="295" t="s">
        <v>128</v>
      </c>
      <c r="M94" s="295" t="s">
        <v>193</v>
      </c>
      <c r="N94" s="157" t="s">
        <v>75</v>
      </c>
      <c r="O94" s="295" t="s">
        <v>182</v>
      </c>
      <c r="P94" s="157" t="s">
        <v>192</v>
      </c>
      <c r="Q94" s="330" t="s">
        <v>1332</v>
      </c>
      <c r="R94" s="300" t="s">
        <v>1333</v>
      </c>
      <c r="S94" s="296" t="n">
        <v>39104</v>
      </c>
      <c r="T94" s="331" t="s">
        <v>1334</v>
      </c>
      <c r="U94" s="217" t="s">
        <v>1335</v>
      </c>
    </row>
    <row r="95" s="136" customFormat="true" ht="38.25" hidden="false" customHeight="false" outlineLevel="0" collapsed="false">
      <c r="B95" s="316" t="s">
        <v>143</v>
      </c>
      <c r="C95" s="235" t="n">
        <v>39103</v>
      </c>
      <c r="D95" s="235" t="s">
        <v>1338</v>
      </c>
      <c r="E95" s="235"/>
      <c r="F95" s="160" t="s">
        <v>241</v>
      </c>
      <c r="G95" s="160" t="s">
        <v>995</v>
      </c>
      <c r="H95" s="160" t="n">
        <v>330</v>
      </c>
      <c r="I95" s="316" t="s">
        <v>178</v>
      </c>
      <c r="J95" s="160" t="s">
        <v>178</v>
      </c>
      <c r="K95" s="237" t="s">
        <v>227</v>
      </c>
      <c r="L95" s="237" t="s">
        <v>139</v>
      </c>
      <c r="M95" s="237" t="s">
        <v>139</v>
      </c>
      <c r="N95" s="160" t="s">
        <v>73</v>
      </c>
      <c r="O95" s="237" t="s">
        <v>201</v>
      </c>
      <c r="P95" s="160" t="s">
        <v>192</v>
      </c>
      <c r="Q95" s="224" t="s">
        <v>139</v>
      </c>
      <c r="R95" s="160" t="s">
        <v>139</v>
      </c>
      <c r="S95" s="235" t="n">
        <v>39103</v>
      </c>
      <c r="T95" s="237"/>
      <c r="U95" s="217" t="s">
        <v>186</v>
      </c>
    </row>
    <row r="96" s="136" customFormat="true" ht="25.5" hidden="false" customHeight="false" outlineLevel="0" collapsed="false">
      <c r="B96" s="139" t="s">
        <v>143</v>
      </c>
      <c r="C96" s="296" t="n">
        <v>39100</v>
      </c>
      <c r="D96" s="296" t="n">
        <v>39100</v>
      </c>
      <c r="E96" s="296"/>
      <c r="F96" s="296" t="s">
        <v>241</v>
      </c>
      <c r="G96" s="145" t="s">
        <v>1339</v>
      </c>
      <c r="H96" s="157" t="n">
        <v>45</v>
      </c>
      <c r="I96" s="157" t="s">
        <v>190</v>
      </c>
      <c r="J96" s="145" t="s">
        <v>190</v>
      </c>
      <c r="K96" s="295" t="s">
        <v>1340</v>
      </c>
      <c r="L96" s="295" t="s">
        <v>1341</v>
      </c>
      <c r="M96" s="295" t="s">
        <v>193</v>
      </c>
      <c r="N96" s="157" t="s">
        <v>75</v>
      </c>
      <c r="O96" s="295" t="s">
        <v>182</v>
      </c>
      <c r="P96" s="157" t="s">
        <v>192</v>
      </c>
      <c r="Q96" s="223" t="s">
        <v>1342</v>
      </c>
      <c r="R96" s="145" t="s">
        <v>1343</v>
      </c>
      <c r="S96" s="296" t="n">
        <v>39100</v>
      </c>
      <c r="T96" s="295"/>
      <c r="U96" s="217" t="s">
        <v>186</v>
      </c>
    </row>
    <row r="97" s="136" customFormat="true" ht="63.75" hidden="false" customHeight="false" outlineLevel="0" collapsed="false">
      <c r="B97" s="139" t="s">
        <v>143</v>
      </c>
      <c r="C97" s="296" t="s">
        <v>1344</v>
      </c>
      <c r="D97" s="296" t="s">
        <v>1345</v>
      </c>
      <c r="E97" s="296"/>
      <c r="F97" s="145" t="s">
        <v>139</v>
      </c>
      <c r="G97" s="157" t="s">
        <v>139</v>
      </c>
      <c r="H97" s="145" t="s">
        <v>139</v>
      </c>
      <c r="I97" s="145"/>
      <c r="J97" s="145" t="s">
        <v>1079</v>
      </c>
      <c r="K97" s="295" t="s">
        <v>1346</v>
      </c>
      <c r="L97" s="295" t="s">
        <v>687</v>
      </c>
      <c r="M97" s="295" t="s">
        <v>67</v>
      </c>
      <c r="N97" s="157" t="s">
        <v>1347</v>
      </c>
      <c r="O97" s="295" t="s">
        <v>182</v>
      </c>
      <c r="P97" s="157" t="s">
        <v>192</v>
      </c>
      <c r="Q97" s="243" t="s">
        <v>1348</v>
      </c>
      <c r="R97" s="157" t="s">
        <v>1349</v>
      </c>
      <c r="S97" s="296" t="n">
        <v>39105</v>
      </c>
      <c r="T97" s="320" t="s">
        <v>1084</v>
      </c>
      <c r="U97" s="299" t="s">
        <v>1085</v>
      </c>
    </row>
    <row r="98" s="136" customFormat="true" ht="25.5" hidden="false" customHeight="false" outlineLevel="0" collapsed="false">
      <c r="B98" s="316" t="s">
        <v>143</v>
      </c>
      <c r="C98" s="235" t="n">
        <v>39096</v>
      </c>
      <c r="D98" s="235" t="s">
        <v>1350</v>
      </c>
      <c r="E98" s="235"/>
      <c r="F98" s="160" t="s">
        <v>241</v>
      </c>
      <c r="G98" s="160" t="s">
        <v>1351</v>
      </c>
      <c r="H98" s="160" t="n">
        <v>210</v>
      </c>
      <c r="I98" s="316" t="s">
        <v>178</v>
      </c>
      <c r="J98" s="160" t="s">
        <v>178</v>
      </c>
      <c r="K98" s="237" t="s">
        <v>227</v>
      </c>
      <c r="L98" s="237" t="s">
        <v>139</v>
      </c>
      <c r="M98" s="237" t="s">
        <v>139</v>
      </c>
      <c r="N98" s="160" t="s">
        <v>73</v>
      </c>
      <c r="O98" s="237" t="s">
        <v>201</v>
      </c>
      <c r="P98" s="160" t="s">
        <v>192</v>
      </c>
      <c r="Q98" s="224" t="s">
        <v>139</v>
      </c>
      <c r="R98" s="160" t="s">
        <v>139</v>
      </c>
      <c r="S98" s="235" t="n">
        <v>39096</v>
      </c>
      <c r="T98" s="237" t="s">
        <v>1352</v>
      </c>
      <c r="U98" s="217" t="s">
        <v>186</v>
      </c>
    </row>
    <row r="99" s="136" customFormat="true" ht="76.5" hidden="false" customHeight="false" outlineLevel="0" collapsed="false">
      <c r="B99" s="139" t="s">
        <v>143</v>
      </c>
      <c r="C99" s="296" t="n">
        <v>39092</v>
      </c>
      <c r="D99" s="296" t="s">
        <v>1353</v>
      </c>
      <c r="E99" s="296"/>
      <c r="F99" s="145" t="s">
        <v>139</v>
      </c>
      <c r="G99" s="157" t="s">
        <v>139</v>
      </c>
      <c r="H99" s="145" t="s">
        <v>139</v>
      </c>
      <c r="I99" s="145"/>
      <c r="J99" s="145" t="s">
        <v>190</v>
      </c>
      <c r="K99" s="295" t="s">
        <v>1354</v>
      </c>
      <c r="L99" s="332" t="s">
        <v>45</v>
      </c>
      <c r="M99" s="295" t="s">
        <v>61</v>
      </c>
      <c r="N99" s="157" t="s">
        <v>1355</v>
      </c>
      <c r="O99" s="295" t="s">
        <v>433</v>
      </c>
      <c r="P99" s="157" t="s">
        <v>192</v>
      </c>
      <c r="Q99" s="223" t="s">
        <v>1356</v>
      </c>
      <c r="R99" s="145" t="s">
        <v>1357</v>
      </c>
      <c r="S99" s="296" t="n">
        <v>39124</v>
      </c>
      <c r="T99" s="295" t="s">
        <v>1358</v>
      </c>
      <c r="U99" s="217" t="s">
        <v>186</v>
      </c>
    </row>
    <row r="100" s="136" customFormat="true" ht="25.5" hidden="false" customHeight="false" outlineLevel="0" collapsed="false">
      <c r="B100" s="139" t="s">
        <v>143</v>
      </c>
      <c r="C100" s="296" t="n">
        <v>39091</v>
      </c>
      <c r="D100" s="296" t="n">
        <v>39091</v>
      </c>
      <c r="E100" s="296"/>
      <c r="F100" s="145" t="s">
        <v>1359</v>
      </c>
      <c r="G100" s="157" t="s">
        <v>873</v>
      </c>
      <c r="H100" s="157" t="n">
        <v>17</v>
      </c>
      <c r="I100" s="157" t="s">
        <v>190</v>
      </c>
      <c r="J100" s="145" t="s">
        <v>190</v>
      </c>
      <c r="K100" s="295" t="s">
        <v>1360</v>
      </c>
      <c r="L100" s="295" t="s">
        <v>1341</v>
      </c>
      <c r="M100" s="295" t="s">
        <v>193</v>
      </c>
      <c r="N100" s="157" t="s">
        <v>75</v>
      </c>
      <c r="O100" s="295" t="s">
        <v>182</v>
      </c>
      <c r="P100" s="157" t="s">
        <v>192</v>
      </c>
      <c r="Q100" s="223" t="s">
        <v>1361</v>
      </c>
      <c r="R100" s="145" t="s">
        <v>1362</v>
      </c>
      <c r="S100" s="296" t="n">
        <v>39091</v>
      </c>
      <c r="T100" s="295"/>
      <c r="U100" s="217" t="s">
        <v>186</v>
      </c>
    </row>
    <row r="101" s="136" customFormat="true" ht="63.75" hidden="false" customHeight="false" outlineLevel="0" collapsed="false">
      <c r="B101" s="139" t="s">
        <v>143</v>
      </c>
      <c r="C101" s="296" t="n">
        <v>39090</v>
      </c>
      <c r="D101" s="296" t="n">
        <v>39090</v>
      </c>
      <c r="E101" s="296"/>
      <c r="F101" s="145" t="s">
        <v>1363</v>
      </c>
      <c r="G101" s="157" t="s">
        <v>225</v>
      </c>
      <c r="H101" s="157" t="n">
        <v>195</v>
      </c>
      <c r="I101" s="157" t="s">
        <v>178</v>
      </c>
      <c r="J101" s="145" t="s">
        <v>1079</v>
      </c>
      <c r="K101" s="295" t="s">
        <v>1364</v>
      </c>
      <c r="L101" s="295" t="s">
        <v>1341</v>
      </c>
      <c r="M101" s="295" t="s">
        <v>193</v>
      </c>
      <c r="N101" s="157" t="s">
        <v>75</v>
      </c>
      <c r="O101" s="295" t="s">
        <v>182</v>
      </c>
      <c r="P101" s="157" t="s">
        <v>192</v>
      </c>
      <c r="Q101" s="223" t="s">
        <v>1365</v>
      </c>
      <c r="R101" s="145" t="s">
        <v>1366</v>
      </c>
      <c r="S101" s="296" t="s">
        <v>956</v>
      </c>
      <c r="T101" s="320" t="s">
        <v>1084</v>
      </c>
      <c r="U101" s="299" t="s">
        <v>1085</v>
      </c>
    </row>
    <row r="102" s="136" customFormat="true" ht="63.75" hidden="false" customHeight="false" outlineLevel="0" collapsed="false">
      <c r="B102" s="139" t="s">
        <v>143</v>
      </c>
      <c r="C102" s="296" t="n">
        <v>39087</v>
      </c>
      <c r="D102" s="296" t="n">
        <v>39087</v>
      </c>
      <c r="E102" s="296"/>
      <c r="F102" s="145" t="s">
        <v>677</v>
      </c>
      <c r="G102" s="157" t="s">
        <v>1367</v>
      </c>
      <c r="H102" s="157" t="n">
        <v>270</v>
      </c>
      <c r="I102" s="157" t="s">
        <v>178</v>
      </c>
      <c r="J102" s="145" t="s">
        <v>1079</v>
      </c>
      <c r="K102" s="295" t="s">
        <v>1368</v>
      </c>
      <c r="L102" s="295" t="s">
        <v>1341</v>
      </c>
      <c r="M102" s="295" t="s">
        <v>193</v>
      </c>
      <c r="N102" s="157" t="s">
        <v>75</v>
      </c>
      <c r="O102" s="295" t="s">
        <v>182</v>
      </c>
      <c r="P102" s="157" t="s">
        <v>192</v>
      </c>
      <c r="Q102" s="319" t="s">
        <v>1082</v>
      </c>
      <c r="R102" s="300" t="s">
        <v>1083</v>
      </c>
      <c r="S102" s="301" t="s">
        <v>956</v>
      </c>
      <c r="T102" s="320" t="s">
        <v>1084</v>
      </c>
      <c r="U102" s="299" t="s">
        <v>1085</v>
      </c>
    </row>
    <row r="103" s="136" customFormat="true" ht="25.5" hidden="false" customHeight="false" outlineLevel="0" collapsed="false">
      <c r="B103" s="139" t="s">
        <v>143</v>
      </c>
      <c r="C103" s="296" t="n">
        <v>39087</v>
      </c>
      <c r="D103" s="296" t="n">
        <v>39087</v>
      </c>
      <c r="E103" s="296"/>
      <c r="F103" s="145" t="s">
        <v>139</v>
      </c>
      <c r="G103" s="157" t="s">
        <v>139</v>
      </c>
      <c r="H103" s="145" t="s">
        <v>139</v>
      </c>
      <c r="I103" s="145"/>
      <c r="J103" s="145" t="s">
        <v>190</v>
      </c>
      <c r="K103" s="295" t="s">
        <v>1369</v>
      </c>
      <c r="L103" s="332" t="s">
        <v>45</v>
      </c>
      <c r="M103" s="295" t="s">
        <v>59</v>
      </c>
      <c r="N103" s="157" t="s">
        <v>1120</v>
      </c>
      <c r="O103" s="295" t="s">
        <v>433</v>
      </c>
      <c r="P103" s="157" t="s">
        <v>192</v>
      </c>
      <c r="Q103" s="223" t="s">
        <v>1370</v>
      </c>
      <c r="R103" s="145" t="s">
        <v>1371</v>
      </c>
      <c r="S103" s="296" t="n">
        <v>39087</v>
      </c>
      <c r="T103" s="295"/>
      <c r="U103" s="217" t="s">
        <v>186</v>
      </c>
    </row>
    <row r="104" s="136" customFormat="true" ht="63.75" hidden="false" customHeight="false" outlineLevel="0" collapsed="false">
      <c r="B104" s="139" t="s">
        <v>143</v>
      </c>
      <c r="C104" s="296" t="n">
        <v>39085</v>
      </c>
      <c r="D104" s="296" t="n">
        <v>39086</v>
      </c>
      <c r="E104" s="296"/>
      <c r="F104" s="145" t="s">
        <v>139</v>
      </c>
      <c r="G104" s="157" t="s">
        <v>139</v>
      </c>
      <c r="H104" s="145" t="s">
        <v>139</v>
      </c>
      <c r="I104" s="145"/>
      <c r="J104" s="145" t="s">
        <v>1327</v>
      </c>
      <c r="K104" s="295" t="s">
        <v>1372</v>
      </c>
      <c r="L104" s="295" t="s">
        <v>43</v>
      </c>
      <c r="M104" s="295" t="s">
        <v>67</v>
      </c>
      <c r="N104" s="157" t="s">
        <v>1347</v>
      </c>
      <c r="O104" s="295" t="s">
        <v>182</v>
      </c>
      <c r="P104" s="157" t="s">
        <v>192</v>
      </c>
      <c r="Q104" s="223" t="s">
        <v>1373</v>
      </c>
      <c r="R104" s="295" t="s">
        <v>814</v>
      </c>
      <c r="S104" s="296" t="n">
        <v>39108</v>
      </c>
      <c r="T104" s="295" t="s">
        <v>1374</v>
      </c>
      <c r="U104" s="217" t="s">
        <v>186</v>
      </c>
    </row>
    <row r="105" s="136" customFormat="true" ht="76.5" hidden="false" customHeight="false" outlineLevel="0" collapsed="false">
      <c r="B105" s="139" t="s">
        <v>143</v>
      </c>
      <c r="C105" s="296" t="n">
        <v>39085</v>
      </c>
      <c r="D105" s="296" t="n">
        <v>39086</v>
      </c>
      <c r="E105" s="296"/>
      <c r="F105" s="145" t="s">
        <v>1375</v>
      </c>
      <c r="G105" s="157" t="s">
        <v>1376</v>
      </c>
      <c r="H105" s="157" t="n">
        <v>130</v>
      </c>
      <c r="I105" s="157" t="s">
        <v>178</v>
      </c>
      <c r="J105" s="145" t="s">
        <v>1079</v>
      </c>
      <c r="K105" s="295" t="s">
        <v>1377</v>
      </c>
      <c r="L105" s="295" t="s">
        <v>1341</v>
      </c>
      <c r="M105" s="295" t="s">
        <v>193</v>
      </c>
      <c r="N105" s="157" t="s">
        <v>75</v>
      </c>
      <c r="O105" s="295" t="s">
        <v>182</v>
      </c>
      <c r="P105" s="157" t="s">
        <v>192</v>
      </c>
      <c r="Q105" s="223" t="s">
        <v>1378</v>
      </c>
      <c r="R105" s="145" t="s">
        <v>1379</v>
      </c>
      <c r="S105" s="296" t="n">
        <v>39085</v>
      </c>
      <c r="T105" s="295" t="s">
        <v>1380</v>
      </c>
      <c r="U105" s="217" t="s">
        <v>186</v>
      </c>
    </row>
    <row r="106" s="136" customFormat="true" ht="38.25" hidden="false" customHeight="false" outlineLevel="0" collapsed="false">
      <c r="B106" s="139" t="s">
        <v>143</v>
      </c>
      <c r="C106" s="296" t="n">
        <v>39084</v>
      </c>
      <c r="D106" s="296" t="s">
        <v>1381</v>
      </c>
      <c r="E106" s="296"/>
      <c r="F106" s="145" t="s">
        <v>1382</v>
      </c>
      <c r="G106" s="157" t="s">
        <v>1383</v>
      </c>
      <c r="H106" s="157" t="n">
        <v>750</v>
      </c>
      <c r="I106" s="157" t="s">
        <v>178</v>
      </c>
      <c r="J106" s="145" t="s">
        <v>1293</v>
      </c>
      <c r="K106" s="295" t="s">
        <v>1384</v>
      </c>
      <c r="L106" s="295" t="s">
        <v>43</v>
      </c>
      <c r="M106" s="295" t="s">
        <v>193</v>
      </c>
      <c r="N106" s="157" t="s">
        <v>75</v>
      </c>
      <c r="O106" s="295" t="s">
        <v>182</v>
      </c>
      <c r="P106" s="157" t="s">
        <v>192</v>
      </c>
      <c r="Q106" s="223" t="s">
        <v>1385</v>
      </c>
      <c r="R106" s="145" t="s">
        <v>1386</v>
      </c>
      <c r="S106" s="296" t="n">
        <v>39085</v>
      </c>
      <c r="T106" s="295" t="s">
        <v>1387</v>
      </c>
      <c r="U106" s="217" t="s">
        <v>186</v>
      </c>
    </row>
    <row r="107" s="136" customFormat="true" ht="12.75" hidden="false" customHeight="false" outlineLevel="0" collapsed="false">
      <c r="B107" s="226"/>
      <c r="C107" s="226"/>
      <c r="D107" s="226"/>
      <c r="E107" s="226"/>
      <c r="F107" s="64"/>
      <c r="G107" s="64"/>
      <c r="H107" s="64"/>
      <c r="I107" s="64"/>
      <c r="J107" s="64"/>
      <c r="K107" s="64"/>
      <c r="L107" s="64"/>
      <c r="M107" s="227"/>
      <c r="N107" s="64"/>
      <c r="O107" s="227"/>
      <c r="P107" s="64"/>
      <c r="Q107" s="333"/>
      <c r="R107" s="325"/>
      <c r="S107" s="226"/>
      <c r="T107" s="227"/>
      <c r="U107" s="228"/>
    </row>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sheetData>
  <autoFilter ref="A3:U106"/>
  <printOptions headings="false" gridLines="false" gridLinesSet="true" horizontalCentered="false" verticalCentered="false"/>
  <pageMargins left="0.440277777777778" right="0.3" top="0.759722222222222" bottom="1" header="0.511811023622047" footer="0.511811023622047"/>
  <pageSetup paperSize="1" scale="100" fitToWidth="1" fitToHeight="50"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true" hidden="false" outlineLevel="0" max="7" min="7" style="0" width="12.56"/>
    <col collapsed="false" customWidth="false" hidden="true" outlineLevel="0" max="16384" min="8" style="0" width="11.53"/>
  </cols>
  <sheetData>
    <row r="1" customFormat="false" ht="23.25" hidden="false" customHeight="true" outlineLevel="0" collapsed="false">
      <c r="A1" s="245" t="s">
        <v>1388</v>
      </c>
      <c r="B1" s="245"/>
      <c r="C1" s="245"/>
      <c r="D1" s="245"/>
      <c r="E1" s="245"/>
      <c r="F1" s="245"/>
      <c r="G1" s="245"/>
    </row>
    <row r="2" customFormat="false" ht="23.25" hidden="false" customHeight="true" outlineLevel="0" collapsed="false">
      <c r="A2" s="246" t="s">
        <v>1389</v>
      </c>
    </row>
    <row r="3" customFormat="false" ht="22.5" hidden="false" customHeight="true" outlineLevel="0" collapsed="false">
      <c r="A3" s="247" t="s">
        <v>156</v>
      </c>
      <c r="B3" s="247" t="s">
        <v>575</v>
      </c>
      <c r="C3" s="247" t="s">
        <v>576</v>
      </c>
      <c r="D3" s="247" t="s">
        <v>101</v>
      </c>
      <c r="E3" s="247" t="s">
        <v>97</v>
      </c>
      <c r="F3" s="334" t="s">
        <v>577</v>
      </c>
      <c r="G3" s="247" t="s">
        <v>1390</v>
      </c>
    </row>
    <row r="4" customFormat="false" ht="23.25" hidden="false" customHeight="true" outlineLevel="0" collapsed="false">
      <c r="A4" s="252" t="s">
        <v>143</v>
      </c>
      <c r="B4" s="252" t="s">
        <v>578</v>
      </c>
      <c r="C4" s="253" t="n">
        <v>44640</v>
      </c>
      <c r="D4" s="253" t="n">
        <v>540</v>
      </c>
      <c r="E4" s="253" t="n">
        <f aca="false">SUM(C4-D4)</f>
        <v>44100</v>
      </c>
      <c r="F4" s="254" t="n">
        <v>1637</v>
      </c>
      <c r="G4" s="259" t="n">
        <f aca="false">(E4-F4)/E4</f>
        <v>0.962879818594104</v>
      </c>
    </row>
    <row r="5" customFormat="false" ht="23.25" hidden="false" customHeight="true" outlineLevel="0" collapsed="false">
      <c r="A5" s="252" t="s">
        <v>144</v>
      </c>
      <c r="B5" s="252" t="s">
        <v>578</v>
      </c>
      <c r="C5" s="253" t="n">
        <v>40320</v>
      </c>
      <c r="D5" s="253" t="n">
        <v>3060</v>
      </c>
      <c r="E5" s="253" t="n">
        <f aca="false">SUM(C5-D5)</f>
        <v>37260</v>
      </c>
      <c r="F5" s="283" t="n">
        <v>365</v>
      </c>
      <c r="G5" s="259" t="n">
        <f aca="false">(E5-F5)/E5</f>
        <v>0.99020397208803</v>
      </c>
    </row>
    <row r="6" customFormat="false" ht="23.25" hidden="false" customHeight="true" outlineLevel="0" collapsed="false">
      <c r="A6" s="252" t="s">
        <v>145</v>
      </c>
      <c r="B6" s="252" t="s">
        <v>578</v>
      </c>
      <c r="C6" s="253" t="n">
        <v>44640</v>
      </c>
      <c r="D6" s="253" t="n">
        <v>570</v>
      </c>
      <c r="E6" s="253" t="n">
        <f aca="false">SUM(C6-D6)</f>
        <v>44070</v>
      </c>
      <c r="F6" s="283" t="n">
        <v>0</v>
      </c>
      <c r="G6" s="286" t="n">
        <f aca="false">(E6-F6)/E6</f>
        <v>1</v>
      </c>
    </row>
    <row r="7" customFormat="false" ht="23.25" hidden="false" customHeight="true" outlineLevel="0" collapsed="false">
      <c r="A7" s="252" t="s">
        <v>146</v>
      </c>
      <c r="B7" s="252" t="s">
        <v>578</v>
      </c>
      <c r="C7" s="253" t="n">
        <v>43200</v>
      </c>
      <c r="D7" s="253" t="n">
        <v>530</v>
      </c>
      <c r="E7" s="253" t="n">
        <f aca="false">SUM(C7-D7)</f>
        <v>42670</v>
      </c>
      <c r="F7" s="283" t="n">
        <v>0</v>
      </c>
      <c r="G7" s="286" t="n">
        <f aca="false">(E7-F7)/E7</f>
        <v>1</v>
      </c>
    </row>
    <row r="8" customFormat="false" ht="23.25" hidden="false" customHeight="true" outlineLevel="0" collapsed="false">
      <c r="A8" s="252" t="s">
        <v>147</v>
      </c>
      <c r="B8" s="252" t="s">
        <v>578</v>
      </c>
      <c r="C8" s="253" t="n">
        <v>44640</v>
      </c>
      <c r="D8" s="253" t="n">
        <v>1695</v>
      </c>
      <c r="E8" s="253" t="n">
        <f aca="false">SUM(C8-D8)</f>
        <v>42945</v>
      </c>
      <c r="F8" s="283" t="n">
        <v>0</v>
      </c>
      <c r="G8" s="286" t="n">
        <f aca="false">(E8-F8)/E8</f>
        <v>1</v>
      </c>
    </row>
    <row r="9" customFormat="false" ht="23.25" hidden="false" customHeight="true" outlineLevel="0" collapsed="false">
      <c r="A9" s="265" t="s">
        <v>1391</v>
      </c>
      <c r="B9" s="265" t="s">
        <v>578</v>
      </c>
      <c r="C9" s="266" t="n">
        <f aca="false">SUM(C4:C8)</f>
        <v>217440</v>
      </c>
      <c r="D9" s="267" t="n">
        <f aca="false">SUM(D4:D8)</f>
        <v>6395</v>
      </c>
      <c r="E9" s="267" t="n">
        <f aca="false">C9-D9</f>
        <v>211045</v>
      </c>
      <c r="F9" s="289" t="n">
        <f aca="false">SUM(F4:F8)</f>
        <v>2002</v>
      </c>
      <c r="G9" s="274" t="n">
        <f aca="false">(E9-F9)/E9</f>
        <v>0.990513871449217</v>
      </c>
    </row>
    <row r="10" customFormat="false" ht="23.25" hidden="false" customHeight="true" outlineLevel="0" collapsed="false">
      <c r="A10" s="265"/>
      <c r="B10" s="265"/>
      <c r="C10" s="273" t="s">
        <v>1392</v>
      </c>
      <c r="D10" s="267"/>
      <c r="E10" s="267"/>
      <c r="F10" s="289"/>
      <c r="G10" s="274"/>
    </row>
    <row r="11" customFormat="false" ht="23.25" hidden="false" customHeight="true" outlineLevel="0" collapsed="false">
      <c r="A11" s="291"/>
      <c r="B11" s="291"/>
      <c r="C11" s="291"/>
      <c r="D11" s="335"/>
      <c r="E11" s="335"/>
      <c r="F11" s="336"/>
      <c r="G11" s="337"/>
    </row>
    <row r="12" customFormat="false" ht="23.25" hidden="false" customHeight="true" outlineLevel="0" collapsed="false">
      <c r="A12" s="246" t="s">
        <v>574</v>
      </c>
      <c r="B12" s="291"/>
      <c r="C12" s="291"/>
      <c r="D12" s="335"/>
      <c r="E12" s="335"/>
      <c r="F12" s="336"/>
      <c r="G12" s="337"/>
    </row>
    <row r="13" customFormat="false" ht="22.5" hidden="false" customHeight="true" outlineLevel="0" collapsed="false">
      <c r="A13" s="247" t="s">
        <v>156</v>
      </c>
      <c r="B13" s="247" t="s">
        <v>575</v>
      </c>
      <c r="C13" s="247" t="s">
        <v>576</v>
      </c>
      <c r="D13" s="247" t="s">
        <v>101</v>
      </c>
      <c r="E13" s="247" t="s">
        <v>97</v>
      </c>
      <c r="F13" s="247" t="s">
        <v>577</v>
      </c>
      <c r="G13" s="247" t="s">
        <v>1390</v>
      </c>
    </row>
    <row r="14" customFormat="false" ht="23.25" hidden="false" customHeight="true" outlineLevel="0" collapsed="false">
      <c r="A14" s="252" t="s">
        <v>148</v>
      </c>
      <c r="B14" s="252" t="s">
        <v>578</v>
      </c>
      <c r="C14" s="253" t="n">
        <v>43200</v>
      </c>
      <c r="D14" s="253" t="n">
        <v>3230</v>
      </c>
      <c r="E14" s="253" t="n">
        <f aca="false">SUM(C14-D14)</f>
        <v>39970</v>
      </c>
      <c r="F14" s="252" t="n">
        <v>830</v>
      </c>
      <c r="G14" s="259" t="n">
        <f aca="false">(E14-F14)/E14</f>
        <v>0.979234425819365</v>
      </c>
    </row>
    <row r="15" customFormat="false" ht="23.25" hidden="false" customHeight="true" outlineLevel="0" collapsed="false">
      <c r="A15" s="252" t="s">
        <v>149</v>
      </c>
      <c r="B15" s="252" t="s">
        <v>578</v>
      </c>
      <c r="C15" s="253" t="n">
        <v>44640</v>
      </c>
      <c r="D15" s="253" t="n">
        <v>1735</v>
      </c>
      <c r="E15" s="253" t="n">
        <f aca="false">SUM(C15-D15)</f>
        <v>42905</v>
      </c>
      <c r="F15" s="252" t="n">
        <v>375</v>
      </c>
      <c r="G15" s="259" t="n">
        <f aca="false">(E15-F15)/E15</f>
        <v>0.99125975993474</v>
      </c>
    </row>
    <row r="16" customFormat="false" ht="23.25" hidden="false" customHeight="true" outlineLevel="0" collapsed="false">
      <c r="A16" s="252" t="s">
        <v>150</v>
      </c>
      <c r="B16" s="252" t="s">
        <v>578</v>
      </c>
      <c r="C16" s="253" t="n">
        <v>44640</v>
      </c>
      <c r="D16" s="253" t="n">
        <v>2160</v>
      </c>
      <c r="E16" s="253" t="n">
        <f aca="false">SUM(C16-D16)</f>
        <v>42480</v>
      </c>
      <c r="F16" s="252" t="n">
        <v>160</v>
      </c>
      <c r="G16" s="259" t="n">
        <f aca="false">(E16-F16)/E16</f>
        <v>0.99623352165725</v>
      </c>
    </row>
    <row r="17" customFormat="false" ht="23.25" hidden="false" customHeight="true" outlineLevel="0" collapsed="false">
      <c r="A17" s="252" t="s">
        <v>151</v>
      </c>
      <c r="B17" s="252" t="s">
        <v>578</v>
      </c>
      <c r="C17" s="253" t="n">
        <v>43200</v>
      </c>
      <c r="D17" s="253" t="n">
        <v>5760</v>
      </c>
      <c r="E17" s="253" t="n">
        <f aca="false">SUM(C17-D17)</f>
        <v>37440</v>
      </c>
      <c r="F17" s="253" t="n">
        <v>0</v>
      </c>
      <c r="G17" s="286" t="n">
        <f aca="false">(E17-F17)/E17</f>
        <v>1</v>
      </c>
    </row>
    <row r="18" customFormat="false" ht="23.25" hidden="false" customHeight="true" outlineLevel="0" collapsed="false">
      <c r="A18" s="263" t="s">
        <v>152</v>
      </c>
      <c r="B18" s="263" t="s">
        <v>578</v>
      </c>
      <c r="C18" s="253" t="n">
        <v>44640</v>
      </c>
      <c r="D18" s="253" t="n">
        <v>720</v>
      </c>
      <c r="E18" s="264" t="n">
        <f aca="false">SUM(C18-D18)</f>
        <v>43920</v>
      </c>
      <c r="F18" s="264" t="n">
        <v>312</v>
      </c>
      <c r="G18" s="259" t="n">
        <f aca="false">(E18-F18)/E18</f>
        <v>0.992896174863388</v>
      </c>
    </row>
    <row r="19" customFormat="false" ht="23.25" hidden="false" customHeight="true" outlineLevel="0" collapsed="false">
      <c r="A19" s="263" t="s">
        <v>153</v>
      </c>
      <c r="B19" s="263" t="s">
        <v>578</v>
      </c>
      <c r="C19" s="253" t="n">
        <v>43200</v>
      </c>
      <c r="D19" s="253" t="n">
        <v>1705</v>
      </c>
      <c r="E19" s="264" t="n">
        <f aca="false">SUM(C19-D19)</f>
        <v>41495</v>
      </c>
      <c r="F19" s="264" t="n">
        <v>280</v>
      </c>
      <c r="G19" s="259" t="n">
        <f aca="false">(E19-F19)/E19</f>
        <v>0.993252199060128</v>
      </c>
    </row>
    <row r="20" customFormat="false" ht="23.25" hidden="false" customHeight="true" outlineLevel="0" collapsed="false">
      <c r="A20" s="263" t="s">
        <v>154</v>
      </c>
      <c r="B20" s="263" t="s">
        <v>578</v>
      </c>
      <c r="C20" s="264" t="n">
        <v>44640</v>
      </c>
      <c r="D20" s="253" t="n">
        <v>435</v>
      </c>
      <c r="E20" s="264" t="n">
        <f aca="false">SUM(C20-D20)</f>
        <v>44205</v>
      </c>
      <c r="F20" s="264" t="n">
        <f aca="false">321+60+146</f>
        <v>527</v>
      </c>
      <c r="G20" s="259" t="n">
        <f aca="false">(E20-F20)/E20</f>
        <v>0.988078271688723</v>
      </c>
    </row>
    <row r="21" customFormat="false" ht="23.25" hidden="false" customHeight="true" outlineLevel="0" collapsed="false">
      <c r="A21" s="265" t="s">
        <v>1393</v>
      </c>
      <c r="B21" s="265" t="s">
        <v>578</v>
      </c>
      <c r="C21" s="266" t="n">
        <f aca="false">C9+SUM(C14:C20)</f>
        <v>525600</v>
      </c>
      <c r="D21" s="267" t="n">
        <f aca="false">D9+SUM(D14:D20)</f>
        <v>22140</v>
      </c>
      <c r="E21" s="267" t="n">
        <f aca="false">C21-D21</f>
        <v>503460</v>
      </c>
      <c r="F21" s="289" t="n">
        <f aca="false">F9+SUM(F14:F20)</f>
        <v>4486</v>
      </c>
      <c r="G21" s="274" t="n">
        <f aca="false">(E21-F21)/E21</f>
        <v>0.991089659555873</v>
      </c>
    </row>
    <row r="22" customFormat="false" ht="23.25" hidden="false" customHeight="true" outlineLevel="0" collapsed="false">
      <c r="A22" s="265"/>
      <c r="B22" s="265"/>
      <c r="C22" s="273" t="s">
        <v>1394</v>
      </c>
      <c r="D22" s="267"/>
      <c r="E22" s="267"/>
      <c r="F22" s="289"/>
      <c r="G22" s="274"/>
    </row>
  </sheetData>
  <mergeCells count="13">
    <mergeCell ref="A1:G1"/>
    <mergeCell ref="A9:A10"/>
    <mergeCell ref="B9:B10"/>
    <mergeCell ref="D9:D10"/>
    <mergeCell ref="E9:E10"/>
    <mergeCell ref="F9:F10"/>
    <mergeCell ref="G9:G10"/>
    <mergeCell ref="A21:A22"/>
    <mergeCell ref="B21:B22"/>
    <mergeCell ref="D21:D22"/>
    <mergeCell ref="E21:E22"/>
    <mergeCell ref="F21:F22"/>
    <mergeCell ref="G21:G2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245" t="s">
        <v>1395</v>
      </c>
      <c r="B1" s="245"/>
      <c r="C1" s="245"/>
      <c r="D1" s="245"/>
      <c r="E1" s="245"/>
      <c r="F1" s="245"/>
      <c r="G1" s="245"/>
    </row>
    <row r="2" customFormat="false" ht="23.25" hidden="false" customHeight="true" outlineLevel="0" collapsed="false">
      <c r="A2" s="246" t="s">
        <v>585</v>
      </c>
      <c r="B2" s="291"/>
      <c r="C2" s="291"/>
      <c r="D2" s="335"/>
      <c r="E2" s="335"/>
      <c r="F2" s="336"/>
      <c r="G2" s="337"/>
    </row>
    <row r="3" customFormat="false" ht="23.25" hidden="false" customHeight="true" outlineLevel="0" collapsed="false">
      <c r="A3" s="247" t="s">
        <v>156</v>
      </c>
      <c r="B3" s="247" t="s">
        <v>575</v>
      </c>
      <c r="C3" s="247" t="s">
        <v>576</v>
      </c>
      <c r="D3" s="247" t="s">
        <v>101</v>
      </c>
      <c r="E3" s="247" t="s">
        <v>97</v>
      </c>
      <c r="F3" s="247" t="s">
        <v>577</v>
      </c>
      <c r="G3" s="247" t="s">
        <v>1390</v>
      </c>
    </row>
    <row r="4" customFormat="false" ht="23.25" hidden="true" customHeight="true" outlineLevel="0" collapsed="false">
      <c r="A4" s="252" t="s">
        <v>143</v>
      </c>
      <c r="B4" s="252" t="s">
        <v>578</v>
      </c>
      <c r="C4" s="253" t="n">
        <v>11880</v>
      </c>
      <c r="D4" s="252"/>
      <c r="E4" s="253" t="n">
        <f aca="false">SUM(C4-D4)</f>
        <v>11880</v>
      </c>
      <c r="F4" s="253"/>
      <c r="G4" s="259" t="n">
        <f aca="false">(E4-F4)/E4</f>
        <v>1</v>
      </c>
      <c r="H4" s="0" t="n">
        <v>22</v>
      </c>
    </row>
    <row r="5" customFormat="false" ht="23.25" hidden="true" customHeight="true" outlineLevel="0" collapsed="false">
      <c r="A5" s="252" t="s">
        <v>144</v>
      </c>
      <c r="B5" s="252" t="s">
        <v>578</v>
      </c>
      <c r="C5" s="253" t="n">
        <v>10800</v>
      </c>
      <c r="D5" s="253"/>
      <c r="E5" s="253" t="n">
        <f aca="false">SUM(C5-D5)</f>
        <v>10800</v>
      </c>
      <c r="F5" s="253"/>
      <c r="G5" s="259" t="n">
        <f aca="false">(E5-F5)/E5</f>
        <v>1</v>
      </c>
      <c r="H5" s="0" t="n">
        <v>20</v>
      </c>
    </row>
    <row r="6" customFormat="false" ht="23.25" hidden="true" customHeight="true" outlineLevel="0" collapsed="false">
      <c r="A6" s="252" t="s">
        <v>145</v>
      </c>
      <c r="B6" s="252" t="s">
        <v>578</v>
      </c>
      <c r="C6" s="253" t="n">
        <v>11880</v>
      </c>
      <c r="D6" s="252"/>
      <c r="E6" s="253" t="n">
        <f aca="false">SUM(C6-D6)</f>
        <v>11880</v>
      </c>
      <c r="F6" s="252"/>
      <c r="G6" s="259" t="n">
        <f aca="false">(E6-F6)/E6</f>
        <v>1</v>
      </c>
      <c r="H6" s="0" t="n">
        <v>22</v>
      </c>
    </row>
    <row r="7" customFormat="false" ht="23.25" hidden="true" customHeight="true" outlineLevel="0" collapsed="false">
      <c r="A7" s="252" t="s">
        <v>146</v>
      </c>
      <c r="B7" s="252" t="s">
        <v>578</v>
      </c>
      <c r="C7" s="253" t="n">
        <v>11340</v>
      </c>
      <c r="D7" s="252"/>
      <c r="E7" s="253" t="n">
        <f aca="false">SUM(C7-D7)</f>
        <v>11340</v>
      </c>
      <c r="F7" s="252"/>
      <c r="G7" s="259" t="n">
        <f aca="false">(E7-F7)/E7</f>
        <v>1</v>
      </c>
      <c r="H7" s="0" t="n">
        <v>21</v>
      </c>
    </row>
    <row r="8" customFormat="false" ht="23.25" hidden="true" customHeight="true" outlineLevel="0" collapsed="false">
      <c r="A8" s="252" t="s">
        <v>147</v>
      </c>
      <c r="B8" s="252" t="s">
        <v>578</v>
      </c>
      <c r="C8" s="253" t="n">
        <v>12420</v>
      </c>
      <c r="D8" s="253"/>
      <c r="E8" s="253" t="n">
        <f aca="false">SUM(C8-D8)</f>
        <v>12420</v>
      </c>
      <c r="F8" s="252"/>
      <c r="G8" s="259" t="n">
        <f aca="false">(E8-F8)/E8</f>
        <v>1</v>
      </c>
      <c r="H8" s="0" t="n">
        <v>23</v>
      </c>
    </row>
    <row r="9" customFormat="false" ht="23.25" hidden="false" customHeight="true" outlineLevel="0" collapsed="false">
      <c r="A9" s="252" t="s">
        <v>148</v>
      </c>
      <c r="B9" s="252" t="s">
        <v>586</v>
      </c>
      <c r="C9" s="253" t="n">
        <f aca="false">I9*12</f>
        <v>15120</v>
      </c>
      <c r="D9" s="252" t="n">
        <v>315</v>
      </c>
      <c r="E9" s="253" t="n">
        <f aca="false">SUM(C9-D9)</f>
        <v>14805</v>
      </c>
      <c r="F9" s="252" t="n">
        <v>460</v>
      </c>
      <c r="G9" s="259" t="n">
        <f aca="false">(E9-F9)/E9</f>
        <v>0.968929415737926</v>
      </c>
      <c r="H9" s="0" t="n">
        <v>21</v>
      </c>
      <c r="I9" s="284" t="n">
        <v>1260</v>
      </c>
    </row>
    <row r="10" customFormat="false" ht="23.25" hidden="false" customHeight="true" outlineLevel="0" collapsed="false">
      <c r="A10" s="252" t="s">
        <v>149</v>
      </c>
      <c r="B10" s="252" t="s">
        <v>586</v>
      </c>
      <c r="C10" s="253" t="n">
        <f aca="false">I10*12</f>
        <v>15840</v>
      </c>
      <c r="D10" s="252" t="n">
        <v>0</v>
      </c>
      <c r="E10" s="253" t="n">
        <f aca="false">SUM(C10-D10)</f>
        <v>15840</v>
      </c>
      <c r="F10" s="252" t="n">
        <v>378</v>
      </c>
      <c r="G10" s="259" t="n">
        <f aca="false">(E10-F10)/E10</f>
        <v>0.976136363636364</v>
      </c>
      <c r="H10" s="0" t="n">
        <v>22</v>
      </c>
      <c r="I10" s="284" t="n">
        <v>1320</v>
      </c>
    </row>
    <row r="11" customFormat="false" ht="23.25" hidden="false" customHeight="true" outlineLevel="0" collapsed="false">
      <c r="A11" s="252" t="s">
        <v>150</v>
      </c>
      <c r="B11" s="252" t="s">
        <v>586</v>
      </c>
      <c r="C11" s="253" t="n">
        <f aca="false">I11*12</f>
        <v>16560</v>
      </c>
      <c r="D11" s="252" t="n">
        <v>0</v>
      </c>
      <c r="E11" s="253" t="n">
        <f aca="false">SUM(C11-D11)</f>
        <v>16560</v>
      </c>
      <c r="F11" s="252" t="n">
        <v>0</v>
      </c>
      <c r="G11" s="286" t="n">
        <f aca="false">(E11-F11)/E11</f>
        <v>1</v>
      </c>
      <c r="H11" s="0" t="n">
        <v>23</v>
      </c>
      <c r="I11" s="284" t="n">
        <v>1380</v>
      </c>
    </row>
    <row r="12" customFormat="false" ht="23.25" hidden="false" customHeight="true" outlineLevel="0" collapsed="false">
      <c r="A12" s="252" t="s">
        <v>151</v>
      </c>
      <c r="B12" s="252" t="s">
        <v>586</v>
      </c>
      <c r="C12" s="253" t="n">
        <f aca="false">I12*12</f>
        <v>14400</v>
      </c>
      <c r="D12" s="252" t="n">
        <v>0</v>
      </c>
      <c r="E12" s="253" t="n">
        <f aca="false">SUM(C12-D12)</f>
        <v>14400</v>
      </c>
      <c r="F12" s="253" t="n">
        <v>559</v>
      </c>
      <c r="G12" s="259" t="n">
        <f aca="false">(E12-F12)/E12</f>
        <v>0.961180555555556</v>
      </c>
      <c r="H12" s="0" t="n">
        <v>20</v>
      </c>
      <c r="I12" s="284" t="n">
        <v>1200</v>
      </c>
    </row>
    <row r="13" customFormat="false" ht="23.25" hidden="false" customHeight="true" outlineLevel="0" collapsed="false">
      <c r="A13" s="263" t="s">
        <v>152</v>
      </c>
      <c r="B13" s="252" t="s">
        <v>586</v>
      </c>
      <c r="C13" s="253" t="n">
        <f aca="false">I13*12</f>
        <v>16560</v>
      </c>
      <c r="D13" s="263" t="n">
        <v>0</v>
      </c>
      <c r="E13" s="264" t="n">
        <f aca="false">SUM(C13-D13)</f>
        <v>16560</v>
      </c>
      <c r="F13" s="264" t="n">
        <v>30</v>
      </c>
      <c r="G13" s="259" t="n">
        <f aca="false">(E13-F13)/E13</f>
        <v>0.998188405797101</v>
      </c>
      <c r="H13" s="0" t="n">
        <v>23</v>
      </c>
      <c r="I13" s="284" t="n">
        <v>1380</v>
      </c>
    </row>
    <row r="14" customFormat="false" ht="23.25" hidden="false" customHeight="true" outlineLevel="0" collapsed="false">
      <c r="A14" s="263" t="s">
        <v>153</v>
      </c>
      <c r="B14" s="252" t="s">
        <v>586</v>
      </c>
      <c r="C14" s="253" t="n">
        <f aca="false">I14*12</f>
        <v>14400</v>
      </c>
      <c r="D14" s="263" t="n">
        <v>0</v>
      </c>
      <c r="E14" s="264" t="n">
        <f aca="false">SUM(C14-D14)</f>
        <v>14400</v>
      </c>
      <c r="F14" s="264" t="n">
        <v>85</v>
      </c>
      <c r="G14" s="259" t="n">
        <f aca="false">(E14-F14)/E14</f>
        <v>0.994097222222222</v>
      </c>
      <c r="H14" s="0" t="n">
        <v>20</v>
      </c>
      <c r="I14" s="284" t="n">
        <v>1200</v>
      </c>
    </row>
    <row r="15" customFormat="false" ht="23.25" hidden="false" customHeight="true" outlineLevel="0" collapsed="false">
      <c r="A15" s="263" t="s">
        <v>154</v>
      </c>
      <c r="B15" s="252" t="s">
        <v>586</v>
      </c>
      <c r="C15" s="253" t="n">
        <f aca="false">I15*12</f>
        <v>12960</v>
      </c>
      <c r="D15" s="264" t="n">
        <v>435</v>
      </c>
      <c r="E15" s="264" t="n">
        <f aca="false">SUM(C15-D15)</f>
        <v>12525</v>
      </c>
      <c r="F15" s="264" t="n">
        <f aca="false">146+370</f>
        <v>516</v>
      </c>
      <c r="G15" s="259" t="n">
        <f aca="false">(E15-F15)/E15</f>
        <v>0.958802395209581</v>
      </c>
      <c r="H15" s="0" t="n">
        <v>18</v>
      </c>
      <c r="I15" s="284" t="n">
        <v>1080</v>
      </c>
    </row>
    <row r="16" customFormat="false" ht="23.25" hidden="false" customHeight="true" outlineLevel="0" collapsed="false">
      <c r="A16" s="265" t="s">
        <v>1396</v>
      </c>
      <c r="B16" s="265" t="s">
        <v>586</v>
      </c>
      <c r="C16" s="266" t="n">
        <f aca="false">SUM(C9:C15)</f>
        <v>105840</v>
      </c>
      <c r="D16" s="267" t="n">
        <f aca="false">SUM(D4:D15)</f>
        <v>750</v>
      </c>
      <c r="E16" s="267" t="n">
        <f aca="false">C16-D16</f>
        <v>105090</v>
      </c>
      <c r="F16" s="269" t="n">
        <f aca="false">SUM(F4:F15)</f>
        <v>2028</v>
      </c>
      <c r="G16" s="274" t="n">
        <f aca="false">(E16-F16)/E16</f>
        <v>0.98070225520982</v>
      </c>
    </row>
    <row r="17" customFormat="false" ht="23.25" hidden="false" customHeight="true" outlineLevel="0" collapsed="false">
      <c r="A17" s="265"/>
      <c r="B17" s="265"/>
      <c r="C17" s="273" t="s">
        <v>1397</v>
      </c>
      <c r="D17" s="267"/>
      <c r="E17" s="267"/>
      <c r="F17" s="269"/>
      <c r="G17" s="274"/>
    </row>
  </sheetData>
  <mergeCells count="7">
    <mergeCell ref="A1:G1"/>
    <mergeCell ref="A16:A17"/>
    <mergeCell ref="B16:B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25.28"/>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245" t="s">
        <v>1398</v>
      </c>
      <c r="B1" s="245"/>
      <c r="C1" s="245"/>
      <c r="D1" s="245"/>
      <c r="E1" s="245"/>
      <c r="F1" s="245"/>
      <c r="G1" s="245"/>
    </row>
    <row r="2" customFormat="false" ht="23.25" hidden="false" customHeight="true" outlineLevel="0" collapsed="false">
      <c r="A2" s="246" t="s">
        <v>582</v>
      </c>
      <c r="B2" s="291"/>
      <c r="C2" s="291"/>
      <c r="D2" s="335"/>
      <c r="E2" s="335"/>
      <c r="F2" s="336"/>
      <c r="G2" s="337"/>
    </row>
    <row r="3" customFormat="false" ht="23.25" hidden="false" customHeight="true" outlineLevel="0" collapsed="false">
      <c r="A3" s="247" t="s">
        <v>156</v>
      </c>
      <c r="B3" s="247" t="s">
        <v>575</v>
      </c>
      <c r="C3" s="247" t="s">
        <v>576</v>
      </c>
      <c r="D3" s="247" t="s">
        <v>101</v>
      </c>
      <c r="E3" s="247" t="s">
        <v>97</v>
      </c>
      <c r="F3" s="247" t="s">
        <v>577</v>
      </c>
      <c r="G3" s="247" t="s">
        <v>1390</v>
      </c>
    </row>
    <row r="4" customFormat="false" ht="23.25" hidden="true" customHeight="true" outlineLevel="0" collapsed="false">
      <c r="A4" s="252" t="s">
        <v>143</v>
      </c>
      <c r="B4" s="252" t="s">
        <v>578</v>
      </c>
      <c r="C4" s="253" t="n">
        <v>44640</v>
      </c>
      <c r="D4" s="252"/>
      <c r="E4" s="253" t="n">
        <f aca="false">SUM(C4-D4)</f>
        <v>44640</v>
      </c>
      <c r="F4" s="253"/>
      <c r="G4" s="259" t="n">
        <f aca="false">(E4-F4)/E4</f>
        <v>1</v>
      </c>
    </row>
    <row r="5" customFormat="false" ht="23.25" hidden="true" customHeight="true" outlineLevel="0" collapsed="false">
      <c r="A5" s="252" t="s">
        <v>144</v>
      </c>
      <c r="B5" s="252" t="s">
        <v>578</v>
      </c>
      <c r="C5" s="253" t="n">
        <v>40320</v>
      </c>
      <c r="D5" s="253"/>
      <c r="E5" s="253" t="n">
        <f aca="false">SUM(C5-D5)</f>
        <v>40320</v>
      </c>
      <c r="F5" s="253"/>
      <c r="G5" s="259" t="n">
        <f aca="false">(E5-F5)/E5</f>
        <v>1</v>
      </c>
    </row>
    <row r="6" customFormat="false" ht="23.25" hidden="true" customHeight="true" outlineLevel="0" collapsed="false">
      <c r="A6" s="252" t="s">
        <v>145</v>
      </c>
      <c r="B6" s="252" t="s">
        <v>578</v>
      </c>
      <c r="C6" s="253" t="n">
        <v>44640</v>
      </c>
      <c r="D6" s="252"/>
      <c r="E6" s="253" t="n">
        <f aca="false">SUM(C6-D6)</f>
        <v>44640</v>
      </c>
      <c r="F6" s="252"/>
      <c r="G6" s="259" t="n">
        <f aca="false">(E6-F6)/E6</f>
        <v>1</v>
      </c>
    </row>
    <row r="7" customFormat="false" ht="23.25" hidden="true" customHeight="true" outlineLevel="0" collapsed="false">
      <c r="A7" s="252" t="s">
        <v>146</v>
      </c>
      <c r="B7" s="252" t="s">
        <v>578</v>
      </c>
      <c r="C7" s="253" t="n">
        <v>43200</v>
      </c>
      <c r="D7" s="252"/>
      <c r="E7" s="253" t="n">
        <f aca="false">SUM(C7-D7)</f>
        <v>43200</v>
      </c>
      <c r="F7" s="252"/>
      <c r="G7" s="259" t="n">
        <f aca="false">(E7-F7)/E7</f>
        <v>1</v>
      </c>
    </row>
    <row r="8" customFormat="false" ht="23.25" hidden="true" customHeight="true" outlineLevel="0" collapsed="false">
      <c r="A8" s="252" t="s">
        <v>147</v>
      </c>
      <c r="B8" s="252" t="s">
        <v>578</v>
      </c>
      <c r="C8" s="253" t="n">
        <v>44640</v>
      </c>
      <c r="D8" s="253"/>
      <c r="E8" s="253" t="n">
        <f aca="false">SUM(C8-D8)</f>
        <v>44640</v>
      </c>
      <c r="F8" s="252"/>
      <c r="G8" s="259" t="n">
        <f aca="false">(E8-F8)/E8</f>
        <v>1</v>
      </c>
    </row>
    <row r="9" customFormat="false" ht="23.25" hidden="false" customHeight="true" outlineLevel="0" collapsed="false">
      <c r="A9" s="252" t="s">
        <v>148</v>
      </c>
      <c r="B9" s="252" t="s">
        <v>583</v>
      </c>
      <c r="C9" s="253" t="n">
        <v>43200</v>
      </c>
      <c r="D9" s="253" t="n">
        <v>3230</v>
      </c>
      <c r="E9" s="253" t="n">
        <f aca="false">SUM(C9-D9)</f>
        <v>39970</v>
      </c>
      <c r="F9" s="252" t="n">
        <v>730</v>
      </c>
      <c r="G9" s="259" t="n">
        <f aca="false">(E9-F9)/E9</f>
        <v>0.98173630222667</v>
      </c>
    </row>
    <row r="10" customFormat="false" ht="23.25" hidden="false" customHeight="true" outlineLevel="0" collapsed="false">
      <c r="A10" s="252" t="s">
        <v>149</v>
      </c>
      <c r="B10" s="252" t="s">
        <v>583</v>
      </c>
      <c r="C10" s="253" t="n">
        <v>44640</v>
      </c>
      <c r="D10" s="253" t="n">
        <v>2395</v>
      </c>
      <c r="E10" s="253" t="n">
        <f aca="false">SUM(C10-D10)</f>
        <v>42245</v>
      </c>
      <c r="F10" s="252" t="n">
        <v>255</v>
      </c>
      <c r="G10" s="259" t="n">
        <f aca="false">(E10-F10)/E10</f>
        <v>0.993963782696177</v>
      </c>
    </row>
    <row r="11" customFormat="false" ht="23.25" hidden="false" customHeight="true" outlineLevel="0" collapsed="false">
      <c r="A11" s="252" t="s">
        <v>150</v>
      </c>
      <c r="B11" s="252" t="s">
        <v>583</v>
      </c>
      <c r="C11" s="253" t="n">
        <v>44640</v>
      </c>
      <c r="D11" s="253" t="n">
        <v>2160</v>
      </c>
      <c r="E11" s="253" t="n">
        <f aca="false">SUM(C11-D11)</f>
        <v>42480</v>
      </c>
      <c r="F11" s="252" t="n">
        <v>160</v>
      </c>
      <c r="G11" s="259" t="n">
        <f aca="false">(E11-F11)/E11</f>
        <v>0.99623352165725</v>
      </c>
    </row>
    <row r="12" customFormat="false" ht="23.25" hidden="false" customHeight="true" outlineLevel="0" collapsed="false">
      <c r="A12" s="252" t="s">
        <v>151</v>
      </c>
      <c r="B12" s="252" t="s">
        <v>583</v>
      </c>
      <c r="C12" s="253" t="n">
        <v>43200</v>
      </c>
      <c r="D12" s="253" t="n">
        <v>5760</v>
      </c>
      <c r="E12" s="253" t="n">
        <f aca="false">SUM(C12-D12)</f>
        <v>37440</v>
      </c>
      <c r="F12" s="253" t="n">
        <v>0</v>
      </c>
      <c r="G12" s="286" t="n">
        <f aca="false">(E12-F12)/E12</f>
        <v>1</v>
      </c>
    </row>
    <row r="13" customFormat="false" ht="23.25" hidden="false" customHeight="true" outlineLevel="0" collapsed="false">
      <c r="A13" s="263" t="s">
        <v>152</v>
      </c>
      <c r="B13" s="252" t="s">
        <v>583</v>
      </c>
      <c r="C13" s="253" t="n">
        <v>44640</v>
      </c>
      <c r="D13" s="253" t="n">
        <v>720</v>
      </c>
      <c r="E13" s="264" t="n">
        <f aca="false">SUM(C13-D13)</f>
        <v>43920</v>
      </c>
      <c r="F13" s="264" t="n">
        <v>2917</v>
      </c>
      <c r="G13" s="259" t="n">
        <f aca="false">(E13-F13)/E13</f>
        <v>0.93358378870674</v>
      </c>
    </row>
    <row r="14" customFormat="false" ht="23.25" hidden="false" customHeight="true" outlineLevel="0" collapsed="false">
      <c r="A14" s="263" t="s">
        <v>153</v>
      </c>
      <c r="B14" s="252" t="s">
        <v>583</v>
      </c>
      <c r="C14" s="253" t="n">
        <v>43200</v>
      </c>
      <c r="D14" s="253" t="n">
        <v>1705</v>
      </c>
      <c r="E14" s="264" t="n">
        <f aca="false">SUM(C14-D14)</f>
        <v>41495</v>
      </c>
      <c r="F14" s="264" t="n">
        <v>280</v>
      </c>
      <c r="G14" s="259" t="n">
        <f aca="false">(E14-F14)/E14</f>
        <v>0.993252199060128</v>
      </c>
    </row>
    <row r="15" customFormat="false" ht="23.25" hidden="false" customHeight="true" outlineLevel="0" collapsed="false">
      <c r="A15" s="263" t="s">
        <v>154</v>
      </c>
      <c r="B15" s="252" t="s">
        <v>583</v>
      </c>
      <c r="C15" s="264" t="n">
        <v>44640</v>
      </c>
      <c r="D15" s="253" t="n">
        <v>435</v>
      </c>
      <c r="E15" s="264" t="n">
        <f aca="false">SUM(C15-D15)</f>
        <v>44205</v>
      </c>
      <c r="F15" s="264" t="n">
        <f aca="false">65+(370-26)+146+60+32</f>
        <v>647</v>
      </c>
      <c r="G15" s="259" t="n">
        <f aca="false">(E15-F15)/E15</f>
        <v>0.985363646646307</v>
      </c>
    </row>
    <row r="16" customFormat="false" ht="23.25" hidden="false" customHeight="true" outlineLevel="0" collapsed="false">
      <c r="A16" s="265" t="s">
        <v>1396</v>
      </c>
      <c r="B16" s="265" t="s">
        <v>583</v>
      </c>
      <c r="C16" s="266" t="n">
        <f aca="false">SUM(C9:C15)</f>
        <v>308160</v>
      </c>
      <c r="D16" s="267" t="n">
        <f aca="false">SUM(D4:D15)</f>
        <v>16405</v>
      </c>
      <c r="E16" s="267" t="n">
        <f aca="false">C16-D16</f>
        <v>291755</v>
      </c>
      <c r="F16" s="269" t="n">
        <f aca="false">SUM(F4:F15)</f>
        <v>4989</v>
      </c>
      <c r="G16" s="274" t="n">
        <f aca="false">(E16-F16)/E16</f>
        <v>0.982900035989101</v>
      </c>
    </row>
    <row r="17" customFormat="false" ht="23.25" hidden="false" customHeight="true" outlineLevel="0" collapsed="false">
      <c r="A17" s="265"/>
      <c r="B17" s="265"/>
      <c r="C17" s="273" t="s">
        <v>1397</v>
      </c>
      <c r="D17" s="267"/>
      <c r="E17" s="267"/>
      <c r="F17" s="269"/>
      <c r="G17" s="274"/>
    </row>
  </sheetData>
  <mergeCells count="7">
    <mergeCell ref="A1:G1"/>
    <mergeCell ref="A16:A17"/>
    <mergeCell ref="B16:B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12.75" zeroHeight="true" outlineLevelRow="0" outlineLevelCol="0"/>
  <cols>
    <col collapsed="false" customWidth="true" hidden="false" outlineLevel="0" max="1" min="1" style="0" width="11.7"/>
    <col collapsed="false" customWidth="true" hidden="false" outlineLevel="0" max="2" min="2" style="0" width="30.41"/>
    <col collapsed="false" customWidth="true" hidden="false" outlineLevel="0" max="3" min="3" style="0" width="15.7"/>
    <col collapsed="false" customWidth="true" hidden="false" outlineLevel="0" max="4" min="4" style="0" width="15.41"/>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245" t="s">
        <v>1395</v>
      </c>
      <c r="B1" s="245"/>
      <c r="C1" s="245"/>
      <c r="D1" s="245"/>
      <c r="E1" s="245"/>
      <c r="F1" s="245"/>
      <c r="G1" s="245"/>
    </row>
    <row r="2" customFormat="false" ht="23.25" hidden="false" customHeight="true" outlineLevel="0" collapsed="false">
      <c r="A2" s="338" t="s">
        <v>585</v>
      </c>
      <c r="B2" s="338"/>
      <c r="C2" s="291"/>
      <c r="D2" s="335"/>
      <c r="E2" s="335"/>
      <c r="F2" s="336"/>
      <c r="G2" s="337"/>
    </row>
    <row r="3" customFormat="false" ht="23.25" hidden="false" customHeight="true" outlineLevel="0" collapsed="false">
      <c r="A3" s="247" t="s">
        <v>156</v>
      </c>
      <c r="B3" s="247" t="s">
        <v>575</v>
      </c>
      <c r="C3" s="247" t="s">
        <v>576</v>
      </c>
      <c r="D3" s="247" t="s">
        <v>101</v>
      </c>
      <c r="E3" s="247" t="s">
        <v>97</v>
      </c>
      <c r="F3" s="247" t="s">
        <v>577</v>
      </c>
      <c r="G3" s="247" t="s">
        <v>1390</v>
      </c>
    </row>
    <row r="4" customFormat="false" ht="23.25" hidden="true" customHeight="true" outlineLevel="0" collapsed="false">
      <c r="A4" s="252" t="s">
        <v>143</v>
      </c>
      <c r="B4" s="252" t="s">
        <v>578</v>
      </c>
      <c r="C4" s="253" t="n">
        <v>11880</v>
      </c>
      <c r="D4" s="252"/>
      <c r="E4" s="253" t="n">
        <f aca="false">SUM(C4-D4)</f>
        <v>11880</v>
      </c>
      <c r="F4" s="253"/>
      <c r="G4" s="259" t="n">
        <f aca="false">(E4-F4)/E4</f>
        <v>1</v>
      </c>
      <c r="H4" s="0" t="n">
        <v>22</v>
      </c>
    </row>
    <row r="5" customFormat="false" ht="23.25" hidden="true" customHeight="true" outlineLevel="0" collapsed="false">
      <c r="A5" s="252" t="s">
        <v>144</v>
      </c>
      <c r="B5" s="252" t="s">
        <v>578</v>
      </c>
      <c r="C5" s="253" t="n">
        <v>10800</v>
      </c>
      <c r="D5" s="253"/>
      <c r="E5" s="253" t="n">
        <f aca="false">SUM(C5-D5)</f>
        <v>10800</v>
      </c>
      <c r="F5" s="253"/>
      <c r="G5" s="259" t="n">
        <f aca="false">(E5-F5)/E5</f>
        <v>1</v>
      </c>
      <c r="H5" s="0" t="n">
        <v>20</v>
      </c>
    </row>
    <row r="6" customFormat="false" ht="23.25" hidden="true" customHeight="true" outlineLevel="0" collapsed="false">
      <c r="A6" s="252" t="s">
        <v>145</v>
      </c>
      <c r="B6" s="252" t="s">
        <v>578</v>
      </c>
      <c r="C6" s="253" t="n">
        <v>11880</v>
      </c>
      <c r="D6" s="252"/>
      <c r="E6" s="253" t="n">
        <f aca="false">SUM(C6-D6)</f>
        <v>11880</v>
      </c>
      <c r="F6" s="252"/>
      <c r="G6" s="259" t="n">
        <f aca="false">(E6-F6)/E6</f>
        <v>1</v>
      </c>
      <c r="H6" s="0" t="n">
        <v>22</v>
      </c>
    </row>
    <row r="7" customFormat="false" ht="23.25" hidden="true" customHeight="true" outlineLevel="0" collapsed="false">
      <c r="A7" s="252" t="s">
        <v>146</v>
      </c>
      <c r="B7" s="252" t="s">
        <v>578</v>
      </c>
      <c r="C7" s="253" t="n">
        <v>11340</v>
      </c>
      <c r="D7" s="252"/>
      <c r="E7" s="253" t="n">
        <f aca="false">SUM(C7-D7)</f>
        <v>11340</v>
      </c>
      <c r="F7" s="252"/>
      <c r="G7" s="259" t="n">
        <f aca="false">(E7-F7)/E7</f>
        <v>1</v>
      </c>
      <c r="H7" s="0" t="n">
        <v>21</v>
      </c>
    </row>
    <row r="8" customFormat="false" ht="23.25" hidden="true" customHeight="true" outlineLevel="0" collapsed="false">
      <c r="A8" s="252" t="s">
        <v>147</v>
      </c>
      <c r="B8" s="252" t="s">
        <v>578</v>
      </c>
      <c r="C8" s="253" t="n">
        <v>12420</v>
      </c>
      <c r="D8" s="253"/>
      <c r="E8" s="253" t="n">
        <f aca="false">SUM(C8-D8)</f>
        <v>12420</v>
      </c>
      <c r="F8" s="252"/>
      <c r="G8" s="259" t="n">
        <f aca="false">(E8-F8)/E8</f>
        <v>1</v>
      </c>
      <c r="H8" s="0" t="n">
        <v>23</v>
      </c>
    </row>
    <row r="9" customFormat="false" ht="23.25" hidden="false" customHeight="true" outlineLevel="0" collapsed="false">
      <c r="A9" s="252" t="s">
        <v>148</v>
      </c>
      <c r="B9" s="252" t="s">
        <v>586</v>
      </c>
      <c r="C9" s="253" t="n">
        <f aca="false">I9*12</f>
        <v>15120</v>
      </c>
      <c r="D9" s="252" t="n">
        <v>315</v>
      </c>
      <c r="E9" s="253" t="n">
        <f aca="false">SUM(C9-D9)</f>
        <v>14805</v>
      </c>
      <c r="F9" s="252" t="n">
        <v>460</v>
      </c>
      <c r="G9" s="259" t="n">
        <f aca="false">(E9-F9)/E9</f>
        <v>0.968929415737926</v>
      </c>
      <c r="H9" s="0" t="n">
        <v>21</v>
      </c>
      <c r="I9" s="284" t="n">
        <v>1260</v>
      </c>
    </row>
    <row r="10" customFormat="false" ht="23.25" hidden="false" customHeight="true" outlineLevel="0" collapsed="false">
      <c r="A10" s="252" t="s">
        <v>149</v>
      </c>
      <c r="B10" s="252" t="s">
        <v>586</v>
      </c>
      <c r="C10" s="253" t="n">
        <f aca="false">I10*12</f>
        <v>15840</v>
      </c>
      <c r="D10" s="252" t="n">
        <v>0</v>
      </c>
      <c r="E10" s="253" t="n">
        <f aca="false">SUM(C10-D10)</f>
        <v>15840</v>
      </c>
      <c r="F10" s="252" t="n">
        <v>378</v>
      </c>
      <c r="G10" s="259" t="n">
        <f aca="false">(E10-F10)/E10</f>
        <v>0.976136363636364</v>
      </c>
      <c r="H10" s="0" t="n">
        <v>22</v>
      </c>
      <c r="I10" s="284" t="n">
        <v>1320</v>
      </c>
    </row>
    <row r="11" customFormat="false" ht="23.25" hidden="false" customHeight="true" outlineLevel="0" collapsed="false">
      <c r="A11" s="252" t="s">
        <v>150</v>
      </c>
      <c r="B11" s="252" t="s">
        <v>586</v>
      </c>
      <c r="C11" s="253" t="n">
        <f aca="false">I11*12</f>
        <v>16560</v>
      </c>
      <c r="D11" s="252" t="n">
        <v>0</v>
      </c>
      <c r="E11" s="253" t="n">
        <f aca="false">SUM(C11-D11)</f>
        <v>16560</v>
      </c>
      <c r="F11" s="252" t="n">
        <v>0</v>
      </c>
      <c r="G11" s="286" t="n">
        <f aca="false">(E11-F11)/E11</f>
        <v>1</v>
      </c>
      <c r="H11" s="0" t="n">
        <v>23</v>
      </c>
      <c r="I11" s="284" t="n">
        <v>1380</v>
      </c>
    </row>
    <row r="12" customFormat="false" ht="23.25" hidden="false" customHeight="true" outlineLevel="0" collapsed="false">
      <c r="A12" s="252" t="s">
        <v>151</v>
      </c>
      <c r="B12" s="252" t="s">
        <v>586</v>
      </c>
      <c r="C12" s="253" t="n">
        <f aca="false">I12*12</f>
        <v>14400</v>
      </c>
      <c r="D12" s="252" t="n">
        <v>0</v>
      </c>
      <c r="E12" s="253" t="n">
        <f aca="false">SUM(C12-D12)</f>
        <v>14400</v>
      </c>
      <c r="F12" s="253" t="n">
        <v>559</v>
      </c>
      <c r="G12" s="259" t="n">
        <f aca="false">(E12-F12)/E12</f>
        <v>0.961180555555556</v>
      </c>
      <c r="H12" s="0" t="n">
        <v>20</v>
      </c>
      <c r="I12" s="284" t="n">
        <v>1200</v>
      </c>
    </row>
    <row r="13" customFormat="false" ht="23.25" hidden="false" customHeight="true" outlineLevel="0" collapsed="false">
      <c r="A13" s="263" t="s">
        <v>152</v>
      </c>
      <c r="B13" s="252" t="s">
        <v>586</v>
      </c>
      <c r="C13" s="253" t="n">
        <f aca="false">I13*12</f>
        <v>16560</v>
      </c>
      <c r="D13" s="263" t="n">
        <v>0</v>
      </c>
      <c r="E13" s="264" t="n">
        <f aca="false">SUM(C13-D13)</f>
        <v>16560</v>
      </c>
      <c r="F13" s="264" t="n">
        <v>30</v>
      </c>
      <c r="G13" s="259" t="n">
        <f aca="false">(E13-F13)/E13</f>
        <v>0.998188405797101</v>
      </c>
      <c r="H13" s="0" t="n">
        <v>23</v>
      </c>
      <c r="I13" s="284" t="n">
        <v>1380</v>
      </c>
    </row>
    <row r="14" customFormat="false" ht="23.25" hidden="false" customHeight="true" outlineLevel="0" collapsed="false">
      <c r="A14" s="263" t="s">
        <v>153</v>
      </c>
      <c r="B14" s="252" t="s">
        <v>586</v>
      </c>
      <c r="C14" s="253" t="n">
        <f aca="false">I14*12</f>
        <v>14400</v>
      </c>
      <c r="D14" s="263" t="n">
        <v>0</v>
      </c>
      <c r="E14" s="264" t="n">
        <f aca="false">SUM(C14-D14)</f>
        <v>14400</v>
      </c>
      <c r="F14" s="264" t="n">
        <v>85</v>
      </c>
      <c r="G14" s="259" t="n">
        <f aca="false">(E14-F14)/E14</f>
        <v>0.994097222222222</v>
      </c>
      <c r="H14" s="0" t="n">
        <v>20</v>
      </c>
      <c r="I14" s="284" t="n">
        <v>1200</v>
      </c>
    </row>
    <row r="15" customFormat="false" ht="23.25" hidden="false" customHeight="true" outlineLevel="0" collapsed="false">
      <c r="A15" s="263" t="s">
        <v>154</v>
      </c>
      <c r="B15" s="252" t="s">
        <v>586</v>
      </c>
      <c r="C15" s="253" t="n">
        <f aca="false">I15*12</f>
        <v>12960</v>
      </c>
      <c r="D15" s="264" t="n">
        <v>0</v>
      </c>
      <c r="E15" s="264" t="n">
        <f aca="false">SUM(C15-D15)</f>
        <v>12960</v>
      </c>
      <c r="F15" s="264" t="n">
        <v>211</v>
      </c>
      <c r="G15" s="259" t="n">
        <f aca="false">(E15-F15)/E15</f>
        <v>0.983719135802469</v>
      </c>
      <c r="H15" s="0" t="n">
        <v>18</v>
      </c>
      <c r="I15" s="284" t="n">
        <v>1080</v>
      </c>
    </row>
    <row r="16" customFormat="false" ht="23.25" hidden="false" customHeight="true" outlineLevel="0" collapsed="false">
      <c r="A16" s="265" t="s">
        <v>1396</v>
      </c>
      <c r="B16" s="265" t="s">
        <v>586</v>
      </c>
      <c r="C16" s="266" t="n">
        <f aca="false">SUM(C9:C15)</f>
        <v>105840</v>
      </c>
      <c r="D16" s="267" t="n">
        <f aca="false">SUM(D4:D15)</f>
        <v>315</v>
      </c>
      <c r="E16" s="267" t="n">
        <f aca="false">C16-D16</f>
        <v>105525</v>
      </c>
      <c r="F16" s="269" t="n">
        <f aca="false">SUM(F4:F15)</f>
        <v>1723</v>
      </c>
      <c r="G16" s="274" t="n">
        <f aca="false">(E16-F16)/E16</f>
        <v>0.983672115612414</v>
      </c>
    </row>
    <row r="17" customFormat="false" ht="23.25" hidden="false" customHeight="true" outlineLevel="0" collapsed="false">
      <c r="A17" s="265"/>
      <c r="B17" s="265"/>
      <c r="C17" s="273" t="s">
        <v>1397</v>
      </c>
      <c r="D17" s="267"/>
      <c r="E17" s="267"/>
      <c r="F17" s="269"/>
      <c r="G17" s="274"/>
    </row>
  </sheetData>
  <mergeCells count="8">
    <mergeCell ref="A1:G1"/>
    <mergeCell ref="A2:B2"/>
    <mergeCell ref="A16:A17"/>
    <mergeCell ref="B16:B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true"/>
  </sheetPr>
  <dimension ref="A1:U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0.99"/>
    <col collapsed="false" customWidth="true" hidden="false" outlineLevel="0" max="2" min="2" style="0" width="9.7"/>
    <col collapsed="false" customWidth="true" hidden="false" outlineLevel="0" max="3" min="3" style="0" width="9.14"/>
    <col collapsed="false" customWidth="true" hidden="false" outlineLevel="0" max="4" min="4" style="0" width="13.41"/>
    <col collapsed="false" customWidth="true" hidden="false" outlineLevel="0" max="5" min="5" style="0" width="13.28"/>
    <col collapsed="false" customWidth="true" hidden="false" outlineLevel="0" max="7" min="6" style="0" width="9.14"/>
    <col collapsed="false" customWidth="true" hidden="false" outlineLevel="0" max="8" min="8" style="0" width="9.99"/>
    <col collapsed="false" customWidth="true" hidden="false" outlineLevel="0" max="9" min="9" style="0" width="12.7"/>
    <col collapsed="false" customWidth="true" hidden="false" outlineLevel="0" max="10" min="10" style="0" width="23.85"/>
    <col collapsed="false" customWidth="true" hidden="false" outlineLevel="0" max="11" min="11" style="0" width="35.85"/>
    <col collapsed="false" customWidth="true" hidden="false" outlineLevel="0" max="12" min="12" style="0" width="20.13"/>
    <col collapsed="false" customWidth="true" hidden="false" outlineLevel="0" max="13" min="13" style="0" width="20.28"/>
    <col collapsed="false" customWidth="true" hidden="false" outlineLevel="0" max="14" min="14" style="0" width="28.7"/>
    <col collapsed="false" customWidth="true" hidden="false" outlineLevel="0" max="15" min="15" style="0" width="19.28"/>
    <col collapsed="false" customWidth="true" hidden="false" outlineLevel="0" max="16" min="16" style="0" width="22.85"/>
    <col collapsed="false" customWidth="true" hidden="false" outlineLevel="0" max="17" min="17" style="0" width="32.56"/>
    <col collapsed="false" customWidth="true" hidden="false" outlineLevel="0" max="18" min="18" style="0" width="17.42"/>
    <col collapsed="false" customWidth="true" hidden="false" outlineLevel="0" max="19" min="19" style="0" width="13.99"/>
    <col collapsed="false" customWidth="true" hidden="false" outlineLevel="0" max="20" min="20" style="0" width="38.85"/>
    <col collapsed="false" customWidth="true" hidden="false" outlineLevel="0" max="21" min="21" style="0" width="19.56"/>
    <col collapsed="false" customWidth="false" hidden="true" outlineLevel="0" max="16384" min="22" style="0" width="11.53"/>
  </cols>
  <sheetData>
    <row r="1" s="127" customFormat="true" ht="23.25" hidden="false" customHeight="false" outlineLevel="0" collapsed="false">
      <c r="B1" s="31" t="s">
        <v>115</v>
      </c>
      <c r="C1" s="31"/>
      <c r="K1" s="132"/>
      <c r="L1" s="132"/>
      <c r="M1" s="132"/>
      <c r="N1" s="130"/>
      <c r="P1" s="130"/>
      <c r="Q1" s="133"/>
      <c r="R1" s="132"/>
      <c r="T1" s="133"/>
    </row>
    <row r="2" s="127" customFormat="true" ht="18" hidden="false" customHeight="false" outlineLevel="0" collapsed="false">
      <c r="B2" s="313" t="s">
        <v>1399</v>
      </c>
      <c r="C2" s="313"/>
      <c r="K2" s="132"/>
      <c r="L2" s="132"/>
      <c r="M2" s="132"/>
      <c r="N2" s="130"/>
      <c r="P2" s="130"/>
      <c r="Q2" s="133"/>
      <c r="R2" s="135"/>
      <c r="S2" s="130"/>
      <c r="T2" s="133"/>
    </row>
    <row r="3" s="130" customFormat="true" ht="25.5" hidden="false" customHeight="false" outlineLevel="0" collapsed="false">
      <c r="A3" s="339"/>
      <c r="B3" s="172" t="s">
        <v>156</v>
      </c>
      <c r="C3" s="172" t="s">
        <v>157</v>
      </c>
      <c r="D3" s="172" t="s">
        <v>158</v>
      </c>
      <c r="E3" s="172" t="s">
        <v>159</v>
      </c>
      <c r="F3" s="172" t="s">
        <v>160</v>
      </c>
      <c r="G3" s="172" t="s">
        <v>161</v>
      </c>
      <c r="H3" s="172" t="s">
        <v>162</v>
      </c>
      <c r="I3" s="172" t="s">
        <v>163</v>
      </c>
      <c r="J3" s="173" t="s">
        <v>164</v>
      </c>
      <c r="K3" s="172" t="s">
        <v>165</v>
      </c>
      <c r="L3" s="172" t="s">
        <v>121</v>
      </c>
      <c r="M3" s="172" t="s">
        <v>166</v>
      </c>
      <c r="N3" s="172" t="s">
        <v>167</v>
      </c>
      <c r="O3" s="172" t="s">
        <v>168</v>
      </c>
      <c r="P3" s="172" t="s">
        <v>169</v>
      </c>
      <c r="Q3" s="172" t="s">
        <v>170</v>
      </c>
      <c r="R3" s="172" t="s">
        <v>171</v>
      </c>
      <c r="S3" s="172" t="s">
        <v>172</v>
      </c>
      <c r="T3" s="172" t="s">
        <v>173</v>
      </c>
      <c r="U3" s="172" t="s">
        <v>174</v>
      </c>
    </row>
    <row r="4" s="136" customFormat="true" ht="76.5" hidden="false" customHeight="false" outlineLevel="0" collapsed="false">
      <c r="B4" s="296" t="s">
        <v>154</v>
      </c>
      <c r="C4" s="296" t="n">
        <v>39072</v>
      </c>
      <c r="D4" s="296" t="n">
        <v>39073</v>
      </c>
      <c r="E4" s="296"/>
      <c r="F4" s="145" t="s">
        <v>1400</v>
      </c>
      <c r="G4" s="157" t="s">
        <v>1401</v>
      </c>
      <c r="H4" s="157" t="n">
        <v>540</v>
      </c>
      <c r="I4" s="157" t="s">
        <v>178</v>
      </c>
      <c r="J4" s="145" t="s">
        <v>1035</v>
      </c>
      <c r="K4" s="295" t="s">
        <v>1402</v>
      </c>
      <c r="L4" s="295" t="s">
        <v>43</v>
      </c>
      <c r="M4" s="295" t="s">
        <v>193</v>
      </c>
      <c r="N4" s="157" t="s">
        <v>75</v>
      </c>
      <c r="O4" s="295" t="s">
        <v>182</v>
      </c>
      <c r="P4" s="157" t="s">
        <v>1403</v>
      </c>
      <c r="Q4" s="295" t="s">
        <v>1404</v>
      </c>
      <c r="R4" s="145" t="s">
        <v>1405</v>
      </c>
      <c r="S4" s="296" t="n">
        <v>39073</v>
      </c>
      <c r="T4" s="295"/>
      <c r="U4" s="217" t="s">
        <v>186</v>
      </c>
    </row>
    <row r="5" s="136" customFormat="true" ht="89.25" hidden="false" customHeight="false" outlineLevel="0" collapsed="false">
      <c r="B5" s="296" t="s">
        <v>154</v>
      </c>
      <c r="C5" s="296" t="n">
        <v>39071</v>
      </c>
      <c r="D5" s="296" t="s">
        <v>1406</v>
      </c>
      <c r="E5" s="296"/>
      <c r="F5" s="145" t="s">
        <v>139</v>
      </c>
      <c r="G5" s="157" t="s">
        <v>139</v>
      </c>
      <c r="H5" s="145"/>
      <c r="I5" s="145"/>
      <c r="J5" s="145" t="s">
        <v>190</v>
      </c>
      <c r="K5" s="295" t="s">
        <v>1407</v>
      </c>
      <c r="L5" s="295" t="s">
        <v>45</v>
      </c>
      <c r="M5" s="295" t="s">
        <v>61</v>
      </c>
      <c r="N5" s="157" t="s">
        <v>1408</v>
      </c>
      <c r="O5" s="295" t="s">
        <v>182</v>
      </c>
      <c r="P5" s="157" t="s">
        <v>1403</v>
      </c>
      <c r="Q5" s="295" t="s">
        <v>1409</v>
      </c>
      <c r="R5" s="145" t="s">
        <v>1410</v>
      </c>
      <c r="S5" s="296" t="n">
        <v>39124</v>
      </c>
      <c r="T5" s="295"/>
      <c r="U5" s="217" t="s">
        <v>186</v>
      </c>
    </row>
    <row r="6" s="136" customFormat="true" ht="76.5" hidden="false" customHeight="false" outlineLevel="0" collapsed="false">
      <c r="B6" s="296" t="s">
        <v>154</v>
      </c>
      <c r="C6" s="296" t="s">
        <v>1411</v>
      </c>
      <c r="D6" s="296" t="s">
        <v>1412</v>
      </c>
      <c r="E6" s="296"/>
      <c r="F6" s="145" t="s">
        <v>139</v>
      </c>
      <c r="G6" s="157" t="s">
        <v>139</v>
      </c>
      <c r="H6" s="145"/>
      <c r="I6" s="145"/>
      <c r="J6" s="145" t="s">
        <v>1079</v>
      </c>
      <c r="K6" s="295" t="s">
        <v>1413</v>
      </c>
      <c r="L6" s="295" t="s">
        <v>687</v>
      </c>
      <c r="M6" s="295" t="s">
        <v>67</v>
      </c>
      <c r="N6" s="157" t="s">
        <v>1414</v>
      </c>
      <c r="O6" s="295" t="s">
        <v>182</v>
      </c>
      <c r="P6" s="157" t="s">
        <v>1403</v>
      </c>
      <c r="Q6" s="340" t="s">
        <v>1082</v>
      </c>
      <c r="R6" s="300" t="s">
        <v>1083</v>
      </c>
      <c r="S6" s="301" t="s">
        <v>956</v>
      </c>
      <c r="T6" s="320" t="s">
        <v>1084</v>
      </c>
      <c r="U6" s="299" t="s">
        <v>1085</v>
      </c>
    </row>
    <row r="7" s="136" customFormat="true" ht="51" hidden="false" customHeight="false" outlineLevel="0" collapsed="false">
      <c r="B7" s="296" t="s">
        <v>154</v>
      </c>
      <c r="C7" s="296" t="n">
        <v>39065</v>
      </c>
      <c r="D7" s="296" t="n">
        <v>39065</v>
      </c>
      <c r="E7" s="296"/>
      <c r="F7" s="145" t="s">
        <v>370</v>
      </c>
      <c r="G7" s="157" t="s">
        <v>1415</v>
      </c>
      <c r="H7" s="157" t="n">
        <v>502</v>
      </c>
      <c r="I7" s="157" t="s">
        <v>178</v>
      </c>
      <c r="J7" s="145" t="s">
        <v>1293</v>
      </c>
      <c r="K7" s="295" t="s">
        <v>1416</v>
      </c>
      <c r="L7" s="295" t="s">
        <v>49</v>
      </c>
      <c r="M7" s="295" t="s">
        <v>193</v>
      </c>
      <c r="N7" s="157" t="s">
        <v>75</v>
      </c>
      <c r="O7" s="295" t="s">
        <v>182</v>
      </c>
      <c r="P7" s="157" t="s">
        <v>1403</v>
      </c>
      <c r="Q7" s="295" t="s">
        <v>1417</v>
      </c>
      <c r="R7" s="145" t="s">
        <v>1418</v>
      </c>
      <c r="S7" s="296" t="n">
        <v>39065</v>
      </c>
      <c r="T7" s="295" t="s">
        <v>1298</v>
      </c>
      <c r="U7" s="217" t="s">
        <v>186</v>
      </c>
    </row>
    <row r="8" s="136" customFormat="true" ht="51" hidden="false" customHeight="false" outlineLevel="0" collapsed="false">
      <c r="B8" s="296" t="s">
        <v>154</v>
      </c>
      <c r="C8" s="296" t="s">
        <v>1419</v>
      </c>
      <c r="D8" s="296" t="s">
        <v>1420</v>
      </c>
      <c r="E8" s="296"/>
      <c r="F8" s="145" t="s">
        <v>139</v>
      </c>
      <c r="G8" s="157" t="s">
        <v>139</v>
      </c>
      <c r="H8" s="145"/>
      <c r="I8" s="145"/>
      <c r="J8" s="145" t="s">
        <v>199</v>
      </c>
      <c r="K8" s="295" t="s">
        <v>1421</v>
      </c>
      <c r="L8" s="295" t="s">
        <v>41</v>
      </c>
      <c r="M8" s="295" t="s">
        <v>63</v>
      </c>
      <c r="N8" s="157" t="s">
        <v>1422</v>
      </c>
      <c r="O8" s="295" t="s">
        <v>433</v>
      </c>
      <c r="P8" s="157" t="s">
        <v>1403</v>
      </c>
      <c r="Q8" s="295" t="s">
        <v>1423</v>
      </c>
      <c r="R8" s="145" t="s">
        <v>1424</v>
      </c>
      <c r="S8" s="296" t="n">
        <v>39069</v>
      </c>
      <c r="T8" s="295"/>
      <c r="U8" s="217" t="s">
        <v>186</v>
      </c>
    </row>
    <row r="9" s="136" customFormat="true" ht="51" hidden="false" customHeight="false" outlineLevel="0" collapsed="false">
      <c r="B9" s="296" t="s">
        <v>154</v>
      </c>
      <c r="C9" s="296" t="n">
        <v>39062</v>
      </c>
      <c r="D9" s="296" t="s">
        <v>1425</v>
      </c>
      <c r="E9" s="296"/>
      <c r="F9" s="145" t="s">
        <v>139</v>
      </c>
      <c r="G9" s="157" t="s">
        <v>139</v>
      </c>
      <c r="H9" s="145"/>
      <c r="I9" s="145"/>
      <c r="J9" s="145" t="s">
        <v>1426</v>
      </c>
      <c r="K9" s="295" t="s">
        <v>1427</v>
      </c>
      <c r="L9" s="295" t="s">
        <v>45</v>
      </c>
      <c r="M9" s="295" t="s">
        <v>59</v>
      </c>
      <c r="N9" s="157" t="s">
        <v>1120</v>
      </c>
      <c r="O9" s="295" t="s">
        <v>433</v>
      </c>
      <c r="P9" s="157" t="s">
        <v>1403</v>
      </c>
      <c r="Q9" s="295" t="s">
        <v>1428</v>
      </c>
      <c r="R9" s="145" t="s">
        <v>1429</v>
      </c>
      <c r="S9" s="296" t="n">
        <v>39064</v>
      </c>
      <c r="T9" s="295"/>
      <c r="U9" s="217" t="s">
        <v>186</v>
      </c>
    </row>
    <row r="10" s="136" customFormat="true" ht="63.75" hidden="false" customHeight="false" outlineLevel="0" collapsed="false">
      <c r="B10" s="235" t="s">
        <v>154</v>
      </c>
      <c r="C10" s="235" t="n">
        <v>39059</v>
      </c>
      <c r="D10" s="235" t="s">
        <v>1430</v>
      </c>
      <c r="E10" s="235"/>
      <c r="F10" s="160" t="s">
        <v>1431</v>
      </c>
      <c r="G10" s="160" t="s">
        <v>1432</v>
      </c>
      <c r="H10" s="160" t="n">
        <v>2350</v>
      </c>
      <c r="I10" s="160" t="s">
        <v>178</v>
      </c>
      <c r="J10" s="160" t="s">
        <v>178</v>
      </c>
      <c r="K10" s="237" t="s">
        <v>1244</v>
      </c>
      <c r="L10" s="237" t="s">
        <v>139</v>
      </c>
      <c r="M10" s="237" t="s">
        <v>139</v>
      </c>
      <c r="N10" s="160" t="s">
        <v>73</v>
      </c>
      <c r="O10" s="237" t="s">
        <v>201</v>
      </c>
      <c r="P10" s="160" t="s">
        <v>1403</v>
      </c>
      <c r="Q10" s="237" t="s">
        <v>139</v>
      </c>
      <c r="R10" s="160" t="s">
        <v>139</v>
      </c>
      <c r="S10" s="235" t="n">
        <v>39059</v>
      </c>
      <c r="T10" s="237" t="s">
        <v>1433</v>
      </c>
      <c r="U10" s="217" t="s">
        <v>1434</v>
      </c>
    </row>
    <row r="11" s="136" customFormat="true" ht="89.25" hidden="false" customHeight="false" outlineLevel="0" collapsed="false">
      <c r="B11" s="296" t="s">
        <v>154</v>
      </c>
      <c r="C11" s="296" t="n">
        <v>39056</v>
      </c>
      <c r="D11" s="296" t="n">
        <v>39056</v>
      </c>
      <c r="E11" s="296"/>
      <c r="F11" s="145" t="s">
        <v>236</v>
      </c>
      <c r="G11" s="157" t="s">
        <v>1435</v>
      </c>
      <c r="H11" s="157" t="n">
        <v>37</v>
      </c>
      <c r="I11" s="157" t="s">
        <v>178</v>
      </c>
      <c r="J11" s="145" t="s">
        <v>78</v>
      </c>
      <c r="K11" s="295" t="s">
        <v>1337</v>
      </c>
      <c r="L11" s="295" t="s">
        <v>39</v>
      </c>
      <c r="M11" s="295" t="s">
        <v>193</v>
      </c>
      <c r="N11" s="157" t="s">
        <v>75</v>
      </c>
      <c r="O11" s="295" t="s">
        <v>182</v>
      </c>
      <c r="P11" s="157" t="s">
        <v>1403</v>
      </c>
      <c r="Q11" s="332" t="s">
        <v>1332</v>
      </c>
      <c r="R11" s="300" t="s">
        <v>1333</v>
      </c>
      <c r="S11" s="296" t="n">
        <v>39056</v>
      </c>
      <c r="T11" s="331" t="s">
        <v>1334</v>
      </c>
      <c r="U11" s="217" t="s">
        <v>1335</v>
      </c>
    </row>
    <row r="12" s="136" customFormat="true" ht="51" hidden="false" customHeight="false" outlineLevel="0" collapsed="false">
      <c r="B12" s="235" t="s">
        <v>154</v>
      </c>
      <c r="C12" s="235" t="n">
        <v>39055</v>
      </c>
      <c r="D12" s="235" t="n">
        <v>39055</v>
      </c>
      <c r="E12" s="235"/>
      <c r="F12" s="160" t="s">
        <v>197</v>
      </c>
      <c r="G12" s="160" t="s">
        <v>357</v>
      </c>
      <c r="H12" s="160" t="n">
        <v>120</v>
      </c>
      <c r="I12" s="160" t="s">
        <v>190</v>
      </c>
      <c r="J12" s="160" t="s">
        <v>1307</v>
      </c>
      <c r="K12" s="237" t="s">
        <v>1436</v>
      </c>
      <c r="L12" s="237" t="s">
        <v>139</v>
      </c>
      <c r="M12" s="237" t="s">
        <v>139</v>
      </c>
      <c r="N12" s="160" t="s">
        <v>73</v>
      </c>
      <c r="O12" s="237" t="s">
        <v>201</v>
      </c>
      <c r="P12" s="160" t="s">
        <v>1403</v>
      </c>
      <c r="Q12" s="237" t="s">
        <v>139</v>
      </c>
      <c r="R12" s="160" t="s">
        <v>139</v>
      </c>
      <c r="S12" s="235" t="n">
        <v>39055</v>
      </c>
      <c r="T12" s="237" t="s">
        <v>1437</v>
      </c>
      <c r="U12" s="217" t="s">
        <v>186</v>
      </c>
    </row>
    <row r="13" s="136" customFormat="true" ht="12.75" hidden="false" customHeight="false" outlineLevel="0" collapsed="false">
      <c r="B13" s="226"/>
      <c r="C13" s="226"/>
      <c r="D13" s="226"/>
      <c r="E13" s="226"/>
      <c r="F13" s="64"/>
      <c r="G13" s="64"/>
      <c r="H13" s="64"/>
      <c r="I13" s="64"/>
      <c r="J13" s="64"/>
      <c r="K13" s="227"/>
      <c r="L13" s="227"/>
      <c r="M13" s="227"/>
      <c r="N13" s="64"/>
      <c r="O13" s="227"/>
      <c r="P13" s="64"/>
      <c r="Q13" s="333"/>
      <c r="R13" s="325"/>
      <c r="S13" s="226"/>
      <c r="T13" s="227"/>
      <c r="U13" s="228"/>
    </row>
    <row r="14" s="136" customFormat="true" ht="65.25" hidden="false" customHeight="false" outlineLevel="0" collapsed="false">
      <c r="B14" s="296" t="s">
        <v>153</v>
      </c>
      <c r="C14" s="296" t="n">
        <v>39034</v>
      </c>
      <c r="D14" s="296" t="s">
        <v>1438</v>
      </c>
      <c r="E14" s="296"/>
      <c r="F14" s="145" t="s">
        <v>139</v>
      </c>
      <c r="G14" s="145" t="s">
        <v>139</v>
      </c>
      <c r="H14" s="145"/>
      <c r="I14" s="145"/>
      <c r="J14" s="145" t="s">
        <v>199</v>
      </c>
      <c r="K14" s="295" t="s">
        <v>1439</v>
      </c>
      <c r="L14" s="295" t="s">
        <v>53</v>
      </c>
      <c r="M14" s="295" t="s">
        <v>63</v>
      </c>
      <c r="N14" s="157" t="s">
        <v>1120</v>
      </c>
      <c r="O14" s="295" t="s">
        <v>433</v>
      </c>
      <c r="P14" s="157" t="s">
        <v>1403</v>
      </c>
      <c r="Q14" s="295" t="s">
        <v>1440</v>
      </c>
      <c r="R14" s="145" t="s">
        <v>1441</v>
      </c>
      <c r="S14" s="296" t="n">
        <v>39035</v>
      </c>
      <c r="T14" s="295" t="s">
        <v>1442</v>
      </c>
      <c r="U14" s="217" t="s">
        <v>186</v>
      </c>
    </row>
    <row r="15" s="136" customFormat="true" ht="51" hidden="false" customHeight="false" outlineLevel="0" collapsed="false">
      <c r="B15" s="235" t="s">
        <v>153</v>
      </c>
      <c r="C15" s="235" t="n">
        <v>39032</v>
      </c>
      <c r="D15" s="235" t="s">
        <v>1443</v>
      </c>
      <c r="E15" s="235"/>
      <c r="F15" s="160" t="s">
        <v>369</v>
      </c>
      <c r="G15" s="160" t="s">
        <v>1444</v>
      </c>
      <c r="H15" s="160" t="n">
        <v>649</v>
      </c>
      <c r="I15" s="160" t="s">
        <v>178</v>
      </c>
      <c r="J15" s="160" t="s">
        <v>178</v>
      </c>
      <c r="K15" s="237" t="s">
        <v>1244</v>
      </c>
      <c r="L15" s="237" t="s">
        <v>139</v>
      </c>
      <c r="M15" s="237" t="s">
        <v>139</v>
      </c>
      <c r="N15" s="160" t="s">
        <v>73</v>
      </c>
      <c r="O15" s="237" t="s">
        <v>201</v>
      </c>
      <c r="P15" s="160" t="s">
        <v>1403</v>
      </c>
      <c r="Q15" s="237" t="s">
        <v>139</v>
      </c>
      <c r="R15" s="160" t="s">
        <v>139</v>
      </c>
      <c r="S15" s="160" t="s">
        <v>139</v>
      </c>
      <c r="T15" s="237" t="s">
        <v>1445</v>
      </c>
      <c r="U15" s="217" t="s">
        <v>186</v>
      </c>
    </row>
    <row r="16" s="136" customFormat="true" ht="51" hidden="false" customHeight="false" outlineLevel="0" collapsed="false">
      <c r="B16" s="296" t="s">
        <v>153</v>
      </c>
      <c r="C16" s="296" t="n">
        <v>39030</v>
      </c>
      <c r="D16" s="296" t="s">
        <v>1446</v>
      </c>
      <c r="E16" s="296"/>
      <c r="F16" s="145" t="s">
        <v>1447</v>
      </c>
      <c r="G16" s="157" t="s">
        <v>1448</v>
      </c>
      <c r="H16" s="145"/>
      <c r="I16" s="145"/>
      <c r="J16" s="145" t="s">
        <v>105</v>
      </c>
      <c r="K16" s="295" t="s">
        <v>1449</v>
      </c>
      <c r="L16" s="295" t="s">
        <v>37</v>
      </c>
      <c r="M16" s="295" t="s">
        <v>57</v>
      </c>
      <c r="N16" s="157" t="s">
        <v>1450</v>
      </c>
      <c r="O16" s="295" t="s">
        <v>182</v>
      </c>
      <c r="P16" s="157" t="s">
        <v>1403</v>
      </c>
      <c r="Q16" s="329" t="s">
        <v>956</v>
      </c>
      <c r="R16" s="300" t="s">
        <v>1333</v>
      </c>
      <c r="S16" s="296" t="n">
        <v>39060</v>
      </c>
      <c r="T16" s="331" t="s">
        <v>1451</v>
      </c>
      <c r="U16" s="217" t="s">
        <v>186</v>
      </c>
    </row>
    <row r="17" s="136" customFormat="true" ht="12.75" hidden="false" customHeight="false" outlineLevel="0" collapsed="false">
      <c r="B17" s="226"/>
      <c r="C17" s="226"/>
      <c r="D17" s="226"/>
      <c r="E17" s="226"/>
      <c r="F17" s="64"/>
      <c r="G17" s="64"/>
      <c r="H17" s="64"/>
      <c r="I17" s="64"/>
      <c r="J17" s="64"/>
      <c r="K17" s="227"/>
      <c r="L17" s="227"/>
      <c r="M17" s="227"/>
      <c r="N17" s="64"/>
      <c r="O17" s="227"/>
      <c r="P17" s="64"/>
      <c r="Q17" s="333"/>
      <c r="R17" s="325"/>
      <c r="S17" s="226"/>
      <c r="T17" s="227"/>
      <c r="U17" s="228"/>
    </row>
    <row r="18" s="136" customFormat="true" ht="89.25" hidden="false" customHeight="false" outlineLevel="0" collapsed="false">
      <c r="B18" s="296" t="s">
        <v>152</v>
      </c>
      <c r="C18" s="296" t="n">
        <v>39007</v>
      </c>
      <c r="D18" s="296" t="n">
        <v>39007</v>
      </c>
      <c r="E18" s="296"/>
      <c r="F18" s="145" t="s">
        <v>1452</v>
      </c>
      <c r="G18" s="157" t="s">
        <v>1453</v>
      </c>
      <c r="H18" s="157" t="n">
        <v>18</v>
      </c>
      <c r="I18" s="157" t="s">
        <v>178</v>
      </c>
      <c r="J18" s="145" t="s">
        <v>78</v>
      </c>
      <c r="K18" s="295" t="s">
        <v>1337</v>
      </c>
      <c r="L18" s="295" t="s">
        <v>39</v>
      </c>
      <c r="M18" s="295" t="s">
        <v>193</v>
      </c>
      <c r="N18" s="157" t="s">
        <v>75</v>
      </c>
      <c r="O18" s="295" t="s">
        <v>182</v>
      </c>
      <c r="P18" s="157" t="s">
        <v>1403</v>
      </c>
      <c r="Q18" s="139" t="s">
        <v>1332</v>
      </c>
      <c r="R18" s="300" t="s">
        <v>1333</v>
      </c>
      <c r="S18" s="296" t="n">
        <v>39007</v>
      </c>
      <c r="T18" s="331" t="s">
        <v>1334</v>
      </c>
      <c r="U18" s="217" t="s">
        <v>1335</v>
      </c>
    </row>
    <row r="19" s="136" customFormat="true" ht="51" hidden="false" customHeight="false" outlineLevel="0" collapsed="false">
      <c r="B19" s="235" t="s">
        <v>152</v>
      </c>
      <c r="C19" s="235" t="n">
        <v>39005</v>
      </c>
      <c r="D19" s="235" t="s">
        <v>1454</v>
      </c>
      <c r="E19" s="235"/>
      <c r="F19" s="160" t="s">
        <v>241</v>
      </c>
      <c r="G19" s="160" t="s">
        <v>189</v>
      </c>
      <c r="H19" s="160" t="n">
        <v>720</v>
      </c>
      <c r="I19" s="160" t="s">
        <v>178</v>
      </c>
      <c r="J19" s="160" t="s">
        <v>178</v>
      </c>
      <c r="K19" s="237" t="s">
        <v>227</v>
      </c>
      <c r="L19" s="237" t="s">
        <v>139</v>
      </c>
      <c r="M19" s="237" t="s">
        <v>139</v>
      </c>
      <c r="N19" s="160" t="s">
        <v>73</v>
      </c>
      <c r="O19" s="237" t="s">
        <v>201</v>
      </c>
      <c r="P19" s="160" t="s">
        <v>1403</v>
      </c>
      <c r="Q19" s="237" t="s">
        <v>139</v>
      </c>
      <c r="R19" s="160" t="s">
        <v>139</v>
      </c>
      <c r="S19" s="160" t="s">
        <v>139</v>
      </c>
      <c r="T19" s="237"/>
      <c r="U19" s="217" t="s">
        <v>186</v>
      </c>
    </row>
    <row r="20" s="136" customFormat="true" ht="51" hidden="false" customHeight="false" outlineLevel="0" collapsed="false">
      <c r="B20" s="296" t="s">
        <v>152</v>
      </c>
      <c r="C20" s="296" t="n">
        <v>42657</v>
      </c>
      <c r="D20" s="296" t="n">
        <v>39006</v>
      </c>
      <c r="E20" s="296"/>
      <c r="F20" s="145" t="s">
        <v>1455</v>
      </c>
      <c r="G20" s="157" t="s">
        <v>1456</v>
      </c>
      <c r="H20" s="139"/>
      <c r="I20" s="139"/>
      <c r="J20" s="145" t="s">
        <v>1079</v>
      </c>
      <c r="K20" s="295" t="s">
        <v>1457</v>
      </c>
      <c r="L20" s="295" t="s">
        <v>687</v>
      </c>
      <c r="M20" s="295" t="s">
        <v>65</v>
      </c>
      <c r="N20" s="157" t="s">
        <v>180</v>
      </c>
      <c r="O20" s="295" t="s">
        <v>1458</v>
      </c>
      <c r="P20" s="157" t="s">
        <v>1403</v>
      </c>
      <c r="Q20" s="340" t="s">
        <v>1459</v>
      </c>
      <c r="R20" s="300" t="s">
        <v>1333</v>
      </c>
      <c r="S20" s="296" t="n">
        <v>39005</v>
      </c>
      <c r="T20" s="331" t="s">
        <v>1460</v>
      </c>
      <c r="U20" s="217" t="s">
        <v>1461</v>
      </c>
    </row>
    <row r="21" s="136" customFormat="true" ht="51" hidden="false" customHeight="false" outlineLevel="0" collapsed="false">
      <c r="B21" s="296" t="s">
        <v>152</v>
      </c>
      <c r="C21" s="296" t="n">
        <v>39001</v>
      </c>
      <c r="D21" s="296" t="n">
        <v>39001</v>
      </c>
      <c r="E21" s="296"/>
      <c r="F21" s="145" t="s">
        <v>1462</v>
      </c>
      <c r="G21" s="157" t="s">
        <v>418</v>
      </c>
      <c r="H21" s="157" t="n">
        <v>62</v>
      </c>
      <c r="I21" s="157" t="s">
        <v>178</v>
      </c>
      <c r="J21" s="145" t="s">
        <v>178</v>
      </c>
      <c r="K21" s="295" t="s">
        <v>1463</v>
      </c>
      <c r="L21" s="295" t="s">
        <v>51</v>
      </c>
      <c r="M21" s="295" t="s">
        <v>193</v>
      </c>
      <c r="N21" s="157" t="s">
        <v>75</v>
      </c>
      <c r="O21" s="295" t="s">
        <v>182</v>
      </c>
      <c r="P21" s="157" t="s">
        <v>1403</v>
      </c>
      <c r="Q21" s="340" t="s">
        <v>1464</v>
      </c>
      <c r="R21" s="300" t="s">
        <v>1333</v>
      </c>
      <c r="S21" s="296" t="n">
        <v>39001</v>
      </c>
      <c r="T21" s="331" t="s">
        <v>1465</v>
      </c>
      <c r="U21" s="217" t="s">
        <v>186</v>
      </c>
    </row>
    <row r="22" s="136" customFormat="true" ht="51" hidden="false" customHeight="false" outlineLevel="0" collapsed="false">
      <c r="B22" s="296" t="s">
        <v>152</v>
      </c>
      <c r="C22" s="296" t="n">
        <v>38995</v>
      </c>
      <c r="D22" s="296" t="n">
        <v>38995.6173611111</v>
      </c>
      <c r="E22" s="296"/>
      <c r="F22" s="145" t="s">
        <v>1466</v>
      </c>
      <c r="G22" s="157" t="s">
        <v>1467</v>
      </c>
      <c r="H22" s="145"/>
      <c r="I22" s="145"/>
      <c r="J22" s="145" t="s">
        <v>105</v>
      </c>
      <c r="K22" s="295" t="s">
        <v>1449</v>
      </c>
      <c r="L22" s="295" t="s">
        <v>37</v>
      </c>
      <c r="M22" s="295" t="s">
        <v>57</v>
      </c>
      <c r="N22" s="157" t="s">
        <v>1468</v>
      </c>
      <c r="O22" s="295" t="s">
        <v>182</v>
      </c>
      <c r="P22" s="157" t="s">
        <v>1403</v>
      </c>
      <c r="Q22" s="329" t="s">
        <v>956</v>
      </c>
      <c r="R22" s="300" t="s">
        <v>1333</v>
      </c>
      <c r="S22" s="301" t="n">
        <v>39060</v>
      </c>
      <c r="T22" s="331" t="s">
        <v>1451</v>
      </c>
      <c r="U22" s="217" t="s">
        <v>186</v>
      </c>
    </row>
    <row r="23" s="127" customFormat="true" ht="63.75" hidden="false" customHeight="false" outlineLevel="0" collapsed="false">
      <c r="B23" s="296" t="s">
        <v>152</v>
      </c>
      <c r="C23" s="296" t="n">
        <v>38992</v>
      </c>
      <c r="D23" s="296" t="n">
        <v>38993</v>
      </c>
      <c r="E23" s="296"/>
      <c r="F23" s="145" t="s">
        <v>1469</v>
      </c>
      <c r="G23" s="157" t="s">
        <v>1470</v>
      </c>
      <c r="H23" s="157" t="n">
        <v>18</v>
      </c>
      <c r="I23" s="157" t="s">
        <v>178</v>
      </c>
      <c r="J23" s="145" t="s">
        <v>1079</v>
      </c>
      <c r="K23" s="295" t="s">
        <v>1471</v>
      </c>
      <c r="L23" s="295" t="s">
        <v>51</v>
      </c>
      <c r="M23" s="295" t="s">
        <v>193</v>
      </c>
      <c r="N23" s="157" t="s">
        <v>75</v>
      </c>
      <c r="O23" s="295" t="s">
        <v>182</v>
      </c>
      <c r="P23" s="157" t="s">
        <v>1403</v>
      </c>
      <c r="Q23" s="340" t="s">
        <v>1464</v>
      </c>
      <c r="R23" s="300" t="s">
        <v>1083</v>
      </c>
      <c r="S23" s="296" t="n">
        <v>38993</v>
      </c>
      <c r="T23" s="320" t="s">
        <v>1084</v>
      </c>
      <c r="U23" s="299" t="s">
        <v>1085</v>
      </c>
    </row>
    <row r="24" s="136" customFormat="true" ht="12.75" hidden="false" customHeight="false" outlineLevel="0" collapsed="false">
      <c r="B24" s="226"/>
      <c r="C24" s="226"/>
      <c r="D24" s="226"/>
      <c r="E24" s="226"/>
      <c r="F24" s="64"/>
      <c r="G24" s="64"/>
      <c r="H24" s="64"/>
      <c r="I24" s="64"/>
      <c r="J24" s="64"/>
      <c r="K24" s="227"/>
      <c r="L24" s="227"/>
      <c r="M24" s="227"/>
      <c r="N24" s="64"/>
      <c r="O24" s="227"/>
      <c r="P24" s="64"/>
      <c r="Q24" s="333"/>
      <c r="R24" s="325"/>
      <c r="S24" s="226"/>
      <c r="T24" s="227"/>
      <c r="U24" s="228"/>
    </row>
    <row r="25" s="127" customFormat="true" ht="51" hidden="false" customHeight="false" outlineLevel="0" collapsed="false">
      <c r="B25" s="301" t="s">
        <v>151</v>
      </c>
      <c r="C25" s="301" t="n">
        <v>38986</v>
      </c>
      <c r="D25" s="301" t="n">
        <v>38989</v>
      </c>
      <c r="E25" s="301"/>
      <c r="F25" s="145" t="s">
        <v>1472</v>
      </c>
      <c r="G25" s="145" t="s">
        <v>928</v>
      </c>
      <c r="H25" s="145"/>
      <c r="I25" s="145"/>
      <c r="J25" s="145" t="s">
        <v>1079</v>
      </c>
      <c r="K25" s="295" t="s">
        <v>1473</v>
      </c>
      <c r="L25" s="295" t="s">
        <v>687</v>
      </c>
      <c r="M25" s="295" t="s">
        <v>67</v>
      </c>
      <c r="N25" s="295" t="s">
        <v>67</v>
      </c>
      <c r="O25" s="295" t="s">
        <v>1474</v>
      </c>
      <c r="P25" s="157" t="s">
        <v>1403</v>
      </c>
      <c r="Q25" s="340" t="s">
        <v>956</v>
      </c>
      <c r="R25" s="300" t="s">
        <v>1475</v>
      </c>
      <c r="S25" s="301" t="s">
        <v>139</v>
      </c>
      <c r="T25" s="320" t="s">
        <v>1476</v>
      </c>
      <c r="U25" s="217" t="s">
        <v>1461</v>
      </c>
    </row>
    <row r="26" s="127" customFormat="true" ht="63.75" hidden="false" customHeight="false" outlineLevel="0" collapsed="false">
      <c r="B26" s="301" t="s">
        <v>151</v>
      </c>
      <c r="C26" s="301" t="n">
        <v>38985</v>
      </c>
      <c r="D26" s="301" t="n">
        <v>38985</v>
      </c>
      <c r="E26" s="301"/>
      <c r="F26" s="145" t="s">
        <v>1477</v>
      </c>
      <c r="G26" s="145" t="s">
        <v>1478</v>
      </c>
      <c r="H26" s="145" t="n">
        <v>829</v>
      </c>
      <c r="I26" s="145" t="s">
        <v>178</v>
      </c>
      <c r="J26" s="145" t="s">
        <v>1079</v>
      </c>
      <c r="K26" s="295" t="s">
        <v>1479</v>
      </c>
      <c r="L26" s="295" t="s">
        <v>51</v>
      </c>
      <c r="M26" s="295" t="s">
        <v>193</v>
      </c>
      <c r="N26" s="157" t="s">
        <v>75</v>
      </c>
      <c r="O26" s="295" t="s">
        <v>1480</v>
      </c>
      <c r="P26" s="157" t="s">
        <v>1403</v>
      </c>
      <c r="Q26" s="341" t="s">
        <v>1481</v>
      </c>
      <c r="R26" s="300" t="s">
        <v>1083</v>
      </c>
      <c r="S26" s="301" t="n">
        <v>38985</v>
      </c>
      <c r="T26" s="320" t="s">
        <v>1084</v>
      </c>
      <c r="U26" s="299" t="s">
        <v>1085</v>
      </c>
    </row>
    <row r="27" s="127" customFormat="true" ht="51" hidden="false" customHeight="false" outlineLevel="0" collapsed="false">
      <c r="B27" s="301" t="s">
        <v>151</v>
      </c>
      <c r="C27" s="301" t="n">
        <v>38985</v>
      </c>
      <c r="D27" s="301" t="n">
        <v>38989</v>
      </c>
      <c r="E27" s="301"/>
      <c r="F27" s="145" t="s">
        <v>1477</v>
      </c>
      <c r="G27" s="145" t="s">
        <v>1478</v>
      </c>
      <c r="H27" s="145"/>
      <c r="I27" s="145"/>
      <c r="J27" s="145" t="s">
        <v>1079</v>
      </c>
      <c r="K27" s="295" t="s">
        <v>1473</v>
      </c>
      <c r="L27" s="295" t="s">
        <v>687</v>
      </c>
      <c r="M27" s="295" t="s">
        <v>67</v>
      </c>
      <c r="N27" s="295" t="s">
        <v>67</v>
      </c>
      <c r="O27" s="295" t="s">
        <v>1474</v>
      </c>
      <c r="P27" s="157" t="s">
        <v>1403</v>
      </c>
      <c r="Q27" s="340" t="s">
        <v>956</v>
      </c>
      <c r="R27" s="300" t="s">
        <v>1475</v>
      </c>
      <c r="S27" s="301" t="s">
        <v>139</v>
      </c>
      <c r="T27" s="320" t="s">
        <v>1476</v>
      </c>
      <c r="U27" s="217" t="s">
        <v>1461</v>
      </c>
    </row>
    <row r="28" s="127" customFormat="true" ht="63.75" hidden="false" customHeight="false" outlineLevel="0" collapsed="false">
      <c r="B28" s="301" t="s">
        <v>151</v>
      </c>
      <c r="C28" s="301" t="s">
        <v>1482</v>
      </c>
      <c r="D28" s="301" t="s">
        <v>1483</v>
      </c>
      <c r="E28" s="301"/>
      <c r="F28" s="145" t="s">
        <v>139</v>
      </c>
      <c r="G28" s="145" t="s">
        <v>139</v>
      </c>
      <c r="H28" s="145"/>
      <c r="I28" s="145"/>
      <c r="J28" s="145" t="s">
        <v>1079</v>
      </c>
      <c r="K28" s="295" t="s">
        <v>1484</v>
      </c>
      <c r="L28" s="295" t="s">
        <v>687</v>
      </c>
      <c r="M28" s="295" t="s">
        <v>747</v>
      </c>
      <c r="N28" s="157" t="s">
        <v>1236</v>
      </c>
      <c r="O28" s="295" t="s">
        <v>182</v>
      </c>
      <c r="P28" s="157" t="s">
        <v>1403</v>
      </c>
      <c r="Q28" s="340" t="s">
        <v>1082</v>
      </c>
      <c r="R28" s="300" t="s">
        <v>1083</v>
      </c>
      <c r="S28" s="301" t="s">
        <v>139</v>
      </c>
      <c r="T28" s="320" t="s">
        <v>1084</v>
      </c>
      <c r="U28" s="299" t="s">
        <v>1085</v>
      </c>
    </row>
    <row r="29" s="127" customFormat="true" ht="51" hidden="false" customHeight="false" outlineLevel="0" collapsed="false">
      <c r="B29" s="301" t="s">
        <v>151</v>
      </c>
      <c r="C29" s="301" t="n">
        <v>38980</v>
      </c>
      <c r="D29" s="301" t="n">
        <v>38980</v>
      </c>
      <c r="E29" s="301"/>
      <c r="F29" s="145" t="s">
        <v>139</v>
      </c>
      <c r="G29" s="145" t="s">
        <v>139</v>
      </c>
      <c r="H29" s="145"/>
      <c r="I29" s="145"/>
      <c r="J29" s="145" t="s">
        <v>1485</v>
      </c>
      <c r="K29" s="295" t="s">
        <v>1486</v>
      </c>
      <c r="L29" s="295" t="s">
        <v>45</v>
      </c>
      <c r="M29" s="295" t="s">
        <v>61</v>
      </c>
      <c r="N29" s="157" t="s">
        <v>1355</v>
      </c>
      <c r="O29" s="295" t="s">
        <v>433</v>
      </c>
      <c r="P29" s="157" t="s">
        <v>1403</v>
      </c>
      <c r="Q29" s="340" t="s">
        <v>1487</v>
      </c>
      <c r="R29" s="300" t="s">
        <v>1333</v>
      </c>
      <c r="S29" s="301" t="n">
        <v>38988</v>
      </c>
      <c r="T29" s="320"/>
      <c r="U29" s="217" t="s">
        <v>186</v>
      </c>
    </row>
    <row r="30" s="127" customFormat="true" ht="51" hidden="false" customHeight="false" outlineLevel="0" collapsed="false">
      <c r="B30" s="301" t="s">
        <v>151</v>
      </c>
      <c r="C30" s="301" t="n">
        <v>38981</v>
      </c>
      <c r="D30" s="301" t="n">
        <v>38981</v>
      </c>
      <c r="E30" s="301"/>
      <c r="F30" s="145" t="s">
        <v>1488</v>
      </c>
      <c r="G30" s="145" t="s">
        <v>1489</v>
      </c>
      <c r="H30" s="145"/>
      <c r="I30" s="145"/>
      <c r="J30" s="145" t="s">
        <v>105</v>
      </c>
      <c r="K30" s="295" t="s">
        <v>1490</v>
      </c>
      <c r="L30" s="295" t="s">
        <v>37</v>
      </c>
      <c r="M30" s="295" t="s">
        <v>67</v>
      </c>
      <c r="N30" s="157" t="s">
        <v>1491</v>
      </c>
      <c r="O30" s="295" t="s">
        <v>433</v>
      </c>
      <c r="P30" s="157" t="s">
        <v>1403</v>
      </c>
      <c r="Q30" s="341" t="s">
        <v>1492</v>
      </c>
      <c r="R30" s="300" t="s">
        <v>1493</v>
      </c>
      <c r="S30" s="301" t="n">
        <v>38981</v>
      </c>
      <c r="T30" s="320" t="s">
        <v>1494</v>
      </c>
      <c r="U30" s="217" t="s">
        <v>186</v>
      </c>
    </row>
    <row r="31" s="127" customFormat="true" ht="51" hidden="false" customHeight="false" outlineLevel="0" collapsed="false">
      <c r="B31" s="301" t="s">
        <v>151</v>
      </c>
      <c r="C31" s="301" t="n">
        <v>38981</v>
      </c>
      <c r="D31" s="301" t="n">
        <v>38981</v>
      </c>
      <c r="E31" s="301"/>
      <c r="F31" s="145" t="s">
        <v>1495</v>
      </c>
      <c r="G31" s="145" t="s">
        <v>1496</v>
      </c>
      <c r="H31" s="145"/>
      <c r="I31" s="145"/>
      <c r="J31" s="145" t="s">
        <v>105</v>
      </c>
      <c r="K31" s="295" t="s">
        <v>1449</v>
      </c>
      <c r="L31" s="295" t="s">
        <v>37</v>
      </c>
      <c r="M31" s="295" t="s">
        <v>57</v>
      </c>
      <c r="N31" s="157" t="s">
        <v>1468</v>
      </c>
      <c r="O31" s="295" t="s">
        <v>182</v>
      </c>
      <c r="P31" s="157" t="s">
        <v>1403</v>
      </c>
      <c r="Q31" s="341" t="s">
        <v>956</v>
      </c>
      <c r="R31" s="300" t="s">
        <v>1333</v>
      </c>
      <c r="S31" s="301" t="n">
        <v>39060</v>
      </c>
      <c r="T31" s="320" t="s">
        <v>1497</v>
      </c>
      <c r="U31" s="217" t="s">
        <v>186</v>
      </c>
    </row>
    <row r="32" s="127" customFormat="true" ht="63.75" hidden="false" customHeight="false" outlineLevel="0" collapsed="false">
      <c r="B32" s="301" t="s">
        <v>151</v>
      </c>
      <c r="C32" s="301" t="n">
        <v>38979</v>
      </c>
      <c r="D32" s="301" t="n">
        <v>38979</v>
      </c>
      <c r="E32" s="301"/>
      <c r="F32" s="145" t="s">
        <v>139</v>
      </c>
      <c r="G32" s="145" t="s">
        <v>139</v>
      </c>
      <c r="H32" s="145"/>
      <c r="I32" s="145"/>
      <c r="J32" s="145" t="s">
        <v>1079</v>
      </c>
      <c r="K32" s="295" t="s">
        <v>1498</v>
      </c>
      <c r="L32" s="295" t="s">
        <v>687</v>
      </c>
      <c r="M32" s="295" t="s">
        <v>65</v>
      </c>
      <c r="N32" s="157" t="s">
        <v>1499</v>
      </c>
      <c r="O32" s="295" t="s">
        <v>1500</v>
      </c>
      <c r="P32" s="157" t="s">
        <v>1403</v>
      </c>
      <c r="Q32" s="341" t="s">
        <v>1501</v>
      </c>
      <c r="R32" s="300" t="s">
        <v>1502</v>
      </c>
      <c r="S32" s="301" t="s">
        <v>139</v>
      </c>
      <c r="T32" s="320" t="s">
        <v>1503</v>
      </c>
      <c r="U32" s="217" t="s">
        <v>1504</v>
      </c>
    </row>
    <row r="33" s="127" customFormat="true" ht="51" hidden="false" customHeight="false" outlineLevel="0" collapsed="false">
      <c r="B33" s="301" t="s">
        <v>151</v>
      </c>
      <c r="C33" s="301" t="n">
        <v>38971</v>
      </c>
      <c r="D33" s="301" t="n">
        <v>38971</v>
      </c>
      <c r="E33" s="301"/>
      <c r="F33" s="145" t="s">
        <v>1505</v>
      </c>
      <c r="G33" s="145" t="s">
        <v>1506</v>
      </c>
      <c r="H33" s="145"/>
      <c r="I33" s="145"/>
      <c r="J33" s="145" t="s">
        <v>105</v>
      </c>
      <c r="K33" s="295" t="s">
        <v>1449</v>
      </c>
      <c r="L33" s="295" t="s">
        <v>37</v>
      </c>
      <c r="M33" s="295" t="s">
        <v>57</v>
      </c>
      <c r="N33" s="157" t="s">
        <v>1468</v>
      </c>
      <c r="O33" s="295" t="s">
        <v>182</v>
      </c>
      <c r="P33" s="157" t="s">
        <v>1403</v>
      </c>
      <c r="Q33" s="341" t="s">
        <v>956</v>
      </c>
      <c r="R33" s="300" t="s">
        <v>1333</v>
      </c>
      <c r="S33" s="301" t="n">
        <v>39060</v>
      </c>
      <c r="T33" s="320" t="s">
        <v>1497</v>
      </c>
      <c r="U33" s="217" t="s">
        <v>186</v>
      </c>
    </row>
    <row r="34" s="127" customFormat="true" ht="51" hidden="false" customHeight="false" outlineLevel="0" collapsed="false">
      <c r="B34" s="301" t="s">
        <v>151</v>
      </c>
      <c r="C34" s="301" t="s">
        <v>1507</v>
      </c>
      <c r="D34" s="301" t="n">
        <v>38968</v>
      </c>
      <c r="E34" s="301"/>
      <c r="F34" s="145" t="s">
        <v>139</v>
      </c>
      <c r="G34" s="145" t="s">
        <v>139</v>
      </c>
      <c r="H34" s="145"/>
      <c r="I34" s="145"/>
      <c r="J34" s="145" t="s">
        <v>105</v>
      </c>
      <c r="K34" s="295" t="s">
        <v>1508</v>
      </c>
      <c r="L34" s="295" t="s">
        <v>37</v>
      </c>
      <c r="M34" s="295" t="s">
        <v>67</v>
      </c>
      <c r="N34" s="157" t="s">
        <v>1509</v>
      </c>
      <c r="O34" s="295" t="s">
        <v>1510</v>
      </c>
      <c r="P34" s="157" t="s">
        <v>1403</v>
      </c>
      <c r="Q34" s="341" t="s">
        <v>1511</v>
      </c>
      <c r="R34" s="300" t="s">
        <v>1333</v>
      </c>
      <c r="S34" s="301" t="s">
        <v>139</v>
      </c>
      <c r="T34" s="320" t="s">
        <v>1512</v>
      </c>
      <c r="U34" s="217" t="s">
        <v>186</v>
      </c>
    </row>
    <row r="35" s="136" customFormat="true" ht="12.75" hidden="false" customHeight="false" outlineLevel="0" collapsed="false">
      <c r="B35" s="226"/>
      <c r="C35" s="226"/>
      <c r="D35" s="226"/>
      <c r="E35" s="226"/>
      <c r="F35" s="64"/>
      <c r="G35" s="64"/>
      <c r="H35" s="64"/>
      <c r="I35" s="64"/>
      <c r="J35" s="64"/>
      <c r="K35" s="64"/>
      <c r="L35" s="64"/>
      <c r="M35" s="64"/>
      <c r="N35" s="227"/>
      <c r="O35" s="227"/>
      <c r="P35" s="64"/>
      <c r="Q35" s="64"/>
      <c r="R35" s="333"/>
      <c r="S35" s="325"/>
      <c r="T35" s="226"/>
      <c r="U35" s="227"/>
    </row>
    <row r="36" s="127" customFormat="true" ht="51" hidden="false" customHeight="false" outlineLevel="0" collapsed="false">
      <c r="B36" s="301" t="s">
        <v>150</v>
      </c>
      <c r="C36" s="301" t="n">
        <v>38959</v>
      </c>
      <c r="D36" s="301" t="n">
        <v>38960</v>
      </c>
      <c r="E36" s="301"/>
      <c r="F36" s="145" t="s">
        <v>1513</v>
      </c>
      <c r="G36" s="145" t="s">
        <v>1514</v>
      </c>
      <c r="H36" s="145"/>
      <c r="I36" s="145"/>
      <c r="J36" s="145" t="s">
        <v>105</v>
      </c>
      <c r="K36" s="295" t="s">
        <v>1449</v>
      </c>
      <c r="L36" s="295" t="s">
        <v>37</v>
      </c>
      <c r="M36" s="295" t="s">
        <v>57</v>
      </c>
      <c r="N36" s="157" t="s">
        <v>1468</v>
      </c>
      <c r="O36" s="295" t="s">
        <v>182</v>
      </c>
      <c r="P36" s="157" t="s">
        <v>1403</v>
      </c>
      <c r="Q36" s="341" t="s">
        <v>956</v>
      </c>
      <c r="R36" s="300" t="s">
        <v>1333</v>
      </c>
      <c r="S36" s="301" t="n">
        <v>39060</v>
      </c>
      <c r="T36" s="320" t="s">
        <v>1497</v>
      </c>
      <c r="U36" s="217" t="s">
        <v>186</v>
      </c>
    </row>
    <row r="37" s="127" customFormat="true" ht="51" hidden="false" customHeight="false" outlineLevel="0" collapsed="false">
      <c r="B37" s="301" t="s">
        <v>150</v>
      </c>
      <c r="C37" s="301" t="n">
        <v>38931</v>
      </c>
      <c r="D37" s="301" t="n">
        <v>38931</v>
      </c>
      <c r="E37" s="301"/>
      <c r="F37" s="145" t="s">
        <v>1515</v>
      </c>
      <c r="G37" s="145" t="s">
        <v>1516</v>
      </c>
      <c r="H37" s="145"/>
      <c r="I37" s="145"/>
      <c r="J37" s="145" t="s">
        <v>105</v>
      </c>
      <c r="K37" s="295" t="s">
        <v>1449</v>
      </c>
      <c r="L37" s="295" t="s">
        <v>37</v>
      </c>
      <c r="M37" s="295" t="s">
        <v>57</v>
      </c>
      <c r="N37" s="157" t="s">
        <v>1468</v>
      </c>
      <c r="O37" s="295" t="s">
        <v>182</v>
      </c>
      <c r="P37" s="157" t="s">
        <v>1403</v>
      </c>
      <c r="Q37" s="341" t="s">
        <v>956</v>
      </c>
      <c r="R37" s="300" t="s">
        <v>1333</v>
      </c>
      <c r="S37" s="301" t="n">
        <v>39060</v>
      </c>
      <c r="T37" s="320" t="s">
        <v>1497</v>
      </c>
      <c r="U37" s="217" t="s">
        <v>186</v>
      </c>
    </row>
    <row r="38" s="136" customFormat="true" ht="12.75" hidden="false" customHeight="false" outlineLevel="0" collapsed="false">
      <c r="B38" s="226"/>
      <c r="C38" s="226"/>
      <c r="D38" s="226"/>
      <c r="E38" s="226"/>
      <c r="F38" s="64"/>
      <c r="G38" s="64"/>
      <c r="H38" s="64"/>
      <c r="I38" s="64"/>
      <c r="J38" s="64"/>
      <c r="K38" s="64"/>
      <c r="L38" s="64"/>
      <c r="M38" s="64"/>
      <c r="N38" s="227"/>
      <c r="O38" s="227"/>
      <c r="P38" s="64"/>
      <c r="Q38" s="64"/>
      <c r="R38" s="333"/>
      <c r="S38" s="325"/>
      <c r="T38" s="226"/>
      <c r="U38" s="227"/>
    </row>
    <row r="39" s="127" customFormat="true" ht="63.75" hidden="false" customHeight="false" outlineLevel="0" collapsed="false">
      <c r="B39" s="301" t="s">
        <v>149</v>
      </c>
      <c r="C39" s="301" t="n">
        <v>38925</v>
      </c>
      <c r="D39" s="301" t="n">
        <v>38925</v>
      </c>
      <c r="E39" s="301"/>
      <c r="F39" s="145" t="s">
        <v>1517</v>
      </c>
      <c r="G39" s="145" t="s">
        <v>886</v>
      </c>
      <c r="H39" s="145"/>
      <c r="I39" s="145"/>
      <c r="J39" s="145" t="s">
        <v>1079</v>
      </c>
      <c r="K39" s="295" t="s">
        <v>1484</v>
      </c>
      <c r="L39" s="295" t="s">
        <v>687</v>
      </c>
      <c r="M39" s="295" t="s">
        <v>747</v>
      </c>
      <c r="N39" s="157" t="s">
        <v>1236</v>
      </c>
      <c r="O39" s="295" t="s">
        <v>182</v>
      </c>
      <c r="P39" s="157" t="s">
        <v>1403</v>
      </c>
      <c r="Q39" s="340" t="s">
        <v>1082</v>
      </c>
      <c r="R39" s="300" t="s">
        <v>1083</v>
      </c>
      <c r="S39" s="301" t="s">
        <v>139</v>
      </c>
      <c r="T39" s="320" t="s">
        <v>1084</v>
      </c>
      <c r="U39" s="299" t="s">
        <v>1085</v>
      </c>
    </row>
    <row r="40" s="136" customFormat="true" ht="12.75" hidden="false" customHeight="false" outlineLevel="0" collapsed="false">
      <c r="B40" s="226"/>
      <c r="C40" s="226"/>
      <c r="D40" s="226"/>
      <c r="E40" s="226"/>
      <c r="F40" s="64"/>
      <c r="G40" s="64"/>
      <c r="H40" s="64"/>
      <c r="I40" s="64"/>
      <c r="J40" s="64"/>
      <c r="K40" s="64"/>
      <c r="L40" s="64"/>
      <c r="M40" s="227"/>
      <c r="N40" s="64"/>
      <c r="O40" s="227"/>
      <c r="P40" s="64"/>
      <c r="Q40" s="333"/>
      <c r="R40" s="325"/>
      <c r="S40" s="226"/>
      <c r="T40" s="227"/>
      <c r="U40" s="228"/>
    </row>
  </sheetData>
  <autoFilter ref="A3:U40"/>
  <printOptions headings="false" gridLines="false" gridLinesSet="true" horizontalCentered="false" verticalCentered="false"/>
  <pageMargins left="0.529861111111111" right="0.459722222222222" top="0.709722222222222" bottom="1" header="0.511811023622047" footer="0.511811023622047"/>
  <pageSetup paperSize="1" scale="100" fitToWidth="1" fitToHeight="50"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true"/>
  </sheetPr>
  <dimension ref="A1:N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IV65536"/>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s="127" customFormat="true" ht="24" hidden="false" customHeight="true" outlineLevel="0" collapsed="false">
      <c r="A1" s="31" t="s">
        <v>1518</v>
      </c>
      <c r="B1" s="31"/>
      <c r="G1" s="132"/>
      <c r="I1" s="130"/>
      <c r="J1" s="130"/>
      <c r="K1" s="133"/>
      <c r="L1" s="132"/>
      <c r="N1" s="133"/>
    </row>
    <row r="2" customFormat="false" ht="23.25" hidden="false" customHeight="true" outlineLevel="0" collapsed="false">
      <c r="A2" s="247" t="s">
        <v>156</v>
      </c>
      <c r="B2" s="247" t="s">
        <v>575</v>
      </c>
      <c r="C2" s="247" t="s">
        <v>576</v>
      </c>
      <c r="D2" s="247" t="s">
        <v>101</v>
      </c>
      <c r="E2" s="247" t="s">
        <v>97</v>
      </c>
      <c r="F2" s="247" t="s">
        <v>577</v>
      </c>
      <c r="G2" s="247" t="s">
        <v>1390</v>
      </c>
    </row>
    <row r="3" customFormat="false" ht="23.25" hidden="false" customHeight="true" outlineLevel="0" collapsed="false">
      <c r="A3" s="252" t="s">
        <v>143</v>
      </c>
      <c r="B3" s="252" t="s">
        <v>578</v>
      </c>
      <c r="C3" s="253" t="n">
        <v>44640</v>
      </c>
      <c r="D3" s="252" t="n">
        <v>1620</v>
      </c>
      <c r="E3" s="253" t="n">
        <f aca="false">SUM(C3-D3)</f>
        <v>43020</v>
      </c>
      <c r="F3" s="252" t="n">
        <v>105</v>
      </c>
      <c r="G3" s="259" t="n">
        <f aca="false">(E3-F3)/E3</f>
        <v>0.997559274755927</v>
      </c>
    </row>
    <row r="4" customFormat="false" ht="23.25" hidden="false" customHeight="true" outlineLevel="0" collapsed="false">
      <c r="A4" s="252" t="s">
        <v>144</v>
      </c>
      <c r="B4" s="252" t="s">
        <v>578</v>
      </c>
      <c r="C4" s="253" t="n">
        <v>40320</v>
      </c>
      <c r="D4" s="252" t="n">
        <v>990</v>
      </c>
      <c r="E4" s="253" t="n">
        <f aca="false">SUM(C4-D4)</f>
        <v>39330</v>
      </c>
      <c r="F4" s="252" t="n">
        <v>556</v>
      </c>
      <c r="G4" s="259" t="n">
        <f aca="false">(E4-F4)/E4</f>
        <v>0.985863208746504</v>
      </c>
    </row>
    <row r="5" customFormat="false" ht="23.25" hidden="false" customHeight="true" outlineLevel="0" collapsed="false">
      <c r="A5" s="252" t="s">
        <v>145</v>
      </c>
      <c r="B5" s="252" t="s">
        <v>578</v>
      </c>
      <c r="C5" s="253" t="n">
        <v>44640</v>
      </c>
      <c r="D5" s="252" t="n">
        <v>960</v>
      </c>
      <c r="E5" s="253" t="n">
        <f aca="false">SUM(C5-D5)</f>
        <v>43680</v>
      </c>
      <c r="F5" s="252" t="n">
        <v>0</v>
      </c>
      <c r="G5" s="286" t="n">
        <f aca="false">(E5-F5)/E5</f>
        <v>1</v>
      </c>
    </row>
    <row r="6" customFormat="false" ht="23.25" hidden="false" customHeight="true" outlineLevel="0" collapsed="false">
      <c r="A6" s="252" t="s">
        <v>146</v>
      </c>
      <c r="B6" s="252" t="s">
        <v>578</v>
      </c>
      <c r="C6" s="253" t="n">
        <v>43200</v>
      </c>
      <c r="D6" s="252" t="n">
        <v>715</v>
      </c>
      <c r="E6" s="253" t="n">
        <f aca="false">SUM(C6-D6)</f>
        <v>42485</v>
      </c>
      <c r="F6" s="252" t="n">
        <v>0</v>
      </c>
      <c r="G6" s="286" t="n">
        <f aca="false">(E6-F6)/E6</f>
        <v>1</v>
      </c>
    </row>
    <row r="7" customFormat="false" ht="23.25" hidden="false" customHeight="true" outlineLevel="0" collapsed="false">
      <c r="A7" s="252" t="s">
        <v>147</v>
      </c>
      <c r="B7" s="252" t="s">
        <v>578</v>
      </c>
      <c r="C7" s="253" t="n">
        <v>44640</v>
      </c>
      <c r="D7" s="253" t="n">
        <v>3255</v>
      </c>
      <c r="E7" s="253" t="n">
        <f aca="false">SUM(C7-D7)</f>
        <v>41385</v>
      </c>
      <c r="F7" s="252" t="n">
        <v>402</v>
      </c>
      <c r="G7" s="259" t="n">
        <f aca="false">(E7-F7)/E7</f>
        <v>0.990286335628851</v>
      </c>
    </row>
    <row r="8" customFormat="false" ht="23.25" hidden="false" customHeight="true" outlineLevel="0" collapsed="false">
      <c r="A8" s="252" t="s">
        <v>148</v>
      </c>
      <c r="B8" s="252" t="s">
        <v>578</v>
      </c>
      <c r="C8" s="253" t="n">
        <v>43200</v>
      </c>
      <c r="D8" s="252" t="n">
        <v>0</v>
      </c>
      <c r="E8" s="253" t="n">
        <f aca="false">SUM(C8-D8)</f>
        <v>43200</v>
      </c>
      <c r="F8" s="252" t="n">
        <v>0</v>
      </c>
      <c r="G8" s="286" t="n">
        <f aca="false">(E8-F8)/E8</f>
        <v>1</v>
      </c>
    </row>
    <row r="9" customFormat="false" ht="23.25" hidden="false" customHeight="true" outlineLevel="0" collapsed="false">
      <c r="A9" s="252" t="s">
        <v>149</v>
      </c>
      <c r="B9" s="252" t="s">
        <v>578</v>
      </c>
      <c r="C9" s="253" t="n">
        <v>44640</v>
      </c>
      <c r="D9" s="252" t="n">
        <v>390</v>
      </c>
      <c r="E9" s="253" t="n">
        <f aca="false">SUM(C9-D9)</f>
        <v>44250</v>
      </c>
      <c r="F9" s="252" t="n">
        <v>304</v>
      </c>
      <c r="G9" s="259" t="n">
        <f aca="false">(E9-F9)/E9</f>
        <v>0.993129943502825</v>
      </c>
    </row>
    <row r="10" customFormat="false" ht="23.25" hidden="false" customHeight="true" outlineLevel="0" collapsed="false">
      <c r="A10" s="252" t="s">
        <v>150</v>
      </c>
      <c r="B10" s="252" t="s">
        <v>578</v>
      </c>
      <c r="C10" s="253" t="n">
        <v>44640</v>
      </c>
      <c r="D10" s="252" t="n">
        <v>885</v>
      </c>
      <c r="E10" s="253" t="n">
        <f aca="false">SUM(C10-D10)</f>
        <v>43755</v>
      </c>
      <c r="F10" s="252" t="n">
        <v>0</v>
      </c>
      <c r="G10" s="286" t="n">
        <f aca="false">(E10-F10)/E10</f>
        <v>1</v>
      </c>
    </row>
    <row r="11" customFormat="false" ht="23.25" hidden="false" customHeight="true" outlineLevel="0" collapsed="false">
      <c r="A11" s="252" t="s">
        <v>151</v>
      </c>
      <c r="B11" s="252" t="s">
        <v>578</v>
      </c>
      <c r="C11" s="253" t="n">
        <v>43200</v>
      </c>
      <c r="D11" s="252" t="n">
        <v>0</v>
      </c>
      <c r="E11" s="253" t="n">
        <f aca="false">SUM(C11-D11)</f>
        <v>43200</v>
      </c>
      <c r="F11" s="253" t="n">
        <v>1071</v>
      </c>
      <c r="G11" s="259" t="n">
        <f aca="false">(E11-F11)/E11</f>
        <v>0.975208333333333</v>
      </c>
    </row>
    <row r="12" customFormat="false" ht="23.25" hidden="false" customHeight="true" outlineLevel="0" collapsed="false">
      <c r="A12" s="263" t="s">
        <v>152</v>
      </c>
      <c r="B12" s="263" t="s">
        <v>578</v>
      </c>
      <c r="C12" s="253" t="n">
        <v>44640</v>
      </c>
      <c r="D12" s="263" t="n">
        <v>720</v>
      </c>
      <c r="E12" s="264" t="n">
        <f aca="false">SUM(C12-D12)</f>
        <v>43920</v>
      </c>
      <c r="F12" s="264" t="n">
        <v>183</v>
      </c>
      <c r="G12" s="342" t="n">
        <f aca="false">(E12-F12)/E12</f>
        <v>0.995833333333333</v>
      </c>
    </row>
    <row r="13" customFormat="false" ht="23.25" hidden="false" customHeight="true" outlineLevel="0" collapsed="false">
      <c r="A13" s="263" t="s">
        <v>153</v>
      </c>
      <c r="B13" s="263" t="s">
        <v>578</v>
      </c>
      <c r="C13" s="253" t="n">
        <v>43200</v>
      </c>
      <c r="D13" s="263" t="n">
        <v>569</v>
      </c>
      <c r="E13" s="264" t="n">
        <f aca="false">SUM(C13-D13)</f>
        <v>42631</v>
      </c>
      <c r="F13" s="264" t="n">
        <v>0</v>
      </c>
      <c r="G13" s="286" t="n">
        <f aca="false">(E13-F13)/E13</f>
        <v>1</v>
      </c>
    </row>
    <row r="14" customFormat="false" ht="23.25" hidden="false" customHeight="true" outlineLevel="0" collapsed="false">
      <c r="A14" s="263" t="s">
        <v>154</v>
      </c>
      <c r="B14" s="263" t="s">
        <v>578</v>
      </c>
      <c r="C14" s="264" t="n">
        <v>44640</v>
      </c>
      <c r="D14" s="264" t="n">
        <v>3790</v>
      </c>
      <c r="E14" s="264" t="n">
        <f aca="false">SUM(C14-D14)</f>
        <v>40850</v>
      </c>
      <c r="F14" s="264" t="n">
        <v>1079</v>
      </c>
      <c r="G14" s="342" t="n">
        <f aca="false">(E14-F14)/E14</f>
        <v>0.97358629130967</v>
      </c>
    </row>
    <row r="15" customFormat="false" ht="23.25" hidden="false" customHeight="true" outlineLevel="0" collapsed="false">
      <c r="A15" s="265" t="s">
        <v>1519</v>
      </c>
      <c r="B15" s="265" t="s">
        <v>578</v>
      </c>
      <c r="C15" s="266" t="n">
        <f aca="false">SUM(C3:C14)</f>
        <v>525600</v>
      </c>
      <c r="D15" s="267" t="n">
        <f aca="false">SUM(D3:D14)</f>
        <v>13894</v>
      </c>
      <c r="E15" s="267" t="n">
        <f aca="false">C15-D15</f>
        <v>511706</v>
      </c>
      <c r="F15" s="265" t="n">
        <f aca="false">SUM(F3:F14)</f>
        <v>3700</v>
      </c>
      <c r="G15" s="274" t="n">
        <v>0.9927</v>
      </c>
    </row>
    <row r="16" customFormat="false" ht="23.25" hidden="false" customHeight="true" outlineLevel="0" collapsed="false">
      <c r="A16" s="265"/>
      <c r="B16" s="265"/>
      <c r="C16" s="273" t="s">
        <v>1520</v>
      </c>
      <c r="D16" s="267"/>
      <c r="E16" s="267"/>
      <c r="F16" s="265"/>
      <c r="G16" s="274"/>
    </row>
  </sheetData>
  <mergeCells count="6">
    <mergeCell ref="A15:A16"/>
    <mergeCell ref="B15:B16"/>
    <mergeCell ref="D15:D16"/>
    <mergeCell ref="E15:E16"/>
    <mergeCell ref="F15:F16"/>
    <mergeCell ref="G15:G1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A1:M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36.56"/>
    <col collapsed="false" customWidth="true" hidden="false" outlineLevel="0" max="3" min="3" style="30" width="12.56"/>
    <col collapsed="false" customWidth="true" hidden="false" outlineLevel="0" max="4" min="4" style="30" width="16.28"/>
    <col collapsed="false" customWidth="true" hidden="false" outlineLevel="0" max="5" min="5" style="0" width="1.13"/>
    <col collapsed="false" customWidth="true" hidden="false" outlineLevel="0" max="6" min="6" style="0" width="33.41"/>
    <col collapsed="false" customWidth="true" hidden="false" outlineLevel="0" max="7" min="7" style="30" width="14.28"/>
    <col collapsed="false" customWidth="true" hidden="false" outlineLevel="0" max="8" min="8" style="30" width="1.13"/>
    <col collapsed="false" customWidth="true" hidden="false" outlineLevel="0" max="9" min="9" style="0" width="31.42"/>
    <col collapsed="false" customWidth="true" hidden="false" outlineLevel="0" max="10" min="10" style="0" width="10.56"/>
    <col collapsed="false" customWidth="true" hidden="false" outlineLevel="0" max="11" min="11" style="0" width="10.85"/>
    <col collapsed="false" customWidth="false" hidden="true" outlineLevel="0" max="16384" min="12" style="0" width="11.53"/>
  </cols>
  <sheetData>
    <row r="1" customFormat="false" ht="23.25" hidden="false" customHeight="false" outlineLevel="0" collapsed="false">
      <c r="B1" s="31" t="s">
        <v>115</v>
      </c>
    </row>
    <row r="2" customFormat="false" ht="24" hidden="false" customHeight="false" outlineLevel="0" collapsed="false">
      <c r="B2" s="31" t="s">
        <v>116</v>
      </c>
      <c r="E2" s="32"/>
    </row>
    <row r="3" customFormat="false" ht="23.25" hidden="false" customHeight="false" outlineLevel="0" collapsed="false">
      <c r="B3" s="33" t="n">
        <v>2009</v>
      </c>
      <c r="C3" s="34"/>
      <c r="D3" s="34"/>
      <c r="E3" s="35"/>
      <c r="F3" s="34"/>
      <c r="G3" s="34"/>
      <c r="H3" s="35"/>
      <c r="I3" s="34"/>
      <c r="J3" s="34"/>
      <c r="K3" s="36"/>
    </row>
    <row r="4" customFormat="false" ht="12.75" hidden="false" customHeight="false" outlineLevel="0" collapsed="false">
      <c r="B4" s="37" t="s">
        <v>117</v>
      </c>
      <c r="C4" s="38"/>
      <c r="D4" s="38"/>
      <c r="E4" s="35"/>
      <c r="F4" s="39" t="s">
        <v>117</v>
      </c>
      <c r="G4" s="1"/>
      <c r="H4" s="35"/>
      <c r="I4" s="39" t="s">
        <v>117</v>
      </c>
      <c r="J4" s="38"/>
      <c r="K4" s="40"/>
    </row>
    <row r="5" customFormat="false" ht="23.25" hidden="false" customHeight="false" outlineLevel="0" collapsed="false">
      <c r="A5" s="41"/>
      <c r="B5" s="42" t="s">
        <v>118</v>
      </c>
      <c r="C5" s="38"/>
      <c r="D5" s="38"/>
      <c r="E5" s="35"/>
      <c r="F5" s="42" t="s">
        <v>119</v>
      </c>
      <c r="G5" s="1"/>
      <c r="H5" s="35"/>
      <c r="I5" s="42" t="s">
        <v>120</v>
      </c>
      <c r="J5" s="38"/>
      <c r="K5" s="40"/>
    </row>
    <row r="6" customFormat="false" ht="38.25" hidden="false" customHeight="false" outlineLevel="0" collapsed="false">
      <c r="B6" s="43" t="s">
        <v>121</v>
      </c>
      <c r="C6" s="44" t="s">
        <v>122</v>
      </c>
      <c r="D6" s="45" t="s">
        <v>123</v>
      </c>
      <c r="E6" s="35"/>
      <c r="F6" s="46" t="s">
        <v>121</v>
      </c>
      <c r="G6" s="44" t="s">
        <v>122</v>
      </c>
      <c r="H6" s="35"/>
      <c r="I6" s="46" t="s">
        <v>124</v>
      </c>
      <c r="J6" s="44" t="s">
        <v>122</v>
      </c>
      <c r="K6" s="47" t="s">
        <v>125</v>
      </c>
    </row>
    <row r="7" customFormat="false" ht="12.75" hidden="false" customHeight="false" outlineLevel="0" collapsed="false">
      <c r="B7" s="48" t="s">
        <v>126</v>
      </c>
      <c r="C7" s="49" t="n">
        <f aca="false">SUM('Monthly Summary'!C7:C29)</f>
        <v>0</v>
      </c>
      <c r="D7" s="50"/>
      <c r="E7" s="35"/>
      <c r="F7" s="51" t="s">
        <v>126</v>
      </c>
      <c r="G7" s="38" t="n">
        <f aca="false">SUM('Monthly Summary'!P7:P29)</f>
        <v>3</v>
      </c>
      <c r="H7" s="35"/>
      <c r="I7" s="52" t="s">
        <v>55</v>
      </c>
      <c r="J7" s="49"/>
      <c r="K7" s="53"/>
    </row>
    <row r="8" customFormat="false" ht="12.75" hidden="false" customHeight="false" outlineLevel="0" collapsed="false">
      <c r="B8" s="54"/>
      <c r="C8" s="55"/>
      <c r="D8" s="50"/>
      <c r="E8" s="35"/>
      <c r="F8" s="51"/>
      <c r="G8" s="38"/>
      <c r="H8" s="35"/>
      <c r="I8" s="51"/>
      <c r="J8" s="56"/>
      <c r="K8" s="40"/>
    </row>
    <row r="9" customFormat="false" ht="12.75" hidden="false" customHeight="false" outlineLevel="0" collapsed="false">
      <c r="B9" s="54" t="s">
        <v>127</v>
      </c>
      <c r="C9" s="55" t="n">
        <f aca="false">SUM('Monthly Summary'!D7:D29)</f>
        <v>0</v>
      </c>
      <c r="D9" s="50"/>
      <c r="E9" s="35"/>
      <c r="F9" s="51" t="s">
        <v>37</v>
      </c>
      <c r="G9" s="57" t="n">
        <f aca="false">SUM('Monthly Summary'!Q7:Q29)</f>
        <v>1</v>
      </c>
      <c r="H9" s="35"/>
      <c r="I9" s="51" t="s">
        <v>57</v>
      </c>
      <c r="J9" s="56"/>
      <c r="K9" s="40"/>
    </row>
    <row r="10" customFormat="false" ht="12.75" hidden="false" customHeight="false" outlineLevel="0" collapsed="false">
      <c r="B10" s="54"/>
      <c r="C10" s="55"/>
      <c r="D10" s="50"/>
      <c r="E10" s="35"/>
      <c r="F10" s="51"/>
      <c r="G10" s="57"/>
      <c r="H10" s="35"/>
      <c r="I10" s="51"/>
      <c r="J10" s="56"/>
      <c r="K10" s="40"/>
    </row>
    <row r="11" customFormat="false" ht="12.75" hidden="false" customHeight="false" outlineLevel="0" collapsed="false">
      <c r="B11" s="54" t="s">
        <v>128</v>
      </c>
      <c r="C11" s="55" t="n">
        <f aca="false">SUM('Monthly Summary'!E7:E29)</f>
        <v>1</v>
      </c>
      <c r="D11" s="50" t="n">
        <v>372</v>
      </c>
      <c r="E11" s="35"/>
      <c r="F11" s="51" t="s">
        <v>39</v>
      </c>
      <c r="G11" s="57" t="n">
        <f aca="false">SUM('Monthly Summary'!R7:R29)</f>
        <v>0</v>
      </c>
      <c r="H11" s="35"/>
      <c r="I11" s="51" t="s">
        <v>129</v>
      </c>
      <c r="J11" s="56"/>
      <c r="K11" s="40"/>
    </row>
    <row r="12" customFormat="false" ht="12.75" hidden="false" customHeight="false" outlineLevel="0" collapsed="false">
      <c r="B12" s="54"/>
      <c r="C12" s="55"/>
      <c r="D12" s="50"/>
      <c r="E12" s="35"/>
      <c r="F12" s="51"/>
      <c r="G12" s="57"/>
      <c r="H12" s="35"/>
      <c r="I12" s="51"/>
      <c r="J12" s="56"/>
      <c r="K12" s="40"/>
    </row>
    <row r="13" customFormat="false" ht="12.75" hidden="false" customHeight="false" outlineLevel="0" collapsed="false">
      <c r="B13" s="54" t="s">
        <v>130</v>
      </c>
      <c r="C13" s="55" t="n">
        <f aca="false">SUM('Monthly Summary'!F7:F29)</f>
        <v>3</v>
      </c>
      <c r="D13" s="50" t="n">
        <f aca="false">100+70+44</f>
        <v>214</v>
      </c>
      <c r="E13" s="35"/>
      <c r="F13" s="51" t="s">
        <v>41</v>
      </c>
      <c r="G13" s="57" t="n">
        <f aca="false">SUM('Monthly Summary'!S7:S29)</f>
        <v>0</v>
      </c>
      <c r="H13" s="35"/>
      <c r="I13" s="51" t="s">
        <v>61</v>
      </c>
      <c r="J13" s="56"/>
      <c r="K13" s="40"/>
    </row>
    <row r="14" customFormat="false" ht="12.75" hidden="false" customHeight="false" outlineLevel="0" collapsed="false">
      <c r="B14" s="54"/>
      <c r="C14" s="55"/>
      <c r="D14" s="50"/>
      <c r="E14" s="35"/>
      <c r="F14" s="51"/>
      <c r="G14" s="57"/>
      <c r="H14" s="35"/>
      <c r="I14" s="51"/>
      <c r="J14" s="56"/>
      <c r="K14" s="40"/>
    </row>
    <row r="15" customFormat="false" ht="12.75" hidden="false" customHeight="false" outlineLevel="0" collapsed="false">
      <c r="B15" s="54" t="s">
        <v>43</v>
      </c>
      <c r="C15" s="55" t="n">
        <f aca="false">SUM('Monthly Summary'!G7:G29)</f>
        <v>0</v>
      </c>
      <c r="D15" s="50"/>
      <c r="E15" s="35"/>
      <c r="F15" s="51" t="s">
        <v>43</v>
      </c>
      <c r="G15" s="57" t="n">
        <f aca="false">SUM('Monthly Summary'!T7:T29)</f>
        <v>1</v>
      </c>
      <c r="H15" s="35"/>
      <c r="I15" s="51" t="s">
        <v>131</v>
      </c>
      <c r="J15" s="56"/>
      <c r="K15" s="40"/>
    </row>
    <row r="16" customFormat="false" ht="12.75" hidden="false" customHeight="false" outlineLevel="0" collapsed="false">
      <c r="B16" s="54"/>
      <c r="C16" s="55"/>
      <c r="D16" s="50"/>
      <c r="E16" s="35"/>
      <c r="F16" s="51"/>
      <c r="G16" s="57"/>
      <c r="H16" s="35"/>
      <c r="I16" s="51"/>
      <c r="J16" s="56"/>
      <c r="K16" s="40"/>
    </row>
    <row r="17" customFormat="false" ht="12.75" hidden="false" customHeight="false" outlineLevel="0" collapsed="false">
      <c r="B17" s="54" t="s">
        <v>132</v>
      </c>
      <c r="C17" s="55" t="n">
        <f aca="false">SUM('Monthly Summary'!H7:H29)</f>
        <v>1</v>
      </c>
      <c r="D17" s="50" t="n">
        <v>311</v>
      </c>
      <c r="E17" s="35"/>
      <c r="F17" s="51" t="s">
        <v>45</v>
      </c>
      <c r="G17" s="57" t="n">
        <f aca="false">SUM('Monthly Summary'!U7:U29)</f>
        <v>0</v>
      </c>
      <c r="H17" s="35"/>
      <c r="I17" s="51" t="s">
        <v>65</v>
      </c>
      <c r="J17" s="56"/>
      <c r="K17" s="40"/>
    </row>
    <row r="18" customFormat="false" ht="12.75" hidden="false" customHeight="false" outlineLevel="0" collapsed="false">
      <c r="B18" s="54"/>
      <c r="C18" s="55"/>
      <c r="D18" s="50"/>
      <c r="E18" s="35"/>
      <c r="F18" s="51"/>
      <c r="G18" s="57"/>
      <c r="H18" s="35"/>
      <c r="I18" s="51"/>
      <c r="J18" s="56"/>
      <c r="K18" s="40"/>
      <c r="M18" s="1"/>
    </row>
    <row r="19" customFormat="false" ht="12.75" hidden="false" customHeight="false" outlineLevel="0" collapsed="false">
      <c r="B19" s="54" t="s">
        <v>133</v>
      </c>
      <c r="C19" s="55" t="n">
        <f aca="false">SUM('Monthly Summary'!I7:I29)</f>
        <v>0</v>
      </c>
      <c r="D19" s="50"/>
      <c r="E19" s="35"/>
      <c r="F19" s="51" t="s">
        <v>133</v>
      </c>
      <c r="G19" s="57" t="n">
        <f aca="false">SUM('Monthly Summary'!V7:V29)</f>
        <v>0</v>
      </c>
      <c r="H19" s="35"/>
      <c r="I19" s="51" t="s">
        <v>67</v>
      </c>
      <c r="J19" s="56" t="n">
        <v>4</v>
      </c>
      <c r="K19" s="58" t="n">
        <v>24423</v>
      </c>
    </row>
    <row r="20" customFormat="false" ht="12.75" hidden="false" customHeight="false" outlineLevel="0" collapsed="false">
      <c r="B20" s="54"/>
      <c r="C20" s="55"/>
      <c r="D20" s="50"/>
      <c r="E20" s="35"/>
      <c r="F20" s="51"/>
      <c r="G20" s="57"/>
      <c r="H20" s="35"/>
      <c r="I20" s="51"/>
      <c r="J20" s="56"/>
      <c r="K20" s="40"/>
    </row>
    <row r="21" customFormat="false" ht="12.75" hidden="false" customHeight="false" outlineLevel="0" collapsed="false">
      <c r="B21" s="54" t="s">
        <v>134</v>
      </c>
      <c r="C21" s="55" t="n">
        <f aca="false">SUM('Monthly Summary'!J7:J29)</f>
        <v>2</v>
      </c>
      <c r="D21" s="50" t="n">
        <v>435</v>
      </c>
      <c r="E21" s="35"/>
      <c r="F21" s="51" t="s">
        <v>134</v>
      </c>
      <c r="G21" s="57" t="n">
        <f aca="false">SUM('Monthly Summary'!W7:W29)</f>
        <v>5</v>
      </c>
      <c r="H21" s="35"/>
      <c r="I21" s="51" t="s">
        <v>69</v>
      </c>
      <c r="J21" s="56"/>
      <c r="K21" s="58"/>
    </row>
    <row r="22" customFormat="false" ht="12.75" hidden="false" customHeight="false" outlineLevel="0" collapsed="false">
      <c r="B22" s="54"/>
      <c r="C22" s="55"/>
      <c r="D22" s="50"/>
      <c r="E22" s="35"/>
      <c r="F22" s="51"/>
      <c r="G22" s="57"/>
      <c r="H22" s="35"/>
      <c r="I22" s="51"/>
      <c r="J22" s="56"/>
      <c r="K22" s="40"/>
    </row>
    <row r="23" customFormat="false" ht="12.75" hidden="false" customHeight="false" outlineLevel="0" collapsed="false">
      <c r="B23" s="54" t="s">
        <v>135</v>
      </c>
      <c r="C23" s="55" t="n">
        <f aca="false">SUM('Monthly Summary'!K7:K29)</f>
        <v>13</v>
      </c>
      <c r="D23" s="59" t="n">
        <f aca="false">SUM(238+484+455+209)</f>
        <v>1386</v>
      </c>
      <c r="E23" s="35"/>
      <c r="F23" s="51" t="s">
        <v>135</v>
      </c>
      <c r="G23" s="57" t="n">
        <f aca="false">SUM('Monthly Summary'!X7:X29)</f>
        <v>3</v>
      </c>
      <c r="H23" s="35"/>
      <c r="I23" s="51"/>
      <c r="J23" s="56"/>
      <c r="K23" s="40"/>
    </row>
    <row r="24" customFormat="false" ht="12.75" hidden="false" customHeight="false" outlineLevel="0" collapsed="false">
      <c r="B24" s="54"/>
      <c r="C24" s="55"/>
      <c r="D24" s="50"/>
      <c r="E24" s="35"/>
      <c r="F24" s="51"/>
      <c r="G24" s="57"/>
      <c r="H24" s="35"/>
      <c r="I24" s="51"/>
      <c r="J24" s="56"/>
      <c r="K24" s="40"/>
    </row>
    <row r="25" customFormat="false" ht="12.75" hidden="false" customHeight="false" outlineLevel="0" collapsed="false">
      <c r="B25" s="54" t="s">
        <v>136</v>
      </c>
      <c r="C25" s="55" t="n">
        <v>1</v>
      </c>
      <c r="D25" s="60" t="n">
        <v>47</v>
      </c>
      <c r="E25" s="35"/>
      <c r="F25" s="51" t="s">
        <v>136</v>
      </c>
      <c r="G25" s="57" t="n">
        <f aca="false">SUM('Monthly Summary'!Y7:Y29)</f>
        <v>0</v>
      </c>
      <c r="H25" s="35"/>
      <c r="I25" s="51"/>
      <c r="J25" s="56"/>
      <c r="K25" s="40"/>
    </row>
    <row r="26" customFormat="false" ht="12.75" hidden="false" customHeight="false" outlineLevel="0" collapsed="false">
      <c r="B26" s="54"/>
      <c r="C26" s="55"/>
      <c r="D26" s="50"/>
      <c r="E26" s="35"/>
      <c r="F26" s="51"/>
      <c r="G26" s="1"/>
      <c r="H26" s="35"/>
      <c r="I26" s="51"/>
      <c r="J26" s="56"/>
      <c r="K26" s="40"/>
    </row>
    <row r="27" customFormat="false" ht="12.75" hidden="false" customHeight="false" outlineLevel="0" collapsed="false">
      <c r="B27" s="54" t="s">
        <v>137</v>
      </c>
      <c r="C27" s="55" t="n">
        <v>0</v>
      </c>
      <c r="D27" s="50"/>
      <c r="E27" s="35"/>
      <c r="F27" s="51" t="s">
        <v>69</v>
      </c>
      <c r="G27" s="57" t="n">
        <f aca="false">SUM('Monthly Summary'!Z7:Z29)</f>
        <v>2</v>
      </c>
      <c r="H27" s="35"/>
      <c r="I27" s="51"/>
      <c r="J27" s="56"/>
      <c r="K27" s="40"/>
    </row>
    <row r="28" customFormat="false" ht="12.75" hidden="false" customHeight="false" outlineLevel="0" collapsed="false">
      <c r="B28" s="54"/>
      <c r="C28" s="55"/>
      <c r="D28" s="50"/>
      <c r="E28" s="35"/>
      <c r="F28" s="51"/>
      <c r="G28" s="1"/>
      <c r="H28" s="35"/>
      <c r="I28" s="51"/>
      <c r="J28" s="56"/>
      <c r="K28" s="40"/>
    </row>
    <row r="29" customFormat="false" ht="12.75" hidden="false" customHeight="false" outlineLevel="0" collapsed="false">
      <c r="B29" s="54" t="s">
        <v>69</v>
      </c>
      <c r="C29" s="56" t="n">
        <f aca="false">SUM('Monthly Summary'!M7:M29)</f>
        <v>5</v>
      </c>
      <c r="D29" s="38" t="n">
        <f aca="false">228+40+72+5</f>
        <v>345</v>
      </c>
      <c r="E29" s="35"/>
      <c r="F29" s="51"/>
      <c r="G29" s="38"/>
      <c r="H29" s="35"/>
      <c r="I29" s="51"/>
      <c r="J29" s="56"/>
      <c r="K29" s="40"/>
    </row>
    <row r="30" customFormat="false" ht="12.75" hidden="false" customHeight="false" outlineLevel="0" collapsed="false">
      <c r="B30" s="54"/>
      <c r="C30" s="56"/>
      <c r="D30" s="38"/>
      <c r="E30" s="35"/>
      <c r="F30" s="51"/>
      <c r="G30" s="1"/>
      <c r="H30" s="35"/>
      <c r="I30" s="51"/>
      <c r="J30" s="56"/>
      <c r="K30" s="40"/>
    </row>
    <row r="31" customFormat="false" ht="12.75" hidden="false" customHeight="false" outlineLevel="0" collapsed="false">
      <c r="B31" s="54"/>
      <c r="C31" s="56"/>
      <c r="D31" s="38"/>
      <c r="E31" s="35"/>
      <c r="F31" s="61"/>
      <c r="G31" s="62"/>
      <c r="H31" s="35"/>
      <c r="I31" s="51"/>
      <c r="J31" s="56"/>
      <c r="K31" s="40"/>
    </row>
    <row r="32" customFormat="false" ht="6.75" hidden="false" customHeight="true" outlineLevel="0" collapsed="false">
      <c r="B32" s="63"/>
      <c r="C32" s="63"/>
      <c r="D32" s="63"/>
      <c r="E32" s="63"/>
      <c r="F32" s="63"/>
      <c r="G32" s="63"/>
      <c r="H32" s="63"/>
      <c r="I32" s="64"/>
      <c r="J32" s="63"/>
      <c r="K32" s="63"/>
    </row>
    <row r="33" customFormat="false" ht="23.25" hidden="false" customHeight="false" outlineLevel="0" collapsed="false">
      <c r="B33" s="33" t="n">
        <v>2008</v>
      </c>
      <c r="C33" s="34"/>
      <c r="D33" s="34"/>
      <c r="E33" s="35"/>
      <c r="F33" s="34"/>
      <c r="G33" s="34"/>
      <c r="H33" s="35"/>
      <c r="I33" s="34"/>
      <c r="J33" s="34"/>
      <c r="K33" s="36"/>
    </row>
    <row r="34" customFormat="false" ht="12.75" hidden="false" customHeight="false" outlineLevel="0" collapsed="false">
      <c r="B34" s="37" t="s">
        <v>117</v>
      </c>
      <c r="C34" s="38"/>
      <c r="D34" s="38"/>
      <c r="E34" s="35"/>
      <c r="F34" s="39" t="s">
        <v>117</v>
      </c>
      <c r="G34" s="1"/>
      <c r="H34" s="35"/>
      <c r="I34" s="39" t="s">
        <v>117</v>
      </c>
      <c r="J34" s="38"/>
      <c r="K34" s="40"/>
    </row>
    <row r="35" customFormat="false" ht="23.25" hidden="false" customHeight="false" outlineLevel="0" collapsed="false">
      <c r="A35" s="41"/>
      <c r="B35" s="42" t="s">
        <v>118</v>
      </c>
      <c r="C35" s="38"/>
      <c r="D35" s="38"/>
      <c r="E35" s="35"/>
      <c r="F35" s="42" t="s">
        <v>119</v>
      </c>
      <c r="G35" s="1"/>
      <c r="H35" s="35"/>
      <c r="I35" s="42" t="s">
        <v>120</v>
      </c>
      <c r="J35" s="38"/>
      <c r="K35" s="40"/>
    </row>
    <row r="36" customFormat="false" ht="38.25" hidden="false" customHeight="false" outlineLevel="0" collapsed="false">
      <c r="B36" s="43" t="s">
        <v>121</v>
      </c>
      <c r="C36" s="44" t="s">
        <v>122</v>
      </c>
      <c r="D36" s="45" t="s">
        <v>123</v>
      </c>
      <c r="E36" s="35"/>
      <c r="F36" s="46" t="s">
        <v>121</v>
      </c>
      <c r="G36" s="44" t="s">
        <v>122</v>
      </c>
      <c r="H36" s="35"/>
      <c r="I36" s="46" t="s">
        <v>124</v>
      </c>
      <c r="J36" s="44" t="s">
        <v>122</v>
      </c>
      <c r="K36" s="47" t="s">
        <v>125</v>
      </c>
    </row>
    <row r="37" customFormat="false" ht="12.75" hidden="false" customHeight="false" outlineLevel="0" collapsed="false">
      <c r="B37" s="48" t="s">
        <v>126</v>
      </c>
      <c r="C37" s="49" t="n">
        <v>4</v>
      </c>
      <c r="D37" s="50" t="n">
        <v>453</v>
      </c>
      <c r="E37" s="35"/>
      <c r="F37" s="51" t="s">
        <v>126</v>
      </c>
      <c r="G37" s="38" t="n">
        <v>3</v>
      </c>
      <c r="H37" s="35"/>
      <c r="I37" s="52" t="s">
        <v>55</v>
      </c>
      <c r="J37" s="49" t="n">
        <v>1</v>
      </c>
      <c r="K37" s="53" t="n">
        <v>2036</v>
      </c>
    </row>
    <row r="38" customFormat="false" ht="12.75" hidden="false" customHeight="false" outlineLevel="0" collapsed="false">
      <c r="B38" s="54"/>
      <c r="C38" s="55"/>
      <c r="D38" s="50"/>
      <c r="E38" s="35"/>
      <c r="F38" s="51"/>
      <c r="G38" s="38"/>
      <c r="H38" s="35"/>
      <c r="I38" s="51"/>
      <c r="J38" s="56"/>
      <c r="K38" s="40"/>
    </row>
    <row r="39" customFormat="false" ht="12.75" hidden="false" customHeight="false" outlineLevel="0" collapsed="false">
      <c r="B39" s="54" t="s">
        <v>127</v>
      </c>
      <c r="C39" s="55" t="n">
        <v>2</v>
      </c>
      <c r="D39" s="50" t="n">
        <v>138</v>
      </c>
      <c r="E39" s="35"/>
      <c r="F39" s="51" t="s">
        <v>37</v>
      </c>
      <c r="G39" s="57"/>
      <c r="H39" s="35"/>
      <c r="I39" s="51" t="s">
        <v>57</v>
      </c>
      <c r="J39" s="56"/>
      <c r="K39" s="40"/>
    </row>
    <row r="40" customFormat="false" ht="12.75" hidden="false" customHeight="false" outlineLevel="0" collapsed="false">
      <c r="B40" s="54"/>
      <c r="C40" s="55"/>
      <c r="D40" s="50"/>
      <c r="E40" s="35"/>
      <c r="F40" s="51"/>
      <c r="G40" s="57"/>
      <c r="H40" s="35"/>
      <c r="I40" s="51"/>
      <c r="J40" s="56"/>
      <c r="K40" s="40"/>
    </row>
    <row r="41" customFormat="false" ht="12.75" hidden="false" customHeight="false" outlineLevel="0" collapsed="false">
      <c r="B41" s="54" t="s">
        <v>128</v>
      </c>
      <c r="C41" s="55" t="n">
        <v>1</v>
      </c>
      <c r="D41" s="50" t="n">
        <v>78</v>
      </c>
      <c r="E41" s="35"/>
      <c r="F41" s="51" t="s">
        <v>39</v>
      </c>
      <c r="G41" s="57" t="n">
        <v>1</v>
      </c>
      <c r="H41" s="35"/>
      <c r="I41" s="51" t="s">
        <v>129</v>
      </c>
      <c r="J41" s="56" t="n">
        <v>2</v>
      </c>
      <c r="K41" s="40"/>
    </row>
    <row r="42" customFormat="false" ht="12.75" hidden="false" customHeight="false" outlineLevel="0" collapsed="false">
      <c r="B42" s="54"/>
      <c r="C42" s="55"/>
      <c r="D42" s="50"/>
      <c r="E42" s="35"/>
      <c r="F42" s="51"/>
      <c r="G42" s="57"/>
      <c r="H42" s="35"/>
      <c r="I42" s="51"/>
      <c r="J42" s="56"/>
      <c r="K42" s="40"/>
    </row>
    <row r="43" customFormat="false" ht="12.75" hidden="false" customHeight="false" outlineLevel="0" collapsed="false">
      <c r="B43" s="54" t="s">
        <v>130</v>
      </c>
      <c r="C43" s="55" t="n">
        <v>2</v>
      </c>
      <c r="D43" s="50" t="n">
        <v>100</v>
      </c>
      <c r="E43" s="35"/>
      <c r="F43" s="51" t="s">
        <v>41</v>
      </c>
      <c r="G43" s="57" t="n">
        <v>1</v>
      </c>
      <c r="H43" s="35"/>
      <c r="I43" s="51" t="s">
        <v>61</v>
      </c>
      <c r="J43" s="56"/>
      <c r="K43" s="40"/>
    </row>
    <row r="44" customFormat="false" ht="12.75" hidden="false" customHeight="false" outlineLevel="0" collapsed="false">
      <c r="B44" s="54"/>
      <c r="C44" s="55"/>
      <c r="D44" s="50"/>
      <c r="E44" s="35"/>
      <c r="F44" s="51"/>
      <c r="G44" s="57"/>
      <c r="H44" s="35"/>
      <c r="I44" s="51"/>
      <c r="J44" s="56"/>
      <c r="K44" s="40"/>
    </row>
    <row r="45" customFormat="false" ht="12.75" hidden="false" customHeight="false" outlineLevel="0" collapsed="false">
      <c r="B45" s="54" t="s">
        <v>43</v>
      </c>
      <c r="C45" s="55" t="n">
        <v>3</v>
      </c>
      <c r="D45" s="50" t="n">
        <v>820</v>
      </c>
      <c r="E45" s="35"/>
      <c r="F45" s="51" t="s">
        <v>43</v>
      </c>
      <c r="G45" s="65" t="n">
        <v>2</v>
      </c>
      <c r="H45" s="35"/>
      <c r="I45" s="51" t="s">
        <v>131</v>
      </c>
      <c r="J45" s="56"/>
      <c r="K45" s="40"/>
    </row>
    <row r="46" customFormat="false" ht="12.75" hidden="false" customHeight="false" outlineLevel="0" collapsed="false">
      <c r="B46" s="54"/>
      <c r="C46" s="55"/>
      <c r="D46" s="50"/>
      <c r="E46" s="35"/>
      <c r="F46" s="51"/>
      <c r="G46" s="57"/>
      <c r="H46" s="35"/>
      <c r="I46" s="51"/>
      <c r="J46" s="56"/>
      <c r="K46" s="40"/>
    </row>
    <row r="47" customFormat="false" ht="12.75" hidden="false" customHeight="false" outlineLevel="0" collapsed="false">
      <c r="B47" s="54" t="s">
        <v>132</v>
      </c>
      <c r="C47" s="55" t="n">
        <v>2</v>
      </c>
      <c r="D47" s="50" t="n">
        <v>100</v>
      </c>
      <c r="E47" s="35"/>
      <c r="F47" s="51" t="s">
        <v>45</v>
      </c>
      <c r="G47" s="57" t="n">
        <v>1</v>
      </c>
      <c r="H47" s="35"/>
      <c r="I47" s="51" t="s">
        <v>65</v>
      </c>
      <c r="J47" s="56" t="n">
        <v>5</v>
      </c>
      <c r="K47" s="40"/>
    </row>
    <row r="48" customFormat="false" ht="12.75" hidden="false" customHeight="false" outlineLevel="0" collapsed="false">
      <c r="B48" s="54"/>
      <c r="C48" s="55"/>
      <c r="D48" s="50"/>
      <c r="E48" s="35"/>
      <c r="F48" s="51"/>
      <c r="G48" s="57"/>
      <c r="H48" s="35"/>
      <c r="I48" s="51"/>
      <c r="J48" s="56"/>
      <c r="K48" s="40"/>
      <c r="M48" s="1"/>
    </row>
    <row r="49" customFormat="false" ht="12.75" hidden="false" customHeight="false" outlineLevel="0" collapsed="false">
      <c r="B49" s="54" t="s">
        <v>133</v>
      </c>
      <c r="C49" s="55"/>
      <c r="D49" s="50"/>
      <c r="E49" s="35"/>
      <c r="F49" s="51" t="s">
        <v>133</v>
      </c>
      <c r="G49" s="57"/>
      <c r="H49" s="35"/>
      <c r="I49" s="51" t="s">
        <v>67</v>
      </c>
      <c r="J49" s="56" t="n">
        <v>7</v>
      </c>
      <c r="K49" s="40"/>
    </row>
    <row r="50" customFormat="false" ht="12.75" hidden="false" customHeight="false" outlineLevel="0" collapsed="false">
      <c r="B50" s="54"/>
      <c r="C50" s="55"/>
      <c r="D50" s="50"/>
      <c r="E50" s="35"/>
      <c r="F50" s="51"/>
      <c r="G50" s="57"/>
      <c r="H50" s="35"/>
      <c r="I50" s="51"/>
      <c r="J50" s="56"/>
      <c r="K50" s="40"/>
    </row>
    <row r="51" customFormat="false" ht="12.75" hidden="false" customHeight="false" outlineLevel="0" collapsed="false">
      <c r="B51" s="54" t="s">
        <v>134</v>
      </c>
      <c r="C51" s="55" t="n">
        <v>1</v>
      </c>
      <c r="D51" s="50" t="n">
        <v>33</v>
      </c>
      <c r="E51" s="35"/>
      <c r="F51" s="51" t="s">
        <v>134</v>
      </c>
      <c r="G51" s="57" t="n">
        <v>3</v>
      </c>
      <c r="H51" s="35"/>
      <c r="I51" s="51" t="s">
        <v>69</v>
      </c>
      <c r="J51" s="56" t="n">
        <v>3</v>
      </c>
      <c r="K51" s="58" t="n">
        <v>1033762</v>
      </c>
    </row>
    <row r="52" customFormat="false" ht="12.75" hidden="false" customHeight="false" outlineLevel="0" collapsed="false">
      <c r="B52" s="54"/>
      <c r="C52" s="55"/>
      <c r="D52" s="50"/>
      <c r="E52" s="35"/>
      <c r="F52" s="51"/>
      <c r="G52" s="57"/>
      <c r="H52" s="35"/>
      <c r="I52" s="51"/>
      <c r="J52" s="56"/>
      <c r="K52" s="40"/>
    </row>
    <row r="53" customFormat="false" ht="12.75" hidden="false" customHeight="false" outlineLevel="0" collapsed="false">
      <c r="B53" s="54" t="s">
        <v>135</v>
      </c>
      <c r="C53" s="55" t="n">
        <v>16</v>
      </c>
      <c r="D53" s="50" t="n">
        <v>2120</v>
      </c>
      <c r="E53" s="35"/>
      <c r="F53" s="51" t="s">
        <v>135</v>
      </c>
      <c r="G53" s="57" t="n">
        <v>2</v>
      </c>
      <c r="H53" s="35"/>
      <c r="I53" s="51"/>
      <c r="J53" s="56"/>
      <c r="K53" s="40"/>
    </row>
    <row r="54" customFormat="false" ht="12.75" hidden="false" customHeight="false" outlineLevel="0" collapsed="false">
      <c r="B54" s="54"/>
      <c r="C54" s="55"/>
      <c r="D54" s="50"/>
      <c r="E54" s="35"/>
      <c r="F54" s="51"/>
      <c r="G54" s="57"/>
      <c r="H54" s="35"/>
      <c r="I54" s="51"/>
      <c r="J54" s="56"/>
      <c r="K54" s="40"/>
    </row>
    <row r="55" customFormat="false" ht="12.75" hidden="false" customHeight="false" outlineLevel="0" collapsed="false">
      <c r="B55" s="54" t="s">
        <v>136</v>
      </c>
      <c r="C55" s="55" t="n">
        <v>12</v>
      </c>
      <c r="D55" s="50" t="n">
        <v>1214</v>
      </c>
      <c r="E55" s="35"/>
      <c r="F55" s="51" t="s">
        <v>136</v>
      </c>
      <c r="G55" s="57" t="n">
        <v>2</v>
      </c>
      <c r="H55" s="35"/>
      <c r="I55" s="51"/>
      <c r="J55" s="56"/>
      <c r="K55" s="40"/>
    </row>
    <row r="56" customFormat="false" ht="12.75" hidden="false" customHeight="false" outlineLevel="0" collapsed="false">
      <c r="B56" s="54"/>
      <c r="C56" s="55"/>
      <c r="D56" s="50"/>
      <c r="E56" s="35"/>
      <c r="F56" s="51"/>
      <c r="G56" s="1"/>
      <c r="H56" s="35"/>
      <c r="I56" s="51"/>
      <c r="J56" s="56"/>
      <c r="K56" s="40"/>
    </row>
    <row r="57" customFormat="false" ht="12.75" hidden="false" customHeight="false" outlineLevel="0" collapsed="false">
      <c r="B57" s="54" t="s">
        <v>137</v>
      </c>
      <c r="C57" s="55" t="n">
        <v>1</v>
      </c>
      <c r="D57" s="50" t="n">
        <v>146</v>
      </c>
      <c r="E57" s="35"/>
      <c r="F57" s="51" t="s">
        <v>69</v>
      </c>
      <c r="G57" s="57" t="n">
        <v>3</v>
      </c>
      <c r="H57" s="35"/>
      <c r="I57" s="51"/>
      <c r="J57" s="56"/>
      <c r="K57" s="40"/>
    </row>
    <row r="58" customFormat="false" ht="12.75" hidden="false" customHeight="false" outlineLevel="0" collapsed="false">
      <c r="B58" s="54"/>
      <c r="C58" s="55"/>
      <c r="D58" s="50"/>
      <c r="E58" s="35"/>
      <c r="F58" s="51"/>
      <c r="G58" s="1"/>
      <c r="H58" s="35"/>
      <c r="I58" s="51"/>
      <c r="J58" s="56"/>
      <c r="K58" s="40"/>
    </row>
    <row r="59" customFormat="false" ht="12.75" hidden="false" customHeight="false" outlineLevel="0" collapsed="false">
      <c r="B59" s="54" t="s">
        <v>69</v>
      </c>
      <c r="C59" s="56"/>
      <c r="D59" s="38"/>
      <c r="E59" s="35"/>
      <c r="F59" s="51"/>
      <c r="G59" s="38"/>
      <c r="H59" s="35"/>
      <c r="I59" s="51"/>
      <c r="J59" s="56"/>
      <c r="K59" s="40"/>
    </row>
    <row r="60" customFormat="false" ht="12.75" hidden="false" customHeight="false" outlineLevel="0" collapsed="false">
      <c r="B60" s="54"/>
      <c r="C60" s="56"/>
      <c r="D60" s="38"/>
      <c r="E60" s="35"/>
      <c r="F60" s="51"/>
      <c r="G60" s="1"/>
      <c r="H60" s="35"/>
      <c r="I60" s="51"/>
      <c r="J60" s="56"/>
      <c r="K60" s="40"/>
    </row>
    <row r="61" customFormat="false" ht="12.75" hidden="false" customHeight="false" outlineLevel="0" collapsed="false">
      <c r="B61" s="54"/>
      <c r="C61" s="56"/>
      <c r="D61" s="38"/>
      <c r="E61" s="35"/>
      <c r="F61" s="61"/>
      <c r="G61" s="62"/>
      <c r="H61" s="35"/>
      <c r="I61" s="51"/>
      <c r="J61" s="56"/>
      <c r="K61" s="40"/>
    </row>
    <row r="62" customFormat="false" ht="6.75" hidden="false" customHeight="true" outlineLevel="0" collapsed="false">
      <c r="B62" s="63"/>
      <c r="C62" s="63"/>
      <c r="D62" s="63"/>
      <c r="E62" s="63"/>
      <c r="F62" s="63"/>
      <c r="G62" s="63"/>
      <c r="H62" s="63"/>
      <c r="I62" s="64"/>
      <c r="J62" s="63"/>
      <c r="K62" s="63"/>
    </row>
    <row r="63" customFormat="false" ht="23.25" hidden="false" customHeight="false" outlineLevel="0" collapsed="false">
      <c r="B63" s="33" t="n">
        <v>2007</v>
      </c>
      <c r="C63" s="34"/>
      <c r="D63" s="34"/>
      <c r="E63" s="35"/>
      <c r="F63" s="34"/>
      <c r="G63" s="34"/>
      <c r="H63" s="35"/>
      <c r="I63" s="34"/>
      <c r="J63" s="34"/>
      <c r="K63" s="36"/>
    </row>
    <row r="64" customFormat="false" ht="12.75" hidden="false" customHeight="false" outlineLevel="0" collapsed="false">
      <c r="B64" s="37" t="s">
        <v>117</v>
      </c>
      <c r="C64" s="38"/>
      <c r="D64" s="38"/>
      <c r="E64" s="35"/>
      <c r="F64" s="39" t="s">
        <v>117</v>
      </c>
      <c r="G64" s="1"/>
      <c r="H64" s="35"/>
      <c r="I64" s="39" t="s">
        <v>117</v>
      </c>
      <c r="J64" s="38"/>
      <c r="K64" s="40"/>
    </row>
    <row r="65" customFormat="false" ht="23.25" hidden="false" customHeight="false" outlineLevel="0" collapsed="false">
      <c r="A65" s="41"/>
      <c r="B65" s="42" t="s">
        <v>118</v>
      </c>
      <c r="C65" s="38"/>
      <c r="D65" s="38"/>
      <c r="E65" s="35"/>
      <c r="F65" s="42" t="s">
        <v>119</v>
      </c>
      <c r="G65" s="1"/>
      <c r="H65" s="35"/>
      <c r="I65" s="42" t="s">
        <v>120</v>
      </c>
      <c r="J65" s="38"/>
      <c r="K65" s="40"/>
    </row>
    <row r="66" customFormat="false" ht="38.25" hidden="false" customHeight="false" outlineLevel="0" collapsed="false">
      <c r="B66" s="43" t="s">
        <v>121</v>
      </c>
      <c r="C66" s="44" t="s">
        <v>122</v>
      </c>
      <c r="D66" s="45" t="s">
        <v>123</v>
      </c>
      <c r="E66" s="35"/>
      <c r="F66" s="46" t="s">
        <v>121</v>
      </c>
      <c r="G66" s="44" t="s">
        <v>122</v>
      </c>
      <c r="H66" s="35"/>
      <c r="I66" s="46" t="s">
        <v>124</v>
      </c>
      <c r="J66" s="44" t="s">
        <v>122</v>
      </c>
      <c r="K66" s="47" t="s">
        <v>125</v>
      </c>
    </row>
    <row r="67" customFormat="false" ht="12.75" hidden="false" customHeight="false" outlineLevel="0" collapsed="false">
      <c r="B67" s="48" t="s">
        <v>126</v>
      </c>
      <c r="C67" s="49"/>
      <c r="D67" s="50"/>
      <c r="E67" s="35"/>
      <c r="F67" s="51" t="s">
        <v>126</v>
      </c>
      <c r="G67" s="38" t="n">
        <v>8</v>
      </c>
      <c r="H67" s="35"/>
      <c r="I67" s="52" t="s">
        <v>55</v>
      </c>
      <c r="J67" s="49" t="n">
        <v>4</v>
      </c>
      <c r="K67" s="58" t="n">
        <v>3966</v>
      </c>
    </row>
    <row r="68" customFormat="false" ht="12.75" hidden="false" customHeight="false" outlineLevel="0" collapsed="false">
      <c r="B68" s="54"/>
      <c r="C68" s="55"/>
      <c r="D68" s="50"/>
      <c r="E68" s="35"/>
      <c r="F68" s="51"/>
      <c r="G68" s="38"/>
      <c r="H68" s="35"/>
      <c r="I68" s="51"/>
      <c r="J68" s="56"/>
      <c r="K68" s="40"/>
    </row>
    <row r="69" customFormat="false" ht="12.75" hidden="false" customHeight="false" outlineLevel="0" collapsed="false">
      <c r="B69" s="54" t="s">
        <v>127</v>
      </c>
      <c r="C69" s="55" t="n">
        <v>1</v>
      </c>
      <c r="D69" s="50" t="n">
        <v>210</v>
      </c>
      <c r="E69" s="35"/>
      <c r="F69" s="51" t="s">
        <v>37</v>
      </c>
      <c r="G69" s="57" t="n">
        <v>3</v>
      </c>
      <c r="H69" s="35"/>
      <c r="I69" s="51" t="s">
        <v>57</v>
      </c>
      <c r="J69" s="56" t="n">
        <v>1</v>
      </c>
      <c r="K69" s="40" t="n">
        <v>790</v>
      </c>
    </row>
    <row r="70" customFormat="false" ht="12.75" hidden="false" customHeight="false" outlineLevel="0" collapsed="false">
      <c r="B70" s="54"/>
      <c r="C70" s="55"/>
      <c r="D70" s="50"/>
      <c r="E70" s="35"/>
      <c r="F70" s="51"/>
      <c r="G70" s="57"/>
      <c r="H70" s="35"/>
      <c r="I70" s="51"/>
      <c r="J70" s="56"/>
      <c r="K70" s="40"/>
    </row>
    <row r="71" customFormat="false" ht="12.75" hidden="false" customHeight="false" outlineLevel="0" collapsed="false">
      <c r="B71" s="54" t="s">
        <v>128</v>
      </c>
      <c r="C71" s="55" t="n">
        <v>2</v>
      </c>
      <c r="D71" s="50" t="n">
        <v>292</v>
      </c>
      <c r="E71" s="35"/>
      <c r="F71" s="51" t="s">
        <v>39</v>
      </c>
      <c r="G71" s="57"/>
      <c r="H71" s="35"/>
      <c r="I71" s="51" t="s">
        <v>129</v>
      </c>
      <c r="J71" s="56" t="n">
        <v>5</v>
      </c>
      <c r="K71" s="40"/>
    </row>
    <row r="72" customFormat="false" ht="12.75" hidden="false" customHeight="false" outlineLevel="0" collapsed="false">
      <c r="B72" s="54"/>
      <c r="C72" s="55"/>
      <c r="D72" s="50"/>
      <c r="E72" s="35"/>
      <c r="F72" s="51"/>
      <c r="G72" s="57"/>
      <c r="H72" s="35"/>
      <c r="I72" s="51"/>
      <c r="J72" s="56"/>
      <c r="K72" s="40"/>
    </row>
    <row r="73" customFormat="false" ht="12.75" hidden="false" customHeight="false" outlineLevel="0" collapsed="false">
      <c r="B73" s="54" t="s">
        <v>130</v>
      </c>
      <c r="C73" s="55" t="n">
        <v>6</v>
      </c>
      <c r="D73" s="50" t="n">
        <v>563</v>
      </c>
      <c r="E73" s="35"/>
      <c r="F73" s="51" t="s">
        <v>41</v>
      </c>
      <c r="G73" s="57" t="n">
        <v>2</v>
      </c>
      <c r="H73" s="35"/>
      <c r="I73" s="51" t="s">
        <v>61</v>
      </c>
      <c r="J73" s="56" t="n">
        <v>1</v>
      </c>
      <c r="K73" s="40"/>
    </row>
    <row r="74" customFormat="false" ht="12.75" hidden="false" customHeight="false" outlineLevel="0" collapsed="false">
      <c r="B74" s="54"/>
      <c r="C74" s="55"/>
      <c r="D74" s="50"/>
      <c r="E74" s="35"/>
      <c r="F74" s="51"/>
      <c r="G74" s="57"/>
      <c r="H74" s="35"/>
      <c r="I74" s="51"/>
      <c r="J74" s="56"/>
      <c r="K74" s="40"/>
    </row>
    <row r="75" customFormat="false" ht="12.75" hidden="false" customHeight="false" outlineLevel="0" collapsed="false">
      <c r="B75" s="54" t="s">
        <v>43</v>
      </c>
      <c r="C75" s="55" t="n">
        <v>4</v>
      </c>
      <c r="D75" s="50" t="n">
        <v>955</v>
      </c>
      <c r="E75" s="35"/>
      <c r="F75" s="51" t="s">
        <v>43</v>
      </c>
      <c r="G75" s="65" t="n">
        <v>2</v>
      </c>
      <c r="H75" s="35"/>
      <c r="I75" s="51" t="s">
        <v>131</v>
      </c>
      <c r="J75" s="56" t="n">
        <v>2</v>
      </c>
      <c r="K75" s="40"/>
    </row>
    <row r="76" customFormat="false" ht="12.75" hidden="false" customHeight="false" outlineLevel="0" collapsed="false">
      <c r="B76" s="54"/>
      <c r="C76" s="55"/>
      <c r="D76" s="50"/>
      <c r="E76" s="35"/>
      <c r="F76" s="51"/>
      <c r="G76" s="57"/>
      <c r="H76" s="35"/>
      <c r="I76" s="51"/>
      <c r="J76" s="56"/>
      <c r="K76" s="40"/>
    </row>
    <row r="77" customFormat="false" ht="12.75" hidden="false" customHeight="false" outlineLevel="0" collapsed="false">
      <c r="B77" s="54" t="s">
        <v>132</v>
      </c>
      <c r="C77" s="55"/>
      <c r="D77" s="50"/>
      <c r="E77" s="35"/>
      <c r="F77" s="51" t="s">
        <v>45</v>
      </c>
      <c r="G77" s="57" t="n">
        <v>4</v>
      </c>
      <c r="H77" s="35"/>
      <c r="I77" s="51" t="s">
        <v>65</v>
      </c>
      <c r="J77" s="56" t="n">
        <v>1</v>
      </c>
      <c r="K77" s="40"/>
    </row>
    <row r="78" customFormat="false" ht="12.75" hidden="false" customHeight="false" outlineLevel="0" collapsed="false">
      <c r="B78" s="54"/>
      <c r="C78" s="55"/>
      <c r="D78" s="50"/>
      <c r="E78" s="35"/>
      <c r="F78" s="51"/>
      <c r="G78" s="57"/>
      <c r="H78" s="35"/>
      <c r="I78" s="51"/>
      <c r="J78" s="56"/>
      <c r="K78" s="40"/>
      <c r="M78" s="1"/>
    </row>
    <row r="79" customFormat="false" ht="12.75" hidden="false" customHeight="false" outlineLevel="0" collapsed="false">
      <c r="B79" s="54" t="s">
        <v>133</v>
      </c>
      <c r="C79" s="55" t="n">
        <v>2</v>
      </c>
      <c r="D79" s="50" t="n">
        <v>135</v>
      </c>
      <c r="E79" s="35"/>
      <c r="F79" s="51" t="s">
        <v>133</v>
      </c>
      <c r="G79" s="57"/>
      <c r="H79" s="35"/>
      <c r="I79" s="51" t="s">
        <v>67</v>
      </c>
      <c r="J79" s="56" t="n">
        <v>12</v>
      </c>
      <c r="K79" s="40"/>
    </row>
    <row r="80" customFormat="false" ht="12.75" hidden="false" customHeight="false" outlineLevel="0" collapsed="false">
      <c r="B80" s="54"/>
      <c r="C80" s="55"/>
      <c r="D80" s="50"/>
      <c r="E80" s="35"/>
      <c r="F80" s="51"/>
      <c r="G80" s="57"/>
      <c r="H80" s="35"/>
      <c r="I80" s="51"/>
      <c r="J80" s="56"/>
      <c r="K80" s="40"/>
    </row>
    <row r="81" customFormat="false" ht="12.75" hidden="false" customHeight="false" outlineLevel="0" collapsed="false">
      <c r="B81" s="54" t="s">
        <v>134</v>
      </c>
      <c r="C81" s="55" t="n">
        <v>4</v>
      </c>
      <c r="D81" s="50" t="n">
        <v>1078</v>
      </c>
      <c r="E81" s="35"/>
      <c r="F81" s="51" t="s">
        <v>134</v>
      </c>
      <c r="G81" s="57" t="n">
        <v>2</v>
      </c>
      <c r="H81" s="35"/>
      <c r="I81" s="51" t="s">
        <v>69</v>
      </c>
      <c r="J81" s="56" t="n">
        <v>1</v>
      </c>
      <c r="K81" s="40"/>
    </row>
    <row r="82" customFormat="false" ht="12.75" hidden="false" customHeight="false" outlineLevel="0" collapsed="false">
      <c r="B82" s="54"/>
      <c r="C82" s="55"/>
      <c r="D82" s="50"/>
      <c r="E82" s="35"/>
      <c r="F82" s="51"/>
      <c r="G82" s="57"/>
      <c r="H82" s="35"/>
      <c r="I82" s="51"/>
      <c r="J82" s="56"/>
      <c r="K82" s="40"/>
    </row>
    <row r="83" customFormat="false" ht="12.75" hidden="false" customHeight="false" outlineLevel="0" collapsed="false">
      <c r="B83" s="54" t="s">
        <v>135</v>
      </c>
      <c r="C83" s="55" t="n">
        <v>13</v>
      </c>
      <c r="D83" s="50" t="n">
        <v>1304</v>
      </c>
      <c r="E83" s="35"/>
      <c r="F83" s="51" t="s">
        <v>135</v>
      </c>
      <c r="G83" s="57" t="n">
        <v>4</v>
      </c>
      <c r="H83" s="35"/>
      <c r="I83" s="51"/>
      <c r="J83" s="56"/>
      <c r="K83" s="40"/>
    </row>
    <row r="84" customFormat="false" ht="12.75" hidden="false" customHeight="false" outlineLevel="0" collapsed="false">
      <c r="B84" s="54"/>
      <c r="C84" s="55"/>
      <c r="D84" s="50"/>
      <c r="E84" s="35"/>
      <c r="F84" s="51"/>
      <c r="G84" s="57"/>
      <c r="H84" s="35"/>
      <c r="I84" s="51"/>
      <c r="J84" s="56"/>
      <c r="K84" s="40"/>
    </row>
    <row r="85" customFormat="false" ht="12.75" hidden="false" customHeight="false" outlineLevel="0" collapsed="false">
      <c r="B85" s="54" t="s">
        <v>136</v>
      </c>
      <c r="C85" s="55" t="n">
        <v>3</v>
      </c>
      <c r="D85" s="50" t="n">
        <v>685</v>
      </c>
      <c r="E85" s="35"/>
      <c r="F85" s="51" t="s">
        <v>136</v>
      </c>
      <c r="G85" s="57" t="n">
        <v>1</v>
      </c>
      <c r="H85" s="35"/>
      <c r="I85" s="51"/>
      <c r="J85" s="56"/>
      <c r="K85" s="40"/>
    </row>
    <row r="86" customFormat="false" ht="12.75" hidden="false" customHeight="false" outlineLevel="0" collapsed="false">
      <c r="B86" s="54"/>
      <c r="C86" s="55"/>
      <c r="D86" s="50"/>
      <c r="E86" s="35"/>
      <c r="F86" s="51"/>
      <c r="G86" s="1"/>
      <c r="H86" s="35"/>
      <c r="I86" s="51"/>
      <c r="J86" s="56"/>
      <c r="K86" s="40"/>
    </row>
    <row r="87" customFormat="false" ht="12.75" hidden="false" customHeight="false" outlineLevel="0" collapsed="false">
      <c r="B87" s="54" t="s">
        <v>69</v>
      </c>
      <c r="C87" s="56"/>
      <c r="D87" s="38"/>
      <c r="E87" s="35"/>
      <c r="F87" s="51" t="s">
        <v>69</v>
      </c>
      <c r="G87" s="38" t="n">
        <v>1</v>
      </c>
      <c r="H87" s="35"/>
      <c r="I87" s="51"/>
      <c r="J87" s="56"/>
      <c r="K87" s="40"/>
    </row>
    <row r="88" customFormat="false" ht="12.75" hidden="false" customHeight="false" outlineLevel="0" collapsed="false">
      <c r="B88" s="54"/>
      <c r="C88" s="56"/>
      <c r="D88" s="38"/>
      <c r="E88" s="35"/>
      <c r="F88" s="51"/>
      <c r="G88" s="1"/>
      <c r="H88" s="35"/>
      <c r="I88" s="51"/>
      <c r="J88" s="56"/>
      <c r="K88" s="40"/>
    </row>
    <row r="89" customFormat="false" ht="12.75" hidden="false" customHeight="false" outlineLevel="0" collapsed="false">
      <c r="B89" s="54"/>
      <c r="C89" s="56"/>
      <c r="D89" s="38"/>
      <c r="E89" s="35"/>
      <c r="F89" s="61"/>
      <c r="G89" s="62"/>
      <c r="H89" s="35"/>
      <c r="I89" s="51"/>
      <c r="J89" s="56"/>
      <c r="K89" s="40"/>
    </row>
    <row r="90" customFormat="false" ht="6.75" hidden="false" customHeight="true" outlineLevel="0" collapsed="false">
      <c r="B90" s="63"/>
      <c r="C90" s="63"/>
      <c r="D90" s="63"/>
      <c r="E90" s="63"/>
      <c r="F90" s="63"/>
      <c r="G90" s="63"/>
      <c r="H90" s="63"/>
      <c r="I90" s="64"/>
      <c r="J90" s="63"/>
      <c r="K90" s="63"/>
    </row>
    <row r="91" customFormat="false" ht="23.25" hidden="false" customHeight="false" outlineLevel="0" collapsed="false">
      <c r="B91" s="66" t="s">
        <v>138</v>
      </c>
      <c r="C91" s="67"/>
      <c r="D91" s="38"/>
      <c r="E91" s="35"/>
      <c r="F91" s="1"/>
      <c r="G91" s="38"/>
      <c r="H91" s="35"/>
      <c r="I91" s="1"/>
      <c r="J91" s="1"/>
      <c r="K91" s="41"/>
    </row>
    <row r="92" customFormat="false" ht="12.75" hidden="false" customHeight="false" outlineLevel="0" collapsed="false">
      <c r="B92" s="68"/>
      <c r="C92" s="38"/>
      <c r="D92" s="38"/>
      <c r="E92" s="35"/>
      <c r="F92" s="1"/>
      <c r="G92" s="38"/>
      <c r="H92" s="35"/>
      <c r="K92" s="41"/>
    </row>
    <row r="93" customFormat="false" ht="12.75" hidden="false" customHeight="false" outlineLevel="0" collapsed="false">
      <c r="B93" s="37" t="s">
        <v>117</v>
      </c>
      <c r="C93" s="38"/>
      <c r="D93" s="38"/>
      <c r="E93" s="35"/>
      <c r="F93" s="39" t="s">
        <v>117</v>
      </c>
      <c r="G93" s="1"/>
      <c r="H93" s="35"/>
      <c r="I93" s="39" t="s">
        <v>117</v>
      </c>
      <c r="K93" s="41"/>
    </row>
    <row r="94" customFormat="false" ht="23.25" hidden="false" customHeight="false" outlineLevel="0" collapsed="false">
      <c r="A94" s="41"/>
      <c r="B94" s="42" t="s">
        <v>118</v>
      </c>
      <c r="C94" s="38"/>
      <c r="D94" s="38"/>
      <c r="E94" s="35"/>
      <c r="F94" s="42" t="s">
        <v>119</v>
      </c>
      <c r="G94" s="1"/>
      <c r="H94" s="35"/>
      <c r="I94" s="42" t="s">
        <v>120</v>
      </c>
      <c r="K94" s="41"/>
    </row>
    <row r="95" customFormat="false" ht="38.25" hidden="false" customHeight="false" outlineLevel="0" collapsed="false">
      <c r="B95" s="43" t="s">
        <v>121</v>
      </c>
      <c r="C95" s="44" t="s">
        <v>122</v>
      </c>
      <c r="D95" s="45" t="s">
        <v>123</v>
      </c>
      <c r="E95" s="35"/>
      <c r="F95" s="46" t="s">
        <v>121</v>
      </c>
      <c r="G95" s="44" t="s">
        <v>122</v>
      </c>
      <c r="H95" s="35"/>
      <c r="I95" s="46" t="s">
        <v>124</v>
      </c>
      <c r="J95" s="44" t="s">
        <v>122</v>
      </c>
      <c r="K95" s="47" t="s">
        <v>125</v>
      </c>
    </row>
    <row r="96" customFormat="false" ht="12.75" hidden="false" customHeight="false" outlineLevel="0" collapsed="false">
      <c r="B96" s="48" t="s">
        <v>126</v>
      </c>
      <c r="C96" s="49"/>
      <c r="D96" s="38"/>
      <c r="E96" s="35"/>
      <c r="F96" s="52" t="s">
        <v>126</v>
      </c>
      <c r="G96" s="69" t="n">
        <v>7</v>
      </c>
      <c r="H96" s="35"/>
      <c r="I96" s="51" t="s">
        <v>55</v>
      </c>
      <c r="J96" s="49" t="n">
        <v>2</v>
      </c>
      <c r="K96" s="70" t="n">
        <v>40544</v>
      </c>
    </row>
    <row r="97" customFormat="false" ht="12.75" hidden="false" customHeight="false" outlineLevel="0" collapsed="false">
      <c r="B97" s="54"/>
      <c r="C97" s="56"/>
      <c r="D97" s="38"/>
      <c r="E97" s="35"/>
      <c r="F97" s="51"/>
      <c r="G97" s="65"/>
      <c r="H97" s="35"/>
      <c r="I97" s="51"/>
      <c r="J97" s="56"/>
      <c r="K97" s="71"/>
    </row>
    <row r="98" customFormat="false" ht="12.75" hidden="false" customHeight="false" outlineLevel="0" collapsed="false">
      <c r="B98" s="54" t="s">
        <v>127</v>
      </c>
      <c r="C98" s="56"/>
      <c r="D98" s="38"/>
      <c r="E98" s="35"/>
      <c r="F98" s="51" t="s">
        <v>37</v>
      </c>
      <c r="G98" s="65" t="n">
        <v>8</v>
      </c>
      <c r="H98" s="35"/>
      <c r="I98" s="51" t="s">
        <v>57</v>
      </c>
      <c r="J98" s="56" t="n">
        <v>6</v>
      </c>
      <c r="K98" s="71" t="s">
        <v>139</v>
      </c>
    </row>
    <row r="99" customFormat="false" ht="12.75" hidden="false" customHeight="false" outlineLevel="0" collapsed="false">
      <c r="B99" s="54"/>
      <c r="C99" s="56"/>
      <c r="D99" s="38"/>
      <c r="E99" s="35"/>
      <c r="F99" s="51"/>
      <c r="G99" s="65"/>
      <c r="H99" s="35"/>
      <c r="I99" s="51"/>
      <c r="J99" s="56"/>
      <c r="K99" s="40"/>
    </row>
    <row r="100" customFormat="false" ht="12.75" hidden="false" customHeight="false" outlineLevel="0" collapsed="false">
      <c r="B100" s="54" t="s">
        <v>128</v>
      </c>
      <c r="C100" s="56" t="n">
        <v>2</v>
      </c>
      <c r="D100" s="38" t="n">
        <v>55</v>
      </c>
      <c r="E100" s="35"/>
      <c r="F100" s="51" t="s">
        <v>39</v>
      </c>
      <c r="G100" s="65"/>
      <c r="H100" s="35"/>
      <c r="I100" s="51" t="s">
        <v>129</v>
      </c>
      <c r="J100" s="56" t="n">
        <v>1</v>
      </c>
      <c r="K100" s="40"/>
    </row>
    <row r="101" customFormat="false" ht="12.75" hidden="false" customHeight="false" outlineLevel="0" collapsed="false">
      <c r="B101" s="54"/>
      <c r="C101" s="56"/>
      <c r="D101" s="38"/>
      <c r="E101" s="35"/>
      <c r="F101" s="51"/>
      <c r="G101" s="65"/>
      <c r="H101" s="35"/>
      <c r="I101" s="51"/>
      <c r="J101" s="56"/>
      <c r="K101" s="40"/>
    </row>
    <row r="102" customFormat="false" ht="12.75" hidden="false" customHeight="false" outlineLevel="0" collapsed="false">
      <c r="B102" s="54" t="s">
        <v>130</v>
      </c>
      <c r="C102" s="56"/>
      <c r="D102" s="38"/>
      <c r="E102" s="35"/>
      <c r="F102" s="51" t="s">
        <v>41</v>
      </c>
      <c r="G102" s="65" t="n">
        <v>1</v>
      </c>
      <c r="H102" s="35"/>
      <c r="I102" s="51" t="s">
        <v>61</v>
      </c>
      <c r="J102" s="56" t="n">
        <v>2</v>
      </c>
      <c r="K102" s="40"/>
    </row>
    <row r="103" customFormat="false" ht="12.75" hidden="false" customHeight="false" outlineLevel="0" collapsed="false">
      <c r="B103" s="54"/>
      <c r="C103" s="56"/>
      <c r="D103" s="38"/>
      <c r="E103" s="35"/>
      <c r="F103" s="51"/>
      <c r="G103" s="65"/>
      <c r="H103" s="35"/>
      <c r="I103" s="51"/>
      <c r="J103" s="56"/>
      <c r="K103" s="40"/>
    </row>
    <row r="104" customFormat="false" ht="12.75" hidden="false" customHeight="false" outlineLevel="0" collapsed="false">
      <c r="B104" s="54" t="s">
        <v>43</v>
      </c>
      <c r="C104" s="56" t="n">
        <v>1</v>
      </c>
      <c r="D104" s="38" t="n">
        <v>540</v>
      </c>
      <c r="E104" s="35"/>
      <c r="F104" s="51" t="s">
        <v>43</v>
      </c>
      <c r="G104" s="65"/>
      <c r="H104" s="35"/>
      <c r="I104" s="51" t="s">
        <v>131</v>
      </c>
      <c r="J104" s="56" t="n">
        <v>2</v>
      </c>
      <c r="K104" s="40"/>
    </row>
    <row r="105" customFormat="false" ht="12.75" hidden="false" customHeight="false" outlineLevel="0" collapsed="false">
      <c r="B105" s="54"/>
      <c r="C105" s="56"/>
      <c r="D105" s="38"/>
      <c r="E105" s="35"/>
      <c r="F105" s="51"/>
      <c r="G105" s="65"/>
      <c r="H105" s="35"/>
      <c r="I105" s="51"/>
      <c r="J105" s="56"/>
      <c r="K105" s="40"/>
    </row>
    <row r="106" customFormat="false" ht="12.75" hidden="false" customHeight="false" outlineLevel="0" collapsed="false">
      <c r="B106" s="54" t="s">
        <v>132</v>
      </c>
      <c r="C106" s="56"/>
      <c r="D106" s="38"/>
      <c r="E106" s="35"/>
      <c r="F106" s="51" t="s">
        <v>45</v>
      </c>
      <c r="G106" s="65" t="n">
        <v>3</v>
      </c>
      <c r="H106" s="35"/>
      <c r="I106" s="51" t="s">
        <v>65</v>
      </c>
      <c r="J106" s="56" t="n">
        <v>2</v>
      </c>
      <c r="K106" s="40"/>
    </row>
    <row r="107" customFormat="false" ht="12.75" hidden="false" customHeight="false" outlineLevel="0" collapsed="false">
      <c r="B107" s="54"/>
      <c r="C107" s="56"/>
      <c r="D107" s="38"/>
      <c r="E107" s="35"/>
      <c r="F107" s="51"/>
      <c r="G107" s="65"/>
      <c r="H107" s="35"/>
      <c r="I107" s="51"/>
      <c r="J107" s="56"/>
      <c r="K107" s="40"/>
    </row>
    <row r="108" customFormat="false" ht="12.75" hidden="false" customHeight="false" outlineLevel="0" collapsed="false">
      <c r="B108" s="54" t="s">
        <v>133</v>
      </c>
      <c r="C108" s="56"/>
      <c r="D108" s="38"/>
      <c r="E108" s="35"/>
      <c r="F108" s="51" t="s">
        <v>133</v>
      </c>
      <c r="G108" s="65"/>
      <c r="H108" s="35"/>
      <c r="I108" s="51" t="s">
        <v>67</v>
      </c>
      <c r="J108" s="56" t="n">
        <v>5</v>
      </c>
      <c r="K108" s="40"/>
    </row>
    <row r="109" customFormat="false" ht="12.75" hidden="false" customHeight="false" outlineLevel="0" collapsed="false">
      <c r="B109" s="54"/>
      <c r="C109" s="56"/>
      <c r="D109" s="38"/>
      <c r="E109" s="35"/>
      <c r="F109" s="51"/>
      <c r="G109" s="65"/>
      <c r="H109" s="35"/>
      <c r="I109" s="51"/>
      <c r="J109" s="56"/>
      <c r="K109" s="40"/>
    </row>
    <row r="110" customFormat="false" ht="12.75" hidden="false" customHeight="false" outlineLevel="0" collapsed="false">
      <c r="B110" s="54" t="s">
        <v>134</v>
      </c>
      <c r="C110" s="56" t="n">
        <v>1</v>
      </c>
      <c r="D110" s="38" t="n">
        <v>502</v>
      </c>
      <c r="E110" s="35"/>
      <c r="F110" s="51" t="s">
        <v>134</v>
      </c>
      <c r="G110" s="65"/>
      <c r="H110" s="35"/>
      <c r="I110" s="51" t="s">
        <v>69</v>
      </c>
      <c r="J110" s="56"/>
      <c r="K110" s="40"/>
    </row>
    <row r="111" customFormat="false" ht="12.75" hidden="false" customHeight="false" outlineLevel="0" collapsed="false">
      <c r="B111" s="54"/>
      <c r="C111" s="56"/>
      <c r="D111" s="38"/>
      <c r="E111" s="35"/>
      <c r="F111" s="51"/>
      <c r="G111" s="65"/>
      <c r="H111" s="35"/>
      <c r="I111" s="51"/>
      <c r="J111" s="56"/>
      <c r="K111" s="40"/>
    </row>
    <row r="112" customFormat="false" ht="12.75" hidden="false" customHeight="false" outlineLevel="0" collapsed="false">
      <c r="B112" s="54" t="s">
        <v>135</v>
      </c>
      <c r="C112" s="56" t="n">
        <v>3</v>
      </c>
      <c r="D112" s="38" t="n">
        <v>909</v>
      </c>
      <c r="E112" s="35"/>
      <c r="F112" s="51" t="s">
        <v>135</v>
      </c>
      <c r="G112" s="65"/>
      <c r="H112" s="35"/>
      <c r="I112" s="51"/>
      <c r="J112" s="56"/>
      <c r="K112" s="40"/>
    </row>
    <row r="113" customFormat="false" ht="12.75" hidden="false" customHeight="false" outlineLevel="0" collapsed="false">
      <c r="B113" s="54"/>
      <c r="C113" s="56"/>
      <c r="D113" s="38"/>
      <c r="E113" s="35"/>
      <c r="F113" s="51"/>
      <c r="G113" s="65"/>
      <c r="H113" s="35"/>
      <c r="I113" s="51"/>
      <c r="J113" s="56"/>
      <c r="K113" s="40"/>
    </row>
    <row r="114" customFormat="false" ht="12.75" hidden="false" customHeight="false" outlineLevel="0" collapsed="false">
      <c r="B114" s="54" t="s">
        <v>136</v>
      </c>
      <c r="C114" s="56"/>
      <c r="D114" s="38"/>
      <c r="E114" s="35"/>
      <c r="F114" s="51" t="s">
        <v>136</v>
      </c>
      <c r="G114" s="65" t="n">
        <v>1</v>
      </c>
      <c r="H114" s="35"/>
      <c r="I114" s="51"/>
      <c r="J114" s="56"/>
      <c r="K114" s="40"/>
    </row>
    <row r="115" customFormat="false" ht="12.75" hidden="false" customHeight="false" outlineLevel="0" collapsed="false">
      <c r="B115" s="54"/>
      <c r="C115" s="56"/>
      <c r="D115" s="38"/>
      <c r="E115" s="35"/>
      <c r="F115" s="51"/>
      <c r="G115" s="72"/>
      <c r="H115" s="35"/>
      <c r="I115" s="51"/>
      <c r="J115" s="56"/>
      <c r="K115" s="40"/>
    </row>
    <row r="116" customFormat="false" ht="12.75" hidden="false" customHeight="false" outlineLevel="0" collapsed="false">
      <c r="B116" s="54" t="s">
        <v>69</v>
      </c>
      <c r="C116" s="56"/>
      <c r="D116" s="38"/>
      <c r="E116" s="35"/>
      <c r="F116" s="51" t="s">
        <v>69</v>
      </c>
      <c r="G116" s="1"/>
      <c r="H116" s="35"/>
      <c r="I116" s="51"/>
      <c r="J116" s="56"/>
      <c r="K116" s="40"/>
    </row>
    <row r="117" customFormat="false" ht="13.5" hidden="false" customHeight="false" outlineLevel="0" collapsed="false">
      <c r="B117" s="73"/>
      <c r="C117" s="74"/>
      <c r="D117" s="75"/>
      <c r="E117" s="35"/>
      <c r="F117" s="76"/>
      <c r="G117" s="75"/>
      <c r="H117" s="35"/>
      <c r="I117" s="77"/>
      <c r="J117" s="74"/>
      <c r="K117" s="78"/>
    </row>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1:AM1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33" activeCellId="0" sqref="Q33:R33"/>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11.42"/>
    <col collapsed="false" customWidth="true" hidden="false" outlineLevel="0" max="14" min="3" style="0" width="6.13"/>
    <col collapsed="false" customWidth="true" hidden="false" outlineLevel="0" max="15" min="15" style="0" width="1.13"/>
    <col collapsed="false" customWidth="true" hidden="false" outlineLevel="0" max="26" min="16" style="0" width="6.41"/>
    <col collapsed="false" customWidth="true" hidden="false" outlineLevel="0" max="27" min="27" style="0" width="1.13"/>
    <col collapsed="false" customWidth="true" hidden="false" outlineLevel="0" max="35" min="28" style="0" width="6.13"/>
    <col collapsed="false" customWidth="true" hidden="false" outlineLevel="0" max="36" min="36" style="0" width="1.13"/>
    <col collapsed="false" customWidth="false" hidden="true" outlineLevel="0" max="16384" min="37" style="0" width="11.53"/>
  </cols>
  <sheetData>
    <row r="1" customFormat="false" ht="23.25" hidden="false" customHeight="false" outlineLevel="0" collapsed="false">
      <c r="B1" s="31" t="s">
        <v>115</v>
      </c>
    </row>
    <row r="2" customFormat="false" ht="23.25" hidden="false" customHeight="false" outlineLevel="0" collapsed="false">
      <c r="B2" s="31" t="s">
        <v>140</v>
      </c>
    </row>
    <row r="3" customFormat="false" ht="12.75" hidden="false" customHeight="false" outlineLevel="0" collapsed="false"/>
    <row r="4" customFormat="false" ht="19.5" hidden="false" customHeight="false" outlineLevel="0" collapsed="false">
      <c r="B4" s="79" t="s">
        <v>141</v>
      </c>
    </row>
    <row r="5" customFormat="false" ht="24" hidden="false" customHeight="false" outlineLevel="0" collapsed="false">
      <c r="B5" s="31"/>
      <c r="C5" s="80" t="s">
        <v>118</v>
      </c>
      <c r="D5" s="80"/>
      <c r="E5" s="80"/>
      <c r="F5" s="80"/>
      <c r="G5" s="80"/>
      <c r="H5" s="80"/>
      <c r="I5" s="80"/>
      <c r="J5" s="80"/>
      <c r="K5" s="80"/>
      <c r="L5" s="80"/>
      <c r="M5" s="80"/>
      <c r="N5" s="80"/>
      <c r="O5" s="81"/>
      <c r="P5" s="82" t="s">
        <v>119</v>
      </c>
      <c r="Q5" s="82"/>
      <c r="R5" s="82"/>
      <c r="S5" s="82"/>
      <c r="T5" s="82"/>
      <c r="U5" s="82"/>
      <c r="V5" s="82"/>
      <c r="W5" s="82"/>
      <c r="X5" s="82"/>
      <c r="Y5" s="82"/>
      <c r="Z5" s="82"/>
      <c r="AA5" s="81"/>
      <c r="AB5" s="82" t="s">
        <v>120</v>
      </c>
      <c r="AC5" s="82"/>
      <c r="AD5" s="82"/>
      <c r="AE5" s="82"/>
      <c r="AF5" s="82"/>
      <c r="AG5" s="82"/>
      <c r="AH5" s="82"/>
      <c r="AI5" s="82"/>
      <c r="AJ5" s="83"/>
    </row>
    <row r="6" s="84" customFormat="true" ht="196.5" hidden="false" customHeight="true" outlineLevel="0" collapsed="false">
      <c r="B6" s="85" t="n">
        <v>2009</v>
      </c>
      <c r="C6" s="86" t="s">
        <v>35</v>
      </c>
      <c r="D6" s="86" t="s">
        <v>127</v>
      </c>
      <c r="E6" s="86" t="s">
        <v>128</v>
      </c>
      <c r="F6" s="86" t="s">
        <v>130</v>
      </c>
      <c r="G6" s="86" t="s">
        <v>43</v>
      </c>
      <c r="H6" s="86" t="s">
        <v>132</v>
      </c>
      <c r="I6" s="86" t="s">
        <v>142</v>
      </c>
      <c r="J6" s="86" t="s">
        <v>134</v>
      </c>
      <c r="K6" s="86" t="s">
        <v>135</v>
      </c>
      <c r="L6" s="86" t="s">
        <v>53</v>
      </c>
      <c r="M6" s="86" t="s">
        <v>69</v>
      </c>
      <c r="N6" s="86" t="s">
        <v>137</v>
      </c>
      <c r="O6" s="87"/>
      <c r="P6" s="86" t="s">
        <v>35</v>
      </c>
      <c r="Q6" s="86" t="s">
        <v>127</v>
      </c>
      <c r="R6" s="86" t="s">
        <v>128</v>
      </c>
      <c r="S6" s="86" t="s">
        <v>130</v>
      </c>
      <c r="T6" s="86" t="s">
        <v>43</v>
      </c>
      <c r="U6" s="86" t="s">
        <v>132</v>
      </c>
      <c r="V6" s="86" t="s">
        <v>142</v>
      </c>
      <c r="W6" s="86" t="s">
        <v>134</v>
      </c>
      <c r="X6" s="86" t="s">
        <v>135</v>
      </c>
      <c r="Y6" s="86" t="s">
        <v>53</v>
      </c>
      <c r="Z6" s="86" t="s">
        <v>69</v>
      </c>
      <c r="AA6" s="87"/>
      <c r="AB6" s="86" t="s">
        <v>55</v>
      </c>
      <c r="AC6" s="86" t="s">
        <v>57</v>
      </c>
      <c r="AD6" s="86" t="s">
        <v>59</v>
      </c>
      <c r="AE6" s="86" t="s">
        <v>61</v>
      </c>
      <c r="AF6" s="86" t="s">
        <v>63</v>
      </c>
      <c r="AG6" s="86" t="s">
        <v>65</v>
      </c>
      <c r="AH6" s="86" t="s">
        <v>67</v>
      </c>
      <c r="AI6" s="88" t="s">
        <v>69</v>
      </c>
      <c r="AJ6" s="88"/>
      <c r="AK6" s="89"/>
      <c r="AL6" s="89"/>
      <c r="AM6" s="89"/>
    </row>
    <row r="7" customFormat="false" ht="14.25" hidden="false" customHeight="false" outlineLevel="0" collapsed="false">
      <c r="B7" s="90" t="s">
        <v>143</v>
      </c>
      <c r="C7" s="91"/>
      <c r="D7" s="91"/>
      <c r="E7" s="91"/>
      <c r="F7" s="91"/>
      <c r="G7" s="91"/>
      <c r="H7" s="91"/>
      <c r="I7" s="91"/>
      <c r="J7" s="91"/>
      <c r="K7" s="91" t="n">
        <v>3</v>
      </c>
      <c r="L7" s="91"/>
      <c r="M7" s="91"/>
      <c r="N7" s="91"/>
      <c r="O7" s="92"/>
      <c r="P7" s="91"/>
      <c r="Q7" s="91"/>
      <c r="R7" s="91"/>
      <c r="S7" s="91"/>
      <c r="T7" s="91"/>
      <c r="U7" s="91"/>
      <c r="V7" s="91"/>
      <c r="W7" s="91"/>
      <c r="X7" s="91"/>
      <c r="Y7" s="91"/>
      <c r="Z7" s="91"/>
      <c r="AA7" s="93"/>
      <c r="AB7" s="94"/>
      <c r="AC7" s="95"/>
      <c r="AD7" s="95"/>
      <c r="AE7" s="95"/>
      <c r="AF7" s="95"/>
      <c r="AG7" s="95"/>
      <c r="AH7" s="95"/>
      <c r="AI7" s="96"/>
      <c r="AJ7" s="97"/>
    </row>
    <row r="8" customFormat="false" ht="14.25" hidden="false" customHeight="false" outlineLevel="0" collapsed="false">
      <c r="B8" s="98"/>
      <c r="C8" s="99"/>
      <c r="D8" s="99"/>
      <c r="E8" s="99"/>
      <c r="F8" s="99"/>
      <c r="G8" s="99"/>
      <c r="H8" s="99"/>
      <c r="I8" s="99"/>
      <c r="J8" s="99"/>
      <c r="K8" s="99"/>
      <c r="L8" s="99"/>
      <c r="M8" s="99"/>
      <c r="N8" s="99"/>
      <c r="O8" s="100"/>
      <c r="P8" s="99"/>
      <c r="Q8" s="99"/>
      <c r="R8" s="99"/>
      <c r="S8" s="99"/>
      <c r="T8" s="99"/>
      <c r="U8" s="99"/>
      <c r="V8" s="99"/>
      <c r="W8" s="99"/>
      <c r="X8" s="99"/>
      <c r="Y8" s="99"/>
      <c r="Z8" s="99"/>
      <c r="AA8" s="101"/>
      <c r="AB8" s="102"/>
      <c r="AC8" s="99"/>
      <c r="AD8" s="99"/>
      <c r="AE8" s="99"/>
      <c r="AF8" s="99"/>
      <c r="AG8" s="99"/>
      <c r="AH8" s="99"/>
      <c r="AI8" s="103"/>
      <c r="AJ8" s="104"/>
    </row>
    <row r="9" customFormat="false" ht="14.25" hidden="false" customHeight="false" outlineLevel="0" collapsed="false">
      <c r="B9" s="98" t="s">
        <v>144</v>
      </c>
      <c r="C9" s="99"/>
      <c r="D9" s="99"/>
      <c r="E9" s="99"/>
      <c r="F9" s="99" t="n">
        <v>1</v>
      </c>
      <c r="G9" s="99"/>
      <c r="H9" s="99"/>
      <c r="I9" s="99"/>
      <c r="J9" s="99"/>
      <c r="K9" s="99" t="n">
        <v>2</v>
      </c>
      <c r="L9" s="99"/>
      <c r="M9" s="99" t="n">
        <v>1</v>
      </c>
      <c r="N9" s="99"/>
      <c r="O9" s="100"/>
      <c r="P9" s="99" t="n">
        <v>1</v>
      </c>
      <c r="Q9" s="99"/>
      <c r="R9" s="99"/>
      <c r="S9" s="99"/>
      <c r="T9" s="99"/>
      <c r="U9" s="99"/>
      <c r="V9" s="99"/>
      <c r="W9" s="99"/>
      <c r="X9" s="99"/>
      <c r="Y9" s="99"/>
      <c r="Z9" s="99" t="n">
        <v>1</v>
      </c>
      <c r="AA9" s="101"/>
      <c r="AB9" s="102"/>
      <c r="AC9" s="99"/>
      <c r="AD9" s="99"/>
      <c r="AE9" s="99"/>
      <c r="AF9" s="99"/>
      <c r="AG9" s="99"/>
      <c r="AH9" s="99"/>
      <c r="AI9" s="103"/>
      <c r="AJ9" s="104"/>
    </row>
    <row r="10" customFormat="false" ht="14.25" hidden="false" customHeight="false" outlineLevel="0" collapsed="false">
      <c r="B10" s="98"/>
      <c r="C10" s="99"/>
      <c r="D10" s="99"/>
      <c r="E10" s="99"/>
      <c r="F10" s="99"/>
      <c r="G10" s="99"/>
      <c r="H10" s="99"/>
      <c r="I10" s="99"/>
      <c r="J10" s="99"/>
      <c r="K10" s="99"/>
      <c r="L10" s="99"/>
      <c r="M10" s="99"/>
      <c r="N10" s="99"/>
      <c r="O10" s="100"/>
      <c r="P10" s="99"/>
      <c r="Q10" s="99"/>
      <c r="R10" s="99"/>
      <c r="S10" s="99"/>
      <c r="T10" s="99"/>
      <c r="U10" s="99"/>
      <c r="V10" s="99"/>
      <c r="W10" s="99"/>
      <c r="X10" s="99"/>
      <c r="Y10" s="99"/>
      <c r="Z10" s="99"/>
      <c r="AA10" s="101"/>
      <c r="AB10" s="102"/>
      <c r="AC10" s="99"/>
      <c r="AD10" s="99"/>
      <c r="AE10" s="99"/>
      <c r="AF10" s="99"/>
      <c r="AG10" s="99"/>
      <c r="AH10" s="99"/>
      <c r="AI10" s="103"/>
      <c r="AJ10" s="104"/>
    </row>
    <row r="11" customFormat="false" ht="14.25" hidden="false" customHeight="false" outlineLevel="0" collapsed="false">
      <c r="B11" s="98" t="s">
        <v>145</v>
      </c>
      <c r="C11" s="99"/>
      <c r="D11" s="99"/>
      <c r="E11" s="99"/>
      <c r="F11" s="99" t="n">
        <v>1</v>
      </c>
      <c r="G11" s="99"/>
      <c r="H11" s="99"/>
      <c r="I11" s="99"/>
      <c r="J11" s="99"/>
      <c r="K11" s="99"/>
      <c r="L11" s="99"/>
      <c r="M11" s="99"/>
      <c r="N11" s="99"/>
      <c r="O11" s="100"/>
      <c r="P11" s="99" t="n">
        <v>2</v>
      </c>
      <c r="Q11" s="99"/>
      <c r="R11" s="99"/>
      <c r="S11" s="99"/>
      <c r="T11" s="99" t="n">
        <v>1</v>
      </c>
      <c r="U11" s="99"/>
      <c r="V11" s="99"/>
      <c r="W11" s="99"/>
      <c r="X11" s="99"/>
      <c r="Y11" s="99"/>
      <c r="Z11" s="99"/>
      <c r="AA11" s="101"/>
      <c r="AB11" s="102"/>
      <c r="AC11" s="99"/>
      <c r="AD11" s="99"/>
      <c r="AE11" s="99"/>
      <c r="AF11" s="99"/>
      <c r="AG11" s="99"/>
      <c r="AH11" s="99"/>
      <c r="AI11" s="103"/>
      <c r="AJ11" s="104"/>
    </row>
    <row r="12" customFormat="false" ht="14.25" hidden="false" customHeight="false" outlineLevel="0" collapsed="false">
      <c r="B12" s="98"/>
      <c r="C12" s="99"/>
      <c r="D12" s="99"/>
      <c r="E12" s="99"/>
      <c r="F12" s="99"/>
      <c r="G12" s="99"/>
      <c r="H12" s="99"/>
      <c r="I12" s="99"/>
      <c r="J12" s="99"/>
      <c r="K12" s="99"/>
      <c r="L12" s="99"/>
      <c r="M12" s="99"/>
      <c r="N12" s="99"/>
      <c r="O12" s="100"/>
      <c r="P12" s="99"/>
      <c r="Q12" s="99"/>
      <c r="R12" s="99"/>
      <c r="S12" s="99"/>
      <c r="T12" s="99"/>
      <c r="U12" s="99"/>
      <c r="V12" s="99"/>
      <c r="W12" s="99"/>
      <c r="X12" s="99"/>
      <c r="Y12" s="99"/>
      <c r="Z12" s="99"/>
      <c r="AA12" s="101"/>
      <c r="AB12" s="102"/>
      <c r="AC12" s="99"/>
      <c r="AD12" s="99"/>
      <c r="AE12" s="99"/>
      <c r="AF12" s="99"/>
      <c r="AG12" s="99"/>
      <c r="AH12" s="99"/>
      <c r="AI12" s="103"/>
      <c r="AJ12" s="104"/>
    </row>
    <row r="13" customFormat="false" ht="14.25" hidden="false" customHeight="false" outlineLevel="0" collapsed="false">
      <c r="B13" s="98" t="s">
        <v>146</v>
      </c>
      <c r="C13" s="99"/>
      <c r="D13" s="99"/>
      <c r="E13" s="99"/>
      <c r="F13" s="99" t="n">
        <v>1</v>
      </c>
      <c r="G13" s="99"/>
      <c r="H13" s="99"/>
      <c r="I13" s="99"/>
      <c r="J13" s="99"/>
      <c r="K13" s="99"/>
      <c r="L13" s="99"/>
      <c r="M13" s="99" t="n">
        <v>1</v>
      </c>
      <c r="N13" s="99"/>
      <c r="O13" s="100"/>
      <c r="P13" s="99"/>
      <c r="Q13" s="99"/>
      <c r="R13" s="99"/>
      <c r="S13" s="99"/>
      <c r="T13" s="99"/>
      <c r="U13" s="99"/>
      <c r="V13" s="99"/>
      <c r="W13" s="99"/>
      <c r="X13" s="99"/>
      <c r="Y13" s="99"/>
      <c r="Z13" s="99"/>
      <c r="AA13" s="101"/>
      <c r="AB13" s="102"/>
      <c r="AC13" s="99"/>
      <c r="AD13" s="99"/>
      <c r="AE13" s="99"/>
      <c r="AF13" s="99"/>
      <c r="AG13" s="99"/>
      <c r="AH13" s="99"/>
      <c r="AI13" s="103"/>
      <c r="AJ13" s="104"/>
    </row>
    <row r="14" customFormat="false" ht="14.25" hidden="false" customHeight="false" outlineLevel="0" collapsed="false">
      <c r="B14" s="98"/>
      <c r="C14" s="99"/>
      <c r="D14" s="99"/>
      <c r="E14" s="99"/>
      <c r="F14" s="99"/>
      <c r="G14" s="99"/>
      <c r="H14" s="99"/>
      <c r="I14" s="99"/>
      <c r="J14" s="99"/>
      <c r="K14" s="99"/>
      <c r="L14" s="99"/>
      <c r="M14" s="99"/>
      <c r="N14" s="99"/>
      <c r="O14" s="100"/>
      <c r="P14" s="99"/>
      <c r="Q14" s="99"/>
      <c r="R14" s="99"/>
      <c r="S14" s="99"/>
      <c r="T14" s="99"/>
      <c r="U14" s="99"/>
      <c r="V14" s="99"/>
      <c r="W14" s="99"/>
      <c r="X14" s="99"/>
      <c r="Y14" s="99"/>
      <c r="Z14" s="99"/>
      <c r="AA14" s="101"/>
      <c r="AB14" s="102"/>
      <c r="AC14" s="99"/>
      <c r="AD14" s="99"/>
      <c r="AE14" s="99"/>
      <c r="AF14" s="99"/>
      <c r="AG14" s="99"/>
      <c r="AH14" s="99"/>
      <c r="AI14" s="103"/>
      <c r="AJ14" s="104"/>
    </row>
    <row r="15" customFormat="false" ht="14.25" hidden="false" customHeight="false" outlineLevel="0" collapsed="false">
      <c r="B15" s="98" t="s">
        <v>147</v>
      </c>
      <c r="C15" s="99"/>
      <c r="D15" s="99"/>
      <c r="E15" s="99"/>
      <c r="F15" s="99"/>
      <c r="G15" s="99"/>
      <c r="H15" s="99"/>
      <c r="I15" s="99"/>
      <c r="J15" s="99"/>
      <c r="K15" s="99"/>
      <c r="L15" s="99"/>
      <c r="M15" s="99"/>
      <c r="N15" s="99" t="n">
        <v>1</v>
      </c>
      <c r="O15" s="100"/>
      <c r="P15" s="99"/>
      <c r="Q15" s="99"/>
      <c r="R15" s="99"/>
      <c r="S15" s="99"/>
      <c r="T15" s="99"/>
      <c r="U15" s="99"/>
      <c r="V15" s="99"/>
      <c r="W15" s="99"/>
      <c r="X15" s="105" t="n">
        <v>1</v>
      </c>
      <c r="Y15" s="99"/>
      <c r="Z15" s="99" t="n">
        <v>1</v>
      </c>
      <c r="AA15" s="101"/>
      <c r="AB15" s="102"/>
      <c r="AC15" s="99"/>
      <c r="AD15" s="99"/>
      <c r="AE15" s="99"/>
      <c r="AF15" s="99"/>
      <c r="AG15" s="99"/>
      <c r="AH15" s="99" t="n">
        <v>1</v>
      </c>
      <c r="AI15" s="103"/>
      <c r="AJ15" s="104"/>
    </row>
    <row r="16" customFormat="false" ht="14.25" hidden="false" customHeight="false" outlineLevel="0" collapsed="false">
      <c r="B16" s="98"/>
      <c r="C16" s="99"/>
      <c r="D16" s="99"/>
      <c r="E16" s="99"/>
      <c r="F16" s="99"/>
      <c r="G16" s="99"/>
      <c r="H16" s="99"/>
      <c r="I16" s="99"/>
      <c r="J16" s="99"/>
      <c r="K16" s="99"/>
      <c r="L16" s="99"/>
      <c r="M16" s="99"/>
      <c r="N16" s="99"/>
      <c r="O16" s="100"/>
      <c r="P16" s="99"/>
      <c r="Q16" s="99"/>
      <c r="R16" s="99"/>
      <c r="S16" s="99"/>
      <c r="T16" s="99"/>
      <c r="U16" s="99"/>
      <c r="V16" s="99"/>
      <c r="W16" s="99"/>
      <c r="X16" s="99"/>
      <c r="Y16" s="99"/>
      <c r="Z16" s="99"/>
      <c r="AA16" s="101"/>
      <c r="AB16" s="102"/>
      <c r="AC16" s="99"/>
      <c r="AD16" s="99"/>
      <c r="AE16" s="99"/>
      <c r="AF16" s="99"/>
      <c r="AG16" s="99"/>
      <c r="AH16" s="99"/>
      <c r="AI16" s="103"/>
      <c r="AJ16" s="104"/>
    </row>
    <row r="17" customFormat="false" ht="14.25" hidden="false" customHeight="false" outlineLevel="0" collapsed="false">
      <c r="B17" s="98" t="s">
        <v>148</v>
      </c>
      <c r="C17" s="99"/>
      <c r="D17" s="99"/>
      <c r="E17" s="99"/>
      <c r="F17" s="99"/>
      <c r="G17" s="99"/>
      <c r="H17" s="99"/>
      <c r="I17" s="99"/>
      <c r="J17" s="99"/>
      <c r="K17" s="99" t="n">
        <v>1</v>
      </c>
      <c r="L17" s="99"/>
      <c r="M17" s="99" t="n">
        <v>1</v>
      </c>
      <c r="N17" s="99" t="n">
        <v>2</v>
      </c>
      <c r="O17" s="100"/>
      <c r="P17" s="99"/>
      <c r="Q17" s="99"/>
      <c r="R17" s="99"/>
      <c r="S17" s="99"/>
      <c r="T17" s="99"/>
      <c r="U17" s="99"/>
      <c r="V17" s="99"/>
      <c r="W17" s="99" t="n">
        <v>3</v>
      </c>
      <c r="X17" s="99"/>
      <c r="Y17" s="99"/>
      <c r="Z17" s="99"/>
      <c r="AA17" s="101"/>
      <c r="AB17" s="102"/>
      <c r="AC17" s="99"/>
      <c r="AD17" s="99"/>
      <c r="AE17" s="99"/>
      <c r="AF17" s="99"/>
      <c r="AG17" s="99"/>
      <c r="AH17" s="99"/>
      <c r="AI17" s="103"/>
      <c r="AJ17" s="104"/>
    </row>
    <row r="18" customFormat="false" ht="14.25" hidden="false" customHeight="false" outlineLevel="0" collapsed="false">
      <c r="B18" s="98"/>
      <c r="C18" s="99"/>
      <c r="D18" s="99"/>
      <c r="E18" s="99"/>
      <c r="F18" s="99"/>
      <c r="G18" s="99"/>
      <c r="H18" s="99"/>
      <c r="I18" s="99"/>
      <c r="J18" s="99"/>
      <c r="K18" s="99"/>
      <c r="L18" s="99"/>
      <c r="M18" s="99"/>
      <c r="N18" s="99"/>
      <c r="O18" s="100"/>
      <c r="P18" s="99"/>
      <c r="Q18" s="99"/>
      <c r="R18" s="99"/>
      <c r="S18" s="99"/>
      <c r="T18" s="99"/>
      <c r="U18" s="99"/>
      <c r="V18" s="99"/>
      <c r="W18" s="99"/>
      <c r="X18" s="99"/>
      <c r="Y18" s="99"/>
      <c r="Z18" s="99"/>
      <c r="AA18" s="101"/>
      <c r="AB18" s="102"/>
      <c r="AC18" s="99"/>
      <c r="AD18" s="99"/>
      <c r="AE18" s="99"/>
      <c r="AF18" s="99"/>
      <c r="AG18" s="99"/>
      <c r="AH18" s="99"/>
      <c r="AI18" s="103"/>
      <c r="AJ18" s="104"/>
    </row>
    <row r="19" customFormat="false" ht="14.25" hidden="false" customHeight="false" outlineLevel="0" collapsed="false">
      <c r="B19" s="98" t="s">
        <v>149</v>
      </c>
      <c r="C19" s="99"/>
      <c r="D19" s="99"/>
      <c r="E19" s="99"/>
      <c r="F19" s="99"/>
      <c r="G19" s="99"/>
      <c r="H19" s="99"/>
      <c r="I19" s="99"/>
      <c r="J19" s="99"/>
      <c r="K19" s="99" t="n">
        <v>1</v>
      </c>
      <c r="L19" s="99"/>
      <c r="M19" s="99"/>
      <c r="N19" s="99"/>
      <c r="O19" s="100"/>
      <c r="P19" s="99"/>
      <c r="Q19" s="99"/>
      <c r="R19" s="99"/>
      <c r="S19" s="99"/>
      <c r="T19" s="99"/>
      <c r="U19" s="99"/>
      <c r="V19" s="99"/>
      <c r="W19" s="99"/>
      <c r="X19" s="99"/>
      <c r="Y19" s="99"/>
      <c r="Z19" s="99"/>
      <c r="AA19" s="101"/>
      <c r="AB19" s="102"/>
      <c r="AC19" s="99"/>
      <c r="AD19" s="99"/>
      <c r="AE19" s="99"/>
      <c r="AF19" s="99"/>
      <c r="AG19" s="99"/>
      <c r="AH19" s="99"/>
      <c r="AI19" s="103"/>
      <c r="AJ19" s="104"/>
    </row>
    <row r="20" customFormat="false" ht="14.25" hidden="false" customHeight="false" outlineLevel="0" collapsed="false">
      <c r="B20" s="98"/>
      <c r="C20" s="99"/>
      <c r="D20" s="99"/>
      <c r="E20" s="99"/>
      <c r="F20" s="99"/>
      <c r="G20" s="99"/>
      <c r="H20" s="99"/>
      <c r="I20" s="99"/>
      <c r="J20" s="99"/>
      <c r="K20" s="99"/>
      <c r="L20" s="99"/>
      <c r="M20" s="99"/>
      <c r="N20" s="99"/>
      <c r="O20" s="100"/>
      <c r="P20" s="99"/>
      <c r="Q20" s="99"/>
      <c r="R20" s="99"/>
      <c r="S20" s="99"/>
      <c r="T20" s="99"/>
      <c r="U20" s="99"/>
      <c r="V20" s="99"/>
      <c r="W20" s="99"/>
      <c r="X20" s="99"/>
      <c r="Y20" s="99"/>
      <c r="Z20" s="99"/>
      <c r="AA20" s="101"/>
      <c r="AB20" s="102"/>
      <c r="AC20" s="99"/>
      <c r="AD20" s="99"/>
      <c r="AE20" s="99"/>
      <c r="AF20" s="99"/>
      <c r="AG20" s="99"/>
      <c r="AH20" s="99"/>
      <c r="AI20" s="103"/>
      <c r="AJ20" s="104"/>
    </row>
    <row r="21" customFormat="false" ht="14.25" hidden="false" customHeight="false" outlineLevel="0" collapsed="false">
      <c r="B21" s="98" t="s">
        <v>150</v>
      </c>
      <c r="C21" s="99"/>
      <c r="D21" s="99"/>
      <c r="E21" s="99"/>
      <c r="F21" s="99"/>
      <c r="G21" s="99"/>
      <c r="H21" s="99"/>
      <c r="I21" s="99"/>
      <c r="J21" s="99" t="n">
        <v>1</v>
      </c>
      <c r="K21" s="99" t="n">
        <v>2</v>
      </c>
      <c r="L21" s="99"/>
      <c r="M21" s="99" t="n">
        <v>1</v>
      </c>
      <c r="N21" s="99"/>
      <c r="O21" s="100"/>
      <c r="P21" s="99"/>
      <c r="Q21" s="99"/>
      <c r="R21" s="99"/>
      <c r="S21" s="99"/>
      <c r="T21" s="99"/>
      <c r="U21" s="99"/>
      <c r="V21" s="99"/>
      <c r="W21" s="99"/>
      <c r="X21" s="99"/>
      <c r="Y21" s="99"/>
      <c r="Z21" s="99"/>
      <c r="AA21" s="101"/>
      <c r="AB21" s="102"/>
      <c r="AC21" s="99"/>
      <c r="AD21" s="99"/>
      <c r="AE21" s="99"/>
      <c r="AF21" s="99"/>
      <c r="AG21" s="99"/>
      <c r="AH21" s="99"/>
      <c r="AI21" s="106"/>
      <c r="AJ21" s="104"/>
    </row>
    <row r="22" customFormat="false" ht="14.25" hidden="false" customHeight="false" outlineLevel="0" collapsed="false">
      <c r="B22" s="98"/>
      <c r="C22" s="99"/>
      <c r="D22" s="99"/>
      <c r="E22" s="99"/>
      <c r="F22" s="99"/>
      <c r="G22" s="99"/>
      <c r="H22" s="99"/>
      <c r="I22" s="99"/>
      <c r="J22" s="99"/>
      <c r="K22" s="99"/>
      <c r="L22" s="99"/>
      <c r="M22" s="99"/>
      <c r="N22" s="99"/>
      <c r="O22" s="100"/>
      <c r="P22" s="99"/>
      <c r="Q22" s="99"/>
      <c r="R22" s="99"/>
      <c r="S22" s="99"/>
      <c r="T22" s="99"/>
      <c r="U22" s="99"/>
      <c r="V22" s="99"/>
      <c r="W22" s="99"/>
      <c r="X22" s="99"/>
      <c r="Y22" s="99"/>
      <c r="Z22" s="99"/>
      <c r="AA22" s="101"/>
      <c r="AB22" s="102"/>
      <c r="AC22" s="99"/>
      <c r="AD22" s="99"/>
      <c r="AE22" s="99"/>
      <c r="AF22" s="99"/>
      <c r="AG22" s="99"/>
      <c r="AH22" s="99"/>
      <c r="AI22" s="103"/>
      <c r="AJ22" s="104"/>
    </row>
    <row r="23" customFormat="false" ht="14.25" hidden="false" customHeight="false" outlineLevel="0" collapsed="false">
      <c r="B23" s="98" t="s">
        <v>151</v>
      </c>
      <c r="C23" s="99"/>
      <c r="D23" s="99"/>
      <c r="E23" s="99" t="n">
        <v>1</v>
      </c>
      <c r="F23" s="99"/>
      <c r="G23" s="99"/>
      <c r="H23" s="99"/>
      <c r="I23" s="99"/>
      <c r="J23" s="99" t="n">
        <v>1</v>
      </c>
      <c r="K23" s="99" t="n">
        <v>3</v>
      </c>
      <c r="L23" s="99"/>
      <c r="M23" s="99"/>
      <c r="N23" s="99"/>
      <c r="O23" s="100"/>
      <c r="P23" s="99"/>
      <c r="Q23" s="99" t="n">
        <v>1</v>
      </c>
      <c r="R23" s="99"/>
      <c r="S23" s="99"/>
      <c r="T23" s="99"/>
      <c r="U23" s="99"/>
      <c r="V23" s="99"/>
      <c r="W23" s="99" t="n">
        <v>1</v>
      </c>
      <c r="X23" s="99"/>
      <c r="Y23" s="99"/>
      <c r="Z23" s="99"/>
      <c r="AA23" s="101"/>
      <c r="AB23" s="102"/>
      <c r="AC23" s="99"/>
      <c r="AD23" s="99"/>
      <c r="AE23" s="99"/>
      <c r="AF23" s="99"/>
      <c r="AG23" s="99"/>
      <c r="AH23" s="99"/>
      <c r="AI23" s="103"/>
      <c r="AJ23" s="104"/>
    </row>
    <row r="24" customFormat="false" ht="14.25" hidden="false" customHeight="false" outlineLevel="0" collapsed="false">
      <c r="B24" s="98"/>
      <c r="C24" s="99"/>
      <c r="D24" s="99"/>
      <c r="E24" s="99"/>
      <c r="F24" s="99"/>
      <c r="G24" s="99"/>
      <c r="H24" s="99"/>
      <c r="I24" s="99"/>
      <c r="J24" s="99"/>
      <c r="K24" s="99"/>
      <c r="L24" s="99"/>
      <c r="M24" s="99"/>
      <c r="N24" s="99"/>
      <c r="O24" s="100"/>
      <c r="P24" s="99"/>
      <c r="Q24" s="99"/>
      <c r="R24" s="99"/>
      <c r="S24" s="99"/>
      <c r="T24" s="99"/>
      <c r="U24" s="99"/>
      <c r="V24" s="99"/>
      <c r="W24" s="99"/>
      <c r="X24" s="99"/>
      <c r="Y24" s="99"/>
      <c r="Z24" s="99"/>
      <c r="AA24" s="101"/>
      <c r="AB24" s="102"/>
      <c r="AC24" s="99"/>
      <c r="AD24" s="99"/>
      <c r="AE24" s="99"/>
      <c r="AF24" s="99"/>
      <c r="AG24" s="99"/>
      <c r="AH24" s="99"/>
      <c r="AI24" s="103"/>
      <c r="AJ24" s="104"/>
    </row>
    <row r="25" customFormat="false" ht="14.25" hidden="false" customHeight="false" outlineLevel="0" collapsed="false">
      <c r="B25" s="98" t="s">
        <v>152</v>
      </c>
      <c r="C25" s="99"/>
      <c r="D25" s="99"/>
      <c r="E25" s="99"/>
      <c r="F25" s="99"/>
      <c r="G25" s="99"/>
      <c r="H25" s="99"/>
      <c r="I25" s="99"/>
      <c r="J25" s="99"/>
      <c r="K25" s="99"/>
      <c r="L25" s="99"/>
      <c r="M25" s="99"/>
      <c r="N25" s="99"/>
      <c r="O25" s="100"/>
      <c r="P25" s="99"/>
      <c r="Q25" s="99"/>
      <c r="R25" s="99"/>
      <c r="S25" s="99"/>
      <c r="T25" s="99"/>
      <c r="U25" s="99"/>
      <c r="V25" s="99"/>
      <c r="W25" s="99" t="n">
        <v>1</v>
      </c>
      <c r="X25" s="99"/>
      <c r="Y25" s="99"/>
      <c r="Z25" s="99"/>
      <c r="AA25" s="101"/>
      <c r="AB25" s="102"/>
      <c r="AC25" s="99"/>
      <c r="AD25" s="99"/>
      <c r="AE25" s="99"/>
      <c r="AF25" s="99"/>
      <c r="AG25" s="99"/>
      <c r="AH25" s="99"/>
      <c r="AI25" s="103"/>
      <c r="AJ25" s="104"/>
    </row>
    <row r="26" customFormat="false" ht="14.25" hidden="false" customHeight="false" outlineLevel="0" collapsed="false">
      <c r="B26" s="98"/>
      <c r="C26" s="99"/>
      <c r="D26" s="99"/>
      <c r="E26" s="99"/>
      <c r="F26" s="99"/>
      <c r="G26" s="99"/>
      <c r="H26" s="99"/>
      <c r="I26" s="99"/>
      <c r="J26" s="99"/>
      <c r="K26" s="99"/>
      <c r="L26" s="99"/>
      <c r="M26" s="99"/>
      <c r="N26" s="99"/>
      <c r="O26" s="100"/>
      <c r="P26" s="99"/>
      <c r="Q26" s="99"/>
      <c r="R26" s="99"/>
      <c r="S26" s="99"/>
      <c r="T26" s="99"/>
      <c r="U26" s="99"/>
      <c r="V26" s="99"/>
      <c r="W26" s="99"/>
      <c r="X26" s="99"/>
      <c r="Y26" s="99"/>
      <c r="Z26" s="99"/>
      <c r="AA26" s="101"/>
      <c r="AB26" s="102"/>
      <c r="AC26" s="99"/>
      <c r="AD26" s="99"/>
      <c r="AE26" s="99"/>
      <c r="AF26" s="99"/>
      <c r="AG26" s="99"/>
      <c r="AH26" s="99"/>
      <c r="AI26" s="103"/>
      <c r="AJ26" s="104"/>
    </row>
    <row r="27" customFormat="false" ht="14.25" hidden="false" customHeight="false" outlineLevel="0" collapsed="false">
      <c r="B27" s="98" t="s">
        <v>153</v>
      </c>
      <c r="C27" s="99"/>
      <c r="D27" s="99"/>
      <c r="E27" s="99"/>
      <c r="F27" s="99"/>
      <c r="G27" s="99"/>
      <c r="H27" s="99"/>
      <c r="I27" s="99"/>
      <c r="J27" s="99"/>
      <c r="K27" s="99"/>
      <c r="L27" s="99" t="n">
        <v>1</v>
      </c>
      <c r="M27" s="99"/>
      <c r="N27" s="99"/>
      <c r="O27" s="100"/>
      <c r="P27" s="99"/>
      <c r="Q27" s="99"/>
      <c r="R27" s="99"/>
      <c r="S27" s="99"/>
      <c r="T27" s="99"/>
      <c r="U27" s="99"/>
      <c r="V27" s="99"/>
      <c r="W27" s="99"/>
      <c r="X27" s="99"/>
      <c r="Y27" s="99"/>
      <c r="Z27" s="99"/>
      <c r="AA27" s="101"/>
      <c r="AB27" s="102"/>
      <c r="AC27" s="99"/>
      <c r="AD27" s="99"/>
      <c r="AE27" s="99"/>
      <c r="AF27" s="99"/>
      <c r="AG27" s="99"/>
      <c r="AH27" s="99"/>
      <c r="AI27" s="103"/>
      <c r="AJ27" s="104"/>
    </row>
    <row r="28" customFormat="false" ht="14.25" hidden="false" customHeight="false" outlineLevel="0" collapsed="false">
      <c r="B28" s="98"/>
      <c r="C28" s="99"/>
      <c r="D28" s="99"/>
      <c r="E28" s="99"/>
      <c r="F28" s="99"/>
      <c r="G28" s="99"/>
      <c r="H28" s="99"/>
      <c r="I28" s="99"/>
      <c r="J28" s="99"/>
      <c r="K28" s="99"/>
      <c r="L28" s="99"/>
      <c r="M28" s="99"/>
      <c r="N28" s="99"/>
      <c r="O28" s="100"/>
      <c r="P28" s="99"/>
      <c r="Q28" s="99"/>
      <c r="R28" s="99"/>
      <c r="S28" s="99"/>
      <c r="T28" s="99"/>
      <c r="U28" s="99"/>
      <c r="V28" s="99"/>
      <c r="W28" s="99"/>
      <c r="X28" s="99"/>
      <c r="Y28" s="99"/>
      <c r="Z28" s="99"/>
      <c r="AA28" s="101"/>
      <c r="AB28" s="102"/>
      <c r="AC28" s="99"/>
      <c r="AD28" s="99"/>
      <c r="AE28" s="99"/>
      <c r="AF28" s="99"/>
      <c r="AG28" s="99"/>
      <c r="AH28" s="99"/>
      <c r="AI28" s="103"/>
      <c r="AJ28" s="104"/>
    </row>
    <row r="29" customFormat="false" ht="15" hidden="false" customHeight="false" outlineLevel="0" collapsed="false">
      <c r="B29" s="107" t="s">
        <v>154</v>
      </c>
      <c r="C29" s="108"/>
      <c r="D29" s="108"/>
      <c r="E29" s="108"/>
      <c r="F29" s="108"/>
      <c r="G29" s="108"/>
      <c r="H29" s="108" t="n">
        <v>1</v>
      </c>
      <c r="I29" s="108"/>
      <c r="J29" s="108"/>
      <c r="K29" s="108" t="n">
        <v>1</v>
      </c>
      <c r="L29" s="108"/>
      <c r="M29" s="108" t="n">
        <v>1</v>
      </c>
      <c r="N29" s="108"/>
      <c r="O29" s="109"/>
      <c r="P29" s="108"/>
      <c r="Q29" s="108"/>
      <c r="R29" s="108"/>
      <c r="S29" s="108"/>
      <c r="T29" s="108"/>
      <c r="U29" s="108"/>
      <c r="V29" s="108"/>
      <c r="W29" s="108"/>
      <c r="X29" s="108" t="n">
        <v>2</v>
      </c>
      <c r="Y29" s="108"/>
      <c r="Z29" s="108"/>
      <c r="AA29" s="110"/>
      <c r="AB29" s="111"/>
      <c r="AC29" s="108"/>
      <c r="AD29" s="108"/>
      <c r="AE29" s="108"/>
      <c r="AF29" s="108"/>
      <c r="AG29" s="108"/>
      <c r="AH29" s="108"/>
      <c r="AI29" s="112"/>
      <c r="AJ29" s="113"/>
    </row>
    <row r="30" customFormat="false" ht="14.25" hidden="false" customHeight="false" outlineLevel="0" collapsed="false">
      <c r="B30" s="114"/>
      <c r="C30" s="115"/>
      <c r="D30" s="115"/>
      <c r="E30" s="115"/>
      <c r="F30" s="115"/>
      <c r="G30" s="115"/>
      <c r="H30" s="115"/>
      <c r="I30" s="115"/>
      <c r="J30" s="115"/>
      <c r="K30" s="115"/>
      <c r="L30" s="115"/>
      <c r="M30" s="115"/>
      <c r="N30" s="115"/>
      <c r="O30" s="116"/>
      <c r="P30" s="115"/>
      <c r="Q30" s="115"/>
      <c r="R30" s="115"/>
      <c r="S30" s="115"/>
      <c r="T30" s="115"/>
      <c r="U30" s="115"/>
      <c r="V30" s="115"/>
      <c r="W30" s="115"/>
      <c r="X30" s="115"/>
      <c r="Y30" s="115"/>
      <c r="Z30" s="115"/>
      <c r="AA30" s="116"/>
      <c r="AB30" s="115"/>
      <c r="AC30" s="115"/>
      <c r="AD30" s="115"/>
      <c r="AE30" s="115"/>
      <c r="AF30" s="115"/>
      <c r="AG30" s="115"/>
      <c r="AH30" s="115"/>
      <c r="AI30" s="115"/>
      <c r="AJ30" s="114"/>
    </row>
    <row r="31" customFormat="false" ht="19.5" hidden="false" customHeight="false" outlineLevel="0" collapsed="false">
      <c r="B31" s="79" t="s">
        <v>141</v>
      </c>
    </row>
    <row r="32" customFormat="false" ht="24" hidden="false" customHeight="true" outlineLevel="0" collapsed="false">
      <c r="B32" s="31"/>
      <c r="C32" s="80" t="s">
        <v>118</v>
      </c>
      <c r="D32" s="80"/>
      <c r="E32" s="80"/>
      <c r="F32" s="80"/>
      <c r="G32" s="80"/>
      <c r="H32" s="80"/>
      <c r="I32" s="80"/>
      <c r="J32" s="80"/>
      <c r="K32" s="80"/>
      <c r="L32" s="80"/>
      <c r="M32" s="80"/>
      <c r="N32" s="80"/>
      <c r="O32" s="81"/>
      <c r="P32" s="82" t="s">
        <v>119</v>
      </c>
      <c r="Q32" s="82"/>
      <c r="R32" s="82"/>
      <c r="S32" s="82"/>
      <c r="T32" s="82"/>
      <c r="U32" s="82"/>
      <c r="V32" s="82"/>
      <c r="W32" s="82"/>
      <c r="X32" s="82"/>
      <c r="Y32" s="82"/>
      <c r="Z32" s="82"/>
      <c r="AA32" s="81"/>
      <c r="AB32" s="82" t="s">
        <v>120</v>
      </c>
      <c r="AC32" s="82"/>
      <c r="AD32" s="82"/>
      <c r="AE32" s="82"/>
      <c r="AF32" s="82"/>
      <c r="AG32" s="82"/>
      <c r="AH32" s="82"/>
      <c r="AI32" s="82"/>
      <c r="AJ32" s="83"/>
    </row>
    <row r="33" s="84" customFormat="true" ht="196.5" hidden="false" customHeight="true" outlineLevel="0" collapsed="false">
      <c r="B33" s="85" t="n">
        <v>2008</v>
      </c>
      <c r="C33" s="86" t="s">
        <v>35</v>
      </c>
      <c r="D33" s="86" t="s">
        <v>127</v>
      </c>
      <c r="E33" s="86" t="s">
        <v>128</v>
      </c>
      <c r="F33" s="86" t="s">
        <v>130</v>
      </c>
      <c r="G33" s="86" t="s">
        <v>43</v>
      </c>
      <c r="H33" s="86" t="s">
        <v>132</v>
      </c>
      <c r="I33" s="86" t="s">
        <v>142</v>
      </c>
      <c r="J33" s="86" t="s">
        <v>134</v>
      </c>
      <c r="K33" s="86" t="s">
        <v>135</v>
      </c>
      <c r="L33" s="86" t="s">
        <v>53</v>
      </c>
      <c r="M33" s="86" t="s">
        <v>69</v>
      </c>
      <c r="N33" s="86" t="s">
        <v>137</v>
      </c>
      <c r="O33" s="87"/>
      <c r="P33" s="86" t="s">
        <v>35</v>
      </c>
      <c r="Q33" s="86" t="s">
        <v>127</v>
      </c>
      <c r="R33" s="86" t="s">
        <v>128</v>
      </c>
      <c r="S33" s="86" t="s">
        <v>130</v>
      </c>
      <c r="T33" s="86" t="s">
        <v>43</v>
      </c>
      <c r="U33" s="86" t="s">
        <v>132</v>
      </c>
      <c r="V33" s="86" t="s">
        <v>142</v>
      </c>
      <c r="W33" s="86" t="s">
        <v>134</v>
      </c>
      <c r="X33" s="86" t="s">
        <v>135</v>
      </c>
      <c r="Y33" s="86" t="s">
        <v>53</v>
      </c>
      <c r="Z33" s="86" t="s">
        <v>69</v>
      </c>
      <c r="AA33" s="87"/>
      <c r="AB33" s="86" t="s">
        <v>55</v>
      </c>
      <c r="AC33" s="86" t="s">
        <v>57</v>
      </c>
      <c r="AD33" s="86" t="s">
        <v>59</v>
      </c>
      <c r="AE33" s="86" t="s">
        <v>61</v>
      </c>
      <c r="AF33" s="86" t="s">
        <v>63</v>
      </c>
      <c r="AG33" s="86" t="s">
        <v>65</v>
      </c>
      <c r="AH33" s="86" t="s">
        <v>67</v>
      </c>
      <c r="AI33" s="88" t="s">
        <v>69</v>
      </c>
      <c r="AJ33" s="88"/>
      <c r="AK33" s="89"/>
      <c r="AL33" s="89"/>
      <c r="AM33" s="89"/>
    </row>
    <row r="34" customFormat="false" ht="14.25" hidden="false" customHeight="false" outlineLevel="0" collapsed="false">
      <c r="B34" s="90" t="s">
        <v>143</v>
      </c>
      <c r="C34" s="91"/>
      <c r="D34" s="91"/>
      <c r="E34" s="91"/>
      <c r="F34" s="91"/>
      <c r="G34" s="91"/>
      <c r="H34" s="91"/>
      <c r="I34" s="91"/>
      <c r="J34" s="91"/>
      <c r="K34" s="91" t="n">
        <v>1</v>
      </c>
      <c r="L34" s="91" t="n">
        <v>1</v>
      </c>
      <c r="M34" s="91"/>
      <c r="N34" s="91"/>
      <c r="O34" s="92"/>
      <c r="P34" s="91"/>
      <c r="Q34" s="91"/>
      <c r="R34" s="91"/>
      <c r="S34" s="91"/>
      <c r="T34" s="91"/>
      <c r="U34" s="91"/>
      <c r="V34" s="91"/>
      <c r="W34" s="91"/>
      <c r="X34" s="91"/>
      <c r="Y34" s="91"/>
      <c r="Z34" s="91"/>
      <c r="AA34" s="93"/>
      <c r="AB34" s="94"/>
      <c r="AC34" s="95"/>
      <c r="AD34" s="95"/>
      <c r="AE34" s="95"/>
      <c r="AF34" s="95"/>
      <c r="AG34" s="95"/>
      <c r="AH34" s="95"/>
      <c r="AI34" s="96"/>
      <c r="AJ34" s="97"/>
    </row>
    <row r="35" customFormat="false" ht="14.25" hidden="false" customHeight="false" outlineLevel="0" collapsed="false">
      <c r="B35" s="98"/>
      <c r="C35" s="99"/>
      <c r="D35" s="99"/>
      <c r="E35" s="99"/>
      <c r="F35" s="99"/>
      <c r="G35" s="99"/>
      <c r="H35" s="99"/>
      <c r="I35" s="99"/>
      <c r="J35" s="99"/>
      <c r="K35" s="99"/>
      <c r="L35" s="99"/>
      <c r="M35" s="99"/>
      <c r="N35" s="99"/>
      <c r="O35" s="100"/>
      <c r="P35" s="99"/>
      <c r="Q35" s="99"/>
      <c r="R35" s="99"/>
      <c r="S35" s="99"/>
      <c r="T35" s="99"/>
      <c r="U35" s="99"/>
      <c r="V35" s="99"/>
      <c r="W35" s="99"/>
      <c r="X35" s="99"/>
      <c r="Y35" s="99"/>
      <c r="Z35" s="99"/>
      <c r="AA35" s="101"/>
      <c r="AB35" s="102"/>
      <c r="AC35" s="99"/>
      <c r="AD35" s="99"/>
      <c r="AE35" s="99"/>
      <c r="AF35" s="99"/>
      <c r="AG35" s="99"/>
      <c r="AH35" s="99"/>
      <c r="AI35" s="103"/>
      <c r="AJ35" s="104"/>
    </row>
    <row r="36" customFormat="false" ht="14.25" hidden="false" customHeight="false" outlineLevel="0" collapsed="false">
      <c r="B36" s="98" t="s">
        <v>144</v>
      </c>
      <c r="C36" s="99"/>
      <c r="D36" s="99"/>
      <c r="E36" s="99"/>
      <c r="F36" s="99"/>
      <c r="G36" s="99"/>
      <c r="H36" s="99"/>
      <c r="I36" s="99"/>
      <c r="J36" s="99"/>
      <c r="K36" s="99" t="n">
        <v>1</v>
      </c>
      <c r="L36" s="99" t="n">
        <v>2</v>
      </c>
      <c r="M36" s="99"/>
      <c r="N36" s="99"/>
      <c r="O36" s="100"/>
      <c r="P36" s="99"/>
      <c r="Q36" s="99"/>
      <c r="R36" s="99"/>
      <c r="S36" s="99" t="n">
        <v>1</v>
      </c>
      <c r="T36" s="99"/>
      <c r="U36" s="99"/>
      <c r="V36" s="99"/>
      <c r="W36" s="99"/>
      <c r="X36" s="99"/>
      <c r="Y36" s="99" t="n">
        <v>2</v>
      </c>
      <c r="Z36" s="99"/>
      <c r="AA36" s="101"/>
      <c r="AB36" s="102"/>
      <c r="AC36" s="99"/>
      <c r="AD36" s="99"/>
      <c r="AE36" s="99"/>
      <c r="AF36" s="99"/>
      <c r="AG36" s="99" t="n">
        <v>3</v>
      </c>
      <c r="AH36" s="99"/>
      <c r="AI36" s="103"/>
      <c r="AJ36" s="104"/>
    </row>
    <row r="37" customFormat="false" ht="14.25" hidden="false" customHeight="false" outlineLevel="0" collapsed="false">
      <c r="B37" s="98"/>
      <c r="C37" s="99"/>
      <c r="D37" s="99"/>
      <c r="E37" s="99"/>
      <c r="F37" s="99"/>
      <c r="G37" s="99"/>
      <c r="H37" s="99"/>
      <c r="I37" s="99"/>
      <c r="J37" s="99"/>
      <c r="K37" s="99"/>
      <c r="L37" s="99"/>
      <c r="M37" s="99"/>
      <c r="N37" s="99"/>
      <c r="O37" s="100"/>
      <c r="P37" s="99"/>
      <c r="Q37" s="99"/>
      <c r="R37" s="99"/>
      <c r="S37" s="99"/>
      <c r="T37" s="99"/>
      <c r="U37" s="99"/>
      <c r="V37" s="99"/>
      <c r="W37" s="99"/>
      <c r="X37" s="99"/>
      <c r="Y37" s="99"/>
      <c r="Z37" s="99"/>
      <c r="AA37" s="101"/>
      <c r="AB37" s="102"/>
      <c r="AC37" s="99"/>
      <c r="AD37" s="99"/>
      <c r="AE37" s="99"/>
      <c r="AF37" s="99"/>
      <c r="AG37" s="99"/>
      <c r="AH37" s="99"/>
      <c r="AI37" s="103"/>
      <c r="AJ37" s="104"/>
    </row>
    <row r="38" customFormat="false" ht="14.25" hidden="false" customHeight="false" outlineLevel="0" collapsed="false">
      <c r="B38" s="98" t="s">
        <v>145</v>
      </c>
      <c r="C38" s="99" t="n">
        <v>2</v>
      </c>
      <c r="D38" s="99"/>
      <c r="E38" s="99"/>
      <c r="F38" s="99"/>
      <c r="G38" s="99"/>
      <c r="H38" s="99"/>
      <c r="I38" s="99"/>
      <c r="J38" s="99"/>
      <c r="K38" s="99" t="n">
        <v>8</v>
      </c>
      <c r="L38" s="99" t="n">
        <v>3</v>
      </c>
      <c r="M38" s="99"/>
      <c r="N38" s="99"/>
      <c r="O38" s="100"/>
      <c r="P38" s="99"/>
      <c r="Q38" s="99"/>
      <c r="R38" s="99"/>
      <c r="S38" s="99"/>
      <c r="T38" s="99"/>
      <c r="U38" s="99"/>
      <c r="V38" s="99"/>
      <c r="W38" s="99"/>
      <c r="X38" s="99"/>
      <c r="Y38" s="99"/>
      <c r="Z38" s="99" t="n">
        <v>1</v>
      </c>
      <c r="AA38" s="101"/>
      <c r="AB38" s="102"/>
      <c r="AC38" s="99"/>
      <c r="AD38" s="99"/>
      <c r="AE38" s="99"/>
      <c r="AF38" s="99"/>
      <c r="AG38" s="99"/>
      <c r="AH38" s="99"/>
      <c r="AI38" s="103" t="n">
        <v>1</v>
      </c>
      <c r="AJ38" s="104"/>
    </row>
    <row r="39" customFormat="false" ht="14.25" hidden="false" customHeight="false" outlineLevel="0" collapsed="false">
      <c r="B39" s="98"/>
      <c r="C39" s="99"/>
      <c r="D39" s="99"/>
      <c r="E39" s="99"/>
      <c r="F39" s="99"/>
      <c r="G39" s="99"/>
      <c r="H39" s="99"/>
      <c r="I39" s="99"/>
      <c r="J39" s="99"/>
      <c r="K39" s="99"/>
      <c r="L39" s="99"/>
      <c r="M39" s="99"/>
      <c r="N39" s="99"/>
      <c r="O39" s="100"/>
      <c r="P39" s="99"/>
      <c r="Q39" s="99"/>
      <c r="R39" s="99"/>
      <c r="S39" s="99"/>
      <c r="T39" s="99"/>
      <c r="U39" s="99"/>
      <c r="V39" s="99"/>
      <c r="W39" s="99"/>
      <c r="X39" s="99"/>
      <c r="Y39" s="99"/>
      <c r="Z39" s="99"/>
      <c r="AA39" s="101"/>
      <c r="AB39" s="102"/>
      <c r="AC39" s="99"/>
      <c r="AD39" s="99"/>
      <c r="AE39" s="99"/>
      <c r="AF39" s="99"/>
      <c r="AG39" s="99"/>
      <c r="AH39" s="99"/>
      <c r="AI39" s="103"/>
      <c r="AJ39" s="104"/>
    </row>
    <row r="40" customFormat="false" ht="14.25" hidden="false" customHeight="false" outlineLevel="0" collapsed="false">
      <c r="B40" s="98" t="s">
        <v>146</v>
      </c>
      <c r="C40" s="99"/>
      <c r="D40" s="99"/>
      <c r="E40" s="99"/>
      <c r="F40" s="99" t="n">
        <v>1</v>
      </c>
      <c r="G40" s="99"/>
      <c r="H40" s="99" t="n">
        <v>2</v>
      </c>
      <c r="I40" s="99"/>
      <c r="J40" s="99"/>
      <c r="K40" s="99" t="n">
        <v>3</v>
      </c>
      <c r="L40" s="99" t="n">
        <v>1</v>
      </c>
      <c r="M40" s="99"/>
      <c r="N40" s="99"/>
      <c r="O40" s="100"/>
      <c r="P40" s="99"/>
      <c r="Q40" s="99"/>
      <c r="R40" s="99"/>
      <c r="S40" s="99"/>
      <c r="T40" s="99"/>
      <c r="U40" s="99" t="n">
        <v>1</v>
      </c>
      <c r="V40" s="99"/>
      <c r="W40" s="99"/>
      <c r="X40" s="99" t="n">
        <v>1</v>
      </c>
      <c r="Y40" s="99"/>
      <c r="Z40" s="99"/>
      <c r="AA40" s="101"/>
      <c r="AB40" s="102"/>
      <c r="AC40" s="99"/>
      <c r="AD40" s="99" t="n">
        <v>2</v>
      </c>
      <c r="AE40" s="99"/>
      <c r="AF40" s="99"/>
      <c r="AG40" s="99"/>
      <c r="AH40" s="99"/>
      <c r="AI40" s="103"/>
      <c r="AJ40" s="104"/>
    </row>
    <row r="41" customFormat="false" ht="14.25" hidden="false" customHeight="false" outlineLevel="0" collapsed="false">
      <c r="B41" s="98"/>
      <c r="C41" s="99"/>
      <c r="D41" s="99"/>
      <c r="E41" s="99"/>
      <c r="F41" s="99"/>
      <c r="G41" s="99"/>
      <c r="H41" s="99"/>
      <c r="I41" s="99"/>
      <c r="J41" s="99"/>
      <c r="K41" s="99"/>
      <c r="L41" s="99"/>
      <c r="M41" s="99"/>
      <c r="N41" s="99"/>
      <c r="O41" s="100"/>
      <c r="P41" s="99"/>
      <c r="Q41" s="99"/>
      <c r="R41" s="99"/>
      <c r="S41" s="99"/>
      <c r="T41" s="99"/>
      <c r="U41" s="99"/>
      <c r="V41" s="99"/>
      <c r="W41" s="99"/>
      <c r="X41" s="99"/>
      <c r="Y41" s="99"/>
      <c r="Z41" s="99"/>
      <c r="AA41" s="101"/>
      <c r="AB41" s="102"/>
      <c r="AC41" s="99"/>
      <c r="AD41" s="99"/>
      <c r="AE41" s="99"/>
      <c r="AF41" s="99"/>
      <c r="AG41" s="99"/>
      <c r="AH41" s="99"/>
      <c r="AI41" s="103"/>
      <c r="AJ41" s="104"/>
    </row>
    <row r="42" customFormat="false" ht="14.25" hidden="false" customHeight="false" outlineLevel="0" collapsed="false">
      <c r="B42" s="98" t="s">
        <v>147</v>
      </c>
      <c r="C42" s="99"/>
      <c r="D42" s="99"/>
      <c r="E42" s="99"/>
      <c r="F42" s="99"/>
      <c r="G42" s="99"/>
      <c r="H42" s="99"/>
      <c r="I42" s="99"/>
      <c r="J42" s="99"/>
      <c r="K42" s="99" t="n">
        <v>1</v>
      </c>
      <c r="L42" s="99" t="n">
        <v>1</v>
      </c>
      <c r="M42" s="99"/>
      <c r="N42" s="99"/>
      <c r="O42" s="100"/>
      <c r="P42" s="99"/>
      <c r="Q42" s="99"/>
      <c r="R42" s="99"/>
      <c r="S42" s="99"/>
      <c r="T42" s="99"/>
      <c r="U42" s="99"/>
      <c r="V42" s="99"/>
      <c r="W42" s="99"/>
      <c r="X42" s="99" t="n">
        <v>1</v>
      </c>
      <c r="Y42" s="99"/>
      <c r="Z42" s="99"/>
      <c r="AA42" s="101"/>
      <c r="AB42" s="102"/>
      <c r="AC42" s="99"/>
      <c r="AD42" s="99"/>
      <c r="AE42" s="99"/>
      <c r="AF42" s="99"/>
      <c r="AG42" s="99" t="n">
        <v>1</v>
      </c>
      <c r="AH42" s="99"/>
      <c r="AI42" s="103"/>
      <c r="AJ42" s="104"/>
    </row>
    <row r="43" customFormat="false" ht="14.25" hidden="false" customHeight="false" outlineLevel="0" collapsed="false">
      <c r="B43" s="98"/>
      <c r="C43" s="99"/>
      <c r="D43" s="99"/>
      <c r="E43" s="99"/>
      <c r="F43" s="99"/>
      <c r="G43" s="99"/>
      <c r="H43" s="99"/>
      <c r="I43" s="99"/>
      <c r="J43" s="99"/>
      <c r="K43" s="99"/>
      <c r="L43" s="99"/>
      <c r="M43" s="99"/>
      <c r="N43" s="99"/>
      <c r="O43" s="100"/>
      <c r="P43" s="99"/>
      <c r="Q43" s="99"/>
      <c r="R43" s="99"/>
      <c r="S43" s="99"/>
      <c r="T43" s="99"/>
      <c r="U43" s="99"/>
      <c r="V43" s="99"/>
      <c r="W43" s="99"/>
      <c r="X43" s="99"/>
      <c r="Y43" s="99"/>
      <c r="Z43" s="99"/>
      <c r="AA43" s="101"/>
      <c r="AB43" s="102"/>
      <c r="AC43" s="99"/>
      <c r="AD43" s="99"/>
      <c r="AE43" s="99"/>
      <c r="AF43" s="99"/>
      <c r="AG43" s="99"/>
      <c r="AH43" s="99"/>
      <c r="AI43" s="103"/>
      <c r="AJ43" s="104"/>
    </row>
    <row r="44" customFormat="false" ht="14.25" hidden="false" customHeight="false" outlineLevel="0" collapsed="false">
      <c r="B44" s="98" t="s">
        <v>148</v>
      </c>
      <c r="C44" s="99"/>
      <c r="D44" s="99" t="n">
        <v>2</v>
      </c>
      <c r="E44" s="99"/>
      <c r="F44" s="99" t="n">
        <v>1</v>
      </c>
      <c r="G44" s="99" t="n">
        <v>1</v>
      </c>
      <c r="H44" s="99"/>
      <c r="I44" s="99"/>
      <c r="J44" s="99"/>
      <c r="K44" s="99" t="n">
        <v>1</v>
      </c>
      <c r="L44" s="99"/>
      <c r="M44" s="99"/>
      <c r="N44" s="99"/>
      <c r="O44" s="100"/>
      <c r="P44" s="99"/>
      <c r="Q44" s="99"/>
      <c r="R44" s="99"/>
      <c r="S44" s="99"/>
      <c r="T44" s="99"/>
      <c r="U44" s="99"/>
      <c r="V44" s="99"/>
      <c r="W44" s="99"/>
      <c r="X44" s="99"/>
      <c r="Y44" s="99"/>
      <c r="Z44" s="99"/>
      <c r="AA44" s="101"/>
      <c r="AB44" s="102"/>
      <c r="AC44" s="99"/>
      <c r="AD44" s="99"/>
      <c r="AE44" s="99"/>
      <c r="AF44" s="99"/>
      <c r="AG44" s="99"/>
      <c r="AH44" s="99"/>
      <c r="AI44" s="103"/>
      <c r="AJ44" s="104"/>
    </row>
    <row r="45" customFormat="false" ht="14.25" hidden="false" customHeight="false" outlineLevel="0" collapsed="false">
      <c r="B45" s="98"/>
      <c r="C45" s="99"/>
      <c r="D45" s="99"/>
      <c r="E45" s="99"/>
      <c r="F45" s="99"/>
      <c r="G45" s="99"/>
      <c r="H45" s="99"/>
      <c r="I45" s="99"/>
      <c r="J45" s="99"/>
      <c r="K45" s="99"/>
      <c r="L45" s="99"/>
      <c r="M45" s="99"/>
      <c r="N45" s="99"/>
      <c r="O45" s="100"/>
      <c r="P45" s="99"/>
      <c r="Q45" s="99"/>
      <c r="R45" s="99"/>
      <c r="S45" s="99"/>
      <c r="T45" s="99"/>
      <c r="U45" s="99"/>
      <c r="V45" s="99"/>
      <c r="W45" s="99"/>
      <c r="X45" s="99"/>
      <c r="Y45" s="99"/>
      <c r="Z45" s="99"/>
      <c r="AA45" s="101"/>
      <c r="AB45" s="102"/>
      <c r="AC45" s="99"/>
      <c r="AD45" s="99"/>
      <c r="AE45" s="99"/>
      <c r="AF45" s="99"/>
      <c r="AG45" s="99"/>
      <c r="AH45" s="99"/>
      <c r="AI45" s="103"/>
      <c r="AJ45" s="104"/>
    </row>
    <row r="46" customFormat="false" ht="14.25" hidden="false" customHeight="false" outlineLevel="0" collapsed="false">
      <c r="B46" s="98" t="s">
        <v>149</v>
      </c>
      <c r="C46" s="99"/>
      <c r="D46" s="99"/>
      <c r="E46" s="99" t="n">
        <v>1</v>
      </c>
      <c r="F46" s="99"/>
      <c r="G46" s="99"/>
      <c r="H46" s="99"/>
      <c r="I46" s="99"/>
      <c r="J46" s="99"/>
      <c r="K46" s="99"/>
      <c r="L46" s="99"/>
      <c r="M46" s="99"/>
      <c r="N46" s="99"/>
      <c r="O46" s="100"/>
      <c r="P46" s="99"/>
      <c r="Q46" s="99"/>
      <c r="R46" s="99" t="n">
        <v>1</v>
      </c>
      <c r="S46" s="99" t="n">
        <v>1</v>
      </c>
      <c r="T46" s="99"/>
      <c r="U46" s="99"/>
      <c r="V46" s="99"/>
      <c r="W46" s="99"/>
      <c r="X46" s="99"/>
      <c r="Y46" s="99"/>
      <c r="Z46" s="99"/>
      <c r="AA46" s="101"/>
      <c r="AB46" s="102"/>
      <c r="AC46" s="99"/>
      <c r="AD46" s="99"/>
      <c r="AE46" s="99"/>
      <c r="AF46" s="99"/>
      <c r="AG46" s="99"/>
      <c r="AH46" s="99" t="n">
        <v>2</v>
      </c>
      <c r="AI46" s="103"/>
      <c r="AJ46" s="104"/>
    </row>
    <row r="47" customFormat="false" ht="14.25" hidden="false" customHeight="false" outlineLevel="0" collapsed="false">
      <c r="B47" s="98"/>
      <c r="C47" s="99"/>
      <c r="D47" s="99"/>
      <c r="E47" s="99"/>
      <c r="F47" s="99"/>
      <c r="G47" s="99"/>
      <c r="H47" s="99"/>
      <c r="I47" s="99"/>
      <c r="J47" s="99"/>
      <c r="K47" s="99"/>
      <c r="L47" s="99"/>
      <c r="M47" s="99"/>
      <c r="N47" s="99"/>
      <c r="O47" s="100"/>
      <c r="P47" s="99"/>
      <c r="Q47" s="99"/>
      <c r="R47" s="99"/>
      <c r="S47" s="99"/>
      <c r="T47" s="99"/>
      <c r="U47" s="99"/>
      <c r="V47" s="99"/>
      <c r="W47" s="99"/>
      <c r="X47" s="99"/>
      <c r="Y47" s="99"/>
      <c r="Z47" s="99"/>
      <c r="AA47" s="101"/>
      <c r="AB47" s="102"/>
      <c r="AC47" s="99"/>
      <c r="AD47" s="99"/>
      <c r="AE47" s="99"/>
      <c r="AF47" s="99"/>
      <c r="AG47" s="99"/>
      <c r="AH47" s="99"/>
      <c r="AI47" s="103"/>
      <c r="AJ47" s="104"/>
    </row>
    <row r="48" customFormat="false" ht="14.25" hidden="false" customHeight="false" outlineLevel="0" collapsed="false">
      <c r="B48" s="98" t="s">
        <v>150</v>
      </c>
      <c r="C48" s="99" t="n">
        <v>2</v>
      </c>
      <c r="D48" s="99"/>
      <c r="E48" s="99"/>
      <c r="F48" s="99"/>
      <c r="G48" s="99"/>
      <c r="H48" s="99"/>
      <c r="I48" s="99"/>
      <c r="J48" s="99"/>
      <c r="K48" s="99"/>
      <c r="L48" s="99" t="n">
        <v>2</v>
      </c>
      <c r="M48" s="99"/>
      <c r="N48" s="99"/>
      <c r="O48" s="100"/>
      <c r="P48" s="99" t="n">
        <v>1</v>
      </c>
      <c r="Q48" s="99"/>
      <c r="R48" s="99"/>
      <c r="S48" s="99"/>
      <c r="T48" s="99" t="n">
        <v>1</v>
      </c>
      <c r="U48" s="99"/>
      <c r="V48" s="99"/>
      <c r="W48" s="99"/>
      <c r="X48" s="99"/>
      <c r="Y48" s="99" t="n">
        <v>1</v>
      </c>
      <c r="Z48" s="99"/>
      <c r="AA48" s="101"/>
      <c r="AB48" s="102" t="n">
        <v>1</v>
      </c>
      <c r="AC48" s="99"/>
      <c r="AD48" s="99"/>
      <c r="AE48" s="99"/>
      <c r="AF48" s="99"/>
      <c r="AG48" s="99" t="n">
        <v>1</v>
      </c>
      <c r="AH48" s="99" t="n">
        <v>1</v>
      </c>
      <c r="AI48" s="106"/>
      <c r="AJ48" s="104"/>
    </row>
    <row r="49" customFormat="false" ht="14.25" hidden="false" customHeight="false" outlineLevel="0" collapsed="false">
      <c r="B49" s="98"/>
      <c r="C49" s="99"/>
      <c r="D49" s="99"/>
      <c r="E49" s="99"/>
      <c r="F49" s="99"/>
      <c r="G49" s="99"/>
      <c r="H49" s="99"/>
      <c r="I49" s="99"/>
      <c r="J49" s="99"/>
      <c r="K49" s="99"/>
      <c r="L49" s="99"/>
      <c r="M49" s="99"/>
      <c r="N49" s="99"/>
      <c r="O49" s="100"/>
      <c r="P49" s="99"/>
      <c r="Q49" s="99"/>
      <c r="R49" s="99"/>
      <c r="S49" s="99"/>
      <c r="T49" s="99"/>
      <c r="U49" s="99"/>
      <c r="V49" s="99"/>
      <c r="W49" s="99"/>
      <c r="X49" s="99"/>
      <c r="Y49" s="99"/>
      <c r="Z49" s="99"/>
      <c r="AA49" s="101"/>
      <c r="AB49" s="102"/>
      <c r="AC49" s="99"/>
      <c r="AD49" s="99"/>
      <c r="AE49" s="99"/>
      <c r="AF49" s="99"/>
      <c r="AG49" s="99"/>
      <c r="AH49" s="99"/>
      <c r="AI49" s="103"/>
      <c r="AJ49" s="104"/>
    </row>
    <row r="50" customFormat="false" ht="14.25" hidden="false" customHeight="false" outlineLevel="0" collapsed="false">
      <c r="B50" s="98" t="s">
        <v>151</v>
      </c>
      <c r="C50" s="99"/>
      <c r="D50" s="99"/>
      <c r="E50" s="99"/>
      <c r="F50" s="99"/>
      <c r="G50" s="99"/>
      <c r="H50" s="99"/>
      <c r="I50" s="99"/>
      <c r="J50" s="99" t="n">
        <v>1</v>
      </c>
      <c r="K50" s="99"/>
      <c r="L50" s="99"/>
      <c r="M50" s="99"/>
      <c r="N50" s="99"/>
      <c r="O50" s="100"/>
      <c r="P50" s="99"/>
      <c r="Q50" s="99"/>
      <c r="R50" s="99"/>
      <c r="S50" s="99"/>
      <c r="T50" s="99"/>
      <c r="U50" s="99"/>
      <c r="V50" s="99"/>
      <c r="W50" s="99"/>
      <c r="X50" s="99"/>
      <c r="Y50" s="99"/>
      <c r="Z50" s="99"/>
      <c r="AA50" s="101"/>
      <c r="AB50" s="102"/>
      <c r="AC50" s="99"/>
      <c r="AD50" s="99"/>
      <c r="AE50" s="99"/>
      <c r="AF50" s="99"/>
      <c r="AG50" s="99"/>
      <c r="AH50" s="99"/>
      <c r="AI50" s="103"/>
      <c r="AJ50" s="104"/>
    </row>
    <row r="51" customFormat="false" ht="14.25" hidden="false" customHeight="false" outlineLevel="0" collapsed="false">
      <c r="B51" s="98"/>
      <c r="C51" s="99"/>
      <c r="D51" s="99"/>
      <c r="E51" s="99"/>
      <c r="F51" s="99"/>
      <c r="G51" s="99"/>
      <c r="H51" s="99"/>
      <c r="I51" s="99"/>
      <c r="J51" s="99"/>
      <c r="K51" s="99"/>
      <c r="L51" s="99"/>
      <c r="M51" s="99"/>
      <c r="N51" s="99"/>
      <c r="O51" s="100"/>
      <c r="P51" s="99"/>
      <c r="Q51" s="99"/>
      <c r="R51" s="99"/>
      <c r="S51" s="99"/>
      <c r="T51" s="99"/>
      <c r="U51" s="99"/>
      <c r="V51" s="99"/>
      <c r="W51" s="99"/>
      <c r="X51" s="99"/>
      <c r="Y51" s="99"/>
      <c r="Z51" s="99"/>
      <c r="AA51" s="101"/>
      <c r="AB51" s="102"/>
      <c r="AC51" s="99"/>
      <c r="AD51" s="99"/>
      <c r="AE51" s="99"/>
      <c r="AF51" s="99"/>
      <c r="AG51" s="99"/>
      <c r="AH51" s="99"/>
      <c r="AI51" s="103"/>
      <c r="AJ51" s="104"/>
    </row>
    <row r="52" customFormat="false" ht="14.25" hidden="false" customHeight="false" outlineLevel="0" collapsed="false">
      <c r="B52" s="98" t="s">
        <v>152</v>
      </c>
      <c r="C52" s="99"/>
      <c r="D52" s="99"/>
      <c r="E52" s="99"/>
      <c r="F52" s="99"/>
      <c r="G52" s="99"/>
      <c r="H52" s="99"/>
      <c r="I52" s="99"/>
      <c r="J52" s="99"/>
      <c r="K52" s="99"/>
      <c r="L52" s="99" t="n">
        <v>1</v>
      </c>
      <c r="M52" s="99"/>
      <c r="N52" s="99"/>
      <c r="O52" s="100"/>
      <c r="P52" s="99" t="n">
        <v>2</v>
      </c>
      <c r="Q52" s="99"/>
      <c r="R52" s="99"/>
      <c r="S52" s="99"/>
      <c r="T52" s="99"/>
      <c r="U52" s="99"/>
      <c r="V52" s="99"/>
      <c r="W52" s="99" t="n">
        <v>1</v>
      </c>
      <c r="X52" s="99"/>
      <c r="Y52" s="99"/>
      <c r="Z52" s="99" t="n">
        <v>2</v>
      </c>
      <c r="AA52" s="101"/>
      <c r="AB52" s="102"/>
      <c r="AC52" s="99"/>
      <c r="AD52" s="99"/>
      <c r="AE52" s="99"/>
      <c r="AF52" s="99"/>
      <c r="AG52" s="99"/>
      <c r="AH52" s="99" t="n">
        <v>3</v>
      </c>
      <c r="AI52" s="103" t="n">
        <v>2</v>
      </c>
      <c r="AJ52" s="104"/>
    </row>
    <row r="53" customFormat="false" ht="14.25" hidden="false" customHeight="false" outlineLevel="0" collapsed="false">
      <c r="B53" s="98"/>
      <c r="C53" s="99"/>
      <c r="D53" s="99"/>
      <c r="E53" s="99"/>
      <c r="F53" s="99"/>
      <c r="G53" s="99"/>
      <c r="H53" s="99"/>
      <c r="I53" s="99"/>
      <c r="J53" s="99"/>
      <c r="K53" s="99"/>
      <c r="L53" s="99"/>
      <c r="M53" s="99"/>
      <c r="N53" s="99"/>
      <c r="O53" s="100"/>
      <c r="P53" s="99"/>
      <c r="Q53" s="99"/>
      <c r="R53" s="99"/>
      <c r="S53" s="99"/>
      <c r="T53" s="99"/>
      <c r="U53" s="99"/>
      <c r="V53" s="99"/>
      <c r="W53" s="99"/>
      <c r="X53" s="99"/>
      <c r="Y53" s="99"/>
      <c r="Z53" s="99"/>
      <c r="AA53" s="101"/>
      <c r="AB53" s="102"/>
      <c r="AC53" s="99"/>
      <c r="AD53" s="99"/>
      <c r="AE53" s="99"/>
      <c r="AF53" s="99"/>
      <c r="AG53" s="99"/>
      <c r="AH53" s="99"/>
      <c r="AI53" s="103"/>
      <c r="AJ53" s="104"/>
    </row>
    <row r="54" customFormat="false" ht="14.25" hidden="false" customHeight="false" outlineLevel="0" collapsed="false">
      <c r="B54" s="98" t="s">
        <v>153</v>
      </c>
      <c r="C54" s="99"/>
      <c r="D54" s="99"/>
      <c r="E54" s="99"/>
      <c r="F54" s="99"/>
      <c r="G54" s="99" t="n">
        <v>1</v>
      </c>
      <c r="H54" s="99"/>
      <c r="I54" s="99"/>
      <c r="J54" s="99"/>
      <c r="K54" s="99" t="n">
        <v>1</v>
      </c>
      <c r="L54" s="99"/>
      <c r="M54" s="99"/>
      <c r="N54" s="99" t="n">
        <v>1</v>
      </c>
      <c r="O54" s="100"/>
      <c r="P54" s="99"/>
      <c r="Q54" s="99"/>
      <c r="R54" s="99"/>
      <c r="S54" s="99"/>
      <c r="T54" s="99"/>
      <c r="U54" s="99"/>
      <c r="V54" s="99"/>
      <c r="W54" s="99"/>
      <c r="X54" s="99"/>
      <c r="Y54" s="99"/>
      <c r="Z54" s="99"/>
      <c r="AA54" s="101"/>
      <c r="AB54" s="102"/>
      <c r="AC54" s="99"/>
      <c r="AD54" s="99"/>
      <c r="AE54" s="99"/>
      <c r="AF54" s="99"/>
      <c r="AG54" s="99"/>
      <c r="AH54" s="99"/>
      <c r="AI54" s="103"/>
      <c r="AJ54" s="104"/>
    </row>
    <row r="55" customFormat="false" ht="14.25" hidden="false" customHeight="false" outlineLevel="0" collapsed="false">
      <c r="B55" s="98"/>
      <c r="C55" s="99"/>
      <c r="D55" s="99"/>
      <c r="E55" s="99"/>
      <c r="F55" s="99"/>
      <c r="G55" s="99"/>
      <c r="H55" s="99"/>
      <c r="I55" s="99"/>
      <c r="J55" s="99"/>
      <c r="K55" s="99"/>
      <c r="L55" s="99"/>
      <c r="M55" s="99"/>
      <c r="N55" s="99"/>
      <c r="O55" s="100"/>
      <c r="P55" s="99"/>
      <c r="Q55" s="99"/>
      <c r="R55" s="99"/>
      <c r="S55" s="99"/>
      <c r="T55" s="99"/>
      <c r="U55" s="99"/>
      <c r="V55" s="99"/>
      <c r="W55" s="99"/>
      <c r="X55" s="99"/>
      <c r="Y55" s="99"/>
      <c r="Z55" s="99"/>
      <c r="AA55" s="101"/>
      <c r="AB55" s="102"/>
      <c r="AC55" s="99"/>
      <c r="AD55" s="99"/>
      <c r="AE55" s="99"/>
      <c r="AF55" s="99"/>
      <c r="AG55" s="99"/>
      <c r="AH55" s="99"/>
      <c r="AI55" s="103"/>
      <c r="AJ55" s="104"/>
    </row>
    <row r="56" customFormat="false" ht="15" hidden="false" customHeight="false" outlineLevel="0" collapsed="false">
      <c r="B56" s="107" t="s">
        <v>154</v>
      </c>
      <c r="C56" s="108"/>
      <c r="D56" s="108"/>
      <c r="E56" s="108"/>
      <c r="F56" s="108"/>
      <c r="G56" s="108" t="n">
        <v>1</v>
      </c>
      <c r="H56" s="108"/>
      <c r="I56" s="108"/>
      <c r="J56" s="108"/>
      <c r="K56" s="108"/>
      <c r="L56" s="108" t="n">
        <v>1</v>
      </c>
      <c r="M56" s="108"/>
      <c r="N56" s="108"/>
      <c r="O56" s="109"/>
      <c r="P56" s="108"/>
      <c r="Q56" s="108"/>
      <c r="R56" s="108"/>
      <c r="S56" s="108"/>
      <c r="T56" s="108" t="n">
        <v>1</v>
      </c>
      <c r="U56" s="108"/>
      <c r="V56" s="108"/>
      <c r="W56" s="108"/>
      <c r="X56" s="108"/>
      <c r="Y56" s="108"/>
      <c r="Z56" s="108"/>
      <c r="AA56" s="110"/>
      <c r="AB56" s="111"/>
      <c r="AC56" s="108"/>
      <c r="AD56" s="108"/>
      <c r="AE56" s="108"/>
      <c r="AF56" s="108"/>
      <c r="AG56" s="108"/>
      <c r="AH56" s="108" t="n">
        <v>1</v>
      </c>
      <c r="AI56" s="112"/>
      <c r="AJ56" s="113"/>
    </row>
    <row r="57" customFormat="false" ht="12.75" hidden="false" customHeight="false" outlineLevel="0" collapsed="false">
      <c r="O57" s="117"/>
      <c r="P57" s="30"/>
      <c r="Q57" s="30"/>
      <c r="R57" s="30"/>
      <c r="S57" s="30"/>
      <c r="T57" s="30"/>
      <c r="U57" s="30"/>
      <c r="V57" s="30"/>
      <c r="W57" s="30"/>
      <c r="X57" s="30"/>
      <c r="Y57" s="30"/>
      <c r="Z57" s="30"/>
      <c r="AA57" s="118"/>
      <c r="AB57" s="30"/>
      <c r="AC57" s="30"/>
      <c r="AD57" s="30"/>
      <c r="AE57" s="30"/>
      <c r="AF57" s="30"/>
      <c r="AG57" s="30"/>
      <c r="AH57" s="30"/>
      <c r="AI57" s="30"/>
    </row>
    <row r="58" customFormat="false" ht="18.75" hidden="false" customHeight="false" outlineLevel="0" collapsed="false">
      <c r="B58" s="79" t="s">
        <v>141</v>
      </c>
      <c r="O58" s="117"/>
      <c r="AA58" s="117"/>
    </row>
    <row r="59" customFormat="false" ht="9.75" hidden="false" customHeight="true" outlineLevel="0" collapsed="false">
      <c r="B59" s="31"/>
      <c r="N59" s="1"/>
      <c r="O59" s="119"/>
      <c r="P59" s="120"/>
      <c r="Z59" s="120"/>
      <c r="AA59" s="119"/>
      <c r="AB59" s="120"/>
    </row>
    <row r="60" customFormat="false" ht="24" hidden="false" customHeight="false" outlineLevel="0" collapsed="false">
      <c r="B60" s="31"/>
      <c r="C60" s="82" t="s">
        <v>118</v>
      </c>
      <c r="D60" s="82"/>
      <c r="E60" s="82"/>
      <c r="F60" s="82"/>
      <c r="G60" s="82"/>
      <c r="H60" s="82"/>
      <c r="I60" s="82"/>
      <c r="J60" s="82"/>
      <c r="K60" s="82"/>
      <c r="L60" s="82"/>
      <c r="M60" s="82"/>
      <c r="N60" s="82"/>
      <c r="O60" s="81"/>
      <c r="P60" s="121" t="s">
        <v>119</v>
      </c>
      <c r="Q60" s="121"/>
      <c r="R60" s="121"/>
      <c r="S60" s="121"/>
      <c r="T60" s="121"/>
      <c r="U60" s="121"/>
      <c r="V60" s="121"/>
      <c r="W60" s="121"/>
      <c r="X60" s="121"/>
      <c r="Y60" s="121"/>
      <c r="Z60" s="121"/>
      <c r="AA60" s="81"/>
      <c r="AB60" s="82" t="s">
        <v>120</v>
      </c>
      <c r="AC60" s="82"/>
      <c r="AD60" s="82"/>
      <c r="AE60" s="82"/>
      <c r="AF60" s="82"/>
      <c r="AG60" s="82"/>
      <c r="AH60" s="82"/>
      <c r="AI60" s="82"/>
      <c r="AJ60" s="83"/>
    </row>
    <row r="61" s="84" customFormat="true" ht="196.5" hidden="false" customHeight="true" outlineLevel="0" collapsed="false">
      <c r="B61" s="85" t="n">
        <v>2007</v>
      </c>
      <c r="C61" s="86" t="s">
        <v>35</v>
      </c>
      <c r="D61" s="86" t="s">
        <v>127</v>
      </c>
      <c r="E61" s="86" t="s">
        <v>128</v>
      </c>
      <c r="F61" s="86" t="s">
        <v>130</v>
      </c>
      <c r="G61" s="86" t="s">
        <v>43</v>
      </c>
      <c r="H61" s="86" t="s">
        <v>132</v>
      </c>
      <c r="I61" s="86" t="s">
        <v>142</v>
      </c>
      <c r="J61" s="86" t="s">
        <v>134</v>
      </c>
      <c r="K61" s="86" t="s">
        <v>135</v>
      </c>
      <c r="L61" s="86" t="s">
        <v>53</v>
      </c>
      <c r="M61" s="86" t="s">
        <v>69</v>
      </c>
      <c r="N61" s="86" t="s">
        <v>137</v>
      </c>
      <c r="O61" s="87"/>
      <c r="P61" s="86" t="s">
        <v>35</v>
      </c>
      <c r="Q61" s="86" t="s">
        <v>127</v>
      </c>
      <c r="R61" s="86" t="s">
        <v>128</v>
      </c>
      <c r="S61" s="86" t="s">
        <v>130</v>
      </c>
      <c r="T61" s="86" t="s">
        <v>43</v>
      </c>
      <c r="U61" s="86" t="s">
        <v>132</v>
      </c>
      <c r="V61" s="86" t="s">
        <v>142</v>
      </c>
      <c r="W61" s="86" t="s">
        <v>134</v>
      </c>
      <c r="X61" s="86" t="s">
        <v>135</v>
      </c>
      <c r="Y61" s="86" t="s">
        <v>53</v>
      </c>
      <c r="Z61" s="86" t="s">
        <v>69</v>
      </c>
      <c r="AA61" s="87"/>
      <c r="AB61" s="86" t="s">
        <v>55</v>
      </c>
      <c r="AC61" s="86" t="s">
        <v>57</v>
      </c>
      <c r="AD61" s="86" t="s">
        <v>59</v>
      </c>
      <c r="AE61" s="86" t="s">
        <v>61</v>
      </c>
      <c r="AF61" s="86" t="s">
        <v>63</v>
      </c>
      <c r="AG61" s="86" t="s">
        <v>65</v>
      </c>
      <c r="AH61" s="86" t="s">
        <v>67</v>
      </c>
      <c r="AI61" s="88" t="s">
        <v>69</v>
      </c>
      <c r="AJ61" s="88"/>
      <c r="AK61" s="89"/>
      <c r="AL61" s="89"/>
      <c r="AM61" s="89"/>
    </row>
    <row r="62" customFormat="false" ht="14.25" hidden="false" customHeight="false" outlineLevel="0" collapsed="false">
      <c r="B62" s="90" t="s">
        <v>143</v>
      </c>
      <c r="C62" s="91"/>
      <c r="D62" s="91"/>
      <c r="E62" s="91" t="n">
        <v>2</v>
      </c>
      <c r="F62" s="91"/>
      <c r="G62" s="91" t="n">
        <v>1</v>
      </c>
      <c r="H62" s="91"/>
      <c r="I62" s="91"/>
      <c r="J62" s="91"/>
      <c r="K62" s="91" t="n">
        <v>5</v>
      </c>
      <c r="L62" s="91"/>
      <c r="M62" s="91"/>
      <c r="N62" s="91"/>
      <c r="O62" s="92"/>
      <c r="P62" s="91" t="n">
        <v>3</v>
      </c>
      <c r="Q62" s="91"/>
      <c r="R62" s="91"/>
      <c r="S62" s="91"/>
      <c r="T62" s="91" t="n">
        <v>1</v>
      </c>
      <c r="U62" s="91" t="n">
        <v>2</v>
      </c>
      <c r="V62" s="91"/>
      <c r="W62" s="91" t="n">
        <v>1</v>
      </c>
      <c r="X62" s="91"/>
      <c r="Y62" s="91"/>
      <c r="Z62" s="91"/>
      <c r="AA62" s="93"/>
      <c r="AB62" s="94" t="n">
        <v>2</v>
      </c>
      <c r="AC62" s="95"/>
      <c r="AD62" s="95" t="n">
        <v>1</v>
      </c>
      <c r="AE62" s="95" t="n">
        <v>1</v>
      </c>
      <c r="AF62" s="95"/>
      <c r="AG62" s="95"/>
      <c r="AH62" s="95" t="n">
        <v>3</v>
      </c>
      <c r="AI62" s="96"/>
      <c r="AJ62" s="97"/>
    </row>
    <row r="63" customFormat="false" ht="14.25" hidden="false" customHeight="false" outlineLevel="0" collapsed="false">
      <c r="B63" s="98"/>
      <c r="C63" s="99"/>
      <c r="D63" s="99"/>
      <c r="E63" s="99"/>
      <c r="F63" s="99"/>
      <c r="G63" s="99"/>
      <c r="H63" s="99"/>
      <c r="I63" s="99"/>
      <c r="J63" s="99"/>
      <c r="K63" s="99"/>
      <c r="L63" s="99"/>
      <c r="M63" s="99"/>
      <c r="N63" s="99"/>
      <c r="O63" s="100"/>
      <c r="P63" s="99"/>
      <c r="Q63" s="99"/>
      <c r="R63" s="99"/>
      <c r="S63" s="99"/>
      <c r="T63" s="99"/>
      <c r="U63" s="99"/>
      <c r="V63" s="99"/>
      <c r="W63" s="99"/>
      <c r="X63" s="99"/>
      <c r="Y63" s="99"/>
      <c r="Z63" s="99"/>
      <c r="AA63" s="101"/>
      <c r="AB63" s="102"/>
      <c r="AC63" s="99"/>
      <c r="AD63" s="99"/>
      <c r="AE63" s="99"/>
      <c r="AF63" s="99"/>
      <c r="AG63" s="99"/>
      <c r="AH63" s="99"/>
      <c r="AI63" s="103"/>
      <c r="AJ63" s="104"/>
    </row>
    <row r="64" customFormat="false" ht="14.25" hidden="false" customHeight="false" outlineLevel="0" collapsed="false">
      <c r="B64" s="98" t="s">
        <v>144</v>
      </c>
      <c r="C64" s="99"/>
      <c r="D64" s="99" t="n">
        <v>1</v>
      </c>
      <c r="E64" s="99"/>
      <c r="F64" s="99"/>
      <c r="G64" s="99"/>
      <c r="H64" s="99"/>
      <c r="I64" s="99" t="n">
        <v>1</v>
      </c>
      <c r="J64" s="99" t="n">
        <v>1</v>
      </c>
      <c r="K64" s="99" t="n">
        <v>1</v>
      </c>
      <c r="L64" s="99"/>
      <c r="M64" s="99"/>
      <c r="N64" s="99"/>
      <c r="O64" s="100"/>
      <c r="P64" s="99" t="n">
        <v>1</v>
      </c>
      <c r="Q64" s="99" t="n">
        <v>1</v>
      </c>
      <c r="R64" s="99"/>
      <c r="S64" s="99"/>
      <c r="T64" s="99"/>
      <c r="U64" s="99"/>
      <c r="V64" s="99"/>
      <c r="W64" s="99"/>
      <c r="X64" s="99" t="n">
        <v>1</v>
      </c>
      <c r="Y64" s="99"/>
      <c r="Z64" s="99"/>
      <c r="AA64" s="101"/>
      <c r="AB64" s="102" t="n">
        <v>1</v>
      </c>
      <c r="AC64" s="99" t="n">
        <v>1</v>
      </c>
      <c r="AD64" s="99" t="n">
        <v>1</v>
      </c>
      <c r="AE64" s="99"/>
      <c r="AF64" s="99"/>
      <c r="AG64" s="99"/>
      <c r="AH64" s="99"/>
      <c r="AI64" s="103"/>
      <c r="AJ64" s="104"/>
    </row>
    <row r="65" customFormat="false" ht="14.25" hidden="false" customHeight="false" outlineLevel="0" collapsed="false">
      <c r="B65" s="98"/>
      <c r="C65" s="99"/>
      <c r="D65" s="99"/>
      <c r="E65" s="99"/>
      <c r="F65" s="99"/>
      <c r="G65" s="99"/>
      <c r="H65" s="99"/>
      <c r="I65" s="99"/>
      <c r="J65" s="99"/>
      <c r="K65" s="99"/>
      <c r="L65" s="99"/>
      <c r="M65" s="99"/>
      <c r="N65" s="99"/>
      <c r="O65" s="100"/>
      <c r="P65" s="99"/>
      <c r="Q65" s="99"/>
      <c r="R65" s="99"/>
      <c r="S65" s="99"/>
      <c r="T65" s="99"/>
      <c r="U65" s="99"/>
      <c r="V65" s="99"/>
      <c r="W65" s="99"/>
      <c r="X65" s="99"/>
      <c r="Y65" s="99"/>
      <c r="Z65" s="99"/>
      <c r="AA65" s="101"/>
      <c r="AB65" s="102"/>
      <c r="AC65" s="99"/>
      <c r="AD65" s="99"/>
      <c r="AE65" s="99"/>
      <c r="AF65" s="99"/>
      <c r="AG65" s="99"/>
      <c r="AH65" s="99"/>
      <c r="AI65" s="103"/>
      <c r="AJ65" s="104"/>
    </row>
    <row r="66" customFormat="false" ht="14.25" hidden="false" customHeight="false" outlineLevel="0" collapsed="false">
      <c r="B66" s="98" t="s">
        <v>145</v>
      </c>
      <c r="C66" s="99"/>
      <c r="D66" s="99"/>
      <c r="E66" s="99"/>
      <c r="F66" s="99" t="n">
        <v>2</v>
      </c>
      <c r="G66" s="99"/>
      <c r="H66" s="99"/>
      <c r="I66" s="99"/>
      <c r="J66" s="99"/>
      <c r="K66" s="99"/>
      <c r="L66" s="99" t="n">
        <v>1</v>
      </c>
      <c r="M66" s="99"/>
      <c r="N66" s="99"/>
      <c r="O66" s="100"/>
      <c r="P66" s="99" t="n">
        <v>1</v>
      </c>
      <c r="Q66" s="99" t="n">
        <v>1</v>
      </c>
      <c r="R66" s="99"/>
      <c r="S66" s="99" t="n">
        <v>1</v>
      </c>
      <c r="T66" s="99"/>
      <c r="U66" s="99"/>
      <c r="V66" s="99"/>
      <c r="W66" s="99"/>
      <c r="X66" s="99" t="n">
        <v>1</v>
      </c>
      <c r="Y66" s="99"/>
      <c r="Z66" s="99"/>
      <c r="AA66" s="101"/>
      <c r="AB66" s="102"/>
      <c r="AC66" s="99"/>
      <c r="AD66" s="99" t="n">
        <v>1</v>
      </c>
      <c r="AE66" s="99"/>
      <c r="AF66" s="99"/>
      <c r="AG66" s="99"/>
      <c r="AH66" s="99" t="n">
        <v>3</v>
      </c>
      <c r="AI66" s="103"/>
      <c r="AJ66" s="104"/>
    </row>
    <row r="67" customFormat="false" ht="14.25" hidden="false" customHeight="false" outlineLevel="0" collapsed="false">
      <c r="B67" s="98"/>
      <c r="C67" s="99"/>
      <c r="D67" s="99"/>
      <c r="E67" s="99"/>
      <c r="F67" s="99"/>
      <c r="G67" s="99"/>
      <c r="H67" s="99"/>
      <c r="I67" s="99"/>
      <c r="J67" s="99"/>
      <c r="K67" s="99"/>
      <c r="L67" s="99"/>
      <c r="M67" s="99"/>
      <c r="N67" s="99"/>
      <c r="O67" s="100"/>
      <c r="P67" s="99"/>
      <c r="Q67" s="99"/>
      <c r="R67" s="99"/>
      <c r="S67" s="99"/>
      <c r="T67" s="99"/>
      <c r="U67" s="99"/>
      <c r="V67" s="99"/>
      <c r="W67" s="99"/>
      <c r="X67" s="99"/>
      <c r="Y67" s="99"/>
      <c r="Z67" s="99"/>
      <c r="AA67" s="101"/>
      <c r="AB67" s="102"/>
      <c r="AC67" s="99"/>
      <c r="AD67" s="99"/>
      <c r="AE67" s="99"/>
      <c r="AF67" s="99"/>
      <c r="AG67" s="99"/>
      <c r="AH67" s="99"/>
      <c r="AI67" s="103"/>
      <c r="AJ67" s="104"/>
    </row>
    <row r="68" customFormat="false" ht="14.25" hidden="false" customHeight="false" outlineLevel="0" collapsed="false">
      <c r="B68" s="98" t="s">
        <v>146</v>
      </c>
      <c r="C68" s="99"/>
      <c r="D68" s="99"/>
      <c r="E68" s="99"/>
      <c r="F68" s="99"/>
      <c r="G68" s="99" t="n">
        <v>1</v>
      </c>
      <c r="H68" s="99"/>
      <c r="I68" s="99"/>
      <c r="J68" s="99"/>
      <c r="K68" s="99"/>
      <c r="L68" s="99"/>
      <c r="M68" s="99"/>
      <c r="N68" s="99"/>
      <c r="O68" s="100"/>
      <c r="P68" s="99"/>
      <c r="Q68" s="99"/>
      <c r="R68" s="99"/>
      <c r="S68" s="99"/>
      <c r="T68" s="99" t="n">
        <v>1</v>
      </c>
      <c r="U68" s="99"/>
      <c r="V68" s="99"/>
      <c r="W68" s="99"/>
      <c r="X68" s="99"/>
      <c r="Y68" s="99"/>
      <c r="Z68" s="99"/>
      <c r="AA68" s="101"/>
      <c r="AB68" s="102"/>
      <c r="AC68" s="99"/>
      <c r="AD68" s="99"/>
      <c r="AE68" s="99"/>
      <c r="AF68" s="99"/>
      <c r="AG68" s="99"/>
      <c r="AH68" s="99" t="n">
        <v>1</v>
      </c>
      <c r="AI68" s="103"/>
      <c r="AJ68" s="104"/>
    </row>
    <row r="69" customFormat="false" ht="14.25" hidden="false" customHeight="false" outlineLevel="0" collapsed="false">
      <c r="B69" s="98"/>
      <c r="C69" s="99"/>
      <c r="D69" s="99"/>
      <c r="E69" s="99"/>
      <c r="F69" s="99"/>
      <c r="G69" s="99"/>
      <c r="H69" s="99"/>
      <c r="I69" s="99"/>
      <c r="J69" s="99"/>
      <c r="K69" s="99"/>
      <c r="L69" s="99"/>
      <c r="M69" s="99"/>
      <c r="N69" s="99"/>
      <c r="O69" s="100"/>
      <c r="P69" s="99"/>
      <c r="Q69" s="99"/>
      <c r="R69" s="99"/>
      <c r="S69" s="99"/>
      <c r="T69" s="99"/>
      <c r="U69" s="99"/>
      <c r="V69" s="99"/>
      <c r="W69" s="99"/>
      <c r="X69" s="99"/>
      <c r="Y69" s="99"/>
      <c r="Z69" s="99"/>
      <c r="AA69" s="101"/>
      <c r="AB69" s="102"/>
      <c r="AC69" s="99"/>
      <c r="AD69" s="99"/>
      <c r="AE69" s="99"/>
      <c r="AF69" s="99"/>
      <c r="AG69" s="99"/>
      <c r="AH69" s="99"/>
      <c r="AI69" s="103"/>
      <c r="AJ69" s="104"/>
    </row>
    <row r="70" customFormat="false" ht="14.25" hidden="false" customHeight="false" outlineLevel="0" collapsed="false">
      <c r="B70" s="98" t="s">
        <v>147</v>
      </c>
      <c r="C70" s="99"/>
      <c r="D70" s="99"/>
      <c r="E70" s="99"/>
      <c r="F70" s="99"/>
      <c r="G70" s="99"/>
      <c r="H70" s="99"/>
      <c r="I70" s="99"/>
      <c r="J70" s="99"/>
      <c r="K70" s="99"/>
      <c r="L70" s="99"/>
      <c r="M70" s="99"/>
      <c r="N70" s="99"/>
      <c r="O70" s="100"/>
      <c r="P70" s="99"/>
      <c r="Q70" s="99"/>
      <c r="R70" s="99"/>
      <c r="S70" s="99" t="n">
        <v>1</v>
      </c>
      <c r="T70" s="99"/>
      <c r="U70" s="99"/>
      <c r="V70" s="99"/>
      <c r="W70" s="99"/>
      <c r="X70" s="99"/>
      <c r="Y70" s="99"/>
      <c r="Z70" s="99"/>
      <c r="AA70" s="101"/>
      <c r="AB70" s="102"/>
      <c r="AC70" s="99"/>
      <c r="AD70" s="99"/>
      <c r="AE70" s="99"/>
      <c r="AF70" s="99"/>
      <c r="AG70" s="99"/>
      <c r="AH70" s="99" t="n">
        <v>1</v>
      </c>
      <c r="AI70" s="103"/>
      <c r="AJ70" s="104"/>
    </row>
    <row r="71" customFormat="false" ht="14.25" hidden="false" customHeight="false" outlineLevel="0" collapsed="false">
      <c r="B71" s="98"/>
      <c r="C71" s="99"/>
      <c r="D71" s="99"/>
      <c r="E71" s="99"/>
      <c r="F71" s="99"/>
      <c r="G71" s="99"/>
      <c r="H71" s="99"/>
      <c r="I71" s="99"/>
      <c r="J71" s="99"/>
      <c r="K71" s="99"/>
      <c r="L71" s="99"/>
      <c r="M71" s="99"/>
      <c r="N71" s="99"/>
      <c r="O71" s="100"/>
      <c r="P71" s="99"/>
      <c r="Q71" s="99"/>
      <c r="R71" s="99"/>
      <c r="S71" s="99"/>
      <c r="T71" s="99"/>
      <c r="U71" s="99"/>
      <c r="V71" s="99"/>
      <c r="W71" s="99"/>
      <c r="X71" s="99"/>
      <c r="Y71" s="99"/>
      <c r="Z71" s="99"/>
      <c r="AA71" s="101"/>
      <c r="AB71" s="102"/>
      <c r="AC71" s="99"/>
      <c r="AD71" s="99"/>
      <c r="AE71" s="99"/>
      <c r="AF71" s="99"/>
      <c r="AG71" s="99"/>
      <c r="AH71" s="99"/>
      <c r="AI71" s="103"/>
      <c r="AJ71" s="104"/>
    </row>
    <row r="72" customFormat="false" ht="14.25" hidden="false" customHeight="false" outlineLevel="0" collapsed="false">
      <c r="B72" s="98" t="s">
        <v>148</v>
      </c>
      <c r="C72" s="99"/>
      <c r="D72" s="99"/>
      <c r="E72" s="99"/>
      <c r="F72" s="99" t="n">
        <v>1</v>
      </c>
      <c r="G72" s="99"/>
      <c r="H72" s="99"/>
      <c r="I72" s="99"/>
      <c r="J72" s="99" t="n">
        <v>1</v>
      </c>
      <c r="K72" s="99"/>
      <c r="L72" s="99"/>
      <c r="M72" s="99"/>
      <c r="N72" s="99"/>
      <c r="O72" s="100"/>
      <c r="P72" s="99" t="n">
        <v>1</v>
      </c>
      <c r="Q72" s="99"/>
      <c r="R72" s="99"/>
      <c r="S72" s="99"/>
      <c r="T72" s="99"/>
      <c r="U72" s="99" t="n">
        <v>1</v>
      </c>
      <c r="V72" s="99"/>
      <c r="W72" s="99"/>
      <c r="X72" s="99"/>
      <c r="Y72" s="99"/>
      <c r="Z72" s="99"/>
      <c r="AA72" s="101"/>
      <c r="AB72" s="102" t="n">
        <v>1</v>
      </c>
      <c r="AC72" s="99"/>
      <c r="AD72" s="99" t="n">
        <v>1</v>
      </c>
      <c r="AE72" s="99"/>
      <c r="AF72" s="99"/>
      <c r="AG72" s="99"/>
      <c r="AH72" s="99"/>
      <c r="AI72" s="103"/>
      <c r="AJ72" s="104"/>
    </row>
    <row r="73" customFormat="false" ht="14.25" hidden="false" customHeight="false" outlineLevel="0" collapsed="false">
      <c r="B73" s="98"/>
      <c r="C73" s="99"/>
      <c r="D73" s="99"/>
      <c r="E73" s="99"/>
      <c r="F73" s="99"/>
      <c r="G73" s="99"/>
      <c r="H73" s="99"/>
      <c r="I73" s="99"/>
      <c r="J73" s="99"/>
      <c r="K73" s="99"/>
      <c r="L73" s="99"/>
      <c r="M73" s="99"/>
      <c r="N73" s="99"/>
      <c r="O73" s="100"/>
      <c r="P73" s="99"/>
      <c r="Q73" s="99"/>
      <c r="R73" s="99"/>
      <c r="S73" s="99"/>
      <c r="T73" s="99"/>
      <c r="U73" s="99"/>
      <c r="V73" s="99"/>
      <c r="W73" s="99"/>
      <c r="X73" s="99"/>
      <c r="Y73" s="99"/>
      <c r="Z73" s="99"/>
      <c r="AA73" s="101"/>
      <c r="AB73" s="102"/>
      <c r="AC73" s="99"/>
      <c r="AD73" s="99"/>
      <c r="AE73" s="99"/>
      <c r="AF73" s="99"/>
      <c r="AG73" s="99"/>
      <c r="AH73" s="99"/>
      <c r="AI73" s="103"/>
      <c r="AJ73" s="104"/>
    </row>
    <row r="74" customFormat="false" ht="14.25" hidden="false" customHeight="false" outlineLevel="0" collapsed="false">
      <c r="B74" s="98" t="s">
        <v>149</v>
      </c>
      <c r="C74" s="99"/>
      <c r="D74" s="99"/>
      <c r="E74" s="99"/>
      <c r="F74" s="99" t="n">
        <v>1</v>
      </c>
      <c r="G74" s="99" t="n">
        <v>1</v>
      </c>
      <c r="H74" s="99"/>
      <c r="I74" s="99"/>
      <c r="J74" s="99"/>
      <c r="K74" s="99" t="n">
        <v>2</v>
      </c>
      <c r="L74" s="99"/>
      <c r="M74" s="99"/>
      <c r="N74" s="99"/>
      <c r="O74" s="100"/>
      <c r="P74" s="99" t="n">
        <v>1</v>
      </c>
      <c r="Q74" s="99"/>
      <c r="R74" s="99"/>
      <c r="S74" s="99"/>
      <c r="T74" s="99"/>
      <c r="U74" s="99"/>
      <c r="V74" s="99"/>
      <c r="W74" s="99"/>
      <c r="X74" s="99"/>
      <c r="Y74" s="99"/>
      <c r="Z74" s="99"/>
      <c r="AA74" s="101"/>
      <c r="AB74" s="102"/>
      <c r="AC74" s="99"/>
      <c r="AD74" s="99"/>
      <c r="AE74" s="99"/>
      <c r="AF74" s="99"/>
      <c r="AG74" s="99"/>
      <c r="AH74" s="99" t="n">
        <v>1</v>
      </c>
      <c r="AI74" s="103"/>
      <c r="AJ74" s="104"/>
    </row>
    <row r="75" customFormat="false" ht="14.25" hidden="false" customHeight="false" outlineLevel="0" collapsed="false">
      <c r="B75" s="98"/>
      <c r="C75" s="99"/>
      <c r="D75" s="99"/>
      <c r="E75" s="99"/>
      <c r="F75" s="99"/>
      <c r="G75" s="99"/>
      <c r="H75" s="99"/>
      <c r="I75" s="99"/>
      <c r="J75" s="99"/>
      <c r="K75" s="99"/>
      <c r="L75" s="99"/>
      <c r="M75" s="99"/>
      <c r="N75" s="99"/>
      <c r="O75" s="100"/>
      <c r="P75" s="99"/>
      <c r="Q75" s="99"/>
      <c r="R75" s="99"/>
      <c r="S75" s="99"/>
      <c r="T75" s="99"/>
      <c r="U75" s="99"/>
      <c r="V75" s="99"/>
      <c r="W75" s="99"/>
      <c r="X75" s="99"/>
      <c r="Y75" s="99"/>
      <c r="Z75" s="99"/>
      <c r="AA75" s="101"/>
      <c r="AB75" s="102"/>
      <c r="AC75" s="99"/>
      <c r="AD75" s="99"/>
      <c r="AE75" s="99"/>
      <c r="AF75" s="99"/>
      <c r="AG75" s="99"/>
      <c r="AH75" s="99"/>
      <c r="AI75" s="103"/>
      <c r="AJ75" s="104"/>
    </row>
    <row r="76" customFormat="false" ht="14.25" hidden="false" customHeight="false" outlineLevel="0" collapsed="false">
      <c r="B76" s="98" t="s">
        <v>150</v>
      </c>
      <c r="C76" s="99"/>
      <c r="D76" s="99"/>
      <c r="E76" s="99"/>
      <c r="F76" s="99"/>
      <c r="G76" s="99"/>
      <c r="H76" s="99"/>
      <c r="I76" s="99"/>
      <c r="J76" s="99"/>
      <c r="K76" s="99" t="n">
        <v>1</v>
      </c>
      <c r="L76" s="99"/>
      <c r="M76" s="99"/>
      <c r="N76" s="99"/>
      <c r="O76" s="100"/>
      <c r="P76" s="99"/>
      <c r="Q76" s="99" t="n">
        <v>1</v>
      </c>
      <c r="R76" s="99"/>
      <c r="S76" s="99"/>
      <c r="T76" s="99"/>
      <c r="U76" s="99"/>
      <c r="V76" s="99"/>
      <c r="W76" s="99" t="n">
        <v>1</v>
      </c>
      <c r="X76" s="99" t="n">
        <v>1</v>
      </c>
      <c r="Y76" s="99"/>
      <c r="Z76" s="99" t="n">
        <v>1</v>
      </c>
      <c r="AA76" s="101"/>
      <c r="AB76" s="102"/>
      <c r="AC76" s="99"/>
      <c r="AD76" s="99"/>
      <c r="AE76" s="99"/>
      <c r="AF76" s="99" t="n">
        <v>1</v>
      </c>
      <c r="AG76" s="99" t="n">
        <v>1</v>
      </c>
      <c r="AH76" s="99" t="n">
        <v>1</v>
      </c>
      <c r="AI76" s="106" t="n">
        <v>1</v>
      </c>
      <c r="AJ76" s="104"/>
    </row>
    <row r="77" customFormat="false" ht="14.25" hidden="false" customHeight="false" outlineLevel="0" collapsed="false">
      <c r="B77" s="98"/>
      <c r="C77" s="99"/>
      <c r="D77" s="99"/>
      <c r="E77" s="99"/>
      <c r="F77" s="99"/>
      <c r="G77" s="99"/>
      <c r="H77" s="99"/>
      <c r="I77" s="99"/>
      <c r="J77" s="99"/>
      <c r="K77" s="99"/>
      <c r="L77" s="99"/>
      <c r="M77" s="99"/>
      <c r="N77" s="99"/>
      <c r="O77" s="100"/>
      <c r="P77" s="99"/>
      <c r="Q77" s="99"/>
      <c r="R77" s="99"/>
      <c r="S77" s="99"/>
      <c r="T77" s="99"/>
      <c r="U77" s="99"/>
      <c r="V77" s="99"/>
      <c r="W77" s="99"/>
      <c r="X77" s="99"/>
      <c r="Y77" s="99"/>
      <c r="Z77" s="99"/>
      <c r="AA77" s="101"/>
      <c r="AB77" s="102"/>
      <c r="AC77" s="99"/>
      <c r="AD77" s="99"/>
      <c r="AE77" s="99"/>
      <c r="AF77" s="99"/>
      <c r="AG77" s="99"/>
      <c r="AH77" s="99"/>
      <c r="AI77" s="103"/>
      <c r="AJ77" s="104"/>
    </row>
    <row r="78" customFormat="false" ht="14.25" hidden="false" customHeight="false" outlineLevel="0" collapsed="false">
      <c r="B78" s="98" t="s">
        <v>151</v>
      </c>
      <c r="C78" s="99"/>
      <c r="D78" s="99"/>
      <c r="E78" s="99"/>
      <c r="F78" s="99"/>
      <c r="G78" s="99"/>
      <c r="H78" s="99"/>
      <c r="I78" s="99"/>
      <c r="J78" s="99"/>
      <c r="K78" s="99"/>
      <c r="L78" s="99" t="n">
        <v>1</v>
      </c>
      <c r="M78" s="99"/>
      <c r="N78" s="99"/>
      <c r="O78" s="100"/>
      <c r="P78" s="99"/>
      <c r="Q78" s="99"/>
      <c r="R78" s="99"/>
      <c r="S78" s="99"/>
      <c r="T78" s="99"/>
      <c r="U78" s="99"/>
      <c r="V78" s="99"/>
      <c r="W78" s="99"/>
      <c r="X78" s="99" t="n">
        <v>1</v>
      </c>
      <c r="Y78" s="99"/>
      <c r="Z78" s="99"/>
      <c r="AA78" s="101"/>
      <c r="AB78" s="102"/>
      <c r="AC78" s="99"/>
      <c r="AD78" s="99"/>
      <c r="AE78" s="99"/>
      <c r="AF78" s="99"/>
      <c r="AG78" s="99"/>
      <c r="AH78" s="99" t="n">
        <v>1</v>
      </c>
      <c r="AI78" s="103"/>
      <c r="AJ78" s="104"/>
    </row>
    <row r="79" customFormat="false" ht="14.25" hidden="false" customHeight="false" outlineLevel="0" collapsed="false">
      <c r="B79" s="98"/>
      <c r="C79" s="99"/>
      <c r="D79" s="99"/>
      <c r="E79" s="99"/>
      <c r="F79" s="99"/>
      <c r="G79" s="99"/>
      <c r="H79" s="99"/>
      <c r="I79" s="99"/>
      <c r="J79" s="99"/>
      <c r="K79" s="99"/>
      <c r="L79" s="99"/>
      <c r="M79" s="99"/>
      <c r="N79" s="99"/>
      <c r="O79" s="100"/>
      <c r="P79" s="99"/>
      <c r="Q79" s="99"/>
      <c r="R79" s="99"/>
      <c r="S79" s="99"/>
      <c r="T79" s="99"/>
      <c r="U79" s="99"/>
      <c r="V79" s="99"/>
      <c r="W79" s="99"/>
      <c r="X79" s="99"/>
      <c r="Y79" s="99"/>
      <c r="Z79" s="99"/>
      <c r="AA79" s="101"/>
      <c r="AB79" s="102"/>
      <c r="AC79" s="99"/>
      <c r="AD79" s="99"/>
      <c r="AE79" s="99"/>
      <c r="AF79" s="99"/>
      <c r="AG79" s="99"/>
      <c r="AH79" s="99"/>
      <c r="AI79" s="103"/>
      <c r="AJ79" s="104"/>
    </row>
    <row r="80" customFormat="false" ht="14.25" hidden="false" customHeight="false" outlineLevel="0" collapsed="false">
      <c r="B80" s="98" t="s">
        <v>152</v>
      </c>
      <c r="C80" s="99"/>
      <c r="D80" s="99"/>
      <c r="E80" s="99"/>
      <c r="F80" s="99" t="n">
        <v>2</v>
      </c>
      <c r="G80" s="99"/>
      <c r="H80" s="99"/>
      <c r="I80" s="99"/>
      <c r="J80" s="99"/>
      <c r="K80" s="99" t="n">
        <v>2</v>
      </c>
      <c r="L80" s="99" t="n">
        <v>1</v>
      </c>
      <c r="M80" s="99"/>
      <c r="N80" s="99"/>
      <c r="O80" s="100"/>
      <c r="P80" s="99" t="n">
        <v>1</v>
      </c>
      <c r="Q80" s="99"/>
      <c r="R80" s="99"/>
      <c r="S80" s="99"/>
      <c r="T80" s="99"/>
      <c r="U80" s="99" t="n">
        <v>1</v>
      </c>
      <c r="V80" s="99"/>
      <c r="W80" s="99"/>
      <c r="X80" s="99"/>
      <c r="Y80" s="99" t="n">
        <v>1</v>
      </c>
      <c r="Z80" s="99"/>
      <c r="AA80" s="101"/>
      <c r="AB80" s="102"/>
      <c r="AC80" s="99"/>
      <c r="AD80" s="99" t="n">
        <v>1</v>
      </c>
      <c r="AE80" s="99"/>
      <c r="AF80" s="99" t="n">
        <v>1</v>
      </c>
      <c r="AG80" s="99"/>
      <c r="AH80" s="99" t="n">
        <v>1</v>
      </c>
      <c r="AI80" s="103"/>
      <c r="AJ80" s="104"/>
    </row>
    <row r="81" customFormat="false" ht="14.25" hidden="false" customHeight="false" outlineLevel="0" collapsed="false">
      <c r="B81" s="98"/>
      <c r="C81" s="99"/>
      <c r="D81" s="99"/>
      <c r="E81" s="99"/>
      <c r="F81" s="99"/>
      <c r="G81" s="99"/>
      <c r="H81" s="99"/>
      <c r="I81" s="99"/>
      <c r="J81" s="99"/>
      <c r="K81" s="99"/>
      <c r="L81" s="99"/>
      <c r="M81" s="99"/>
      <c r="N81" s="99"/>
      <c r="O81" s="100"/>
      <c r="P81" s="99"/>
      <c r="Q81" s="99"/>
      <c r="R81" s="99"/>
      <c r="S81" s="99"/>
      <c r="T81" s="99"/>
      <c r="U81" s="99"/>
      <c r="V81" s="99"/>
      <c r="W81" s="99"/>
      <c r="X81" s="99"/>
      <c r="Y81" s="99"/>
      <c r="Z81" s="99"/>
      <c r="AA81" s="101"/>
      <c r="AB81" s="102"/>
      <c r="AC81" s="99"/>
      <c r="AD81" s="99"/>
      <c r="AE81" s="99"/>
      <c r="AF81" s="99"/>
      <c r="AG81" s="99"/>
      <c r="AH81" s="99"/>
      <c r="AI81" s="103"/>
      <c r="AJ81" s="104"/>
    </row>
    <row r="82" customFormat="false" ht="14.25" hidden="false" customHeight="false" outlineLevel="0" collapsed="false">
      <c r="B82" s="98" t="s">
        <v>153</v>
      </c>
      <c r="C82" s="99"/>
      <c r="D82" s="99"/>
      <c r="E82" s="99"/>
      <c r="F82" s="99"/>
      <c r="G82" s="99" t="n">
        <v>1</v>
      </c>
      <c r="H82" s="99"/>
      <c r="I82" s="99" t="n">
        <v>1</v>
      </c>
      <c r="J82" s="99" t="n">
        <v>2</v>
      </c>
      <c r="K82" s="99" t="n">
        <v>1</v>
      </c>
      <c r="L82" s="99"/>
      <c r="M82" s="99"/>
      <c r="N82" s="99"/>
      <c r="O82" s="100"/>
      <c r="P82" s="99"/>
      <c r="Q82" s="99"/>
      <c r="R82" s="99"/>
      <c r="S82" s="99"/>
      <c r="T82" s="99"/>
      <c r="U82" s="99"/>
      <c r="V82" s="99"/>
      <c r="W82" s="99"/>
      <c r="X82" s="99"/>
      <c r="Y82" s="99"/>
      <c r="Z82" s="99"/>
      <c r="AA82" s="101"/>
      <c r="AB82" s="102"/>
      <c r="AC82" s="99"/>
      <c r="AD82" s="99"/>
      <c r="AE82" s="99"/>
      <c r="AF82" s="99"/>
      <c r="AG82" s="99"/>
      <c r="AH82" s="99"/>
      <c r="AI82" s="103"/>
      <c r="AJ82" s="104"/>
    </row>
    <row r="83" customFormat="false" ht="14.25" hidden="false" customHeight="false" outlineLevel="0" collapsed="false">
      <c r="B83" s="98"/>
      <c r="C83" s="99"/>
      <c r="D83" s="99"/>
      <c r="E83" s="99"/>
      <c r="F83" s="99"/>
      <c r="G83" s="99"/>
      <c r="H83" s="99"/>
      <c r="I83" s="99"/>
      <c r="J83" s="99"/>
      <c r="K83" s="99"/>
      <c r="L83" s="99"/>
      <c r="M83" s="99"/>
      <c r="N83" s="99"/>
      <c r="O83" s="100"/>
      <c r="P83" s="99"/>
      <c r="Q83" s="99"/>
      <c r="R83" s="99"/>
      <c r="S83" s="99"/>
      <c r="T83" s="99"/>
      <c r="U83" s="99"/>
      <c r="V83" s="99"/>
      <c r="W83" s="99"/>
      <c r="X83" s="99"/>
      <c r="Y83" s="99"/>
      <c r="Z83" s="99"/>
      <c r="AA83" s="101"/>
      <c r="AB83" s="102"/>
      <c r="AC83" s="99"/>
      <c r="AD83" s="99"/>
      <c r="AE83" s="99"/>
      <c r="AF83" s="99"/>
      <c r="AG83" s="99"/>
      <c r="AH83" s="99"/>
      <c r="AI83" s="103"/>
      <c r="AJ83" s="104"/>
    </row>
    <row r="84" customFormat="false" ht="15" hidden="false" customHeight="false" outlineLevel="0" collapsed="false">
      <c r="B84" s="107" t="s">
        <v>154</v>
      </c>
      <c r="C84" s="108"/>
      <c r="D84" s="108"/>
      <c r="E84" s="108"/>
      <c r="F84" s="108"/>
      <c r="G84" s="108"/>
      <c r="H84" s="108"/>
      <c r="I84" s="108"/>
      <c r="J84" s="108"/>
      <c r="K84" s="108"/>
      <c r="L84" s="108"/>
      <c r="M84" s="108"/>
      <c r="N84" s="108"/>
      <c r="O84" s="109"/>
      <c r="P84" s="108"/>
      <c r="Q84" s="108"/>
      <c r="R84" s="108"/>
      <c r="S84" s="108"/>
      <c r="T84" s="108"/>
      <c r="U84" s="108"/>
      <c r="V84" s="108"/>
      <c r="W84" s="108"/>
      <c r="X84" s="108"/>
      <c r="Y84" s="108"/>
      <c r="Z84" s="108"/>
      <c r="AA84" s="122"/>
      <c r="AB84" s="111"/>
      <c r="AC84" s="108"/>
      <c r="AD84" s="108"/>
      <c r="AE84" s="108"/>
      <c r="AF84" s="108"/>
      <c r="AG84" s="108"/>
      <c r="AH84" s="108"/>
      <c r="AI84" s="112"/>
      <c r="AJ84" s="113"/>
    </row>
    <row r="85" customFormat="false" ht="12.75" hidden="false" customHeight="false" outlineLevel="0" collapsed="false">
      <c r="O85" s="117"/>
      <c r="P85" s="30"/>
      <c r="Q85" s="30"/>
      <c r="R85" s="30"/>
      <c r="S85" s="30"/>
      <c r="T85" s="30"/>
      <c r="U85" s="30"/>
      <c r="V85" s="30"/>
      <c r="W85" s="30"/>
      <c r="X85" s="30"/>
      <c r="Y85" s="30"/>
      <c r="Z85" s="30"/>
      <c r="AA85" s="117"/>
      <c r="AB85" s="30"/>
      <c r="AC85" s="30"/>
      <c r="AD85" s="30"/>
      <c r="AE85" s="30"/>
      <c r="AF85" s="30"/>
      <c r="AG85" s="30"/>
      <c r="AH85" s="30"/>
      <c r="AI85" s="30"/>
    </row>
    <row r="86" customFormat="false" ht="24" hidden="false" customHeight="true" outlineLevel="0" collapsed="false">
      <c r="B86" s="79" t="s">
        <v>141</v>
      </c>
      <c r="C86" s="1"/>
      <c r="D86" s="1"/>
      <c r="E86" s="1"/>
      <c r="F86" s="1"/>
      <c r="G86" s="1"/>
      <c r="H86" s="1"/>
      <c r="I86" s="1"/>
      <c r="J86" s="1"/>
      <c r="K86" s="1"/>
      <c r="L86" s="1"/>
      <c r="M86" s="1"/>
      <c r="N86" s="1"/>
      <c r="O86" s="118"/>
      <c r="AA86" s="118"/>
    </row>
    <row r="87" customFormat="false" ht="9.75" hidden="false" customHeight="true" outlineLevel="0" collapsed="false">
      <c r="B87" s="31"/>
      <c r="C87" s="1"/>
      <c r="D87" s="1"/>
      <c r="E87" s="1"/>
      <c r="F87" s="1"/>
      <c r="G87" s="1"/>
      <c r="H87" s="1"/>
      <c r="I87" s="1"/>
      <c r="J87" s="1"/>
      <c r="K87" s="1"/>
      <c r="L87" s="1"/>
      <c r="M87" s="1"/>
      <c r="N87" s="1"/>
      <c r="O87" s="119"/>
      <c r="P87" s="120"/>
      <c r="Z87" s="120"/>
      <c r="AA87" s="119"/>
      <c r="AB87" s="120"/>
    </row>
    <row r="88" customFormat="false" ht="23.25" hidden="false" customHeight="true" outlineLevel="0" collapsed="false">
      <c r="C88" s="82" t="s">
        <v>118</v>
      </c>
      <c r="D88" s="82"/>
      <c r="E88" s="82"/>
      <c r="F88" s="82"/>
      <c r="G88" s="82"/>
      <c r="H88" s="82"/>
      <c r="I88" s="82"/>
      <c r="J88" s="82"/>
      <c r="K88" s="82"/>
      <c r="L88" s="82"/>
      <c r="M88" s="82"/>
      <c r="N88" s="82"/>
      <c r="O88" s="81"/>
      <c r="P88" s="121" t="s">
        <v>119</v>
      </c>
      <c r="Q88" s="121"/>
      <c r="R88" s="121"/>
      <c r="S88" s="121"/>
      <c r="T88" s="121"/>
      <c r="U88" s="121"/>
      <c r="V88" s="121"/>
      <c r="W88" s="121"/>
      <c r="X88" s="121"/>
      <c r="Y88" s="121"/>
      <c r="Z88" s="121"/>
      <c r="AA88" s="81"/>
      <c r="AB88" s="82" t="s">
        <v>120</v>
      </c>
      <c r="AC88" s="82"/>
      <c r="AD88" s="82"/>
      <c r="AE88" s="82"/>
      <c r="AF88" s="82"/>
      <c r="AG88" s="82"/>
      <c r="AH88" s="82"/>
      <c r="AI88" s="82"/>
      <c r="AJ88" s="83"/>
    </row>
    <row r="89" s="84" customFormat="true" ht="191.25" hidden="false" customHeight="false" outlineLevel="0" collapsed="false">
      <c r="B89" s="85" t="n">
        <v>2006</v>
      </c>
      <c r="C89" s="86" t="s">
        <v>35</v>
      </c>
      <c r="D89" s="86" t="s">
        <v>127</v>
      </c>
      <c r="E89" s="86" t="s">
        <v>128</v>
      </c>
      <c r="F89" s="86" t="s">
        <v>130</v>
      </c>
      <c r="G89" s="86" t="s">
        <v>43</v>
      </c>
      <c r="H89" s="86" t="s">
        <v>132</v>
      </c>
      <c r="I89" s="86" t="s">
        <v>142</v>
      </c>
      <c r="J89" s="86" t="s">
        <v>134</v>
      </c>
      <c r="K89" s="86" t="s">
        <v>135</v>
      </c>
      <c r="L89" s="86" t="s">
        <v>53</v>
      </c>
      <c r="M89" s="86" t="s">
        <v>69</v>
      </c>
      <c r="N89" s="86" t="s">
        <v>137</v>
      </c>
      <c r="O89" s="87"/>
      <c r="P89" s="86" t="s">
        <v>35</v>
      </c>
      <c r="Q89" s="86" t="s">
        <v>127</v>
      </c>
      <c r="R89" s="86" t="s">
        <v>128</v>
      </c>
      <c r="S89" s="86" t="s">
        <v>130</v>
      </c>
      <c r="T89" s="86" t="s">
        <v>43</v>
      </c>
      <c r="U89" s="86" t="s">
        <v>132</v>
      </c>
      <c r="V89" s="86" t="s">
        <v>142</v>
      </c>
      <c r="W89" s="86" t="s">
        <v>134</v>
      </c>
      <c r="X89" s="86" t="s">
        <v>135</v>
      </c>
      <c r="Y89" s="86" t="s">
        <v>53</v>
      </c>
      <c r="Z89" s="86" t="s">
        <v>69</v>
      </c>
      <c r="AA89" s="87"/>
      <c r="AB89" s="86" t="s">
        <v>55</v>
      </c>
      <c r="AC89" s="86" t="s">
        <v>57</v>
      </c>
      <c r="AD89" s="86" t="s">
        <v>59</v>
      </c>
      <c r="AE89" s="86" t="s">
        <v>61</v>
      </c>
      <c r="AF89" s="86" t="s">
        <v>63</v>
      </c>
      <c r="AG89" s="86" t="s">
        <v>65</v>
      </c>
      <c r="AH89" s="86" t="s">
        <v>67</v>
      </c>
      <c r="AI89" s="88" t="s">
        <v>69</v>
      </c>
      <c r="AJ89" s="88"/>
      <c r="AK89" s="89"/>
      <c r="AL89" s="89"/>
    </row>
    <row r="90" customFormat="false" ht="14.25" hidden="false" customHeight="false" outlineLevel="0" collapsed="false">
      <c r="B90" s="90" t="s">
        <v>149</v>
      </c>
      <c r="C90" s="91"/>
      <c r="D90" s="91"/>
      <c r="E90" s="91"/>
      <c r="F90" s="91"/>
      <c r="G90" s="91"/>
      <c r="H90" s="91"/>
      <c r="I90" s="91"/>
      <c r="J90" s="91"/>
      <c r="K90" s="91"/>
      <c r="L90" s="91"/>
      <c r="M90" s="91"/>
      <c r="N90" s="91"/>
      <c r="O90" s="92"/>
      <c r="P90" s="91" t="n">
        <v>1</v>
      </c>
      <c r="Q90" s="91"/>
      <c r="R90" s="91"/>
      <c r="S90" s="91"/>
      <c r="T90" s="91"/>
      <c r="U90" s="91"/>
      <c r="V90" s="91"/>
      <c r="W90" s="91"/>
      <c r="X90" s="91"/>
      <c r="Y90" s="91"/>
      <c r="Z90" s="91"/>
      <c r="AA90" s="93"/>
      <c r="AB90" s="94" t="n">
        <v>1</v>
      </c>
      <c r="AC90" s="95"/>
      <c r="AD90" s="95"/>
      <c r="AE90" s="95"/>
      <c r="AF90" s="95"/>
      <c r="AG90" s="95"/>
      <c r="AH90" s="95"/>
      <c r="AI90" s="96"/>
      <c r="AJ90" s="97"/>
    </row>
    <row r="91" customFormat="false" ht="14.25" hidden="false" customHeight="false" outlineLevel="0" collapsed="false">
      <c r="B91" s="98"/>
      <c r="C91" s="99"/>
      <c r="D91" s="99"/>
      <c r="E91" s="99"/>
      <c r="F91" s="99"/>
      <c r="G91" s="99"/>
      <c r="H91" s="99"/>
      <c r="I91" s="99"/>
      <c r="J91" s="99"/>
      <c r="K91" s="99"/>
      <c r="L91" s="99"/>
      <c r="M91" s="99"/>
      <c r="N91" s="99"/>
      <c r="O91" s="100"/>
      <c r="P91" s="99"/>
      <c r="Q91" s="99"/>
      <c r="R91" s="99"/>
      <c r="S91" s="99"/>
      <c r="T91" s="99"/>
      <c r="U91" s="99"/>
      <c r="V91" s="99"/>
      <c r="W91" s="99"/>
      <c r="X91" s="99"/>
      <c r="Y91" s="99"/>
      <c r="Z91" s="99"/>
      <c r="AA91" s="101"/>
      <c r="AB91" s="102"/>
      <c r="AC91" s="99"/>
      <c r="AD91" s="99"/>
      <c r="AE91" s="99"/>
      <c r="AF91" s="99"/>
      <c r="AG91" s="99"/>
      <c r="AH91" s="99"/>
      <c r="AI91" s="103"/>
      <c r="AJ91" s="104"/>
    </row>
    <row r="92" customFormat="false" ht="14.25" hidden="false" customHeight="false" outlineLevel="0" collapsed="false">
      <c r="B92" s="98" t="s">
        <v>150</v>
      </c>
      <c r="C92" s="99"/>
      <c r="D92" s="99"/>
      <c r="E92" s="99"/>
      <c r="F92" s="99"/>
      <c r="G92" s="99"/>
      <c r="H92" s="99"/>
      <c r="I92" s="99"/>
      <c r="J92" s="99"/>
      <c r="K92" s="99"/>
      <c r="L92" s="99"/>
      <c r="M92" s="99"/>
      <c r="N92" s="99"/>
      <c r="O92" s="100"/>
      <c r="P92" s="99"/>
      <c r="Q92" s="99" t="n">
        <v>2</v>
      </c>
      <c r="R92" s="99"/>
      <c r="S92" s="99"/>
      <c r="T92" s="99"/>
      <c r="U92" s="99"/>
      <c r="V92" s="99"/>
      <c r="W92" s="99"/>
      <c r="X92" s="99"/>
      <c r="Y92" s="99"/>
      <c r="Z92" s="99"/>
      <c r="AA92" s="101"/>
      <c r="AB92" s="102"/>
      <c r="AC92" s="99" t="n">
        <v>2</v>
      </c>
      <c r="AD92" s="99"/>
      <c r="AE92" s="99"/>
      <c r="AF92" s="99"/>
      <c r="AG92" s="99"/>
      <c r="AH92" s="99"/>
      <c r="AI92" s="103"/>
      <c r="AJ92" s="104"/>
    </row>
    <row r="93" customFormat="false" ht="14.25" hidden="false" customHeight="false" outlineLevel="0" collapsed="false">
      <c r="B93" s="98"/>
      <c r="C93" s="99"/>
      <c r="D93" s="99"/>
      <c r="E93" s="99"/>
      <c r="F93" s="99"/>
      <c r="G93" s="99"/>
      <c r="H93" s="99"/>
      <c r="I93" s="99"/>
      <c r="J93" s="99"/>
      <c r="K93" s="99"/>
      <c r="L93" s="99"/>
      <c r="M93" s="99"/>
      <c r="N93" s="99"/>
      <c r="O93" s="100"/>
      <c r="P93" s="99"/>
      <c r="Q93" s="99"/>
      <c r="R93" s="99"/>
      <c r="S93" s="99"/>
      <c r="T93" s="99"/>
      <c r="U93" s="99"/>
      <c r="V93" s="99"/>
      <c r="W93" s="99"/>
      <c r="X93" s="99"/>
      <c r="Y93" s="99"/>
      <c r="Z93" s="99"/>
      <c r="AA93" s="101"/>
      <c r="AB93" s="102"/>
      <c r="AC93" s="99"/>
      <c r="AD93" s="99"/>
      <c r="AE93" s="99"/>
      <c r="AF93" s="99"/>
      <c r="AG93" s="99"/>
      <c r="AH93" s="99"/>
      <c r="AI93" s="103"/>
      <c r="AJ93" s="104"/>
    </row>
    <row r="94" customFormat="false" ht="14.25" hidden="false" customHeight="false" outlineLevel="0" collapsed="false">
      <c r="B94" s="98" t="s">
        <v>151</v>
      </c>
      <c r="C94" s="99"/>
      <c r="D94" s="99"/>
      <c r="E94" s="99"/>
      <c r="F94" s="99"/>
      <c r="G94" s="99"/>
      <c r="H94" s="99"/>
      <c r="I94" s="99"/>
      <c r="J94" s="99"/>
      <c r="K94" s="99" t="n">
        <v>1</v>
      </c>
      <c r="L94" s="99"/>
      <c r="M94" s="99"/>
      <c r="N94" s="99"/>
      <c r="O94" s="100"/>
      <c r="P94" s="99" t="n">
        <v>4</v>
      </c>
      <c r="Q94" s="99" t="n">
        <v>4</v>
      </c>
      <c r="R94" s="99"/>
      <c r="S94" s="99"/>
      <c r="T94" s="99"/>
      <c r="U94" s="99" t="n">
        <v>1</v>
      </c>
      <c r="V94" s="99"/>
      <c r="W94" s="99"/>
      <c r="X94" s="99"/>
      <c r="Y94" s="99"/>
      <c r="Z94" s="99"/>
      <c r="AA94" s="101"/>
      <c r="AB94" s="102" t="n">
        <v>1</v>
      </c>
      <c r="AC94" s="99" t="n">
        <v>2</v>
      </c>
      <c r="AD94" s="99"/>
      <c r="AE94" s="99" t="n">
        <v>1</v>
      </c>
      <c r="AF94" s="99"/>
      <c r="AG94" s="99" t="n">
        <v>1</v>
      </c>
      <c r="AH94" s="99" t="n">
        <v>4</v>
      </c>
      <c r="AI94" s="103"/>
      <c r="AJ94" s="104"/>
    </row>
    <row r="95" customFormat="false" ht="14.25" hidden="false" customHeight="false" outlineLevel="0" collapsed="false">
      <c r="B95" s="98"/>
      <c r="C95" s="99"/>
      <c r="D95" s="99"/>
      <c r="E95" s="99"/>
      <c r="F95" s="99"/>
      <c r="G95" s="99"/>
      <c r="H95" s="99"/>
      <c r="I95" s="99"/>
      <c r="J95" s="99"/>
      <c r="K95" s="99"/>
      <c r="L95" s="99"/>
      <c r="M95" s="99"/>
      <c r="N95" s="99"/>
      <c r="O95" s="100"/>
      <c r="P95" s="99"/>
      <c r="Q95" s="99"/>
      <c r="R95" s="99"/>
      <c r="S95" s="99"/>
      <c r="T95" s="99"/>
      <c r="U95" s="99"/>
      <c r="V95" s="99"/>
      <c r="W95" s="99"/>
      <c r="X95" s="99"/>
      <c r="Y95" s="99"/>
      <c r="Z95" s="99"/>
      <c r="AA95" s="101"/>
      <c r="AB95" s="102"/>
      <c r="AC95" s="99"/>
      <c r="AD95" s="99"/>
      <c r="AE95" s="99"/>
      <c r="AF95" s="99"/>
      <c r="AG95" s="99"/>
      <c r="AH95" s="99"/>
      <c r="AI95" s="103"/>
      <c r="AJ95" s="104"/>
    </row>
    <row r="96" customFormat="false" ht="14.25" hidden="false" customHeight="false" outlineLevel="0" collapsed="false">
      <c r="B96" s="98" t="s">
        <v>152</v>
      </c>
      <c r="C96" s="99"/>
      <c r="D96" s="99"/>
      <c r="E96" s="99" t="n">
        <v>1</v>
      </c>
      <c r="F96" s="99"/>
      <c r="G96" s="99"/>
      <c r="H96" s="99"/>
      <c r="I96" s="99"/>
      <c r="J96" s="99"/>
      <c r="K96" s="99" t="n">
        <v>2</v>
      </c>
      <c r="L96" s="99"/>
      <c r="M96" s="99"/>
      <c r="N96" s="99"/>
      <c r="O96" s="100"/>
      <c r="P96" s="99" t="n">
        <v>1</v>
      </c>
      <c r="Q96" s="99" t="n">
        <v>1</v>
      </c>
      <c r="R96" s="99"/>
      <c r="S96" s="99"/>
      <c r="T96" s="99"/>
      <c r="U96" s="99"/>
      <c r="V96" s="99"/>
      <c r="W96" s="99"/>
      <c r="X96" s="99"/>
      <c r="Y96" s="99"/>
      <c r="Z96" s="99"/>
      <c r="AA96" s="101"/>
      <c r="AB96" s="102"/>
      <c r="AC96" s="99" t="n">
        <v>1</v>
      </c>
      <c r="AD96" s="99"/>
      <c r="AE96" s="99"/>
      <c r="AF96" s="99"/>
      <c r="AG96" s="99" t="n">
        <v>1</v>
      </c>
      <c r="AH96" s="99"/>
      <c r="AI96" s="103"/>
      <c r="AJ96" s="104"/>
    </row>
    <row r="97" customFormat="false" ht="14.25" hidden="false" customHeight="false" outlineLevel="0" collapsed="false">
      <c r="B97" s="98"/>
      <c r="C97" s="99"/>
      <c r="D97" s="99"/>
      <c r="E97" s="99"/>
      <c r="F97" s="99"/>
      <c r="G97" s="99"/>
      <c r="H97" s="99"/>
      <c r="I97" s="99"/>
      <c r="J97" s="99"/>
      <c r="K97" s="99"/>
      <c r="L97" s="99"/>
      <c r="M97" s="99"/>
      <c r="N97" s="99"/>
      <c r="O97" s="100"/>
      <c r="P97" s="99"/>
      <c r="Q97" s="99"/>
      <c r="R97" s="99"/>
      <c r="S97" s="99"/>
      <c r="T97" s="99"/>
      <c r="U97" s="99"/>
      <c r="V97" s="99"/>
      <c r="W97" s="99"/>
      <c r="X97" s="99"/>
      <c r="Y97" s="99"/>
      <c r="Z97" s="99"/>
      <c r="AA97" s="101"/>
      <c r="AB97" s="102"/>
      <c r="AC97" s="99"/>
      <c r="AD97" s="99"/>
      <c r="AE97" s="99"/>
      <c r="AF97" s="99"/>
      <c r="AG97" s="99"/>
      <c r="AH97" s="99"/>
      <c r="AI97" s="103"/>
      <c r="AJ97" s="104"/>
    </row>
    <row r="98" customFormat="false" ht="14.25" hidden="false" customHeight="false" outlineLevel="0" collapsed="false">
      <c r="B98" s="98" t="s">
        <v>153</v>
      </c>
      <c r="C98" s="99"/>
      <c r="D98" s="99"/>
      <c r="E98" s="99"/>
      <c r="F98" s="99"/>
      <c r="G98" s="99"/>
      <c r="H98" s="99"/>
      <c r="I98" s="99"/>
      <c r="J98" s="99"/>
      <c r="K98" s="99"/>
      <c r="L98" s="99"/>
      <c r="M98" s="99"/>
      <c r="N98" s="99"/>
      <c r="O98" s="100"/>
      <c r="P98" s="99"/>
      <c r="Q98" s="99" t="n">
        <v>1</v>
      </c>
      <c r="R98" s="99"/>
      <c r="S98" s="99"/>
      <c r="T98" s="99"/>
      <c r="U98" s="99"/>
      <c r="V98" s="99"/>
      <c r="W98" s="99"/>
      <c r="X98" s="99"/>
      <c r="Y98" s="99" t="n">
        <v>1</v>
      </c>
      <c r="Z98" s="99"/>
      <c r="AA98" s="101"/>
      <c r="AB98" s="102"/>
      <c r="AC98" s="99" t="n">
        <v>1</v>
      </c>
      <c r="AD98" s="99"/>
      <c r="AE98" s="99"/>
      <c r="AF98" s="99" t="n">
        <v>1</v>
      </c>
      <c r="AG98" s="99"/>
      <c r="AH98" s="99"/>
      <c r="AI98" s="103"/>
      <c r="AJ98" s="104"/>
    </row>
    <row r="99" customFormat="false" ht="14.25" hidden="false" customHeight="false" outlineLevel="0" collapsed="false">
      <c r="B99" s="98"/>
      <c r="C99" s="99"/>
      <c r="D99" s="99"/>
      <c r="E99" s="99"/>
      <c r="F99" s="99"/>
      <c r="G99" s="99"/>
      <c r="H99" s="99"/>
      <c r="I99" s="99"/>
      <c r="J99" s="99"/>
      <c r="K99" s="99"/>
      <c r="L99" s="99"/>
      <c r="M99" s="99"/>
      <c r="N99" s="99"/>
      <c r="O99" s="100"/>
      <c r="P99" s="99"/>
      <c r="Q99" s="99"/>
      <c r="R99" s="99"/>
      <c r="S99" s="99"/>
      <c r="T99" s="99"/>
      <c r="U99" s="99"/>
      <c r="V99" s="99"/>
      <c r="W99" s="99"/>
      <c r="X99" s="99"/>
      <c r="Y99" s="99"/>
      <c r="Z99" s="99"/>
      <c r="AA99" s="101"/>
      <c r="AB99" s="102"/>
      <c r="AC99" s="99"/>
      <c r="AD99" s="99"/>
      <c r="AE99" s="99"/>
      <c r="AF99" s="99"/>
      <c r="AG99" s="99"/>
      <c r="AH99" s="99"/>
      <c r="AI99" s="103"/>
      <c r="AJ99" s="104"/>
    </row>
    <row r="100" customFormat="false" ht="15" hidden="false" customHeight="false" outlineLevel="0" collapsed="false">
      <c r="B100" s="107" t="s">
        <v>154</v>
      </c>
      <c r="C100" s="108"/>
      <c r="D100" s="108"/>
      <c r="E100" s="108" t="n">
        <v>1</v>
      </c>
      <c r="F100" s="108"/>
      <c r="G100" s="108" t="n">
        <v>1</v>
      </c>
      <c r="H100" s="108"/>
      <c r="I100" s="108"/>
      <c r="J100" s="108" t="n">
        <v>1</v>
      </c>
      <c r="K100" s="108"/>
      <c r="L100" s="108"/>
      <c r="M100" s="108"/>
      <c r="N100" s="108"/>
      <c r="O100" s="109"/>
      <c r="P100" s="108" t="n">
        <v>1</v>
      </c>
      <c r="Q100" s="108"/>
      <c r="R100" s="108"/>
      <c r="S100" s="108" t="n">
        <v>1</v>
      </c>
      <c r="T100" s="108"/>
      <c r="U100" s="108" t="n">
        <v>2</v>
      </c>
      <c r="V100" s="108"/>
      <c r="W100" s="108"/>
      <c r="X100" s="108"/>
      <c r="Y100" s="108"/>
      <c r="Z100" s="108"/>
      <c r="AA100" s="122"/>
      <c r="AB100" s="111"/>
      <c r="AC100" s="108"/>
      <c r="AD100" s="108" t="n">
        <v>1</v>
      </c>
      <c r="AE100" s="108" t="n">
        <v>1</v>
      </c>
      <c r="AF100" s="108" t="n">
        <v>1</v>
      </c>
      <c r="AG100" s="108"/>
      <c r="AH100" s="108" t="n">
        <v>1</v>
      </c>
      <c r="AI100" s="112"/>
      <c r="AJ100" s="113"/>
    </row>
    <row r="101" customFormat="false" ht="12.75" hidden="true" customHeight="false" outlineLevel="0" collapsed="false">
      <c r="B101" s="1"/>
      <c r="C101" s="1"/>
      <c r="D101" s="1"/>
      <c r="E101" s="1"/>
      <c r="F101" s="1"/>
      <c r="G101" s="1"/>
      <c r="H101" s="1"/>
      <c r="I101" s="1"/>
      <c r="J101" s="1"/>
      <c r="K101" s="1"/>
      <c r="L101" s="1"/>
      <c r="M101" s="1"/>
      <c r="N101" s="1"/>
      <c r="O101" s="1"/>
      <c r="P101" s="30"/>
      <c r="Q101" s="30"/>
      <c r="R101" s="30"/>
      <c r="S101" s="30"/>
      <c r="T101" s="30"/>
      <c r="U101" s="30"/>
      <c r="V101" s="30"/>
      <c r="W101" s="30"/>
      <c r="X101" s="30"/>
      <c r="Y101" s="30"/>
      <c r="Z101" s="30"/>
      <c r="AA101" s="1"/>
      <c r="AB101" s="30"/>
      <c r="AC101" s="30"/>
      <c r="AD101" s="30"/>
      <c r="AE101" s="30"/>
      <c r="AF101" s="30"/>
      <c r="AG101" s="30"/>
      <c r="AH101" s="30"/>
      <c r="AI101" s="30"/>
    </row>
    <row r="102" customFormat="false" ht="12.75" hidden="true" customHeight="false" outlineLevel="0" collapsed="false">
      <c r="B102" s="1"/>
      <c r="C102" s="1"/>
      <c r="D102" s="1"/>
      <c r="E102" s="1"/>
      <c r="F102" s="1"/>
      <c r="G102" s="1"/>
      <c r="H102" s="1"/>
      <c r="I102" s="1"/>
      <c r="J102" s="1"/>
      <c r="K102" s="1"/>
      <c r="L102" s="1"/>
      <c r="M102" s="1"/>
      <c r="N102" s="1"/>
      <c r="O102" s="1"/>
      <c r="AA102" s="1"/>
    </row>
    <row r="103" customFormat="false" ht="12.75" hidden="true" customHeight="false" outlineLevel="0" collapsed="false">
      <c r="B103" s="1"/>
      <c r="C103" s="1"/>
      <c r="D103" s="1"/>
      <c r="E103" s="1"/>
      <c r="F103" s="1"/>
      <c r="G103" s="1"/>
      <c r="H103" s="1"/>
      <c r="I103" s="1"/>
      <c r="J103" s="1"/>
      <c r="K103" s="1"/>
      <c r="L103" s="1"/>
      <c r="M103" s="1"/>
      <c r="N103" s="1"/>
      <c r="O103" s="1"/>
      <c r="AA103" s="1"/>
    </row>
    <row r="104" customFormat="false" ht="12.75" hidden="true" customHeight="false" outlineLevel="0" collapsed="false">
      <c r="B104" s="1"/>
      <c r="C104" s="1"/>
      <c r="D104" s="1"/>
      <c r="E104" s="1"/>
      <c r="F104" s="1"/>
      <c r="G104" s="1"/>
      <c r="H104" s="1"/>
      <c r="I104" s="1"/>
      <c r="J104" s="1"/>
      <c r="K104" s="1"/>
      <c r="L104" s="1"/>
      <c r="M104" s="1"/>
      <c r="N104" s="1"/>
      <c r="O104" s="1"/>
      <c r="AA104" s="1"/>
    </row>
    <row r="105" customFormat="false" ht="12.75" hidden="true" customHeight="false" outlineLevel="0" collapsed="false">
      <c r="C105" s="1"/>
      <c r="D105" s="1"/>
    </row>
    <row r="106" customFormat="false" ht="12.75" hidden="true" customHeight="false" outlineLevel="0" collapsed="false">
      <c r="C106" s="1"/>
      <c r="D106" s="1"/>
    </row>
    <row r="107" customFormat="false" ht="12.75" hidden="true" customHeight="false" outlineLevel="0" collapsed="false">
      <c r="C107" s="1"/>
      <c r="D107" s="1"/>
    </row>
    <row r="108" customFormat="false" ht="12.75" hidden="true" customHeight="false" outlineLevel="0" collapsed="false">
      <c r="C108" s="1"/>
      <c r="D108" s="1"/>
    </row>
    <row r="109" customFormat="false" ht="12.75" hidden="true" customHeight="false" outlineLevel="0" collapsed="false">
      <c r="C109" s="1"/>
      <c r="D109" s="1"/>
    </row>
    <row r="110" customFormat="false" ht="12.75" hidden="true" customHeight="false" outlineLevel="0" collapsed="false">
      <c r="C110" s="1"/>
      <c r="D110" s="1"/>
    </row>
    <row r="111" customFormat="false" ht="12.75" hidden="true" customHeight="false" outlineLevel="0" collapsed="false">
      <c r="C111" s="1"/>
      <c r="D111" s="1"/>
    </row>
    <row r="112" customFormat="false" ht="12.75" hidden="true" customHeight="false" outlineLevel="0" collapsed="false">
      <c r="C112" s="1"/>
      <c r="D112" s="1"/>
    </row>
    <row r="113" customFormat="false" ht="12.75" hidden="true" customHeight="false" outlineLevel="0" collapsed="false">
      <c r="C113" s="1"/>
      <c r="D113" s="1"/>
    </row>
  </sheetData>
  <mergeCells count="12">
    <mergeCell ref="C5:N5"/>
    <mergeCell ref="P5:Z5"/>
    <mergeCell ref="AB5:AI5"/>
    <mergeCell ref="C32:N32"/>
    <mergeCell ref="P32:Z32"/>
    <mergeCell ref="AB32:AI32"/>
    <mergeCell ref="C60:N60"/>
    <mergeCell ref="P60:Z60"/>
    <mergeCell ref="AB60:AI60"/>
    <mergeCell ref="C88:N88"/>
    <mergeCell ref="P88:Z88"/>
    <mergeCell ref="AB88:AI8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V39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1" activeCellId="0" sqref="B1"/>
    </sheetView>
  </sheetViews>
  <sheetFormatPr defaultColWidth="11.53515625" defaultRowHeight="12.75" zeroHeight="true" outlineLevelRow="0" outlineLevelCol="0"/>
  <cols>
    <col collapsed="false" customWidth="true" hidden="false" outlineLevel="0" max="1" min="1" style="123" width="1.13"/>
    <col collapsed="false" customWidth="true" hidden="false" outlineLevel="0" max="2" min="2" style="0" width="10.56"/>
    <col collapsed="false" customWidth="true" hidden="false" outlineLevel="0" max="3" min="3" style="0" width="15.7"/>
    <col collapsed="false" customWidth="true" hidden="false" outlineLevel="0" max="4" min="4" style="0" width="13.41"/>
    <col collapsed="false" customWidth="true" hidden="false" outlineLevel="0" max="5" min="5" style="0" width="13.28"/>
    <col collapsed="false" customWidth="true" hidden="false" outlineLevel="0" max="7" min="6" style="0" width="18.14"/>
    <col collapsed="false" customWidth="true" hidden="false" outlineLevel="0" max="8" min="8" style="0" width="16.13"/>
    <col collapsed="false" customWidth="true" hidden="false" outlineLevel="0" max="9" min="9" style="0" width="12.7"/>
    <col collapsed="false" customWidth="true" hidden="false" outlineLevel="0" max="10" min="10" style="0" width="23.85"/>
    <col collapsed="false" customWidth="true" hidden="false" outlineLevel="0" max="11" min="11" style="0" width="35.85"/>
    <col collapsed="false" customWidth="true" hidden="false" outlineLevel="0" max="12" min="12" style="0" width="20.13"/>
    <col collapsed="false" customWidth="true" hidden="false" outlineLevel="0" max="13" min="13" style="0" width="20.28"/>
    <col collapsed="false" customWidth="true" hidden="false" outlineLevel="0" max="14" min="14" style="0" width="28.7"/>
    <col collapsed="false" customWidth="true" hidden="false" outlineLevel="0" max="15" min="15" style="0" width="24.99"/>
    <col collapsed="false" customWidth="true" hidden="false" outlineLevel="0" max="16" min="16" style="124" width="19.14"/>
    <col collapsed="false" customWidth="true" hidden="false" outlineLevel="0" max="17" min="17" style="0" width="32.56"/>
    <col collapsed="false" customWidth="true" hidden="false" outlineLevel="0" max="18" min="18" style="0" width="24.85"/>
    <col collapsed="false" customWidth="true" hidden="false" outlineLevel="0" max="19" min="19" style="0" width="20.13"/>
    <col collapsed="false" customWidth="true" hidden="false" outlineLevel="0" max="20" min="20" style="0" width="38.85"/>
    <col collapsed="false" customWidth="true" hidden="false" outlineLevel="0" max="21" min="21" style="0" width="19.56"/>
    <col collapsed="false" customWidth="false" hidden="true" outlineLevel="0" max="16384" min="22" style="0" width="11.53"/>
  </cols>
  <sheetData>
    <row r="1" s="127" customFormat="true" ht="23.25" hidden="false" customHeight="false" outlineLevel="0" collapsed="false">
      <c r="A1" s="125"/>
      <c r="B1" s="126" t="s">
        <v>115</v>
      </c>
      <c r="C1" s="126"/>
      <c r="D1" s="126"/>
      <c r="E1" s="126"/>
      <c r="F1" s="126"/>
      <c r="G1" s="126"/>
      <c r="I1" s="72"/>
      <c r="J1" s="128"/>
      <c r="K1" s="128"/>
      <c r="L1" s="129"/>
      <c r="M1" s="130"/>
      <c r="O1" s="130"/>
      <c r="P1" s="131"/>
      <c r="Q1" s="132"/>
      <c r="S1" s="133"/>
    </row>
    <row r="2" s="127" customFormat="true" ht="18" hidden="false" customHeight="false" outlineLevel="0" collapsed="false">
      <c r="A2" s="125"/>
      <c r="B2" s="134" t="s">
        <v>155</v>
      </c>
      <c r="C2" s="134"/>
      <c r="D2" s="134"/>
      <c r="E2" s="134"/>
      <c r="F2" s="134"/>
      <c r="G2" s="134"/>
      <c r="J2" s="132"/>
      <c r="K2" s="132"/>
      <c r="L2" s="132"/>
      <c r="M2" s="130"/>
      <c r="O2" s="130"/>
      <c r="P2" s="131"/>
      <c r="Q2" s="135"/>
      <c r="R2" s="130"/>
      <c r="S2" s="133"/>
    </row>
    <row r="3" s="130" customFormat="true" ht="25.5" hidden="false" customHeight="false" outlineLevel="0" collapsed="false">
      <c r="A3" s="136"/>
      <c r="B3" s="137" t="s">
        <v>156</v>
      </c>
      <c r="C3" s="137" t="s">
        <v>157</v>
      </c>
      <c r="D3" s="137" t="s">
        <v>158</v>
      </c>
      <c r="E3" s="137" t="s">
        <v>159</v>
      </c>
      <c r="F3" s="137" t="s">
        <v>160</v>
      </c>
      <c r="G3" s="137" t="s">
        <v>161</v>
      </c>
      <c r="H3" s="137" t="s">
        <v>162</v>
      </c>
      <c r="I3" s="137" t="s">
        <v>163</v>
      </c>
      <c r="J3" s="138" t="s">
        <v>164</v>
      </c>
      <c r="K3" s="137" t="s">
        <v>165</v>
      </c>
      <c r="L3" s="137" t="s">
        <v>121</v>
      </c>
      <c r="M3" s="137" t="s">
        <v>166</v>
      </c>
      <c r="N3" s="137" t="s">
        <v>167</v>
      </c>
      <c r="O3" s="137" t="s">
        <v>168</v>
      </c>
      <c r="P3" s="137" t="s">
        <v>169</v>
      </c>
      <c r="Q3" s="137" t="s">
        <v>170</v>
      </c>
      <c r="R3" s="137" t="s">
        <v>171</v>
      </c>
      <c r="S3" s="137" t="s">
        <v>172</v>
      </c>
      <c r="T3" s="137" t="s">
        <v>173</v>
      </c>
      <c r="U3" s="137" t="s">
        <v>174</v>
      </c>
    </row>
    <row r="4" s="141" customFormat="true" ht="102" hidden="false" customHeight="false" outlineLevel="0" collapsed="false">
      <c r="A4" s="136"/>
      <c r="B4" s="139" t="s">
        <v>175</v>
      </c>
      <c r="C4" s="140" t="s">
        <v>176</v>
      </c>
      <c r="D4" s="140" t="n">
        <v>40165</v>
      </c>
      <c r="E4" s="141" t="s">
        <v>177</v>
      </c>
      <c r="F4" s="139" t="s">
        <v>139</v>
      </c>
      <c r="G4" s="139" t="s">
        <v>139</v>
      </c>
      <c r="H4" s="139" t="s">
        <v>139</v>
      </c>
      <c r="I4" s="139" t="s">
        <v>178</v>
      </c>
      <c r="J4" s="139" t="s">
        <v>139</v>
      </c>
      <c r="K4" s="142" t="s">
        <v>179</v>
      </c>
      <c r="L4" s="142" t="s">
        <v>51</v>
      </c>
      <c r="M4" s="141" t="s">
        <v>180</v>
      </c>
      <c r="N4" s="143" t="s">
        <v>181</v>
      </c>
      <c r="O4" s="141" t="s">
        <v>182</v>
      </c>
      <c r="P4" s="144" t="s">
        <v>139</v>
      </c>
      <c r="Q4" s="145" t="s">
        <v>183</v>
      </c>
      <c r="R4" s="141" t="s">
        <v>184</v>
      </c>
      <c r="S4" s="146" t="n">
        <v>40169</v>
      </c>
      <c r="T4" s="145" t="s">
        <v>185</v>
      </c>
      <c r="U4" s="147" t="s">
        <v>186</v>
      </c>
      <c r="V4" s="148"/>
    </row>
    <row r="5" s="141" customFormat="true" ht="63.75" hidden="false" customHeight="false" outlineLevel="0" collapsed="false">
      <c r="A5" s="136"/>
      <c r="B5" s="139" t="s">
        <v>175</v>
      </c>
      <c r="C5" s="140" t="n">
        <v>40165</v>
      </c>
      <c r="D5" s="140" t="n">
        <v>40165</v>
      </c>
      <c r="E5" s="139" t="s">
        <v>187</v>
      </c>
      <c r="F5" s="139" t="s">
        <v>188</v>
      </c>
      <c r="G5" s="139" t="s">
        <v>189</v>
      </c>
      <c r="H5" s="139" t="n">
        <v>209</v>
      </c>
      <c r="I5" s="139" t="s">
        <v>190</v>
      </c>
      <c r="J5" s="139" t="s">
        <v>190</v>
      </c>
      <c r="K5" s="149" t="s">
        <v>191</v>
      </c>
      <c r="L5" s="139" t="s">
        <v>192</v>
      </c>
      <c r="M5" s="141" t="s">
        <v>193</v>
      </c>
      <c r="N5" s="141" t="s">
        <v>75</v>
      </c>
      <c r="O5" s="141" t="s">
        <v>182</v>
      </c>
      <c r="P5" s="139" t="s">
        <v>139</v>
      </c>
      <c r="Q5" s="139" t="s">
        <v>194</v>
      </c>
      <c r="R5" s="145" t="s">
        <v>195</v>
      </c>
      <c r="S5" s="140" t="n">
        <v>40165</v>
      </c>
      <c r="T5" s="139"/>
      <c r="U5" s="147" t="s">
        <v>186</v>
      </c>
      <c r="V5" s="148"/>
    </row>
    <row r="6" s="155" customFormat="true" ht="63.75" hidden="false" customHeight="false" outlineLevel="0" collapsed="false">
      <c r="A6" s="136"/>
      <c r="B6" s="150" t="s">
        <v>175</v>
      </c>
      <c r="C6" s="151" t="n">
        <v>40163</v>
      </c>
      <c r="D6" s="151" t="n">
        <v>40162</v>
      </c>
      <c r="E6" s="150" t="s">
        <v>196</v>
      </c>
      <c r="F6" s="150" t="s">
        <v>197</v>
      </c>
      <c r="G6" s="150" t="s">
        <v>198</v>
      </c>
      <c r="H6" s="150" t="n">
        <v>180</v>
      </c>
      <c r="I6" s="150" t="s">
        <v>199</v>
      </c>
      <c r="J6" s="150" t="s">
        <v>199</v>
      </c>
      <c r="K6" s="152" t="s">
        <v>200</v>
      </c>
      <c r="L6" s="150"/>
      <c r="M6" s="150"/>
      <c r="N6" s="150" t="s">
        <v>73</v>
      </c>
      <c r="O6" s="150" t="s">
        <v>201</v>
      </c>
      <c r="P6" s="153" t="s">
        <v>139</v>
      </c>
      <c r="Q6" s="153" t="s">
        <v>139</v>
      </c>
      <c r="R6" s="153" t="s">
        <v>139</v>
      </c>
      <c r="S6" s="151" t="n">
        <v>40163</v>
      </c>
      <c r="T6" s="150"/>
      <c r="U6" s="147" t="s">
        <v>186</v>
      </c>
      <c r="V6" s="154"/>
    </row>
    <row r="7" s="141" customFormat="true" ht="25.5" hidden="false" customHeight="false" outlineLevel="0" collapsed="false">
      <c r="A7" s="136"/>
      <c r="B7" s="141" t="s">
        <v>175</v>
      </c>
      <c r="C7" s="156" t="n">
        <v>40161</v>
      </c>
      <c r="D7" s="141" t="s">
        <v>139</v>
      </c>
      <c r="E7" s="141" t="s">
        <v>139</v>
      </c>
      <c r="F7" s="141" t="s">
        <v>202</v>
      </c>
      <c r="G7" s="141" t="s">
        <v>203</v>
      </c>
      <c r="H7" s="141" t="n">
        <v>5</v>
      </c>
      <c r="I7" s="141" t="s">
        <v>190</v>
      </c>
      <c r="J7" s="141" t="s">
        <v>190</v>
      </c>
      <c r="K7" s="157" t="s">
        <v>204</v>
      </c>
      <c r="L7" s="158" t="s">
        <v>51</v>
      </c>
      <c r="M7" s="141" t="s">
        <v>193</v>
      </c>
      <c r="N7" s="141" t="s">
        <v>75</v>
      </c>
      <c r="O7" s="141" t="s">
        <v>182</v>
      </c>
      <c r="P7" s="141" t="s">
        <v>139</v>
      </c>
      <c r="Q7" s="157" t="s">
        <v>205</v>
      </c>
      <c r="R7" s="141" t="s">
        <v>206</v>
      </c>
      <c r="S7" s="156" t="n">
        <v>40161</v>
      </c>
      <c r="U7" s="147" t="s">
        <v>186</v>
      </c>
      <c r="V7" s="148"/>
    </row>
    <row r="8" s="141" customFormat="true" ht="51" hidden="false" customHeight="false" outlineLevel="0" collapsed="false">
      <c r="A8" s="136"/>
      <c r="B8" s="141" t="s">
        <v>175</v>
      </c>
      <c r="C8" s="156" t="n">
        <v>40156</v>
      </c>
      <c r="D8" s="156" t="n">
        <v>40157</v>
      </c>
      <c r="E8" s="141" t="s">
        <v>207</v>
      </c>
      <c r="F8" s="141" t="s">
        <v>208</v>
      </c>
      <c r="G8" s="141" t="s">
        <v>209</v>
      </c>
      <c r="H8" s="141" t="n">
        <v>311</v>
      </c>
      <c r="I8" s="141" t="s">
        <v>190</v>
      </c>
      <c r="J8" s="141" t="s">
        <v>190</v>
      </c>
      <c r="K8" s="157" t="s">
        <v>210</v>
      </c>
      <c r="L8" s="157" t="s">
        <v>211</v>
      </c>
      <c r="M8" s="141" t="s">
        <v>193</v>
      </c>
      <c r="N8" s="141" t="s">
        <v>75</v>
      </c>
      <c r="O8" s="141" t="s">
        <v>182</v>
      </c>
      <c r="P8" s="141" t="s">
        <v>139</v>
      </c>
      <c r="Q8" s="157" t="s">
        <v>212</v>
      </c>
      <c r="R8" s="157" t="s">
        <v>213</v>
      </c>
      <c r="S8" s="156" t="n">
        <v>40157</v>
      </c>
      <c r="T8" s="157" t="s">
        <v>214</v>
      </c>
      <c r="U8" s="147" t="s">
        <v>186</v>
      </c>
      <c r="V8" s="148"/>
    </row>
    <row r="9" s="141" customFormat="true" ht="89.25" hidden="false" customHeight="false" outlineLevel="0" collapsed="false">
      <c r="A9" s="136"/>
      <c r="B9" s="141" t="s">
        <v>175</v>
      </c>
      <c r="C9" s="156" t="n">
        <v>40154</v>
      </c>
      <c r="D9" s="156" t="n">
        <v>40154</v>
      </c>
      <c r="E9" s="141" t="s">
        <v>215</v>
      </c>
      <c r="F9" s="141" t="s">
        <v>216</v>
      </c>
      <c r="G9" s="141" t="s">
        <v>217</v>
      </c>
      <c r="H9" s="141" t="n">
        <v>104</v>
      </c>
      <c r="I9" s="141" t="s">
        <v>178</v>
      </c>
      <c r="J9" s="141" t="s">
        <v>218</v>
      </c>
      <c r="K9" s="142" t="s">
        <v>219</v>
      </c>
      <c r="L9" s="157" t="s">
        <v>51</v>
      </c>
      <c r="M9" s="141" t="s">
        <v>193</v>
      </c>
      <c r="N9" s="141" t="s">
        <v>75</v>
      </c>
      <c r="O9" s="141" t="s">
        <v>182</v>
      </c>
      <c r="P9" s="144" t="s">
        <v>220</v>
      </c>
      <c r="Q9" s="157" t="s">
        <v>221</v>
      </c>
      <c r="R9" s="157" t="s">
        <v>222</v>
      </c>
      <c r="S9" s="156" t="n">
        <v>40154</v>
      </c>
      <c r="U9" s="147" t="s">
        <v>186</v>
      </c>
      <c r="V9" s="148"/>
    </row>
    <row r="10" customFormat="false" ht="25.5" hidden="false" customHeight="false" outlineLevel="0" collapsed="false">
      <c r="B10" s="150" t="s">
        <v>175</v>
      </c>
      <c r="C10" s="159" t="n">
        <v>40153</v>
      </c>
      <c r="D10" s="159" t="n">
        <v>40142</v>
      </c>
      <c r="E10" s="150" t="s">
        <v>223</v>
      </c>
      <c r="F10" s="150" t="s">
        <v>224</v>
      </c>
      <c r="G10" s="150" t="s">
        <v>225</v>
      </c>
      <c r="H10" s="150" t="n">
        <v>855</v>
      </c>
      <c r="I10" s="150" t="s">
        <v>178</v>
      </c>
      <c r="J10" s="160" t="s">
        <v>226</v>
      </c>
      <c r="K10" s="150" t="s">
        <v>227</v>
      </c>
      <c r="L10" s="153" t="s">
        <v>139</v>
      </c>
      <c r="M10" s="153" t="s">
        <v>139</v>
      </c>
      <c r="N10" s="161" t="s">
        <v>73</v>
      </c>
      <c r="O10" s="161" t="s">
        <v>201</v>
      </c>
      <c r="P10" s="153" t="s">
        <v>139</v>
      </c>
      <c r="Q10" s="153" t="s">
        <v>139</v>
      </c>
      <c r="R10" s="153" t="s">
        <v>139</v>
      </c>
      <c r="S10" s="153"/>
      <c r="T10" s="162"/>
      <c r="U10" s="147" t="s">
        <v>186</v>
      </c>
    </row>
    <row r="11" s="141" customFormat="true" ht="63.75" hidden="false" customHeight="false" outlineLevel="0" collapsed="false">
      <c r="A11" s="136"/>
      <c r="B11" s="141" t="s">
        <v>175</v>
      </c>
      <c r="C11" s="156" t="n">
        <v>40149</v>
      </c>
      <c r="D11" s="156" t="s">
        <v>139</v>
      </c>
      <c r="E11" s="141" t="s">
        <v>139</v>
      </c>
      <c r="F11" s="141" t="s">
        <v>228</v>
      </c>
      <c r="G11" s="141" t="s">
        <v>229</v>
      </c>
      <c r="H11" s="141" t="n">
        <v>19</v>
      </c>
      <c r="I11" s="141" t="s">
        <v>178</v>
      </c>
      <c r="J11" s="141" t="s">
        <v>218</v>
      </c>
      <c r="K11" s="143" t="s">
        <v>230</v>
      </c>
      <c r="L11" s="157" t="s">
        <v>51</v>
      </c>
      <c r="M11" s="141" t="s">
        <v>180</v>
      </c>
      <c r="N11" s="141" t="s">
        <v>180</v>
      </c>
      <c r="O11" s="141" t="s">
        <v>182</v>
      </c>
      <c r="P11" s="144" t="s">
        <v>231</v>
      </c>
      <c r="Q11" s="157" t="s">
        <v>232</v>
      </c>
      <c r="R11" s="157" t="s">
        <v>233</v>
      </c>
      <c r="S11" s="156" t="n">
        <v>40149</v>
      </c>
      <c r="U11" s="147" t="s">
        <v>186</v>
      </c>
      <c r="V11" s="148"/>
    </row>
    <row r="12" s="130" customFormat="true" ht="12.75" hidden="false" customHeight="false" outlineLevel="0" collapsed="false">
      <c r="A12" s="136"/>
      <c r="B12" s="163"/>
      <c r="C12" s="163"/>
      <c r="D12" s="163"/>
      <c r="E12" s="163"/>
      <c r="F12" s="163"/>
      <c r="G12" s="163"/>
      <c r="H12" s="163"/>
      <c r="I12" s="163"/>
      <c r="J12" s="164"/>
      <c r="K12" s="163"/>
      <c r="L12" s="163"/>
      <c r="M12" s="163"/>
      <c r="N12" s="163"/>
      <c r="O12" s="163"/>
      <c r="P12" s="163"/>
      <c r="Q12" s="163"/>
      <c r="R12" s="163"/>
      <c r="S12" s="163"/>
      <c r="T12" s="163"/>
      <c r="U12" s="163"/>
    </row>
    <row r="13" s="167" customFormat="true" ht="38.25" hidden="false" customHeight="false" outlineLevel="0" collapsed="false">
      <c r="A13" s="165"/>
      <c r="B13" s="157" t="s">
        <v>234</v>
      </c>
      <c r="C13" s="166" t="n">
        <v>40136</v>
      </c>
      <c r="D13" s="157" t="s">
        <v>139</v>
      </c>
      <c r="E13" s="157" t="s">
        <v>139</v>
      </c>
      <c r="F13" s="157" t="s">
        <v>235</v>
      </c>
      <c r="G13" s="157" t="s">
        <v>236</v>
      </c>
      <c r="H13" s="167" t="n">
        <v>27</v>
      </c>
      <c r="I13" s="157" t="s">
        <v>199</v>
      </c>
      <c r="J13" s="157" t="s">
        <v>199</v>
      </c>
      <c r="K13" s="145" t="s">
        <v>237</v>
      </c>
      <c r="L13" s="145" t="s">
        <v>192</v>
      </c>
      <c r="M13" s="157" t="s">
        <v>193</v>
      </c>
      <c r="N13" s="168" t="s">
        <v>75</v>
      </c>
      <c r="O13" s="157" t="s">
        <v>182</v>
      </c>
      <c r="P13" s="157" t="s">
        <v>139</v>
      </c>
      <c r="Q13" s="168" t="s">
        <v>238</v>
      </c>
      <c r="R13" s="157" t="s">
        <v>239</v>
      </c>
      <c r="S13" s="166" t="n">
        <v>40136</v>
      </c>
      <c r="U13" s="147" t="s">
        <v>186</v>
      </c>
    </row>
    <row r="14" s="167" customFormat="true" ht="25.5" hidden="false" customHeight="false" outlineLevel="0" collapsed="false">
      <c r="A14" s="165"/>
      <c r="B14" s="160" t="s">
        <v>234</v>
      </c>
      <c r="C14" s="169" t="n">
        <v>40138</v>
      </c>
      <c r="D14" s="169" t="n">
        <v>40101</v>
      </c>
      <c r="E14" s="170" t="s">
        <v>240</v>
      </c>
      <c r="F14" s="160" t="s">
        <v>241</v>
      </c>
      <c r="G14" s="160" t="s">
        <v>189</v>
      </c>
      <c r="H14" s="153" t="n">
        <v>720</v>
      </c>
      <c r="I14" s="160" t="s">
        <v>242</v>
      </c>
      <c r="J14" s="160" t="s">
        <v>243</v>
      </c>
      <c r="K14" s="160" t="s">
        <v>227</v>
      </c>
      <c r="L14" s="153" t="s">
        <v>139</v>
      </c>
      <c r="M14" s="153" t="s">
        <v>139</v>
      </c>
      <c r="N14" s="161" t="s">
        <v>73</v>
      </c>
      <c r="O14" s="161" t="s">
        <v>201</v>
      </c>
      <c r="P14" s="153" t="s">
        <v>139</v>
      </c>
      <c r="Q14" s="153" t="s">
        <v>139</v>
      </c>
      <c r="R14" s="153" t="s">
        <v>139</v>
      </c>
      <c r="S14" s="153"/>
      <c r="T14" s="160" t="s">
        <v>244</v>
      </c>
      <c r="U14" s="147" t="s">
        <v>186</v>
      </c>
    </row>
    <row r="15" s="153" customFormat="true" ht="25.5" hidden="false" customHeight="false" outlineLevel="0" collapsed="false">
      <c r="A15" s="165"/>
      <c r="B15" s="160" t="s">
        <v>234</v>
      </c>
      <c r="C15" s="169" t="n">
        <v>40125</v>
      </c>
      <c r="D15" s="169" t="n">
        <v>40114</v>
      </c>
      <c r="E15" s="160" t="s">
        <v>245</v>
      </c>
      <c r="F15" s="160" t="s">
        <v>224</v>
      </c>
      <c r="G15" s="160" t="s">
        <v>246</v>
      </c>
      <c r="H15" s="153" t="n">
        <v>835</v>
      </c>
      <c r="I15" s="160" t="s">
        <v>247</v>
      </c>
      <c r="J15" s="160" t="s">
        <v>226</v>
      </c>
      <c r="K15" s="160" t="s">
        <v>227</v>
      </c>
      <c r="L15" s="153" t="s">
        <v>139</v>
      </c>
      <c r="M15" s="153" t="s">
        <v>139</v>
      </c>
      <c r="N15" s="161" t="s">
        <v>73</v>
      </c>
      <c r="O15" s="161" t="s">
        <v>201</v>
      </c>
      <c r="P15" s="153" t="s">
        <v>139</v>
      </c>
      <c r="Q15" s="153" t="s">
        <v>139</v>
      </c>
      <c r="R15" s="153" t="s">
        <v>139</v>
      </c>
      <c r="S15" s="169"/>
      <c r="U15" s="147" t="s">
        <v>186</v>
      </c>
    </row>
    <row r="16" s="130" customFormat="true" ht="12.75" hidden="false" customHeight="false" outlineLevel="0" collapsed="false">
      <c r="A16" s="171"/>
      <c r="B16" s="172"/>
      <c r="C16" s="172"/>
      <c r="D16" s="172"/>
      <c r="E16" s="172"/>
      <c r="F16" s="172"/>
      <c r="G16" s="172"/>
      <c r="H16" s="172"/>
      <c r="I16" s="172"/>
      <c r="J16" s="173"/>
      <c r="K16" s="172"/>
      <c r="L16" s="172"/>
      <c r="M16" s="172"/>
      <c r="N16" s="172"/>
      <c r="O16" s="172"/>
      <c r="P16" s="172"/>
      <c r="Q16" s="172"/>
      <c r="R16" s="172"/>
      <c r="S16" s="172"/>
      <c r="T16" s="172"/>
      <c r="U16" s="172"/>
    </row>
    <row r="17" s="162" customFormat="true" ht="25.5" hidden="false" customHeight="false" outlineLevel="0" collapsed="false">
      <c r="A17" s="174"/>
      <c r="B17" s="150" t="s">
        <v>248</v>
      </c>
      <c r="C17" s="159" t="n">
        <v>40097</v>
      </c>
      <c r="D17" s="159" t="n">
        <v>40087</v>
      </c>
      <c r="E17" s="175" t="s">
        <v>249</v>
      </c>
      <c r="F17" s="150" t="s">
        <v>224</v>
      </c>
      <c r="G17" s="150" t="s">
        <v>250</v>
      </c>
      <c r="H17" s="162" t="n">
        <v>605</v>
      </c>
      <c r="I17" s="160" t="s">
        <v>247</v>
      </c>
      <c r="J17" s="160" t="s">
        <v>226</v>
      </c>
      <c r="K17" s="150" t="s">
        <v>227</v>
      </c>
      <c r="L17" s="162" t="s">
        <v>139</v>
      </c>
      <c r="M17" s="162" t="s">
        <v>139</v>
      </c>
      <c r="N17" s="161" t="s">
        <v>73</v>
      </c>
      <c r="O17" s="161" t="s">
        <v>201</v>
      </c>
      <c r="P17" s="162" t="s">
        <v>139</v>
      </c>
      <c r="Q17" s="162" t="s">
        <v>139</v>
      </c>
      <c r="R17" s="162" t="s">
        <v>139</v>
      </c>
      <c r="S17" s="159" t="n">
        <v>40069</v>
      </c>
      <c r="T17" s="153" t="s">
        <v>251</v>
      </c>
      <c r="U17" s="176" t="s">
        <v>186</v>
      </c>
    </row>
    <row r="18" s="182" customFormat="true" ht="89.25" hidden="false" customHeight="false" outlineLevel="0" collapsed="false">
      <c r="A18" s="177"/>
      <c r="B18" s="141" t="s">
        <v>248</v>
      </c>
      <c r="C18" s="178" t="n">
        <v>40091</v>
      </c>
      <c r="D18" s="156" t="n">
        <v>40091</v>
      </c>
      <c r="E18" s="179" t="s">
        <v>252</v>
      </c>
      <c r="F18" s="141" t="s">
        <v>253</v>
      </c>
      <c r="G18" s="141" t="s">
        <v>254</v>
      </c>
      <c r="H18" s="141" t="n">
        <v>300</v>
      </c>
      <c r="I18" s="157" t="s">
        <v>178</v>
      </c>
      <c r="J18" s="157" t="s">
        <v>218</v>
      </c>
      <c r="K18" s="157" t="s">
        <v>255</v>
      </c>
      <c r="L18" s="145" t="s">
        <v>49</v>
      </c>
      <c r="M18" s="141" t="s">
        <v>180</v>
      </c>
      <c r="N18" s="157" t="s">
        <v>256</v>
      </c>
      <c r="O18" s="141" t="s">
        <v>182</v>
      </c>
      <c r="P18" s="180" t="s">
        <v>257</v>
      </c>
      <c r="Q18" s="145" t="s">
        <v>258</v>
      </c>
      <c r="R18" s="145" t="s">
        <v>259</v>
      </c>
      <c r="S18" s="178" t="n">
        <v>40091</v>
      </c>
      <c r="T18" s="145" t="s">
        <v>260</v>
      </c>
      <c r="U18" s="181" t="s">
        <v>186</v>
      </c>
    </row>
    <row r="19" s="162" customFormat="true" ht="25.5" hidden="false" customHeight="false" outlineLevel="0" collapsed="false">
      <c r="B19" s="150" t="s">
        <v>248</v>
      </c>
      <c r="C19" s="159" t="n">
        <v>40090</v>
      </c>
      <c r="D19" s="159" t="n">
        <v>40079</v>
      </c>
      <c r="E19" s="175" t="s">
        <v>261</v>
      </c>
      <c r="F19" s="150" t="s">
        <v>224</v>
      </c>
      <c r="G19" s="150" t="s">
        <v>262</v>
      </c>
      <c r="H19" s="162" t="n">
        <v>899</v>
      </c>
      <c r="I19" s="160" t="s">
        <v>247</v>
      </c>
      <c r="J19" s="160" t="s">
        <v>226</v>
      </c>
      <c r="K19" s="150" t="s">
        <v>227</v>
      </c>
      <c r="L19" s="162" t="s">
        <v>139</v>
      </c>
      <c r="M19" s="162" t="s">
        <v>139</v>
      </c>
      <c r="N19" s="161" t="s">
        <v>73</v>
      </c>
      <c r="O19" s="161" t="s">
        <v>201</v>
      </c>
      <c r="P19" s="162" t="s">
        <v>139</v>
      </c>
      <c r="Q19" s="162" t="s">
        <v>139</v>
      </c>
      <c r="R19" s="162" t="s">
        <v>139</v>
      </c>
      <c r="S19" s="159" t="n">
        <v>40090</v>
      </c>
      <c r="T19" s="153" t="s">
        <v>251</v>
      </c>
      <c r="U19" s="176" t="s">
        <v>186</v>
      </c>
    </row>
    <row r="20" s="130" customFormat="true" ht="12.75" hidden="false" customHeight="false" outlineLevel="0" collapsed="false">
      <c r="A20" s="136"/>
      <c r="B20" s="137"/>
      <c r="C20" s="137"/>
      <c r="D20" s="137"/>
      <c r="E20" s="137"/>
      <c r="F20" s="137"/>
      <c r="G20" s="137"/>
      <c r="H20" s="137"/>
      <c r="I20" s="137"/>
      <c r="J20" s="138"/>
      <c r="K20" s="137"/>
      <c r="L20" s="137"/>
      <c r="M20" s="137"/>
      <c r="N20" s="137"/>
      <c r="O20" s="137"/>
      <c r="P20" s="137"/>
      <c r="Q20" s="137"/>
      <c r="R20" s="137"/>
      <c r="S20" s="137"/>
      <c r="T20" s="137"/>
      <c r="U20" s="137"/>
    </row>
    <row r="21" s="182" customFormat="true" ht="51" hidden="false" customHeight="false" outlineLevel="0" collapsed="false">
      <c r="A21" s="183"/>
      <c r="B21" s="141" t="s">
        <v>263</v>
      </c>
      <c r="C21" s="178" t="n">
        <v>40085</v>
      </c>
      <c r="D21" s="156" t="n">
        <v>40085</v>
      </c>
      <c r="E21" s="184" t="s">
        <v>264</v>
      </c>
      <c r="F21" s="141" t="s">
        <v>265</v>
      </c>
      <c r="G21" s="141" t="s">
        <v>266</v>
      </c>
      <c r="H21" s="182" t="n">
        <v>35</v>
      </c>
      <c r="I21" s="141" t="s">
        <v>199</v>
      </c>
      <c r="J21" s="144" t="s">
        <v>267</v>
      </c>
      <c r="K21" s="157" t="s">
        <v>268</v>
      </c>
      <c r="L21" s="145" t="s">
        <v>192</v>
      </c>
      <c r="M21" s="141" t="s">
        <v>193</v>
      </c>
      <c r="N21" s="141" t="s">
        <v>75</v>
      </c>
      <c r="O21" s="141" t="s">
        <v>182</v>
      </c>
      <c r="P21" s="180" t="s">
        <v>139</v>
      </c>
      <c r="Q21" s="145" t="s">
        <v>269</v>
      </c>
      <c r="R21" s="145" t="s">
        <v>270</v>
      </c>
      <c r="S21" s="178" t="n">
        <v>40085</v>
      </c>
      <c r="T21" s="145" t="s">
        <v>271</v>
      </c>
      <c r="U21" s="176" t="s">
        <v>186</v>
      </c>
    </row>
    <row r="22" s="182" customFormat="true" ht="102" hidden="false" customHeight="false" outlineLevel="0" collapsed="false">
      <c r="A22" s="183"/>
      <c r="B22" s="141" t="s">
        <v>263</v>
      </c>
      <c r="C22" s="178" t="n">
        <v>40084</v>
      </c>
      <c r="D22" s="156" t="n">
        <v>40084</v>
      </c>
      <c r="E22" s="184" t="s">
        <v>272</v>
      </c>
      <c r="F22" s="141" t="s">
        <v>273</v>
      </c>
      <c r="G22" s="141" t="s">
        <v>274</v>
      </c>
      <c r="H22" s="182" t="n">
        <v>660</v>
      </c>
      <c r="I22" s="141" t="s">
        <v>178</v>
      </c>
      <c r="J22" s="141" t="s">
        <v>218</v>
      </c>
      <c r="K22" s="157" t="s">
        <v>275</v>
      </c>
      <c r="L22" s="145" t="s">
        <v>276</v>
      </c>
      <c r="M22" s="141" t="s">
        <v>180</v>
      </c>
      <c r="N22" s="141" t="s">
        <v>180</v>
      </c>
      <c r="O22" s="141" t="s">
        <v>182</v>
      </c>
      <c r="P22" s="180" t="s">
        <v>277</v>
      </c>
      <c r="Q22" s="145" t="s">
        <v>278</v>
      </c>
      <c r="R22" s="145" t="s">
        <v>279</v>
      </c>
      <c r="S22" s="178" t="n">
        <v>40084</v>
      </c>
      <c r="T22" s="145"/>
      <c r="U22" s="176" t="s">
        <v>186</v>
      </c>
    </row>
    <row r="23" s="182" customFormat="true" ht="76.5" hidden="false" customHeight="false" outlineLevel="0" collapsed="false">
      <c r="A23" s="183"/>
      <c r="B23" s="141" t="s">
        <v>263</v>
      </c>
      <c r="C23" s="178" t="n">
        <v>40083</v>
      </c>
      <c r="D23" s="156" t="n">
        <v>40083</v>
      </c>
      <c r="E23" s="184" t="s">
        <v>280</v>
      </c>
      <c r="F23" s="141" t="s">
        <v>281</v>
      </c>
      <c r="G23" s="141" t="s">
        <v>282</v>
      </c>
      <c r="H23" s="182" t="n">
        <v>372</v>
      </c>
      <c r="I23" s="141" t="s">
        <v>178</v>
      </c>
      <c r="J23" s="141" t="s">
        <v>178</v>
      </c>
      <c r="K23" s="157" t="s">
        <v>283</v>
      </c>
      <c r="L23" s="145" t="s">
        <v>284</v>
      </c>
      <c r="M23" s="141" t="s">
        <v>193</v>
      </c>
      <c r="N23" s="141" t="s">
        <v>75</v>
      </c>
      <c r="O23" s="141" t="s">
        <v>182</v>
      </c>
      <c r="P23" s="180" t="s">
        <v>285</v>
      </c>
      <c r="Q23" s="145" t="s">
        <v>286</v>
      </c>
      <c r="R23" s="145" t="s">
        <v>287</v>
      </c>
      <c r="S23" s="178" t="n">
        <v>40084</v>
      </c>
      <c r="T23" s="145"/>
      <c r="U23" s="176" t="s">
        <v>186</v>
      </c>
    </row>
    <row r="24" s="162" customFormat="true" ht="38.25" hidden="false" customHeight="false" outlineLevel="0" collapsed="false">
      <c r="B24" s="150" t="s">
        <v>263</v>
      </c>
      <c r="C24" s="159" t="n">
        <v>40082</v>
      </c>
      <c r="D24" s="159" t="n">
        <v>40051</v>
      </c>
      <c r="E24" s="175" t="s">
        <v>288</v>
      </c>
      <c r="F24" s="150" t="s">
        <v>224</v>
      </c>
      <c r="G24" s="150" t="s">
        <v>289</v>
      </c>
      <c r="H24" s="162" t="n">
        <v>2127</v>
      </c>
      <c r="I24" s="160" t="s">
        <v>247</v>
      </c>
      <c r="J24" s="160" t="s">
        <v>226</v>
      </c>
      <c r="K24" s="150" t="s">
        <v>227</v>
      </c>
      <c r="L24" s="150" t="s">
        <v>139</v>
      </c>
      <c r="M24" s="150" t="s">
        <v>139</v>
      </c>
      <c r="N24" s="185" t="s">
        <v>73</v>
      </c>
      <c r="O24" s="161" t="s">
        <v>201</v>
      </c>
      <c r="P24" s="150" t="s">
        <v>139</v>
      </c>
      <c r="Q24" s="150" t="s">
        <v>139</v>
      </c>
      <c r="R24" s="150" t="s">
        <v>139</v>
      </c>
      <c r="S24" s="159" t="n">
        <v>40083</v>
      </c>
      <c r="T24" s="160" t="s">
        <v>290</v>
      </c>
      <c r="U24" s="176" t="s">
        <v>186</v>
      </c>
    </row>
    <row r="25" s="162" customFormat="true" ht="25.5" hidden="false" customHeight="false" outlineLevel="0" collapsed="false">
      <c r="B25" s="150" t="s">
        <v>263</v>
      </c>
      <c r="C25" s="159" t="n">
        <v>40069</v>
      </c>
      <c r="D25" s="159" t="n">
        <v>40069</v>
      </c>
      <c r="E25" s="175" t="s">
        <v>291</v>
      </c>
      <c r="F25" s="150" t="s">
        <v>224</v>
      </c>
      <c r="G25" s="150" t="s">
        <v>292</v>
      </c>
      <c r="H25" s="162" t="n">
        <v>805</v>
      </c>
      <c r="I25" s="160" t="s">
        <v>247</v>
      </c>
      <c r="J25" s="160" t="s">
        <v>226</v>
      </c>
      <c r="K25" s="150" t="s">
        <v>227</v>
      </c>
      <c r="L25" s="162" t="s">
        <v>139</v>
      </c>
      <c r="M25" s="162" t="s">
        <v>139</v>
      </c>
      <c r="N25" s="161" t="s">
        <v>73</v>
      </c>
      <c r="O25" s="161" t="s">
        <v>201</v>
      </c>
      <c r="P25" s="162" t="s">
        <v>139</v>
      </c>
      <c r="Q25" s="162" t="s">
        <v>139</v>
      </c>
      <c r="R25" s="162" t="s">
        <v>139</v>
      </c>
      <c r="S25" s="159" t="n">
        <v>40069</v>
      </c>
      <c r="T25" s="153" t="s">
        <v>251</v>
      </c>
      <c r="U25" s="176" t="s">
        <v>186</v>
      </c>
    </row>
    <row r="26" s="189" customFormat="true" ht="63.75" hidden="false" customHeight="false" outlineLevel="0" collapsed="false">
      <c r="A26" s="177"/>
      <c r="B26" s="186" t="s">
        <v>263</v>
      </c>
      <c r="C26" s="187" t="n">
        <v>40064</v>
      </c>
      <c r="D26" s="188" t="n">
        <v>40064</v>
      </c>
      <c r="E26" s="179" t="s">
        <v>293</v>
      </c>
      <c r="F26" s="186" t="s">
        <v>294</v>
      </c>
      <c r="G26" s="186" t="s">
        <v>295</v>
      </c>
      <c r="H26" s="189" t="n">
        <v>40</v>
      </c>
      <c r="I26" s="190" t="s">
        <v>178</v>
      </c>
      <c r="J26" s="190" t="s">
        <v>218</v>
      </c>
      <c r="K26" s="157" t="s">
        <v>296</v>
      </c>
      <c r="L26" s="158" t="s">
        <v>51</v>
      </c>
      <c r="M26" s="141" t="s">
        <v>193</v>
      </c>
      <c r="N26" s="141" t="s">
        <v>75</v>
      </c>
      <c r="O26" s="141" t="s">
        <v>182</v>
      </c>
      <c r="P26" s="180" t="s">
        <v>297</v>
      </c>
      <c r="Q26" s="158" t="s">
        <v>298</v>
      </c>
      <c r="R26" s="145" t="s">
        <v>299</v>
      </c>
      <c r="S26" s="187" t="n">
        <v>40064</v>
      </c>
      <c r="T26" s="158" t="s">
        <v>300</v>
      </c>
      <c r="U26" s="191" t="s">
        <v>186</v>
      </c>
    </row>
    <row r="27" s="182" customFormat="true" ht="51" hidden="false" customHeight="false" outlineLevel="0" collapsed="false">
      <c r="A27" s="183"/>
      <c r="B27" s="141" t="s">
        <v>263</v>
      </c>
      <c r="C27" s="178" t="n">
        <v>40058</v>
      </c>
      <c r="D27" s="156" t="n">
        <v>40058</v>
      </c>
      <c r="E27" s="179" t="s">
        <v>301</v>
      </c>
      <c r="F27" s="141" t="s">
        <v>302</v>
      </c>
      <c r="G27" s="141" t="s">
        <v>303</v>
      </c>
      <c r="H27" s="141" t="s">
        <v>304</v>
      </c>
      <c r="I27" s="157" t="s">
        <v>190</v>
      </c>
      <c r="J27" s="157" t="s">
        <v>190</v>
      </c>
      <c r="K27" s="157" t="s">
        <v>305</v>
      </c>
      <c r="L27" s="145" t="s">
        <v>51</v>
      </c>
      <c r="M27" s="141" t="s">
        <v>306</v>
      </c>
      <c r="N27" s="141" t="s">
        <v>307</v>
      </c>
      <c r="O27" s="141" t="s">
        <v>182</v>
      </c>
      <c r="P27" s="192" t="s">
        <v>139</v>
      </c>
      <c r="Q27" s="145" t="s">
        <v>308</v>
      </c>
      <c r="R27" s="145" t="s">
        <v>309</v>
      </c>
      <c r="S27" s="178" t="n">
        <v>40058</v>
      </c>
      <c r="T27" s="145" t="s">
        <v>310</v>
      </c>
      <c r="U27" s="181" t="s">
        <v>186</v>
      </c>
    </row>
    <row r="28" s="193" customFormat="true" ht="12.75" hidden="false" customHeight="false" outlineLevel="0" collapsed="false">
      <c r="B28" s="194"/>
      <c r="C28" s="195"/>
      <c r="D28" s="195"/>
      <c r="E28" s="196"/>
      <c r="F28" s="194"/>
      <c r="G28" s="194"/>
      <c r="H28" s="194"/>
      <c r="I28" s="194"/>
      <c r="J28" s="194"/>
      <c r="K28" s="194"/>
      <c r="L28" s="194"/>
      <c r="M28" s="194"/>
      <c r="N28" s="197"/>
      <c r="O28" s="197"/>
      <c r="P28" s="194"/>
      <c r="Q28" s="194"/>
      <c r="R28" s="194"/>
      <c r="S28" s="195"/>
      <c r="T28" s="194"/>
      <c r="U28" s="194"/>
    </row>
    <row r="29" s="162" customFormat="true" ht="25.5" hidden="false" customHeight="false" outlineLevel="0" collapsed="false">
      <c r="B29" s="150" t="s">
        <v>311</v>
      </c>
      <c r="C29" s="159" t="n">
        <v>40055</v>
      </c>
      <c r="D29" s="159" t="n">
        <v>40045</v>
      </c>
      <c r="E29" s="175" t="s">
        <v>312</v>
      </c>
      <c r="F29" s="198" t="n">
        <v>0.333333333333333</v>
      </c>
      <c r="G29" s="150" t="s">
        <v>313</v>
      </c>
      <c r="H29" s="162" t="n">
        <v>640</v>
      </c>
      <c r="I29" s="160" t="s">
        <v>247</v>
      </c>
      <c r="J29" s="160" t="s">
        <v>226</v>
      </c>
      <c r="K29" s="150" t="s">
        <v>227</v>
      </c>
      <c r="L29" s="162" t="s">
        <v>139</v>
      </c>
      <c r="M29" s="162" t="s">
        <v>139</v>
      </c>
      <c r="N29" s="161" t="s">
        <v>73</v>
      </c>
      <c r="O29" s="161" t="s">
        <v>201</v>
      </c>
      <c r="P29" s="162" t="s">
        <v>139</v>
      </c>
      <c r="Q29" s="162" t="s">
        <v>139</v>
      </c>
      <c r="R29" s="162" t="s">
        <v>139</v>
      </c>
      <c r="S29" s="159" t="n">
        <v>40055</v>
      </c>
      <c r="U29" s="176" t="s">
        <v>186</v>
      </c>
    </row>
    <row r="30" s="183" customFormat="true" ht="63.75" hidden="false" customHeight="false" outlineLevel="0" collapsed="false">
      <c r="B30" s="139" t="s">
        <v>311</v>
      </c>
      <c r="C30" s="199" t="n">
        <v>40052</v>
      </c>
      <c r="D30" s="199" t="n">
        <v>40053</v>
      </c>
      <c r="E30" s="127" t="s">
        <v>314</v>
      </c>
      <c r="F30" s="200" t="s">
        <v>139</v>
      </c>
      <c r="G30" s="139" t="s">
        <v>139</v>
      </c>
      <c r="H30" s="183" t="n">
        <v>0</v>
      </c>
      <c r="I30" s="145" t="s">
        <v>178</v>
      </c>
      <c r="J30" s="145" t="s">
        <v>178</v>
      </c>
      <c r="K30" s="139" t="s">
        <v>315</v>
      </c>
      <c r="L30" s="139" t="s">
        <v>192</v>
      </c>
      <c r="M30" s="139" t="s">
        <v>139</v>
      </c>
      <c r="N30" s="201" t="s">
        <v>316</v>
      </c>
      <c r="O30" s="201" t="s">
        <v>182</v>
      </c>
      <c r="P30" s="144" t="s">
        <v>317</v>
      </c>
      <c r="Q30" s="145" t="s">
        <v>318</v>
      </c>
      <c r="R30" s="145" t="s">
        <v>319</v>
      </c>
      <c r="S30" s="199" t="n">
        <v>40053</v>
      </c>
      <c r="T30" s="132" t="s">
        <v>320</v>
      </c>
      <c r="U30" s="176" t="s">
        <v>186</v>
      </c>
    </row>
    <row r="31" s="162" customFormat="true" ht="25.5" hidden="false" customHeight="false" outlineLevel="0" collapsed="false">
      <c r="B31" s="150" t="s">
        <v>311</v>
      </c>
      <c r="C31" s="159" t="n">
        <v>40041</v>
      </c>
      <c r="D31" s="159" t="n">
        <v>40031</v>
      </c>
      <c r="E31" s="175" t="s">
        <v>321</v>
      </c>
      <c r="F31" s="198" t="n">
        <v>0.333333333333333</v>
      </c>
      <c r="G31" s="150" t="s">
        <v>322</v>
      </c>
      <c r="H31" s="162" t="n">
        <v>482</v>
      </c>
      <c r="I31" s="160" t="s">
        <v>247</v>
      </c>
      <c r="J31" s="160" t="s">
        <v>226</v>
      </c>
      <c r="K31" s="150" t="s">
        <v>227</v>
      </c>
      <c r="L31" s="162" t="s">
        <v>139</v>
      </c>
      <c r="M31" s="162" t="s">
        <v>139</v>
      </c>
      <c r="N31" s="161" t="s">
        <v>73</v>
      </c>
      <c r="O31" s="161" t="s">
        <v>201</v>
      </c>
      <c r="P31" s="162" t="s">
        <v>139</v>
      </c>
      <c r="Q31" s="162" t="s">
        <v>139</v>
      </c>
      <c r="R31" s="162" t="s">
        <v>139</v>
      </c>
      <c r="S31" s="159" t="n">
        <v>40041</v>
      </c>
      <c r="U31" s="176" t="s">
        <v>186</v>
      </c>
    </row>
    <row r="32" s="182" customFormat="true" ht="114.75" hidden="false" customHeight="false" outlineLevel="0" collapsed="false">
      <c r="A32" s="183"/>
      <c r="B32" s="141" t="s">
        <v>311</v>
      </c>
      <c r="C32" s="178" t="n">
        <v>40041</v>
      </c>
      <c r="D32" s="156" t="n">
        <v>40041</v>
      </c>
      <c r="E32" s="142" t="s">
        <v>323</v>
      </c>
      <c r="F32" s="141" t="s">
        <v>324</v>
      </c>
      <c r="G32" s="141" t="s">
        <v>325</v>
      </c>
      <c r="H32" s="182" t="n">
        <v>213</v>
      </c>
      <c r="I32" s="141" t="s">
        <v>326</v>
      </c>
      <c r="J32" s="141" t="s">
        <v>327</v>
      </c>
      <c r="K32" s="157" t="s">
        <v>328</v>
      </c>
      <c r="L32" s="145" t="s">
        <v>51</v>
      </c>
      <c r="M32" s="141" t="s">
        <v>193</v>
      </c>
      <c r="N32" s="141" t="s">
        <v>75</v>
      </c>
      <c r="O32" s="141" t="s">
        <v>182</v>
      </c>
      <c r="P32" s="180" t="s">
        <v>329</v>
      </c>
      <c r="Q32" s="145" t="s">
        <v>330</v>
      </c>
      <c r="R32" s="145" t="s">
        <v>331</v>
      </c>
      <c r="S32" s="178" t="n">
        <v>40041</v>
      </c>
      <c r="T32" s="145" t="s">
        <v>332</v>
      </c>
      <c r="U32" s="176" t="s">
        <v>186</v>
      </c>
    </row>
    <row r="33" s="182" customFormat="true" ht="63.75" hidden="false" customHeight="true" outlineLevel="0" collapsed="false">
      <c r="A33" s="183"/>
      <c r="B33" s="141" t="s">
        <v>311</v>
      </c>
      <c r="C33" s="178" t="n">
        <v>40035</v>
      </c>
      <c r="D33" s="156" t="n">
        <v>40035</v>
      </c>
      <c r="E33" s="202" t="s">
        <v>333</v>
      </c>
      <c r="F33" s="141" t="s">
        <v>334</v>
      </c>
      <c r="G33" s="141" t="s">
        <v>335</v>
      </c>
      <c r="H33" s="182" t="n">
        <v>435</v>
      </c>
      <c r="I33" s="141" t="s">
        <v>190</v>
      </c>
      <c r="J33" s="141" t="s">
        <v>190</v>
      </c>
      <c r="K33" s="157" t="s">
        <v>336</v>
      </c>
      <c r="L33" s="145" t="s">
        <v>337</v>
      </c>
      <c r="M33" s="141" t="s">
        <v>193</v>
      </c>
      <c r="N33" s="141" t="s">
        <v>75</v>
      </c>
      <c r="O33" s="141" t="s">
        <v>182</v>
      </c>
      <c r="P33" s="180" t="s">
        <v>338</v>
      </c>
      <c r="Q33" s="145" t="s">
        <v>339</v>
      </c>
      <c r="R33" s="145" t="s">
        <v>340</v>
      </c>
      <c r="S33" s="178" t="n">
        <v>40035</v>
      </c>
      <c r="T33" s="145" t="s">
        <v>341</v>
      </c>
      <c r="U33" s="176" t="s">
        <v>186</v>
      </c>
    </row>
    <row r="34" s="182" customFormat="true" ht="76.5" hidden="false" customHeight="false" outlineLevel="0" collapsed="false">
      <c r="A34" s="183"/>
      <c r="B34" s="141" t="s">
        <v>311</v>
      </c>
      <c r="C34" s="178" t="n">
        <v>40034</v>
      </c>
      <c r="D34" s="156" t="n">
        <v>40035</v>
      </c>
      <c r="E34" s="142" t="s">
        <v>342</v>
      </c>
      <c r="F34" s="141" t="s">
        <v>343</v>
      </c>
      <c r="G34" s="141" t="s">
        <v>344</v>
      </c>
      <c r="H34" s="182" t="n">
        <v>271</v>
      </c>
      <c r="I34" s="141" t="s">
        <v>345</v>
      </c>
      <c r="J34" s="141" t="s">
        <v>327</v>
      </c>
      <c r="K34" s="157" t="s">
        <v>346</v>
      </c>
      <c r="L34" s="145" t="s">
        <v>51</v>
      </c>
      <c r="M34" s="141" t="s">
        <v>193</v>
      </c>
      <c r="N34" s="141" t="s">
        <v>75</v>
      </c>
      <c r="O34" s="141" t="s">
        <v>182</v>
      </c>
      <c r="P34" s="180"/>
      <c r="Q34" s="145" t="s">
        <v>347</v>
      </c>
      <c r="R34" s="141" t="s">
        <v>348</v>
      </c>
      <c r="S34" s="178" t="n">
        <v>40035</v>
      </c>
      <c r="U34" s="176" t="s">
        <v>186</v>
      </c>
    </row>
    <row r="35" s="162" customFormat="true" ht="25.5" hidden="false" customHeight="false" outlineLevel="0" collapsed="false">
      <c r="B35" s="150" t="s">
        <v>311</v>
      </c>
      <c r="C35" s="159" t="n">
        <v>40034</v>
      </c>
      <c r="D35" s="159" t="n">
        <v>40023</v>
      </c>
      <c r="E35" s="175" t="s">
        <v>349</v>
      </c>
      <c r="F35" s="150" t="s">
        <v>224</v>
      </c>
      <c r="G35" s="150" t="s">
        <v>274</v>
      </c>
      <c r="H35" s="162" t="n">
        <v>510</v>
      </c>
      <c r="I35" s="160" t="s">
        <v>247</v>
      </c>
      <c r="J35" s="160" t="s">
        <v>226</v>
      </c>
      <c r="K35" s="150" t="s">
        <v>227</v>
      </c>
      <c r="L35" s="162" t="s">
        <v>139</v>
      </c>
      <c r="M35" s="162" t="s">
        <v>139</v>
      </c>
      <c r="N35" s="161" t="s">
        <v>73</v>
      </c>
      <c r="O35" s="161" t="s">
        <v>201</v>
      </c>
      <c r="P35" s="162" t="s">
        <v>139</v>
      </c>
      <c r="Q35" s="162" t="s">
        <v>139</v>
      </c>
      <c r="R35" s="162" t="s">
        <v>139</v>
      </c>
      <c r="S35" s="159" t="n">
        <v>40027</v>
      </c>
      <c r="U35" s="176" t="s">
        <v>186</v>
      </c>
    </row>
    <row r="36" s="182" customFormat="true" ht="89.25" hidden="false" customHeight="false" outlineLevel="0" collapsed="false">
      <c r="A36" s="183"/>
      <c r="B36" s="141" t="s">
        <v>311</v>
      </c>
      <c r="C36" s="178" t="n">
        <v>40027</v>
      </c>
      <c r="D36" s="156" t="n">
        <v>40027</v>
      </c>
      <c r="E36" s="142" t="s">
        <v>350</v>
      </c>
      <c r="F36" s="141" t="s">
        <v>351</v>
      </c>
      <c r="G36" s="141" t="s">
        <v>352</v>
      </c>
      <c r="H36" s="182" t="n">
        <v>72</v>
      </c>
      <c r="I36" s="157" t="s">
        <v>326</v>
      </c>
      <c r="J36" s="157" t="s">
        <v>226</v>
      </c>
      <c r="K36" s="141" t="s">
        <v>353</v>
      </c>
      <c r="L36" s="145" t="s">
        <v>354</v>
      </c>
      <c r="M36" s="141" t="s">
        <v>193</v>
      </c>
      <c r="N36" s="141" t="s">
        <v>75</v>
      </c>
      <c r="O36" s="141" t="s">
        <v>201</v>
      </c>
      <c r="P36" s="180" t="s">
        <v>329</v>
      </c>
      <c r="Q36" s="145" t="s">
        <v>139</v>
      </c>
      <c r="R36" s="141" t="s">
        <v>139</v>
      </c>
      <c r="S36" s="178" t="n">
        <v>40027</v>
      </c>
      <c r="T36" s="145" t="s">
        <v>355</v>
      </c>
      <c r="U36" s="181" t="s">
        <v>186</v>
      </c>
    </row>
    <row r="37" s="162" customFormat="true" ht="25.5" hidden="false" customHeight="false" outlineLevel="0" collapsed="false">
      <c r="B37" s="150" t="s">
        <v>311</v>
      </c>
      <c r="C37" s="159" t="n">
        <v>40027</v>
      </c>
      <c r="D37" s="159" t="n">
        <v>40016</v>
      </c>
      <c r="E37" s="175" t="s">
        <v>356</v>
      </c>
      <c r="F37" s="150" t="s">
        <v>224</v>
      </c>
      <c r="G37" s="150" t="s">
        <v>357</v>
      </c>
      <c r="H37" s="162" t="n">
        <v>900</v>
      </c>
      <c r="I37" s="160" t="s">
        <v>326</v>
      </c>
      <c r="J37" s="160" t="s">
        <v>226</v>
      </c>
      <c r="K37" s="150" t="s">
        <v>227</v>
      </c>
      <c r="L37" s="162" t="s">
        <v>139</v>
      </c>
      <c r="M37" s="162" t="s">
        <v>139</v>
      </c>
      <c r="N37" s="161" t="s">
        <v>73</v>
      </c>
      <c r="O37" s="161" t="s">
        <v>201</v>
      </c>
      <c r="P37" s="162" t="s">
        <v>139</v>
      </c>
      <c r="Q37" s="162" t="s">
        <v>139</v>
      </c>
      <c r="R37" s="162" t="s">
        <v>139</v>
      </c>
      <c r="S37" s="159" t="n">
        <v>40027</v>
      </c>
      <c r="U37" s="176" t="s">
        <v>186</v>
      </c>
    </row>
    <row r="38" s="193" customFormat="true" ht="12.75" hidden="false" customHeight="false" outlineLevel="0" collapsed="false">
      <c r="B38" s="194"/>
      <c r="C38" s="195"/>
      <c r="D38" s="195"/>
      <c r="E38" s="196"/>
      <c r="F38" s="194"/>
      <c r="G38" s="194"/>
      <c r="H38" s="194"/>
      <c r="I38" s="194"/>
      <c r="J38" s="194"/>
      <c r="K38" s="194"/>
      <c r="L38" s="194"/>
      <c r="M38" s="194"/>
      <c r="N38" s="197"/>
      <c r="O38" s="197"/>
      <c r="P38" s="194"/>
      <c r="Q38" s="194"/>
      <c r="R38" s="194"/>
      <c r="S38" s="195"/>
      <c r="T38" s="194"/>
      <c r="U38" s="194"/>
    </row>
    <row r="39" s="182" customFormat="true" ht="63.75" hidden="false" customHeight="false" outlineLevel="0" collapsed="false">
      <c r="A39" s="183"/>
      <c r="B39" s="141" t="s">
        <v>149</v>
      </c>
      <c r="C39" s="178" t="n">
        <v>40007</v>
      </c>
      <c r="D39" s="156" t="n">
        <v>39977</v>
      </c>
      <c r="E39" s="202" t="s">
        <v>358</v>
      </c>
      <c r="F39" s="141" t="s">
        <v>197</v>
      </c>
      <c r="G39" s="141" t="s">
        <v>359</v>
      </c>
      <c r="H39" s="182" t="n">
        <v>20</v>
      </c>
      <c r="I39" s="141" t="s">
        <v>218</v>
      </c>
      <c r="J39" s="141" t="s">
        <v>218</v>
      </c>
      <c r="K39" s="141" t="s">
        <v>360</v>
      </c>
      <c r="L39" s="168" t="s">
        <v>51</v>
      </c>
      <c r="M39" s="141" t="s">
        <v>193</v>
      </c>
      <c r="N39" s="141" t="s">
        <v>75</v>
      </c>
      <c r="O39" s="141" t="s">
        <v>361</v>
      </c>
      <c r="P39" s="144" t="s">
        <v>362</v>
      </c>
      <c r="Q39" s="145" t="s">
        <v>363</v>
      </c>
      <c r="R39" s="182" t="s">
        <v>364</v>
      </c>
      <c r="S39" s="178" t="n">
        <v>40007</v>
      </c>
      <c r="U39" s="176" t="s">
        <v>186</v>
      </c>
    </row>
    <row r="40" s="162" customFormat="true" ht="12.75" hidden="false" customHeight="false" outlineLevel="0" collapsed="false">
      <c r="B40" s="150" t="s">
        <v>149</v>
      </c>
      <c r="C40" s="159" t="n">
        <v>40006</v>
      </c>
      <c r="D40" s="159" t="n">
        <v>39976</v>
      </c>
      <c r="E40" s="150" t="s">
        <v>365</v>
      </c>
      <c r="F40" s="150" t="s">
        <v>224</v>
      </c>
      <c r="G40" s="150" t="s">
        <v>366</v>
      </c>
      <c r="H40" s="162" t="n">
        <v>896</v>
      </c>
      <c r="I40" s="162" t="s">
        <v>218</v>
      </c>
      <c r="J40" s="162" t="s">
        <v>218</v>
      </c>
      <c r="K40" s="150" t="s">
        <v>227</v>
      </c>
      <c r="L40" s="162" t="s">
        <v>139</v>
      </c>
      <c r="M40" s="162" t="s">
        <v>139</v>
      </c>
      <c r="N40" s="161" t="s">
        <v>73</v>
      </c>
      <c r="O40" s="161" t="s">
        <v>201</v>
      </c>
      <c r="P40" s="162" t="s">
        <v>139</v>
      </c>
      <c r="Q40" s="162" t="s">
        <v>139</v>
      </c>
      <c r="R40" s="162" t="s">
        <v>139</v>
      </c>
      <c r="S40" s="159" t="n">
        <v>40006</v>
      </c>
      <c r="U40" s="176" t="s">
        <v>186</v>
      </c>
    </row>
    <row r="41" s="193" customFormat="true" ht="12.75" hidden="false" customHeight="false" outlineLevel="0" collapsed="false">
      <c r="B41" s="194"/>
      <c r="C41" s="195"/>
      <c r="D41" s="195"/>
      <c r="E41" s="196"/>
      <c r="F41" s="194"/>
      <c r="G41" s="194"/>
      <c r="H41" s="194"/>
      <c r="I41" s="194"/>
      <c r="J41" s="194"/>
      <c r="K41" s="194"/>
      <c r="L41" s="194"/>
      <c r="M41" s="194"/>
      <c r="N41" s="197"/>
      <c r="O41" s="197"/>
      <c r="P41" s="194"/>
      <c r="Q41" s="194"/>
      <c r="R41" s="194"/>
      <c r="S41" s="195"/>
      <c r="T41" s="194"/>
      <c r="U41" s="194"/>
    </row>
    <row r="42" s="162" customFormat="true" ht="12.75" hidden="false" customHeight="false" outlineLevel="0" collapsed="false">
      <c r="B42" s="162" t="s">
        <v>148</v>
      </c>
      <c r="C42" s="159" t="n">
        <v>39991</v>
      </c>
      <c r="D42" s="159" t="s">
        <v>367</v>
      </c>
      <c r="E42" s="150" t="s">
        <v>368</v>
      </c>
      <c r="F42" s="162" t="s">
        <v>369</v>
      </c>
      <c r="G42" s="162" t="s">
        <v>370</v>
      </c>
      <c r="H42" s="162" t="n">
        <f aca="false">2160-66</f>
        <v>2094</v>
      </c>
      <c r="I42" s="162" t="s">
        <v>218</v>
      </c>
      <c r="J42" s="162" t="s">
        <v>218</v>
      </c>
      <c r="K42" s="162" t="s">
        <v>371</v>
      </c>
      <c r="L42" s="162" t="s">
        <v>139</v>
      </c>
      <c r="M42" s="162" t="s">
        <v>139</v>
      </c>
      <c r="N42" s="161" t="s">
        <v>73</v>
      </c>
      <c r="O42" s="161" t="s">
        <v>201</v>
      </c>
      <c r="P42" s="162" t="s">
        <v>139</v>
      </c>
      <c r="Q42" s="162" t="s">
        <v>139</v>
      </c>
      <c r="R42" s="162" t="s">
        <v>139</v>
      </c>
      <c r="S42" s="159" t="n">
        <v>39992</v>
      </c>
      <c r="U42" s="176" t="s">
        <v>186</v>
      </c>
    </row>
    <row r="43" s="167" customFormat="true" ht="63.75" hidden="false" customHeight="false" outlineLevel="0" collapsed="false">
      <c r="A43" s="168"/>
      <c r="B43" s="167" t="s">
        <v>148</v>
      </c>
      <c r="C43" s="166" t="n">
        <v>39988</v>
      </c>
      <c r="D43" s="166" t="n">
        <v>39988</v>
      </c>
      <c r="E43" s="203" t="s">
        <v>372</v>
      </c>
      <c r="F43" s="167" t="s">
        <v>373</v>
      </c>
      <c r="G43" s="167" t="s">
        <v>374</v>
      </c>
      <c r="H43" s="167" t="n">
        <v>43</v>
      </c>
      <c r="I43" s="167" t="s">
        <v>218</v>
      </c>
      <c r="J43" s="167" t="s">
        <v>375</v>
      </c>
      <c r="K43" s="184" t="s">
        <v>376</v>
      </c>
      <c r="L43" s="168" t="s">
        <v>51</v>
      </c>
      <c r="M43" s="168" t="s">
        <v>193</v>
      </c>
      <c r="N43" s="168" t="s">
        <v>75</v>
      </c>
      <c r="O43" s="204" t="s">
        <v>377</v>
      </c>
      <c r="P43" s="144" t="s">
        <v>378</v>
      </c>
      <c r="Q43" s="145" t="s">
        <v>379</v>
      </c>
      <c r="R43" s="168" t="s">
        <v>380</v>
      </c>
      <c r="S43" s="205" t="n">
        <v>39988</v>
      </c>
      <c r="T43" s="168"/>
      <c r="U43" s="176" t="s">
        <v>186</v>
      </c>
    </row>
    <row r="44" s="211" customFormat="true" ht="25.5" hidden="false" customHeight="false" outlineLevel="0" collapsed="false">
      <c r="A44" s="206"/>
      <c r="B44" s="207" t="s">
        <v>148</v>
      </c>
      <c r="C44" s="208" t="n">
        <v>39986</v>
      </c>
      <c r="D44" s="166" t="s">
        <v>139</v>
      </c>
      <c r="E44" s="141" t="s">
        <v>139</v>
      </c>
      <c r="F44" s="207" t="s">
        <v>381</v>
      </c>
      <c r="G44" s="207" t="s">
        <v>382</v>
      </c>
      <c r="H44" s="207" t="n">
        <v>14</v>
      </c>
      <c r="I44" s="207" t="s">
        <v>218</v>
      </c>
      <c r="J44" s="207" t="s">
        <v>199</v>
      </c>
      <c r="K44" s="144" t="s">
        <v>383</v>
      </c>
      <c r="L44" s="209" t="s">
        <v>384</v>
      </c>
      <c r="M44" s="204" t="s">
        <v>193</v>
      </c>
      <c r="N44" s="204" t="s">
        <v>75</v>
      </c>
      <c r="O44" s="204" t="s">
        <v>182</v>
      </c>
      <c r="P44" s="204" t="s">
        <v>139</v>
      </c>
      <c r="Q44" s="204" t="s">
        <v>385</v>
      </c>
      <c r="R44" s="204" t="s">
        <v>386</v>
      </c>
      <c r="S44" s="210" t="n">
        <v>39986</v>
      </c>
      <c r="T44" s="204"/>
      <c r="U44" s="176" t="s">
        <v>186</v>
      </c>
    </row>
    <row r="45" s="212" customFormat="true" ht="76.5" hidden="false" customHeight="false" outlineLevel="0" collapsed="false">
      <c r="B45" s="177" t="s">
        <v>148</v>
      </c>
      <c r="C45" s="213" t="n">
        <v>39983</v>
      </c>
      <c r="D45" s="213" t="n">
        <v>39983</v>
      </c>
      <c r="E45" s="127" t="s">
        <v>387</v>
      </c>
      <c r="F45" s="177" t="s">
        <v>388</v>
      </c>
      <c r="G45" s="177" t="s">
        <v>389</v>
      </c>
      <c r="H45" s="177" t="n">
        <v>70</v>
      </c>
      <c r="I45" s="177" t="s">
        <v>218</v>
      </c>
      <c r="J45" s="177" t="s">
        <v>199</v>
      </c>
      <c r="K45" s="214" t="s">
        <v>390</v>
      </c>
      <c r="L45" s="215" t="s">
        <v>69</v>
      </c>
      <c r="M45" s="215" t="s">
        <v>193</v>
      </c>
      <c r="N45" s="215" t="s">
        <v>75</v>
      </c>
      <c r="O45" s="215" t="s">
        <v>182</v>
      </c>
      <c r="P45" s="177" t="s">
        <v>139</v>
      </c>
      <c r="Q45" s="168" t="s">
        <v>391</v>
      </c>
      <c r="R45" s="168" t="s">
        <v>392</v>
      </c>
      <c r="S45" s="213" t="n">
        <v>39983</v>
      </c>
      <c r="T45" s="177"/>
      <c r="U45" s="216" t="s">
        <v>186</v>
      </c>
    </row>
    <row r="46" s="212" customFormat="true" ht="25.5" hidden="false" customHeight="false" outlineLevel="0" collapsed="false">
      <c r="B46" s="183" t="s">
        <v>148</v>
      </c>
      <c r="C46" s="199" t="n">
        <v>39981</v>
      </c>
      <c r="D46" s="183" t="s">
        <v>139</v>
      </c>
      <c r="E46" s="183" t="s">
        <v>139</v>
      </c>
      <c r="F46" s="183" t="s">
        <v>393</v>
      </c>
      <c r="G46" s="183" t="s">
        <v>394</v>
      </c>
      <c r="H46" s="183" t="n">
        <v>17</v>
      </c>
      <c r="I46" s="183" t="s">
        <v>218</v>
      </c>
      <c r="J46" s="183" t="s">
        <v>199</v>
      </c>
      <c r="K46" s="144" t="s">
        <v>383</v>
      </c>
      <c r="L46" s="209" t="s">
        <v>384</v>
      </c>
      <c r="M46" s="209" t="s">
        <v>193</v>
      </c>
      <c r="N46" s="215" t="s">
        <v>75</v>
      </c>
      <c r="O46" s="209" t="s">
        <v>182</v>
      </c>
      <c r="P46" s="183" t="s">
        <v>139</v>
      </c>
      <c r="Q46" s="204" t="s">
        <v>385</v>
      </c>
      <c r="R46" s="183" t="s">
        <v>386</v>
      </c>
      <c r="S46" s="199" t="n">
        <v>39981</v>
      </c>
      <c r="T46" s="183"/>
      <c r="U46" s="217" t="s">
        <v>186</v>
      </c>
    </row>
    <row r="47" s="220" customFormat="true" ht="25.5" hidden="false" customHeight="false" outlineLevel="0" collapsed="false">
      <c r="A47" s="212"/>
      <c r="B47" s="162" t="s">
        <v>148</v>
      </c>
      <c r="C47" s="159" t="n">
        <v>39978</v>
      </c>
      <c r="D47" s="159" t="n">
        <v>39968</v>
      </c>
      <c r="E47" s="218" t="s">
        <v>395</v>
      </c>
      <c r="F47" s="219" t="s">
        <v>224</v>
      </c>
      <c r="G47" s="162" t="s">
        <v>396</v>
      </c>
      <c r="H47" s="162" t="n">
        <v>897</v>
      </c>
      <c r="I47" s="162" t="s">
        <v>218</v>
      </c>
      <c r="J47" s="162" t="s">
        <v>218</v>
      </c>
      <c r="K47" s="185" t="s">
        <v>227</v>
      </c>
      <c r="L47" s="161" t="s">
        <v>139</v>
      </c>
      <c r="M47" s="161" t="s">
        <v>139</v>
      </c>
      <c r="N47" s="161" t="s">
        <v>73</v>
      </c>
      <c r="O47" s="161" t="s">
        <v>201</v>
      </c>
      <c r="P47" s="175" t="s">
        <v>139</v>
      </c>
      <c r="Q47" s="175" t="s">
        <v>139</v>
      </c>
      <c r="R47" s="162" t="s">
        <v>139</v>
      </c>
      <c r="S47" s="159" t="n">
        <v>39978</v>
      </c>
      <c r="T47" s="162"/>
      <c r="U47" s="217" t="s">
        <v>186</v>
      </c>
    </row>
    <row r="48" s="220" customFormat="true" ht="25.5" hidden="false" customHeight="false" outlineLevel="0" collapsed="false">
      <c r="A48" s="212"/>
      <c r="B48" s="162" t="s">
        <v>148</v>
      </c>
      <c r="C48" s="159" t="n">
        <v>39975</v>
      </c>
      <c r="D48" s="159" t="n">
        <v>39974</v>
      </c>
      <c r="E48" s="221" t="s">
        <v>397</v>
      </c>
      <c r="F48" s="162" t="s">
        <v>197</v>
      </c>
      <c r="G48" s="162" t="s">
        <v>198</v>
      </c>
      <c r="H48" s="162" t="n">
        <v>180</v>
      </c>
      <c r="I48" s="162" t="s">
        <v>218</v>
      </c>
      <c r="J48" s="162" t="s">
        <v>199</v>
      </c>
      <c r="K48" s="185" t="s">
        <v>227</v>
      </c>
      <c r="L48" s="161" t="s">
        <v>139</v>
      </c>
      <c r="M48" s="161" t="s">
        <v>139</v>
      </c>
      <c r="N48" s="161" t="s">
        <v>73</v>
      </c>
      <c r="O48" s="161" t="s">
        <v>201</v>
      </c>
      <c r="P48" s="175" t="s">
        <v>139</v>
      </c>
      <c r="Q48" s="175" t="s">
        <v>139</v>
      </c>
      <c r="R48" s="162" t="s">
        <v>139</v>
      </c>
      <c r="S48" s="159" t="n">
        <v>39975</v>
      </c>
      <c r="T48" s="162"/>
      <c r="U48" s="217" t="s">
        <v>186</v>
      </c>
    </row>
    <row r="49" s="212" customFormat="true" ht="63.75" hidden="false" customHeight="false" outlineLevel="0" collapsed="false">
      <c r="B49" s="183" t="s">
        <v>148</v>
      </c>
      <c r="C49" s="199" t="n">
        <v>39975</v>
      </c>
      <c r="D49" s="199" t="s">
        <v>139</v>
      </c>
      <c r="E49" s="222" t="s">
        <v>139</v>
      </c>
      <c r="F49" s="183" t="s">
        <v>398</v>
      </c>
      <c r="G49" s="183" t="s">
        <v>399</v>
      </c>
      <c r="H49" s="183" t="n">
        <v>81</v>
      </c>
      <c r="I49" s="183" t="s">
        <v>218</v>
      </c>
      <c r="J49" s="183" t="s">
        <v>400</v>
      </c>
      <c r="K49" s="201" t="s">
        <v>401</v>
      </c>
      <c r="L49" s="209" t="s">
        <v>402</v>
      </c>
      <c r="M49" s="209" t="s">
        <v>180</v>
      </c>
      <c r="N49" s="209" t="s">
        <v>180</v>
      </c>
      <c r="O49" s="209" t="s">
        <v>182</v>
      </c>
      <c r="P49" s="144" t="s">
        <v>403</v>
      </c>
      <c r="Q49" s="168" t="s">
        <v>404</v>
      </c>
      <c r="R49" s="168" t="s">
        <v>405</v>
      </c>
      <c r="S49" s="199" t="n">
        <v>39975</v>
      </c>
      <c r="T49" s="183"/>
      <c r="U49" s="217" t="s">
        <v>186</v>
      </c>
    </row>
    <row r="50" s="212" customFormat="true" ht="51" hidden="false" customHeight="true" outlineLevel="0" collapsed="false">
      <c r="B50" s="183" t="s">
        <v>148</v>
      </c>
      <c r="C50" s="199" t="n">
        <v>39972</v>
      </c>
      <c r="D50" s="199" t="n">
        <v>39972</v>
      </c>
      <c r="E50" s="203" t="s">
        <v>406</v>
      </c>
      <c r="F50" s="183" t="s">
        <v>407</v>
      </c>
      <c r="G50" s="183" t="s">
        <v>408</v>
      </c>
      <c r="H50" s="183" t="s">
        <v>409</v>
      </c>
      <c r="I50" s="183" t="s">
        <v>218</v>
      </c>
      <c r="J50" s="183" t="s">
        <v>199</v>
      </c>
      <c r="K50" s="201" t="s">
        <v>410</v>
      </c>
      <c r="L50" s="209" t="s">
        <v>402</v>
      </c>
      <c r="M50" s="209" t="s">
        <v>306</v>
      </c>
      <c r="N50" s="209" t="s">
        <v>180</v>
      </c>
      <c r="O50" s="209" t="s">
        <v>411</v>
      </c>
      <c r="P50" s="180" t="s">
        <v>412</v>
      </c>
      <c r="Q50" s="168" t="s">
        <v>404</v>
      </c>
      <c r="R50" s="168" t="s">
        <v>405</v>
      </c>
      <c r="S50" s="199" t="n">
        <v>39972</v>
      </c>
      <c r="T50" s="183"/>
      <c r="U50" s="217"/>
    </row>
    <row r="51" s="212" customFormat="true" ht="76.5" hidden="false" customHeight="false" outlineLevel="0" collapsed="false">
      <c r="B51" s="183" t="s">
        <v>148</v>
      </c>
      <c r="C51" s="199" t="n">
        <v>39972</v>
      </c>
      <c r="D51" s="199" t="n">
        <v>39972</v>
      </c>
      <c r="E51" s="203" t="s">
        <v>406</v>
      </c>
      <c r="F51" s="183" t="s">
        <v>413</v>
      </c>
      <c r="G51" s="183" t="s">
        <v>414</v>
      </c>
      <c r="H51" s="183" t="n">
        <v>543</v>
      </c>
      <c r="I51" s="183" t="s">
        <v>218</v>
      </c>
      <c r="J51" s="183" t="s">
        <v>218</v>
      </c>
      <c r="K51" s="157" t="s">
        <v>415</v>
      </c>
      <c r="L51" s="209" t="s">
        <v>402</v>
      </c>
      <c r="M51" s="209" t="s">
        <v>180</v>
      </c>
      <c r="N51" s="209" t="s">
        <v>180</v>
      </c>
      <c r="O51" s="209" t="s">
        <v>182</v>
      </c>
      <c r="P51" s="180"/>
      <c r="Q51" s="168" t="s">
        <v>404</v>
      </c>
      <c r="R51" s="168" t="s">
        <v>405</v>
      </c>
      <c r="S51" s="199" t="n">
        <v>39972</v>
      </c>
      <c r="T51" s="223" t="s">
        <v>416</v>
      </c>
      <c r="U51" s="176" t="s">
        <v>186</v>
      </c>
    </row>
    <row r="52" s="220" customFormat="true" ht="25.5" hidden="false" customHeight="false" outlineLevel="0" collapsed="false">
      <c r="A52" s="212"/>
      <c r="B52" s="162" t="s">
        <v>148</v>
      </c>
      <c r="C52" s="159" t="n">
        <v>39971</v>
      </c>
      <c r="D52" s="159" t="n">
        <v>39960</v>
      </c>
      <c r="E52" s="218" t="s">
        <v>417</v>
      </c>
      <c r="F52" s="162" t="s">
        <v>224</v>
      </c>
      <c r="G52" s="162" t="s">
        <v>418</v>
      </c>
      <c r="H52" s="162" t="n">
        <v>730</v>
      </c>
      <c r="I52" s="162" t="s">
        <v>218</v>
      </c>
      <c r="J52" s="162" t="s">
        <v>218</v>
      </c>
      <c r="K52" s="160" t="s">
        <v>227</v>
      </c>
      <c r="L52" s="161" t="s">
        <v>139</v>
      </c>
      <c r="M52" s="161" t="s">
        <v>139</v>
      </c>
      <c r="N52" s="161" t="s">
        <v>73</v>
      </c>
      <c r="O52" s="161" t="s">
        <v>201</v>
      </c>
      <c r="P52" s="175" t="s">
        <v>139</v>
      </c>
      <c r="Q52" s="175" t="s">
        <v>139</v>
      </c>
      <c r="R52" s="162"/>
      <c r="S52" s="159" t="n">
        <v>39971</v>
      </c>
      <c r="T52" s="224"/>
      <c r="U52" s="217" t="s">
        <v>186</v>
      </c>
    </row>
    <row r="53" s="136" customFormat="true" ht="12.75" hidden="false" customHeight="false" outlineLevel="0" collapsed="false">
      <c r="B53" s="225"/>
      <c r="C53" s="226"/>
      <c r="D53" s="226"/>
      <c r="E53" s="226"/>
      <c r="F53" s="64"/>
      <c r="G53" s="64"/>
      <c r="H53" s="64"/>
      <c r="I53" s="64"/>
      <c r="J53" s="64"/>
      <c r="K53" s="227"/>
      <c r="L53" s="227"/>
      <c r="M53" s="227"/>
      <c r="N53" s="64"/>
      <c r="O53" s="227"/>
      <c r="P53" s="64"/>
      <c r="Q53" s="228"/>
      <c r="R53" s="64"/>
      <c r="S53" s="226"/>
      <c r="T53" s="227"/>
      <c r="U53" s="228"/>
    </row>
    <row r="54" s="130" customFormat="true" ht="63.75" hidden="false" customHeight="false" outlineLevel="0" collapsed="false">
      <c r="A54" s="136"/>
      <c r="B54" s="229" t="s">
        <v>147</v>
      </c>
      <c r="C54" s="230" t="n">
        <v>39960</v>
      </c>
      <c r="D54" s="144" t="n">
        <v>39961</v>
      </c>
      <c r="E54" s="144" t="s">
        <v>419</v>
      </c>
      <c r="F54" s="144" t="s">
        <v>420</v>
      </c>
      <c r="G54" s="144" t="s">
        <v>357</v>
      </c>
      <c r="H54" s="231" t="n">
        <v>225</v>
      </c>
      <c r="I54" s="144" t="s">
        <v>218</v>
      </c>
      <c r="J54" s="144" t="s">
        <v>218</v>
      </c>
      <c r="K54" s="144" t="s">
        <v>421</v>
      </c>
      <c r="L54" s="144" t="s">
        <v>69</v>
      </c>
      <c r="M54" s="144" t="s">
        <v>422</v>
      </c>
      <c r="N54" s="144" t="s">
        <v>180</v>
      </c>
      <c r="O54" s="144" t="s">
        <v>182</v>
      </c>
      <c r="P54" s="144" t="s">
        <v>423</v>
      </c>
      <c r="Q54" s="144" t="s">
        <v>424</v>
      </c>
      <c r="R54" s="144" t="s">
        <v>425</v>
      </c>
      <c r="S54" s="144" t="n">
        <v>39960</v>
      </c>
      <c r="T54" s="144"/>
      <c r="U54" s="217" t="s">
        <v>186</v>
      </c>
    </row>
    <row r="55" s="130" customFormat="true" ht="89.25" hidden="false" customHeight="false" outlineLevel="0" collapsed="false">
      <c r="A55" s="136"/>
      <c r="B55" s="229" t="s">
        <v>147</v>
      </c>
      <c r="C55" s="230" t="n">
        <v>39939</v>
      </c>
      <c r="D55" s="144" t="n">
        <v>39939</v>
      </c>
      <c r="E55" s="144" t="s">
        <v>426</v>
      </c>
      <c r="F55" s="144" t="s">
        <v>427</v>
      </c>
      <c r="G55" s="144" t="s">
        <v>428</v>
      </c>
      <c r="H55" s="231" t="n">
        <v>47</v>
      </c>
      <c r="I55" s="144" t="s">
        <v>199</v>
      </c>
      <c r="J55" s="144" t="s">
        <v>199</v>
      </c>
      <c r="K55" s="144" t="s">
        <v>383</v>
      </c>
      <c r="L55" s="144" t="s">
        <v>384</v>
      </c>
      <c r="M55" s="229" t="s">
        <v>193</v>
      </c>
      <c r="N55" s="144" t="s">
        <v>75</v>
      </c>
      <c r="O55" s="144" t="s">
        <v>182</v>
      </c>
      <c r="P55" s="144"/>
      <c r="Q55" s="144" t="s">
        <v>385</v>
      </c>
      <c r="R55" s="144" t="s">
        <v>386</v>
      </c>
      <c r="S55" s="144" t="n">
        <v>39939</v>
      </c>
      <c r="T55" s="144" t="s">
        <v>429</v>
      </c>
      <c r="U55" s="217" t="s">
        <v>186</v>
      </c>
    </row>
    <row r="56" s="130" customFormat="true" ht="38.25" hidden="false" customHeight="false" outlineLevel="0" collapsed="false">
      <c r="A56" s="136"/>
      <c r="B56" s="229" t="s">
        <v>147</v>
      </c>
      <c r="C56" s="230" t="n">
        <v>39937</v>
      </c>
      <c r="D56" s="144" t="n">
        <v>39937</v>
      </c>
      <c r="E56" s="144" t="s">
        <v>139</v>
      </c>
      <c r="F56" s="144" t="s">
        <v>241</v>
      </c>
      <c r="G56" s="144" t="s">
        <v>430</v>
      </c>
      <c r="H56" s="231" t="n">
        <v>165</v>
      </c>
      <c r="I56" s="144" t="s">
        <v>190</v>
      </c>
      <c r="J56" s="144" t="s">
        <v>431</v>
      </c>
      <c r="K56" s="144" t="s">
        <v>432</v>
      </c>
      <c r="L56" s="144" t="s">
        <v>51</v>
      </c>
      <c r="M56" s="229" t="s">
        <v>180</v>
      </c>
      <c r="N56" s="144" t="s">
        <v>180</v>
      </c>
      <c r="O56" s="144" t="s">
        <v>433</v>
      </c>
      <c r="P56" s="144"/>
      <c r="Q56" s="144" t="s">
        <v>434</v>
      </c>
      <c r="R56" s="144" t="s">
        <v>435</v>
      </c>
      <c r="S56" s="144" t="n">
        <v>39937</v>
      </c>
      <c r="T56" s="144"/>
      <c r="U56" s="217" t="s">
        <v>186</v>
      </c>
    </row>
    <row r="57" s="130" customFormat="true" ht="38.25" hidden="false" customHeight="false" outlineLevel="0" collapsed="false">
      <c r="A57" s="136"/>
      <c r="B57" s="232" t="s">
        <v>147</v>
      </c>
      <c r="C57" s="233" t="n">
        <v>39949</v>
      </c>
      <c r="D57" s="175" t="n">
        <v>39919</v>
      </c>
      <c r="E57" s="175" t="s">
        <v>436</v>
      </c>
      <c r="F57" s="175" t="s">
        <v>369</v>
      </c>
      <c r="G57" s="175" t="s">
        <v>437</v>
      </c>
      <c r="H57" s="234" t="n">
        <v>1524</v>
      </c>
      <c r="I57" s="175" t="s">
        <v>218</v>
      </c>
      <c r="J57" s="175" t="s">
        <v>218</v>
      </c>
      <c r="K57" s="175" t="s">
        <v>438</v>
      </c>
      <c r="L57" s="175" t="s">
        <v>139</v>
      </c>
      <c r="M57" s="175" t="s">
        <v>139</v>
      </c>
      <c r="N57" s="175" t="s">
        <v>73</v>
      </c>
      <c r="O57" s="175" t="s">
        <v>201</v>
      </c>
      <c r="P57" s="175" t="s">
        <v>139</v>
      </c>
      <c r="Q57" s="175" t="s">
        <v>139</v>
      </c>
      <c r="R57" s="175" t="s">
        <v>139</v>
      </c>
      <c r="S57" s="235" t="n">
        <v>39949</v>
      </c>
      <c r="T57" s="175"/>
      <c r="U57" s="217" t="s">
        <v>186</v>
      </c>
    </row>
    <row r="58" s="130" customFormat="true" ht="25.5" hidden="false" customHeight="false" outlineLevel="0" collapsed="false">
      <c r="A58" s="136"/>
      <c r="B58" s="232" t="s">
        <v>147</v>
      </c>
      <c r="C58" s="233" t="n">
        <v>39943</v>
      </c>
      <c r="D58" s="175" t="n">
        <v>39938</v>
      </c>
      <c r="E58" s="175" t="s">
        <v>439</v>
      </c>
      <c r="F58" s="175" t="s">
        <v>224</v>
      </c>
      <c r="G58" s="175" t="s">
        <v>440</v>
      </c>
      <c r="H58" s="234" t="n">
        <v>718</v>
      </c>
      <c r="I58" s="175" t="s">
        <v>218</v>
      </c>
      <c r="J58" s="175" t="s">
        <v>218</v>
      </c>
      <c r="K58" s="175" t="s">
        <v>438</v>
      </c>
      <c r="L58" s="175" t="s">
        <v>139</v>
      </c>
      <c r="M58" s="175" t="s">
        <v>139</v>
      </c>
      <c r="N58" s="175" t="s">
        <v>73</v>
      </c>
      <c r="O58" s="175" t="s">
        <v>201</v>
      </c>
      <c r="P58" s="175" t="s">
        <v>139</v>
      </c>
      <c r="Q58" s="175" t="s">
        <v>139</v>
      </c>
      <c r="R58" s="175" t="s">
        <v>139</v>
      </c>
      <c r="S58" s="235" t="n">
        <v>39943</v>
      </c>
      <c r="T58" s="175"/>
      <c r="U58" s="217" t="s">
        <v>186</v>
      </c>
    </row>
    <row r="59" s="130" customFormat="true" ht="38.25" hidden="false" customHeight="false" outlineLevel="0" collapsed="false">
      <c r="A59" s="136"/>
      <c r="B59" s="232" t="s">
        <v>147</v>
      </c>
      <c r="C59" s="233" t="n">
        <v>39938</v>
      </c>
      <c r="D59" s="175" t="n">
        <v>39937</v>
      </c>
      <c r="E59" s="233" t="s">
        <v>441</v>
      </c>
      <c r="F59" s="175" t="s">
        <v>197</v>
      </c>
      <c r="G59" s="175" t="s">
        <v>442</v>
      </c>
      <c r="H59" s="234" t="n">
        <v>176</v>
      </c>
      <c r="I59" s="175" t="s">
        <v>199</v>
      </c>
      <c r="J59" s="175" t="s">
        <v>199</v>
      </c>
      <c r="K59" s="175" t="s">
        <v>438</v>
      </c>
      <c r="L59" s="175" t="s">
        <v>139</v>
      </c>
      <c r="M59" s="175" t="s">
        <v>139</v>
      </c>
      <c r="N59" s="175" t="s">
        <v>73</v>
      </c>
      <c r="O59" s="175" t="s">
        <v>201</v>
      </c>
      <c r="P59" s="175" t="s">
        <v>139</v>
      </c>
      <c r="Q59" s="175" t="s">
        <v>139</v>
      </c>
      <c r="R59" s="175" t="s">
        <v>139</v>
      </c>
      <c r="S59" s="235" t="n">
        <v>39938</v>
      </c>
      <c r="T59" s="236" t="s">
        <v>443</v>
      </c>
      <c r="U59" s="217" t="s">
        <v>186</v>
      </c>
    </row>
    <row r="60" s="130" customFormat="true" ht="25.5" hidden="false" customHeight="false" outlineLevel="0" collapsed="false">
      <c r="A60" s="136"/>
      <c r="B60" s="232" t="s">
        <v>147</v>
      </c>
      <c r="C60" s="233" t="n">
        <v>39936</v>
      </c>
      <c r="D60" s="175" t="n">
        <v>39926</v>
      </c>
      <c r="E60" s="233" t="s">
        <v>444</v>
      </c>
      <c r="F60" s="175" t="s">
        <v>224</v>
      </c>
      <c r="G60" s="175" t="s">
        <v>445</v>
      </c>
      <c r="H60" s="234" t="n">
        <v>765</v>
      </c>
      <c r="I60" s="175" t="s">
        <v>218</v>
      </c>
      <c r="J60" s="175" t="s">
        <v>218</v>
      </c>
      <c r="K60" s="175" t="s">
        <v>438</v>
      </c>
      <c r="L60" s="175" t="s">
        <v>139</v>
      </c>
      <c r="M60" s="175" t="s">
        <v>139</v>
      </c>
      <c r="N60" s="175" t="s">
        <v>73</v>
      </c>
      <c r="O60" s="175" t="s">
        <v>201</v>
      </c>
      <c r="P60" s="175" t="s">
        <v>139</v>
      </c>
      <c r="Q60" s="175" t="s">
        <v>139</v>
      </c>
      <c r="R60" s="175" t="s">
        <v>139</v>
      </c>
      <c r="S60" s="235" t="n">
        <v>39936</v>
      </c>
      <c r="T60" s="175"/>
      <c r="U60" s="217" t="s">
        <v>186</v>
      </c>
    </row>
    <row r="61" s="136" customFormat="true" ht="12.75" hidden="false" customHeight="false" outlineLevel="0" collapsed="false">
      <c r="B61" s="225"/>
      <c r="C61" s="226"/>
      <c r="D61" s="226"/>
      <c r="E61" s="226"/>
      <c r="F61" s="64"/>
      <c r="G61" s="64"/>
      <c r="H61" s="64"/>
      <c r="I61" s="64"/>
      <c r="J61" s="64"/>
      <c r="K61" s="227"/>
      <c r="L61" s="227"/>
      <c r="M61" s="227"/>
      <c r="N61" s="64"/>
      <c r="O61" s="227"/>
      <c r="P61" s="64"/>
      <c r="Q61" s="228"/>
      <c r="R61" s="64"/>
      <c r="S61" s="226"/>
      <c r="T61" s="227"/>
      <c r="U61" s="228"/>
    </row>
    <row r="62" s="130" customFormat="true" ht="76.5" hidden="false" customHeight="false" outlineLevel="0" collapsed="false">
      <c r="A62" s="136"/>
      <c r="B62" s="229" t="s">
        <v>146</v>
      </c>
      <c r="C62" s="230" t="n">
        <v>39916</v>
      </c>
      <c r="D62" s="144" t="n">
        <v>39917</v>
      </c>
      <c r="E62" s="144" t="s">
        <v>446</v>
      </c>
      <c r="F62" s="144" t="s">
        <v>447</v>
      </c>
      <c r="G62" s="144" t="s">
        <v>448</v>
      </c>
      <c r="H62" s="231" t="n">
        <v>40</v>
      </c>
      <c r="I62" s="144" t="s">
        <v>178</v>
      </c>
      <c r="J62" s="144" t="s">
        <v>178</v>
      </c>
      <c r="K62" s="144" t="s">
        <v>449</v>
      </c>
      <c r="L62" s="144" t="s">
        <v>69</v>
      </c>
      <c r="M62" s="144" t="s">
        <v>193</v>
      </c>
      <c r="N62" s="144" t="s">
        <v>75</v>
      </c>
      <c r="O62" s="144" t="s">
        <v>182</v>
      </c>
      <c r="P62" s="144"/>
      <c r="Q62" s="144" t="s">
        <v>450</v>
      </c>
      <c r="R62" s="144" t="s">
        <v>451</v>
      </c>
      <c r="S62" s="144" t="n">
        <f aca="false">C62</f>
        <v>39916</v>
      </c>
      <c r="T62" s="144" t="s">
        <v>452</v>
      </c>
      <c r="U62" s="217" t="s">
        <v>186</v>
      </c>
    </row>
    <row r="63" s="130" customFormat="true" ht="76.5" hidden="false" customHeight="false" outlineLevel="0" collapsed="false">
      <c r="A63" s="136"/>
      <c r="B63" s="229" t="s">
        <v>146</v>
      </c>
      <c r="C63" s="230" t="n">
        <v>39911</v>
      </c>
      <c r="D63" s="144" t="n">
        <v>39912</v>
      </c>
      <c r="E63" s="144" t="s">
        <v>453</v>
      </c>
      <c r="F63" s="144" t="s">
        <v>454</v>
      </c>
      <c r="G63" s="144" t="s">
        <v>442</v>
      </c>
      <c r="H63" s="231" t="n">
        <v>45</v>
      </c>
      <c r="I63" s="144" t="s">
        <v>190</v>
      </c>
      <c r="J63" s="144" t="s">
        <v>455</v>
      </c>
      <c r="K63" s="144" t="s">
        <v>456</v>
      </c>
      <c r="L63" s="144" t="s">
        <v>69</v>
      </c>
      <c r="M63" s="229" t="s">
        <v>193</v>
      </c>
      <c r="N63" s="144" t="s">
        <v>75</v>
      </c>
      <c r="O63" s="144" t="s">
        <v>182</v>
      </c>
      <c r="P63" s="144"/>
      <c r="Q63" s="144" t="s">
        <v>457</v>
      </c>
      <c r="R63" s="144" t="s">
        <v>458</v>
      </c>
      <c r="S63" s="144" t="n">
        <f aca="false">C63</f>
        <v>39911</v>
      </c>
      <c r="T63" s="144" t="s">
        <v>459</v>
      </c>
      <c r="U63" s="217" t="s">
        <v>186</v>
      </c>
    </row>
    <row r="64" s="130" customFormat="true" ht="51" hidden="false" customHeight="false" outlineLevel="0" collapsed="false">
      <c r="A64" s="136"/>
      <c r="B64" s="232" t="s">
        <v>146</v>
      </c>
      <c r="C64" s="233" t="n">
        <v>39908</v>
      </c>
      <c r="D64" s="175" t="n">
        <v>39898</v>
      </c>
      <c r="E64" s="175" t="s">
        <v>460</v>
      </c>
      <c r="F64" s="175" t="s">
        <v>224</v>
      </c>
      <c r="G64" s="175" t="s">
        <v>357</v>
      </c>
      <c r="H64" s="234" t="n">
        <v>900</v>
      </c>
      <c r="I64" s="175" t="s">
        <v>218</v>
      </c>
      <c r="J64" s="175" t="s">
        <v>218</v>
      </c>
      <c r="K64" s="175" t="s">
        <v>438</v>
      </c>
      <c r="L64" s="175" t="s">
        <v>139</v>
      </c>
      <c r="M64" s="175" t="s">
        <v>139</v>
      </c>
      <c r="N64" s="175" t="s">
        <v>73</v>
      </c>
      <c r="O64" s="175" t="s">
        <v>201</v>
      </c>
      <c r="P64" s="175" t="s">
        <v>139</v>
      </c>
      <c r="Q64" s="175" t="s">
        <v>139</v>
      </c>
      <c r="R64" s="175" t="s">
        <v>139</v>
      </c>
      <c r="S64" s="235" t="n">
        <f aca="false">C64</f>
        <v>39908</v>
      </c>
      <c r="T64" s="175" t="s">
        <v>461</v>
      </c>
      <c r="U64" s="217" t="s">
        <v>186</v>
      </c>
    </row>
    <row r="65" s="130" customFormat="true" ht="38.25" hidden="false" customHeight="false" outlineLevel="0" collapsed="false">
      <c r="A65" s="136"/>
      <c r="B65" s="232" t="s">
        <v>146</v>
      </c>
      <c r="C65" s="233" t="n">
        <v>39908</v>
      </c>
      <c r="D65" s="175" t="n">
        <v>39895</v>
      </c>
      <c r="E65" s="175" t="s">
        <v>462</v>
      </c>
      <c r="F65" s="175" t="s">
        <v>224</v>
      </c>
      <c r="G65" s="175" t="s">
        <v>357</v>
      </c>
      <c r="H65" s="234" t="n">
        <v>900</v>
      </c>
      <c r="I65" s="175" t="s">
        <v>199</v>
      </c>
      <c r="J65" s="175" t="s">
        <v>463</v>
      </c>
      <c r="K65" s="175" t="s">
        <v>464</v>
      </c>
      <c r="L65" s="175" t="s">
        <v>139</v>
      </c>
      <c r="M65" s="175" t="s">
        <v>139</v>
      </c>
      <c r="N65" s="175" t="s">
        <v>73</v>
      </c>
      <c r="O65" s="175" t="s">
        <v>465</v>
      </c>
      <c r="P65" s="175" t="s">
        <v>139</v>
      </c>
      <c r="Q65" s="175" t="s">
        <v>139</v>
      </c>
      <c r="R65" s="175" t="s">
        <v>139</v>
      </c>
      <c r="S65" s="235" t="n">
        <f aca="false">C65</f>
        <v>39908</v>
      </c>
      <c r="T65" s="175" t="s">
        <v>466</v>
      </c>
      <c r="U65" s="217" t="s">
        <v>186</v>
      </c>
    </row>
    <row r="66" s="136" customFormat="true" ht="12.75" hidden="false" customHeight="false" outlineLevel="0" collapsed="false">
      <c r="B66" s="225"/>
      <c r="C66" s="226"/>
      <c r="D66" s="226"/>
      <c r="E66" s="226"/>
      <c r="F66" s="64"/>
      <c r="G66" s="64"/>
      <c r="H66" s="64"/>
      <c r="I66" s="64"/>
      <c r="J66" s="64"/>
      <c r="K66" s="227"/>
      <c r="L66" s="227"/>
      <c r="M66" s="227"/>
      <c r="N66" s="64"/>
      <c r="O66" s="227"/>
      <c r="P66" s="64"/>
      <c r="Q66" s="228"/>
      <c r="R66" s="64"/>
      <c r="S66" s="226"/>
      <c r="T66" s="227"/>
      <c r="U66" s="228"/>
    </row>
    <row r="67" s="130" customFormat="true" ht="25.5" hidden="false" customHeight="false" outlineLevel="0" collapsed="false">
      <c r="A67" s="136"/>
      <c r="B67" s="175" t="s">
        <v>145</v>
      </c>
      <c r="C67" s="175" t="n">
        <v>39901</v>
      </c>
      <c r="D67" s="175" t="n">
        <v>39896</v>
      </c>
      <c r="E67" s="175" t="s">
        <v>467</v>
      </c>
      <c r="F67" s="175" t="s">
        <v>241</v>
      </c>
      <c r="G67" s="175" t="s">
        <v>468</v>
      </c>
      <c r="H67" s="234" t="n">
        <v>630</v>
      </c>
      <c r="I67" s="175" t="s">
        <v>218</v>
      </c>
      <c r="J67" s="175" t="s">
        <v>218</v>
      </c>
      <c r="K67" s="175" t="s">
        <v>438</v>
      </c>
      <c r="L67" s="175" t="s">
        <v>139</v>
      </c>
      <c r="M67" s="175" t="s">
        <v>139</v>
      </c>
      <c r="N67" s="160" t="s">
        <v>73</v>
      </c>
      <c r="O67" s="160" t="s">
        <v>465</v>
      </c>
      <c r="P67" s="160" t="s">
        <v>139</v>
      </c>
      <c r="Q67" s="175" t="s">
        <v>139</v>
      </c>
      <c r="R67" s="175" t="s">
        <v>139</v>
      </c>
      <c r="S67" s="235" t="n">
        <v>39845</v>
      </c>
      <c r="T67" s="237"/>
      <c r="U67" s="217" t="s">
        <v>186</v>
      </c>
    </row>
    <row r="68" s="130" customFormat="true" ht="38.25" hidden="false" customHeight="false" outlineLevel="0" collapsed="false">
      <c r="A68" s="136"/>
      <c r="B68" s="232" t="s">
        <v>145</v>
      </c>
      <c r="C68" s="233" t="n">
        <v>39896</v>
      </c>
      <c r="D68" s="175" t="n">
        <v>39895</v>
      </c>
      <c r="E68" s="175" t="s">
        <v>469</v>
      </c>
      <c r="F68" s="175" t="s">
        <v>197</v>
      </c>
      <c r="G68" s="175" t="s">
        <v>470</v>
      </c>
      <c r="H68" s="234" t="n">
        <f aca="false">60+55</f>
        <v>115</v>
      </c>
      <c r="I68" s="175" t="s">
        <v>199</v>
      </c>
      <c r="J68" s="175" t="s">
        <v>199</v>
      </c>
      <c r="K68" s="175" t="s">
        <v>464</v>
      </c>
      <c r="L68" s="175" t="s">
        <v>471</v>
      </c>
      <c r="M68" s="175" t="s">
        <v>193</v>
      </c>
      <c r="N68" s="175" t="s">
        <v>75</v>
      </c>
      <c r="O68" s="175" t="s">
        <v>465</v>
      </c>
      <c r="P68" s="160" t="s">
        <v>139</v>
      </c>
      <c r="Q68" s="175" t="s">
        <v>472</v>
      </c>
      <c r="R68" s="175" t="s">
        <v>473</v>
      </c>
      <c r="S68" s="175" t="n">
        <v>39896</v>
      </c>
      <c r="T68" s="175"/>
      <c r="U68" s="217" t="s">
        <v>186</v>
      </c>
    </row>
    <row r="69" s="130" customFormat="true" ht="63.75" hidden="false" customHeight="false" outlineLevel="0" collapsed="false">
      <c r="A69" s="136"/>
      <c r="B69" s="229" t="s">
        <v>145</v>
      </c>
      <c r="C69" s="230" t="n">
        <v>39894</v>
      </c>
      <c r="D69" s="144" t="n">
        <v>39895</v>
      </c>
      <c r="E69" s="144" t="s">
        <v>474</v>
      </c>
      <c r="F69" s="144" t="s">
        <v>475</v>
      </c>
      <c r="G69" s="144" t="s">
        <v>476</v>
      </c>
      <c r="H69" s="231" t="n">
        <v>50</v>
      </c>
      <c r="I69" s="144" t="s">
        <v>190</v>
      </c>
      <c r="J69" s="144" t="s">
        <v>455</v>
      </c>
      <c r="K69" s="144" t="s">
        <v>456</v>
      </c>
      <c r="L69" s="144" t="s">
        <v>477</v>
      </c>
      <c r="M69" s="229" t="s">
        <v>193</v>
      </c>
      <c r="N69" s="144" t="s">
        <v>75</v>
      </c>
      <c r="O69" s="144" t="s">
        <v>182</v>
      </c>
      <c r="P69" s="144" t="s">
        <v>478</v>
      </c>
      <c r="Q69" s="144" t="s">
        <v>457</v>
      </c>
      <c r="R69" s="144" t="s">
        <v>458</v>
      </c>
      <c r="S69" s="144" t="n">
        <v>39894</v>
      </c>
      <c r="T69" s="144" t="s">
        <v>479</v>
      </c>
      <c r="U69" s="217" t="s">
        <v>186</v>
      </c>
    </row>
    <row r="70" s="130" customFormat="true" ht="63.75" hidden="false" customHeight="true" outlineLevel="0" collapsed="false">
      <c r="A70" s="136"/>
      <c r="B70" s="229" t="s">
        <v>145</v>
      </c>
      <c r="C70" s="230" t="n">
        <v>39883</v>
      </c>
      <c r="D70" s="144" t="n">
        <v>39885</v>
      </c>
      <c r="E70" s="144" t="s">
        <v>480</v>
      </c>
      <c r="F70" s="144" t="s">
        <v>481</v>
      </c>
      <c r="G70" s="144" t="s">
        <v>482</v>
      </c>
      <c r="H70" s="231" t="n">
        <v>1575</v>
      </c>
      <c r="I70" s="144" t="s">
        <v>178</v>
      </c>
      <c r="J70" s="144" t="s">
        <v>178</v>
      </c>
      <c r="K70" s="144" t="s">
        <v>483</v>
      </c>
      <c r="L70" s="144" t="s">
        <v>484</v>
      </c>
      <c r="M70" s="144" t="s">
        <v>422</v>
      </c>
      <c r="N70" s="144" t="s">
        <v>180</v>
      </c>
      <c r="O70" s="144" t="s">
        <v>182</v>
      </c>
      <c r="P70" s="238" t="s">
        <v>485</v>
      </c>
      <c r="Q70" s="144" t="s">
        <v>486</v>
      </c>
      <c r="R70" s="144" t="s">
        <v>487</v>
      </c>
      <c r="S70" s="144" t="n">
        <v>39885</v>
      </c>
      <c r="T70" s="144" t="s">
        <v>488</v>
      </c>
      <c r="U70" s="217" t="s">
        <v>186</v>
      </c>
    </row>
    <row r="71" s="130" customFormat="true" ht="51" hidden="false" customHeight="false" outlineLevel="0" collapsed="false">
      <c r="A71" s="136"/>
      <c r="B71" s="229" t="s">
        <v>145</v>
      </c>
      <c r="C71" s="230" t="n">
        <v>39883</v>
      </c>
      <c r="D71" s="144" t="n">
        <v>39885</v>
      </c>
      <c r="E71" s="144" t="s">
        <v>489</v>
      </c>
      <c r="F71" s="144" t="s">
        <v>490</v>
      </c>
      <c r="G71" s="144" t="s">
        <v>491</v>
      </c>
      <c r="H71" s="231" t="n">
        <v>1829</v>
      </c>
      <c r="I71" s="144" t="s">
        <v>178</v>
      </c>
      <c r="J71" s="144" t="s">
        <v>178</v>
      </c>
      <c r="K71" s="144" t="s">
        <v>492</v>
      </c>
      <c r="L71" s="144" t="s">
        <v>69</v>
      </c>
      <c r="M71" s="144" t="s">
        <v>422</v>
      </c>
      <c r="N71" s="144" t="s">
        <v>180</v>
      </c>
      <c r="O71" s="144" t="s">
        <v>182</v>
      </c>
      <c r="P71" s="238"/>
      <c r="Q71" s="144" t="s">
        <v>493</v>
      </c>
      <c r="R71" s="144" t="s">
        <v>494</v>
      </c>
      <c r="S71" s="144" t="n">
        <v>39903</v>
      </c>
      <c r="T71" s="144" t="s">
        <v>495</v>
      </c>
      <c r="U71" s="217" t="s">
        <v>186</v>
      </c>
    </row>
    <row r="72" s="130" customFormat="true" ht="25.5" hidden="false" customHeight="false" outlineLevel="0" collapsed="false">
      <c r="A72" s="136"/>
      <c r="B72" s="232" t="s">
        <v>145</v>
      </c>
      <c r="C72" s="233" t="n">
        <v>39893</v>
      </c>
      <c r="D72" s="175" t="n">
        <v>39883</v>
      </c>
      <c r="E72" s="175" t="s">
        <v>496</v>
      </c>
      <c r="F72" s="175" t="s">
        <v>497</v>
      </c>
      <c r="G72" s="175" t="s">
        <v>498</v>
      </c>
      <c r="H72" s="234" t="s">
        <v>499</v>
      </c>
      <c r="I72" s="175" t="s">
        <v>218</v>
      </c>
      <c r="J72" s="175" t="s">
        <v>218</v>
      </c>
      <c r="K72" s="175" t="s">
        <v>438</v>
      </c>
      <c r="L72" s="175" t="s">
        <v>139</v>
      </c>
      <c r="M72" s="175" t="s">
        <v>139</v>
      </c>
      <c r="N72" s="160" t="s">
        <v>73</v>
      </c>
      <c r="O72" s="237" t="s">
        <v>465</v>
      </c>
      <c r="P72" s="160" t="s">
        <v>139</v>
      </c>
      <c r="Q72" s="175" t="s">
        <v>139</v>
      </c>
      <c r="R72" s="175" t="s">
        <v>139</v>
      </c>
      <c r="S72" s="235" t="n">
        <v>39845</v>
      </c>
      <c r="T72" s="237"/>
      <c r="U72" s="217" t="s">
        <v>186</v>
      </c>
    </row>
    <row r="73" s="130" customFormat="true" ht="25.5" hidden="false" customHeight="false" outlineLevel="0" collapsed="false">
      <c r="A73" s="136"/>
      <c r="B73" s="232" t="s">
        <v>145</v>
      </c>
      <c r="C73" s="233" t="n">
        <v>39873</v>
      </c>
      <c r="D73" s="175" t="n">
        <v>39869</v>
      </c>
      <c r="E73" s="175" t="s">
        <v>500</v>
      </c>
      <c r="F73" s="175" t="s">
        <v>224</v>
      </c>
      <c r="G73" s="175" t="s">
        <v>501</v>
      </c>
      <c r="H73" s="234" t="n">
        <v>568</v>
      </c>
      <c r="I73" s="175" t="s">
        <v>218</v>
      </c>
      <c r="J73" s="175" t="s">
        <v>218</v>
      </c>
      <c r="K73" s="175" t="s">
        <v>438</v>
      </c>
      <c r="L73" s="175" t="s">
        <v>139</v>
      </c>
      <c r="M73" s="175" t="s">
        <v>139</v>
      </c>
      <c r="N73" s="175" t="s">
        <v>73</v>
      </c>
      <c r="O73" s="175" t="s">
        <v>201</v>
      </c>
      <c r="P73" s="175" t="s">
        <v>139</v>
      </c>
      <c r="Q73" s="175" t="s">
        <v>139</v>
      </c>
      <c r="R73" s="175" t="s">
        <v>139</v>
      </c>
      <c r="S73" s="175" t="n">
        <v>39873</v>
      </c>
      <c r="T73" s="175"/>
      <c r="U73" s="217" t="s">
        <v>186</v>
      </c>
    </row>
    <row r="74" s="136" customFormat="true" ht="12.75" hidden="false" customHeight="false" outlineLevel="0" collapsed="false">
      <c r="B74" s="225"/>
      <c r="C74" s="226"/>
      <c r="D74" s="226"/>
      <c r="E74" s="226"/>
      <c r="F74" s="64"/>
      <c r="G74" s="64"/>
      <c r="H74" s="64"/>
      <c r="I74" s="64"/>
      <c r="J74" s="64"/>
      <c r="K74" s="227"/>
      <c r="L74" s="227"/>
      <c r="M74" s="227"/>
      <c r="N74" s="64"/>
      <c r="O74" s="227"/>
      <c r="P74" s="64"/>
      <c r="Q74" s="228"/>
      <c r="R74" s="64"/>
      <c r="S74" s="226"/>
      <c r="T74" s="227"/>
      <c r="U74" s="228"/>
    </row>
    <row r="75" s="130" customFormat="true" ht="51" hidden="false" customHeight="false" outlineLevel="0" collapsed="false">
      <c r="A75" s="136"/>
      <c r="B75" s="229" t="s">
        <v>144</v>
      </c>
      <c r="C75" s="230" t="n">
        <v>39866</v>
      </c>
      <c r="D75" s="144" t="n">
        <v>39868</v>
      </c>
      <c r="E75" s="144" t="s">
        <v>502</v>
      </c>
      <c r="F75" s="239" t="n">
        <v>39866.9125</v>
      </c>
      <c r="G75" s="239" t="n">
        <v>39868.6805555556</v>
      </c>
      <c r="H75" s="240" t="n">
        <f aca="false">G75-F75</f>
        <v>1.76805555555556</v>
      </c>
      <c r="I75" s="144" t="s">
        <v>190</v>
      </c>
      <c r="J75" s="144" t="s">
        <v>190</v>
      </c>
      <c r="K75" s="184" t="s">
        <v>503</v>
      </c>
      <c r="L75" s="144" t="s">
        <v>504</v>
      </c>
      <c r="M75" s="144" t="s">
        <v>180</v>
      </c>
      <c r="N75" s="144" t="s">
        <v>180</v>
      </c>
      <c r="O75" s="144" t="s">
        <v>433</v>
      </c>
      <c r="P75" s="144"/>
      <c r="Q75" s="144" t="s">
        <v>505</v>
      </c>
      <c r="R75" s="144" t="s">
        <v>506</v>
      </c>
      <c r="S75" s="144" t="n">
        <v>39868</v>
      </c>
      <c r="T75" s="144" t="s">
        <v>507</v>
      </c>
      <c r="U75" s="217" t="s">
        <v>186</v>
      </c>
    </row>
    <row r="76" s="136" customFormat="true" ht="25.5" hidden="false" customHeight="false" outlineLevel="0" collapsed="false">
      <c r="B76" s="232" t="s">
        <v>144</v>
      </c>
      <c r="C76" s="175" t="n">
        <v>39865</v>
      </c>
      <c r="D76" s="175" t="n">
        <v>39835</v>
      </c>
      <c r="E76" s="232" t="s">
        <v>508</v>
      </c>
      <c r="F76" s="232" t="s">
        <v>369</v>
      </c>
      <c r="G76" s="232" t="s">
        <v>509</v>
      </c>
      <c r="H76" s="232" t="n">
        <v>2034</v>
      </c>
      <c r="I76" s="160" t="s">
        <v>218</v>
      </c>
      <c r="J76" s="160" t="s">
        <v>218</v>
      </c>
      <c r="K76" s="237" t="s">
        <v>227</v>
      </c>
      <c r="L76" s="237" t="s">
        <v>139</v>
      </c>
      <c r="M76" s="237" t="s">
        <v>139</v>
      </c>
      <c r="N76" s="160" t="s">
        <v>73</v>
      </c>
      <c r="O76" s="237" t="s">
        <v>465</v>
      </c>
      <c r="P76" s="160" t="s">
        <v>139</v>
      </c>
      <c r="Q76" s="224" t="s">
        <v>139</v>
      </c>
      <c r="R76" s="224" t="s">
        <v>139</v>
      </c>
      <c r="S76" s="235" t="n">
        <v>39845</v>
      </c>
      <c r="T76" s="237"/>
      <c r="U76" s="217" t="s">
        <v>186</v>
      </c>
    </row>
    <row r="77" s="130" customFormat="true" ht="64.5" hidden="false" customHeight="true" outlineLevel="0" collapsed="false">
      <c r="A77" s="136"/>
      <c r="B77" s="229" t="s">
        <v>144</v>
      </c>
      <c r="C77" s="230" t="n">
        <v>39862</v>
      </c>
      <c r="D77" s="144" t="n">
        <v>39864</v>
      </c>
      <c r="E77" s="144" t="s">
        <v>510</v>
      </c>
      <c r="F77" s="239" t="n">
        <v>39862.2291666667</v>
      </c>
      <c r="G77" s="239" t="n">
        <v>39862.3472222222</v>
      </c>
      <c r="H77" s="240" t="n">
        <f aca="false">G77-F77</f>
        <v>0.118055555555556</v>
      </c>
      <c r="I77" s="144" t="s">
        <v>178</v>
      </c>
      <c r="J77" s="144" t="s">
        <v>178</v>
      </c>
      <c r="K77" s="184" t="s">
        <v>511</v>
      </c>
      <c r="L77" s="144" t="s">
        <v>69</v>
      </c>
      <c r="M77" s="144" t="s">
        <v>512</v>
      </c>
      <c r="N77" s="144" t="s">
        <v>75</v>
      </c>
      <c r="O77" s="144" t="s">
        <v>182</v>
      </c>
      <c r="P77" s="167" t="s">
        <v>513</v>
      </c>
      <c r="Q77" s="144" t="s">
        <v>514</v>
      </c>
      <c r="R77" s="144" t="s">
        <v>515</v>
      </c>
      <c r="S77" s="144" t="n">
        <v>39865</v>
      </c>
      <c r="T77" s="144" t="s">
        <v>516</v>
      </c>
      <c r="U77" s="217" t="s">
        <v>186</v>
      </c>
    </row>
    <row r="78" s="130" customFormat="true" ht="127.5" hidden="false" customHeight="false" outlineLevel="0" collapsed="false">
      <c r="A78" s="136"/>
      <c r="B78" s="229" t="s">
        <v>144</v>
      </c>
      <c r="C78" s="230" t="n">
        <v>39859</v>
      </c>
      <c r="D78" s="144" t="n">
        <v>39860</v>
      </c>
      <c r="E78" s="144" t="s">
        <v>517</v>
      </c>
      <c r="F78" s="239" t="n">
        <v>39859.0583333333</v>
      </c>
      <c r="G78" s="239" t="n">
        <v>39859.2166666667</v>
      </c>
      <c r="H78" s="240" t="n">
        <f aca="false">G78-F78</f>
        <v>0.158333333333333</v>
      </c>
      <c r="I78" s="144" t="s">
        <v>518</v>
      </c>
      <c r="J78" s="144" t="s">
        <v>218</v>
      </c>
      <c r="K78" s="184" t="s">
        <v>519</v>
      </c>
      <c r="L78" s="144" t="s">
        <v>520</v>
      </c>
      <c r="M78" s="144" t="s">
        <v>180</v>
      </c>
      <c r="N78" s="241" t="s">
        <v>521</v>
      </c>
      <c r="O78" s="144" t="s">
        <v>182</v>
      </c>
      <c r="P78" s="167" t="s">
        <v>329</v>
      </c>
      <c r="Q78" s="144" t="s">
        <v>522</v>
      </c>
      <c r="R78" s="144" t="s">
        <v>523</v>
      </c>
      <c r="S78" s="144" t="n">
        <v>39859</v>
      </c>
      <c r="T78" s="144" t="s">
        <v>524</v>
      </c>
      <c r="U78" s="217" t="s">
        <v>186</v>
      </c>
    </row>
    <row r="79" s="130" customFormat="true" ht="38.25" hidden="false" customHeight="false" outlineLevel="0" collapsed="false">
      <c r="A79" s="136"/>
      <c r="B79" s="232" t="s">
        <v>144</v>
      </c>
      <c r="C79" s="233" t="n">
        <v>39858</v>
      </c>
      <c r="D79" s="175" t="n">
        <v>39856</v>
      </c>
      <c r="E79" s="175" t="s">
        <v>525</v>
      </c>
      <c r="F79" s="175" t="s">
        <v>369</v>
      </c>
      <c r="G79" s="175" t="s">
        <v>526</v>
      </c>
      <c r="H79" s="232" t="n">
        <v>260</v>
      </c>
      <c r="I79" s="175" t="s">
        <v>199</v>
      </c>
      <c r="J79" s="175" t="s">
        <v>199</v>
      </c>
      <c r="K79" s="242" t="s">
        <v>527</v>
      </c>
      <c r="L79" s="175" t="s">
        <v>471</v>
      </c>
      <c r="M79" s="175" t="s">
        <v>193</v>
      </c>
      <c r="N79" s="175" t="s">
        <v>75</v>
      </c>
      <c r="O79" s="175" t="s">
        <v>465</v>
      </c>
      <c r="P79" s="160" t="s">
        <v>139</v>
      </c>
      <c r="Q79" s="175" t="s">
        <v>528</v>
      </c>
      <c r="R79" s="175" t="s">
        <v>139</v>
      </c>
      <c r="S79" s="175" t="n">
        <v>39856</v>
      </c>
      <c r="T79" s="175" t="s">
        <v>529</v>
      </c>
      <c r="U79" s="217" t="s">
        <v>186</v>
      </c>
    </row>
    <row r="80" s="130" customFormat="true" ht="63.75" hidden="false" customHeight="false" outlineLevel="0" collapsed="false">
      <c r="A80" s="136"/>
      <c r="B80" s="229" t="s">
        <v>144</v>
      </c>
      <c r="C80" s="230" t="n">
        <v>39849</v>
      </c>
      <c r="D80" s="144" t="n">
        <v>39849</v>
      </c>
      <c r="E80" s="144" t="s">
        <v>530</v>
      </c>
      <c r="F80" s="144" t="s">
        <v>531</v>
      </c>
      <c r="G80" s="144" t="s">
        <v>532</v>
      </c>
      <c r="H80" s="229" t="n">
        <v>35</v>
      </c>
      <c r="I80" s="144" t="s">
        <v>533</v>
      </c>
      <c r="J80" s="144" t="s">
        <v>533</v>
      </c>
      <c r="K80" s="184" t="s">
        <v>534</v>
      </c>
      <c r="L80" s="144" t="s">
        <v>45</v>
      </c>
      <c r="M80" s="145" t="s">
        <v>535</v>
      </c>
      <c r="N80" s="144" t="s">
        <v>75</v>
      </c>
      <c r="O80" s="144" t="s">
        <v>182</v>
      </c>
      <c r="P80" s="144"/>
      <c r="Q80" s="243" t="s">
        <v>536</v>
      </c>
      <c r="R80" s="144" t="s">
        <v>537</v>
      </c>
      <c r="S80" s="144" t="n">
        <v>39849</v>
      </c>
      <c r="T80" s="144" t="s">
        <v>538</v>
      </c>
      <c r="U80" s="217" t="s">
        <v>186</v>
      </c>
    </row>
    <row r="81" s="130" customFormat="true" ht="63.75" hidden="false" customHeight="false" outlineLevel="0" collapsed="false">
      <c r="A81" s="136"/>
      <c r="B81" s="229" t="s">
        <v>144</v>
      </c>
      <c r="C81" s="230" t="n">
        <v>39847</v>
      </c>
      <c r="D81" s="144" t="n">
        <v>39847</v>
      </c>
      <c r="E81" s="144" t="s">
        <v>539</v>
      </c>
      <c r="F81" s="144" t="s">
        <v>540</v>
      </c>
      <c r="G81" s="144" t="s">
        <v>541</v>
      </c>
      <c r="H81" s="229" t="n">
        <v>50</v>
      </c>
      <c r="I81" s="144" t="s">
        <v>190</v>
      </c>
      <c r="J81" s="144" t="s">
        <v>455</v>
      </c>
      <c r="K81" s="184" t="s">
        <v>542</v>
      </c>
      <c r="L81" s="229" t="s">
        <v>455</v>
      </c>
      <c r="M81" s="229" t="s">
        <v>193</v>
      </c>
      <c r="N81" s="229" t="s">
        <v>75</v>
      </c>
      <c r="O81" s="229" t="s">
        <v>182</v>
      </c>
      <c r="P81" s="144"/>
      <c r="Q81" s="244" t="s">
        <v>543</v>
      </c>
      <c r="R81" s="144" t="s">
        <v>544</v>
      </c>
      <c r="S81" s="144" t="s">
        <v>545</v>
      </c>
      <c r="T81" s="144" t="s">
        <v>546</v>
      </c>
      <c r="U81" s="217" t="s">
        <v>186</v>
      </c>
    </row>
    <row r="82" s="136" customFormat="true" ht="25.5" hidden="false" customHeight="false" outlineLevel="0" collapsed="false">
      <c r="B82" s="232" t="s">
        <v>144</v>
      </c>
      <c r="C82" s="175" t="n">
        <v>39852</v>
      </c>
      <c r="D82" s="175" t="n">
        <v>39847</v>
      </c>
      <c r="E82" s="232" t="s">
        <v>547</v>
      </c>
      <c r="F82" s="232" t="s">
        <v>224</v>
      </c>
      <c r="G82" s="232" t="s">
        <v>351</v>
      </c>
      <c r="H82" s="232" t="n">
        <v>901</v>
      </c>
      <c r="I82" s="160" t="s">
        <v>218</v>
      </c>
      <c r="J82" s="160" t="s">
        <v>218</v>
      </c>
      <c r="K82" s="237" t="s">
        <v>227</v>
      </c>
      <c r="L82" s="237" t="s">
        <v>139</v>
      </c>
      <c r="M82" s="237" t="s">
        <v>139</v>
      </c>
      <c r="N82" s="160" t="s">
        <v>73</v>
      </c>
      <c r="O82" s="237" t="s">
        <v>465</v>
      </c>
      <c r="P82" s="160" t="s">
        <v>139</v>
      </c>
      <c r="Q82" s="224" t="s">
        <v>139</v>
      </c>
      <c r="R82" s="224" t="s">
        <v>139</v>
      </c>
      <c r="S82" s="235" t="n">
        <v>39845</v>
      </c>
      <c r="T82" s="237" t="s">
        <v>548</v>
      </c>
      <c r="U82" s="217" t="s">
        <v>186</v>
      </c>
    </row>
    <row r="83" s="136" customFormat="true" ht="63.75" hidden="false" customHeight="false" outlineLevel="0" collapsed="false">
      <c r="B83" s="229" t="s">
        <v>144</v>
      </c>
      <c r="C83" s="144" t="n">
        <v>39846</v>
      </c>
      <c r="D83" s="144" t="n">
        <v>39846</v>
      </c>
      <c r="E83" s="229" t="s">
        <v>549</v>
      </c>
      <c r="F83" s="229" t="s">
        <v>550</v>
      </c>
      <c r="G83" s="229" t="s">
        <v>551</v>
      </c>
      <c r="H83" s="229" t="n">
        <v>100</v>
      </c>
      <c r="I83" s="229" t="s">
        <v>190</v>
      </c>
      <c r="J83" s="145" t="s">
        <v>455</v>
      </c>
      <c r="K83" s="184" t="s">
        <v>542</v>
      </c>
      <c r="L83" s="229" t="s">
        <v>455</v>
      </c>
      <c r="M83" s="229" t="s">
        <v>193</v>
      </c>
      <c r="N83" s="229" t="s">
        <v>75</v>
      </c>
      <c r="O83" s="229" t="s">
        <v>182</v>
      </c>
      <c r="P83" s="229"/>
      <c r="Q83" s="244" t="s">
        <v>552</v>
      </c>
      <c r="R83" s="229" t="s">
        <v>553</v>
      </c>
      <c r="S83" s="144" t="n">
        <v>39846</v>
      </c>
      <c r="T83" s="229"/>
      <c r="U83" s="217" t="s">
        <v>186</v>
      </c>
    </row>
    <row r="84" s="136" customFormat="true" ht="25.5" hidden="false" customHeight="false" outlineLevel="0" collapsed="false">
      <c r="B84" s="150" t="s">
        <v>144</v>
      </c>
      <c r="C84" s="235" t="n">
        <v>39845</v>
      </c>
      <c r="D84" s="235" t="n">
        <v>39469</v>
      </c>
      <c r="E84" s="235" t="s">
        <v>554</v>
      </c>
      <c r="F84" s="160" t="s">
        <v>224</v>
      </c>
      <c r="G84" s="160" t="s">
        <v>189</v>
      </c>
      <c r="H84" s="160" t="n">
        <v>720</v>
      </c>
      <c r="I84" s="160" t="s">
        <v>218</v>
      </c>
      <c r="J84" s="160" t="s">
        <v>218</v>
      </c>
      <c r="K84" s="237" t="s">
        <v>227</v>
      </c>
      <c r="L84" s="237" t="s">
        <v>139</v>
      </c>
      <c r="M84" s="237" t="s">
        <v>139</v>
      </c>
      <c r="N84" s="160" t="s">
        <v>73</v>
      </c>
      <c r="O84" s="237" t="s">
        <v>465</v>
      </c>
      <c r="P84" s="160" t="s">
        <v>139</v>
      </c>
      <c r="Q84" s="224" t="s">
        <v>139</v>
      </c>
      <c r="R84" s="224" t="s">
        <v>139</v>
      </c>
      <c r="S84" s="235" t="n">
        <v>39845</v>
      </c>
      <c r="T84" s="237"/>
      <c r="U84" s="217" t="s">
        <v>186</v>
      </c>
    </row>
    <row r="85" s="136" customFormat="true" ht="12.75" hidden="false" customHeight="false" outlineLevel="0" collapsed="false">
      <c r="B85" s="225"/>
      <c r="C85" s="226"/>
      <c r="D85" s="226"/>
      <c r="E85" s="226"/>
      <c r="F85" s="64"/>
      <c r="G85" s="64"/>
      <c r="H85" s="64"/>
      <c r="I85" s="64"/>
      <c r="J85" s="64"/>
      <c r="K85" s="227"/>
      <c r="L85" s="227"/>
      <c r="M85" s="227"/>
      <c r="N85" s="64"/>
      <c r="O85" s="227"/>
      <c r="P85" s="64"/>
      <c r="Q85" s="228"/>
      <c r="R85" s="64"/>
      <c r="S85" s="226"/>
      <c r="T85" s="227"/>
      <c r="U85" s="228"/>
    </row>
    <row r="86" s="136" customFormat="true" ht="102" hidden="false" customHeight="false" outlineLevel="0" collapsed="false">
      <c r="B86" s="229" t="s">
        <v>143</v>
      </c>
      <c r="C86" s="144" t="n">
        <v>39840</v>
      </c>
      <c r="D86" s="144" t="n">
        <v>39841</v>
      </c>
      <c r="E86" s="229" t="s">
        <v>555</v>
      </c>
      <c r="F86" s="229" t="s">
        <v>556</v>
      </c>
      <c r="G86" s="229" t="s">
        <v>557</v>
      </c>
      <c r="H86" s="229" t="n">
        <v>30</v>
      </c>
      <c r="I86" s="229" t="s">
        <v>190</v>
      </c>
      <c r="J86" s="145" t="s">
        <v>190</v>
      </c>
      <c r="K86" s="244" t="s">
        <v>558</v>
      </c>
      <c r="L86" s="229" t="s">
        <v>51</v>
      </c>
      <c r="M86" s="229" t="s">
        <v>193</v>
      </c>
      <c r="N86" s="229" t="s">
        <v>75</v>
      </c>
      <c r="O86" s="229" t="s">
        <v>182</v>
      </c>
      <c r="P86" s="229"/>
      <c r="Q86" s="243" t="s">
        <v>559</v>
      </c>
      <c r="R86" s="229" t="s">
        <v>560</v>
      </c>
      <c r="S86" s="144" t="n">
        <v>39840</v>
      </c>
      <c r="T86" s="229"/>
      <c r="U86" s="217" t="s">
        <v>186</v>
      </c>
    </row>
    <row r="87" s="136" customFormat="true" ht="25.5" hidden="false" customHeight="false" outlineLevel="0" collapsed="false">
      <c r="B87" s="229" t="s">
        <v>143</v>
      </c>
      <c r="C87" s="144" t="n">
        <v>39836</v>
      </c>
      <c r="D87" s="144" t="n">
        <v>39836</v>
      </c>
      <c r="E87" s="229" t="s">
        <v>139</v>
      </c>
      <c r="F87" s="229" t="s">
        <v>561</v>
      </c>
      <c r="G87" s="229" t="s">
        <v>562</v>
      </c>
      <c r="H87" s="229" t="n">
        <v>17</v>
      </c>
      <c r="I87" s="229" t="s">
        <v>178</v>
      </c>
      <c r="J87" s="229" t="s">
        <v>178</v>
      </c>
      <c r="K87" s="243" t="s">
        <v>563</v>
      </c>
      <c r="L87" s="229" t="s">
        <v>51</v>
      </c>
      <c r="M87" s="229" t="s">
        <v>193</v>
      </c>
      <c r="N87" s="229" t="s">
        <v>75</v>
      </c>
      <c r="O87" s="229" t="s">
        <v>182</v>
      </c>
      <c r="P87" s="229"/>
      <c r="Q87" s="243" t="s">
        <v>564</v>
      </c>
      <c r="R87" s="229" t="s">
        <v>565</v>
      </c>
      <c r="S87" s="144" t="n">
        <v>39845</v>
      </c>
      <c r="T87" s="229"/>
      <c r="U87" s="217" t="s">
        <v>186</v>
      </c>
    </row>
    <row r="88" s="136" customFormat="true" ht="25.5" hidden="false" customHeight="false" outlineLevel="0" collapsed="false">
      <c r="B88" s="229" t="s">
        <v>143</v>
      </c>
      <c r="C88" s="144" t="n">
        <v>39836</v>
      </c>
      <c r="D88" s="144" t="n">
        <v>39836</v>
      </c>
      <c r="E88" s="229" t="s">
        <v>566</v>
      </c>
      <c r="F88" s="229" t="s">
        <v>567</v>
      </c>
      <c r="G88" s="229" t="s">
        <v>568</v>
      </c>
      <c r="H88" s="229" t="n">
        <v>86</v>
      </c>
      <c r="I88" s="229" t="s">
        <v>178</v>
      </c>
      <c r="J88" s="229" t="s">
        <v>178</v>
      </c>
      <c r="K88" s="243" t="s">
        <v>563</v>
      </c>
      <c r="L88" s="229" t="s">
        <v>51</v>
      </c>
      <c r="M88" s="229" t="s">
        <v>193</v>
      </c>
      <c r="N88" s="229" t="s">
        <v>75</v>
      </c>
      <c r="O88" s="229" t="s">
        <v>182</v>
      </c>
      <c r="P88" s="229"/>
      <c r="Q88" s="243" t="s">
        <v>564</v>
      </c>
      <c r="R88" s="229" t="s">
        <v>565</v>
      </c>
      <c r="S88" s="144" t="n">
        <v>39855</v>
      </c>
      <c r="T88" s="229"/>
      <c r="U88" s="217" t="s">
        <v>186</v>
      </c>
    </row>
    <row r="89" s="136" customFormat="true" ht="25.5" hidden="false" customHeight="false" outlineLevel="0" collapsed="false">
      <c r="B89" s="150" t="s">
        <v>143</v>
      </c>
      <c r="C89" s="235" t="n">
        <v>39837</v>
      </c>
      <c r="D89" s="235" t="n">
        <v>39827</v>
      </c>
      <c r="E89" s="235" t="s">
        <v>569</v>
      </c>
      <c r="F89" s="160" t="s">
        <v>369</v>
      </c>
      <c r="G89" s="160" t="s">
        <v>570</v>
      </c>
      <c r="H89" s="160" t="n">
        <v>1528</v>
      </c>
      <c r="I89" s="160" t="s">
        <v>218</v>
      </c>
      <c r="J89" s="160" t="s">
        <v>218</v>
      </c>
      <c r="K89" s="237" t="s">
        <v>227</v>
      </c>
      <c r="L89" s="237" t="s">
        <v>139</v>
      </c>
      <c r="M89" s="237" t="s">
        <v>139</v>
      </c>
      <c r="N89" s="160" t="s">
        <v>73</v>
      </c>
      <c r="O89" s="237" t="s">
        <v>465</v>
      </c>
      <c r="P89" s="160" t="s">
        <v>192</v>
      </c>
      <c r="Q89" s="224" t="s">
        <v>139</v>
      </c>
      <c r="R89" s="224" t="s">
        <v>139</v>
      </c>
      <c r="S89" s="235" t="n">
        <v>39837</v>
      </c>
      <c r="T89" s="237"/>
      <c r="U89" s="217" t="s">
        <v>186</v>
      </c>
    </row>
    <row r="90" s="136" customFormat="true" ht="25.5" hidden="false" customHeight="false" outlineLevel="0" collapsed="false">
      <c r="B90" s="150" t="s">
        <v>143</v>
      </c>
      <c r="C90" s="235" t="n">
        <v>39824</v>
      </c>
      <c r="D90" s="235" t="n">
        <v>39809</v>
      </c>
      <c r="E90" s="235" t="s">
        <v>571</v>
      </c>
      <c r="F90" s="160" t="s">
        <v>224</v>
      </c>
      <c r="G90" s="160" t="s">
        <v>572</v>
      </c>
      <c r="H90" s="160" t="n">
        <v>660</v>
      </c>
      <c r="I90" s="160" t="s">
        <v>218</v>
      </c>
      <c r="J90" s="160" t="s">
        <v>218</v>
      </c>
      <c r="K90" s="237" t="s">
        <v>227</v>
      </c>
      <c r="L90" s="237" t="s">
        <v>139</v>
      </c>
      <c r="M90" s="237" t="s">
        <v>139</v>
      </c>
      <c r="N90" s="160" t="s">
        <v>73</v>
      </c>
      <c r="O90" s="237" t="s">
        <v>465</v>
      </c>
      <c r="P90" s="160" t="s">
        <v>192</v>
      </c>
      <c r="Q90" s="224" t="s">
        <v>139</v>
      </c>
      <c r="R90" s="224" t="s">
        <v>139</v>
      </c>
      <c r="S90" s="235" t="n">
        <v>39824</v>
      </c>
      <c r="T90" s="237"/>
      <c r="U90" s="217" t="s">
        <v>186</v>
      </c>
    </row>
    <row r="91" s="136" customFormat="true" ht="12.75" hidden="false" customHeight="false" outlineLevel="0" collapsed="false">
      <c r="B91" s="225"/>
      <c r="C91" s="226"/>
      <c r="D91" s="226"/>
      <c r="E91" s="226"/>
      <c r="F91" s="64"/>
      <c r="G91" s="64"/>
      <c r="H91" s="64"/>
      <c r="I91" s="64"/>
      <c r="J91" s="64"/>
      <c r="K91" s="227"/>
      <c r="L91" s="227"/>
      <c r="M91" s="227"/>
      <c r="N91" s="64"/>
      <c r="O91" s="227"/>
      <c r="P91" s="64"/>
      <c r="Q91" s="228"/>
      <c r="R91" s="64"/>
      <c r="S91" s="226"/>
      <c r="T91" s="227"/>
      <c r="U91" s="228"/>
    </row>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0" customFormat="false" ht="12.75" hidden="false" customHeight="fals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6" customFormat="false" ht="12.75" hidden="false" customHeight="false" outlineLevel="0" collapsed="false"/>
    <row r="297" customFormat="false" ht="12.75" hidden="false" customHeight="false" outlineLevel="0" collapsed="false"/>
    <row r="298" customFormat="false" ht="12.75" hidden="false" customHeight="false" outlineLevel="0" collapsed="false"/>
    <row r="299" customFormat="false" ht="12.75" hidden="false" customHeight="false" outlineLevel="0" collapsed="false"/>
    <row r="300" customFormat="false" ht="12.75" hidden="false" customHeight="false" outlineLevel="0" collapsed="false"/>
    <row r="301" customFormat="false" ht="12.75" hidden="false" customHeight="false" outlineLevel="0" collapsed="false"/>
    <row r="302" customFormat="false" ht="12.75" hidden="false" customHeight="false" outlineLevel="0" collapsed="false"/>
    <row r="303" customFormat="false" ht="12.75" hidden="false" customHeight="false" outlineLevel="0" collapsed="false"/>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7" customFormat="false" ht="12.75" hidden="false" customHeight="false" outlineLevel="0" collapsed="false"/>
    <row r="358" customFormat="false" ht="12.75" hidden="false" customHeight="false" outlineLevel="0" collapsed="false"/>
    <row r="359" customFormat="false" ht="12.75" hidden="false" customHeight="false" outlineLevel="0" collapsed="false"/>
    <row r="360" customFormat="false" ht="12.75" hidden="false" customHeight="false" outlineLevel="0" collapsed="false"/>
    <row r="361" customFormat="false" ht="12.75" hidden="false" customHeight="false" outlineLevel="0" collapsed="false"/>
    <row r="362" customFormat="false" ht="12.75" hidden="false" customHeight="false" outlineLevel="0" collapsed="false"/>
    <row r="363" customFormat="false" ht="12.75" hidden="false" customHeight="false" outlineLevel="0" collapsed="false"/>
    <row r="364" customFormat="false" ht="12.75" hidden="false" customHeight="false" outlineLevel="0" collapsed="false"/>
    <row r="365" customFormat="false" ht="12.75" hidden="false" customHeight="false" outlineLevel="0" collapsed="false"/>
    <row r="366" customFormat="false" ht="12.75" hidden="false" customHeight="false" outlineLevel="0" collapsed="false"/>
    <row r="367" customFormat="false" ht="12.75" hidden="false" customHeight="false" outlineLevel="0" collapsed="false"/>
    <row r="368" customFormat="false" ht="12.75" hidden="false" customHeight="false" outlineLevel="0" collapsed="false"/>
    <row r="369"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sheetData>
  <autoFilter ref="B3:U91"/>
  <mergeCells count="3">
    <mergeCell ref="P33:P34"/>
    <mergeCell ref="P50:P51"/>
    <mergeCell ref="P70:P71"/>
  </mergeCells>
  <printOptions headings="false" gridLines="false" gridLinesSet="true" horizontalCentered="false" verticalCentered="false"/>
  <pageMargins left="0.440277777777778" right="0.3" top="0.759722222222222" bottom="1" header="0.511811023622047" footer="0.511811023622047"/>
  <pageSetup paperSize="1" scale="100" fitToWidth="1" fitToHeight="5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I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G17"/>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true" hidden="false" outlineLevel="0" max="12" min="12" style="0" width="12.56"/>
    <col collapsed="false" customWidth="false" hidden="true" outlineLevel="0" max="16384" min="13" style="0" width="11.53"/>
  </cols>
  <sheetData>
    <row r="1" customFormat="false" ht="23.25" hidden="false" customHeight="true" outlineLevel="0" collapsed="false">
      <c r="A1" s="245" t="s">
        <v>573</v>
      </c>
      <c r="B1" s="245"/>
      <c r="C1" s="245"/>
      <c r="D1" s="245"/>
      <c r="E1" s="245"/>
      <c r="F1" s="245"/>
      <c r="G1" s="245"/>
      <c r="H1" s="245"/>
      <c r="I1" s="245"/>
      <c r="J1" s="245"/>
      <c r="K1" s="245"/>
      <c r="L1" s="245"/>
    </row>
    <row r="2" customFormat="false" ht="23.25" hidden="false" customHeight="true" outlineLevel="0" collapsed="false">
      <c r="A2" s="246" t="s">
        <v>574</v>
      </c>
    </row>
    <row r="3" customFormat="false" ht="33" hidden="false" customHeight="true" outlineLevel="0" collapsed="false">
      <c r="A3" s="247" t="s">
        <v>156</v>
      </c>
      <c r="B3" s="247" t="s">
        <v>575</v>
      </c>
      <c r="C3" s="247" t="s">
        <v>576</v>
      </c>
      <c r="D3" s="247" t="s">
        <v>101</v>
      </c>
      <c r="E3" s="247" t="s">
        <v>97</v>
      </c>
      <c r="F3" s="248" t="s">
        <v>577</v>
      </c>
      <c r="G3" s="249" t="s">
        <v>111</v>
      </c>
      <c r="H3" s="250" t="s">
        <v>107</v>
      </c>
      <c r="I3" s="250" t="s">
        <v>91</v>
      </c>
      <c r="J3" s="250" t="s">
        <v>109</v>
      </c>
      <c r="K3" s="251" t="s">
        <v>99</v>
      </c>
      <c r="L3" s="251" t="s">
        <v>93</v>
      </c>
    </row>
    <row r="4" customFormat="false" ht="23.25" hidden="false" customHeight="true" outlineLevel="0" collapsed="false">
      <c r="A4" s="252" t="s">
        <v>143</v>
      </c>
      <c r="B4" s="252" t="s">
        <v>578</v>
      </c>
      <c r="C4" s="253" t="n">
        <f aca="false">31*24*60</f>
        <v>44640</v>
      </c>
      <c r="D4" s="253" t="n">
        <v>2188</v>
      </c>
      <c r="E4" s="254" t="n">
        <f aca="false">SUM(C4-D4)</f>
        <v>42452</v>
      </c>
      <c r="F4" s="254" t="n">
        <v>103</v>
      </c>
      <c r="G4" s="255" t="n">
        <f aca="false">(E4+H4-F4)/(E4+H4)</f>
        <v>0.997573730330727</v>
      </c>
      <c r="H4" s="256" t="n">
        <v>0</v>
      </c>
      <c r="I4" s="253" t="n">
        <v>0</v>
      </c>
      <c r="J4" s="257" t="n">
        <f aca="false">(E4-H4-F4)/(E4-H4)</f>
        <v>0.997573730330727</v>
      </c>
      <c r="K4" s="258" t="n">
        <f aca="false">(C4-4680)/C4</f>
        <v>0.895161290322581</v>
      </c>
      <c r="L4" s="259" t="n">
        <f aca="false">(C4-D4-F4-I4)/C4</f>
        <v>0.948678315412186</v>
      </c>
    </row>
    <row r="5" customFormat="false" ht="23.25" hidden="false" customHeight="true" outlineLevel="0" collapsed="false">
      <c r="A5" s="260" t="s">
        <v>144</v>
      </c>
      <c r="B5" s="260" t="s">
        <v>578</v>
      </c>
      <c r="C5" s="253" t="n">
        <v>40320</v>
      </c>
      <c r="D5" s="253" t="n">
        <v>3655</v>
      </c>
      <c r="E5" s="254" t="n">
        <f aca="false">SUM(C5-D5)</f>
        <v>36665</v>
      </c>
      <c r="F5" s="254" t="n">
        <v>170</v>
      </c>
      <c r="G5" s="255" t="n">
        <f aca="false">(E5+H5-F5)/(E5+H5)</f>
        <v>0.995363425610255</v>
      </c>
      <c r="H5" s="256" t="n">
        <v>0</v>
      </c>
      <c r="I5" s="253" t="n">
        <v>0</v>
      </c>
      <c r="J5" s="257" t="n">
        <f aca="false">(E5-H5-F5)/(E5-H5)</f>
        <v>0.995363425610255</v>
      </c>
      <c r="K5" s="258" t="n">
        <f aca="false">(C5-4680)/C5</f>
        <v>0.883928571428571</v>
      </c>
      <c r="L5" s="259" t="n">
        <f aca="false">(C5-D5-F5-I5)/C5</f>
        <v>0.905133928571429</v>
      </c>
    </row>
    <row r="6" customFormat="false" ht="23.25" hidden="false" customHeight="true" outlineLevel="0" collapsed="false">
      <c r="A6" s="252" t="s">
        <v>145</v>
      </c>
      <c r="B6" s="252" t="s">
        <v>578</v>
      </c>
      <c r="C6" s="253" t="n">
        <v>44640</v>
      </c>
      <c r="D6" s="253" t="n">
        <v>1198</v>
      </c>
      <c r="E6" s="254" t="n">
        <f aca="false">SUM(C6-D6)</f>
        <v>43442</v>
      </c>
      <c r="F6" s="254" t="n">
        <v>0</v>
      </c>
      <c r="G6" s="255" t="n">
        <f aca="false">(E6+H6-F6)/(E6+H6)</f>
        <v>1</v>
      </c>
      <c r="H6" s="256" t="n">
        <v>0</v>
      </c>
      <c r="I6" s="253" t="n">
        <v>0</v>
      </c>
      <c r="J6" s="257" t="n">
        <f aca="false">(E6-H6-F6)/(E6-H6)</f>
        <v>1</v>
      </c>
      <c r="K6" s="258" t="n">
        <f aca="false">(C6-4680)/C6</f>
        <v>0.895161290322581</v>
      </c>
      <c r="L6" s="259" t="n">
        <f aca="false">(C6-D6-F6-I6)/C6</f>
        <v>0.973163082437276</v>
      </c>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261"/>
      <c r="AO6" s="261"/>
      <c r="AP6" s="261"/>
      <c r="AQ6" s="261"/>
      <c r="AR6" s="261"/>
      <c r="AS6" s="261"/>
      <c r="AT6" s="261"/>
      <c r="AU6" s="261"/>
      <c r="AV6" s="261"/>
      <c r="AW6" s="261"/>
      <c r="AX6" s="261"/>
      <c r="AY6" s="261"/>
      <c r="AZ6" s="261"/>
      <c r="BA6" s="261"/>
      <c r="BB6" s="261"/>
      <c r="BC6" s="261"/>
      <c r="BD6" s="261"/>
      <c r="BE6" s="261"/>
      <c r="BF6" s="261"/>
      <c r="BG6" s="261"/>
      <c r="BH6" s="261"/>
      <c r="BI6" s="261"/>
      <c r="BJ6" s="261"/>
      <c r="BK6" s="261"/>
      <c r="BL6" s="261"/>
      <c r="BM6" s="261"/>
      <c r="BN6" s="261"/>
      <c r="BO6" s="261"/>
      <c r="BP6" s="261"/>
      <c r="BQ6" s="261"/>
      <c r="BR6" s="261"/>
      <c r="BS6" s="261"/>
      <c r="BT6" s="261"/>
      <c r="BU6" s="261"/>
      <c r="BV6" s="261"/>
      <c r="BW6" s="261"/>
      <c r="BX6" s="261"/>
      <c r="BY6" s="261"/>
      <c r="BZ6" s="261"/>
      <c r="CA6" s="261"/>
      <c r="CB6" s="261"/>
      <c r="CC6" s="261"/>
      <c r="CD6" s="261"/>
      <c r="CE6" s="261"/>
      <c r="CF6" s="261"/>
      <c r="CG6" s="261"/>
      <c r="CH6" s="261"/>
      <c r="CI6" s="261"/>
      <c r="CJ6" s="261"/>
      <c r="CK6" s="261"/>
      <c r="CL6" s="261"/>
      <c r="CM6" s="261"/>
      <c r="CN6" s="261"/>
      <c r="CO6" s="261"/>
      <c r="CP6" s="261"/>
      <c r="CQ6" s="261"/>
      <c r="CR6" s="261"/>
      <c r="CS6" s="261"/>
      <c r="CT6" s="261"/>
      <c r="CU6" s="261"/>
      <c r="CV6" s="261"/>
      <c r="CW6" s="261"/>
      <c r="CX6" s="261"/>
      <c r="CY6" s="261"/>
      <c r="CZ6" s="261"/>
      <c r="DA6" s="261"/>
      <c r="DB6" s="261"/>
      <c r="DC6" s="261"/>
      <c r="DD6" s="261"/>
      <c r="DE6" s="261"/>
      <c r="DF6" s="261"/>
      <c r="DG6" s="261"/>
      <c r="DH6" s="261"/>
      <c r="DI6" s="261"/>
      <c r="DJ6" s="261"/>
      <c r="DK6" s="261"/>
      <c r="DL6" s="261"/>
      <c r="DM6" s="261"/>
      <c r="DN6" s="261"/>
      <c r="DO6" s="261"/>
      <c r="DP6" s="261"/>
      <c r="DQ6" s="261"/>
      <c r="DR6" s="261"/>
      <c r="DS6" s="261"/>
      <c r="DT6" s="261"/>
      <c r="DU6" s="261"/>
      <c r="DV6" s="261"/>
      <c r="DW6" s="261"/>
      <c r="DX6" s="261"/>
      <c r="DY6" s="261"/>
      <c r="DZ6" s="261"/>
      <c r="EA6" s="261"/>
      <c r="EB6" s="261"/>
      <c r="EC6" s="261"/>
      <c r="ED6" s="261"/>
      <c r="EE6" s="261"/>
      <c r="EF6" s="261"/>
      <c r="EG6" s="261"/>
      <c r="EH6" s="261"/>
      <c r="EI6" s="261"/>
      <c r="EJ6" s="261"/>
      <c r="EK6" s="261"/>
      <c r="EL6" s="261"/>
      <c r="EM6" s="261"/>
      <c r="EN6" s="261"/>
      <c r="EO6" s="261"/>
      <c r="EP6" s="261"/>
      <c r="EQ6" s="261"/>
      <c r="ER6" s="261"/>
      <c r="ES6" s="261"/>
      <c r="ET6" s="261"/>
      <c r="EU6" s="261"/>
      <c r="EV6" s="261"/>
      <c r="EW6" s="261"/>
      <c r="EX6" s="261"/>
      <c r="EY6" s="261"/>
      <c r="EZ6" s="261"/>
      <c r="FA6" s="261"/>
      <c r="FB6" s="261"/>
      <c r="FC6" s="261"/>
      <c r="FD6" s="261"/>
      <c r="FE6" s="261"/>
      <c r="FF6" s="261"/>
      <c r="FG6" s="261"/>
      <c r="FH6" s="261"/>
      <c r="FI6" s="261"/>
      <c r="FJ6" s="261"/>
      <c r="FK6" s="261"/>
      <c r="FL6" s="261"/>
      <c r="FM6" s="261"/>
      <c r="FN6" s="261"/>
      <c r="FO6" s="261"/>
      <c r="FP6" s="261"/>
      <c r="FQ6" s="261"/>
      <c r="FR6" s="261"/>
      <c r="FS6" s="261"/>
      <c r="FT6" s="261"/>
      <c r="FU6" s="261"/>
      <c r="FV6" s="261"/>
      <c r="FW6" s="261"/>
      <c r="FX6" s="261"/>
      <c r="FY6" s="261"/>
      <c r="FZ6" s="261"/>
      <c r="GA6" s="261"/>
      <c r="GB6" s="261"/>
      <c r="GC6" s="261"/>
      <c r="GD6" s="261"/>
      <c r="GE6" s="261"/>
      <c r="GF6" s="261"/>
      <c r="GG6" s="261"/>
      <c r="GH6" s="261"/>
      <c r="GI6" s="261"/>
      <c r="GJ6" s="261"/>
      <c r="GK6" s="261"/>
      <c r="GL6" s="261"/>
      <c r="GM6" s="261"/>
      <c r="GN6" s="261"/>
      <c r="GO6" s="261"/>
      <c r="GP6" s="261"/>
      <c r="GQ6" s="261"/>
      <c r="GR6" s="261"/>
      <c r="GS6" s="261"/>
      <c r="GT6" s="261"/>
      <c r="GU6" s="261"/>
      <c r="GV6" s="261"/>
      <c r="GW6" s="261"/>
      <c r="GX6" s="261"/>
      <c r="GY6" s="261"/>
      <c r="GZ6" s="261"/>
      <c r="HA6" s="261"/>
      <c r="HB6" s="261"/>
      <c r="HC6" s="261"/>
      <c r="HD6" s="261"/>
      <c r="HE6" s="261"/>
      <c r="HF6" s="261"/>
      <c r="HG6" s="261"/>
      <c r="HH6" s="261"/>
      <c r="HI6" s="261"/>
      <c r="HJ6" s="261"/>
      <c r="HK6" s="261"/>
      <c r="HL6" s="261"/>
      <c r="HM6" s="261"/>
      <c r="HN6" s="261"/>
      <c r="HO6" s="261"/>
      <c r="HP6" s="261"/>
      <c r="HQ6" s="261"/>
      <c r="HR6" s="261"/>
      <c r="HS6" s="261"/>
      <c r="HT6" s="261"/>
      <c r="HU6" s="261"/>
      <c r="HV6" s="261"/>
      <c r="HW6" s="261"/>
      <c r="HX6" s="261"/>
      <c r="HY6" s="261"/>
      <c r="HZ6" s="261"/>
      <c r="IA6" s="261"/>
      <c r="IB6" s="261"/>
      <c r="IC6" s="261"/>
      <c r="ID6" s="261"/>
      <c r="IE6" s="261"/>
      <c r="IF6" s="261"/>
      <c r="IG6" s="261"/>
      <c r="IH6" s="261"/>
      <c r="II6" s="261"/>
      <c r="IJ6" s="261"/>
      <c r="IK6" s="261"/>
      <c r="IL6" s="261"/>
      <c r="IM6" s="261"/>
      <c r="IN6" s="261"/>
      <c r="IO6" s="261"/>
      <c r="IP6" s="261"/>
      <c r="IQ6" s="261"/>
      <c r="IR6" s="261"/>
      <c r="IS6" s="261"/>
      <c r="IT6" s="261"/>
      <c r="IU6" s="262"/>
    </row>
    <row r="7" customFormat="false" ht="23.25" hidden="false" customHeight="true" outlineLevel="0" collapsed="false">
      <c r="A7" s="252" t="s">
        <v>146</v>
      </c>
      <c r="B7" s="252" t="s">
        <v>578</v>
      </c>
      <c r="C7" s="253" t="n">
        <v>43200</v>
      </c>
      <c r="D7" s="253" t="n">
        <v>900</v>
      </c>
      <c r="E7" s="254" t="n">
        <f aca="false">SUM(C7-D7)</f>
        <v>42300</v>
      </c>
      <c r="F7" s="254" t="n">
        <v>40</v>
      </c>
      <c r="G7" s="255" t="n">
        <f aca="false">(E7+H7-F7)/(E7+H7)</f>
        <v>0.999054373522459</v>
      </c>
      <c r="H7" s="256" t="n">
        <v>0</v>
      </c>
      <c r="I7" s="253" t="n">
        <v>0</v>
      </c>
      <c r="J7" s="257" t="n">
        <f aca="false">(E7-H7-F7)/(E7-H7)</f>
        <v>0.999054373522459</v>
      </c>
      <c r="K7" s="258" t="n">
        <f aca="false">(C7-4680)/C7</f>
        <v>0.891666666666667</v>
      </c>
      <c r="L7" s="259" t="n">
        <f aca="false">(C7-D7-F7-I7)/C7</f>
        <v>0.978240740740741</v>
      </c>
    </row>
    <row r="8" customFormat="false" ht="23.25" hidden="false" customHeight="true" outlineLevel="0" collapsed="false">
      <c r="A8" s="252" t="s">
        <v>147</v>
      </c>
      <c r="B8" s="252" t="s">
        <v>578</v>
      </c>
      <c r="C8" s="253" t="n">
        <v>44640</v>
      </c>
      <c r="D8" s="253" t="n">
        <v>3007</v>
      </c>
      <c r="E8" s="254" t="n">
        <f aca="false">SUM(C8-D8)</f>
        <v>41633</v>
      </c>
      <c r="F8" s="254" t="n">
        <v>0</v>
      </c>
      <c r="G8" s="255" t="n">
        <f aca="false">(E8+H8-F8)/(E8+H8)</f>
        <v>1</v>
      </c>
      <c r="H8" s="256" t="n">
        <v>0</v>
      </c>
      <c r="I8" s="253" t="n">
        <v>0</v>
      </c>
      <c r="J8" s="260" t="n">
        <f aca="false">(E8-H8-F8)/(E8-H8)</f>
        <v>1</v>
      </c>
      <c r="K8" s="258" t="n">
        <f aca="false">(C8-5400)/C8</f>
        <v>0.879032258064516</v>
      </c>
      <c r="L8" s="259" t="n">
        <f aca="false">(C8-D8-F8-I8)/C8</f>
        <v>0.932638888888889</v>
      </c>
    </row>
    <row r="9" customFormat="false" ht="23.25" hidden="false" customHeight="true" outlineLevel="0" collapsed="false">
      <c r="A9" s="252" t="s">
        <v>148</v>
      </c>
      <c r="B9" s="252" t="s">
        <v>578</v>
      </c>
      <c r="C9" s="253" t="n">
        <f aca="false">30*24*60</f>
        <v>43200</v>
      </c>
      <c r="D9" s="253" t="n">
        <v>3721</v>
      </c>
      <c r="E9" s="254" t="n">
        <f aca="false">SUM(C9-D9)</f>
        <v>39479</v>
      </c>
      <c r="F9" s="253" t="n">
        <v>43</v>
      </c>
      <c r="G9" s="255" t="n">
        <f aca="false">(E9+H9-F9)/(E9+H9)</f>
        <v>0.998910813343803</v>
      </c>
      <c r="H9" s="256" t="n">
        <v>0</v>
      </c>
      <c r="I9" s="253" t="n">
        <v>0</v>
      </c>
      <c r="J9" s="260" t="n">
        <f aca="false">(E9-H9-F9)/(E9-H9)</f>
        <v>0.998910813343803</v>
      </c>
      <c r="K9" s="258" t="n">
        <f aca="false">(C9-4680)/C9</f>
        <v>0.891666666666667</v>
      </c>
      <c r="L9" s="259" t="n">
        <f aca="false">(C9-D9-F9-I9)/C9</f>
        <v>0.91287037037037</v>
      </c>
    </row>
    <row r="10" customFormat="false" ht="23.25" hidden="false" customHeight="true" outlineLevel="0" collapsed="false">
      <c r="A10" s="252" t="s">
        <v>149</v>
      </c>
      <c r="B10" s="252" t="s">
        <v>578</v>
      </c>
      <c r="C10" s="253" t="n">
        <f aca="false">31*24*60</f>
        <v>44640</v>
      </c>
      <c r="D10" s="253" t="n">
        <v>896</v>
      </c>
      <c r="E10" s="254" t="n">
        <f aca="false">SUM(C10-D10)</f>
        <v>43744</v>
      </c>
      <c r="F10" s="254" t="n">
        <v>20</v>
      </c>
      <c r="G10" s="255" t="n">
        <f aca="false">(E10+H10-F10)/(E10+H10)</f>
        <v>0.99954279444038</v>
      </c>
      <c r="H10" s="256" t="n">
        <v>0</v>
      </c>
      <c r="I10" s="253" t="n">
        <v>0</v>
      </c>
      <c r="J10" s="260" t="n">
        <f aca="false">(E10-H10-F10)/(E10-H10)</f>
        <v>0.99954279444038</v>
      </c>
      <c r="K10" s="258" t="n">
        <f aca="false">(C10-4680)/C10</f>
        <v>0.895161290322581</v>
      </c>
      <c r="L10" s="259" t="n">
        <f aca="false">(C10-D10-F10-I10)/C10</f>
        <v>0.979480286738351</v>
      </c>
    </row>
    <row r="11" customFormat="false" ht="23.25" hidden="false" customHeight="true" outlineLevel="0" collapsed="false">
      <c r="A11" s="252" t="s">
        <v>150</v>
      </c>
      <c r="B11" s="252" t="s">
        <v>578</v>
      </c>
      <c r="C11" s="253" t="n">
        <f aca="false">31*24*60</f>
        <v>44640</v>
      </c>
      <c r="D11" s="253" t="n">
        <v>2532</v>
      </c>
      <c r="E11" s="254" t="n">
        <f aca="false">SUM(C11-D11)</f>
        <v>42108</v>
      </c>
      <c r="F11" s="254" t="n">
        <v>556</v>
      </c>
      <c r="G11" s="255" t="n">
        <f aca="false">(E11+H11-F11)/(E11+H11)</f>
        <v>0.986795858269213</v>
      </c>
      <c r="H11" s="256" t="n">
        <v>0</v>
      </c>
      <c r="I11" s="253" t="n">
        <v>0</v>
      </c>
      <c r="J11" s="260" t="n">
        <f aca="false">(E11-H11-F11)/(E11-H11)</f>
        <v>0.986795858269213</v>
      </c>
      <c r="K11" s="258" t="n">
        <f aca="false">(C11-4680)/C11</f>
        <v>0.895161290322581</v>
      </c>
      <c r="L11" s="259" t="n">
        <f aca="false">(C11-D11-F11-I11)/C11</f>
        <v>0.930824372759857</v>
      </c>
    </row>
    <row r="12" customFormat="false" ht="23.25" hidden="false" customHeight="true" outlineLevel="0" collapsed="false">
      <c r="A12" s="252" t="s">
        <v>151</v>
      </c>
      <c r="B12" s="252" t="s">
        <v>578</v>
      </c>
      <c r="C12" s="253" t="n">
        <v>43200</v>
      </c>
      <c r="D12" s="253" t="n">
        <v>2932</v>
      </c>
      <c r="E12" s="254" t="n">
        <f aca="false">SUM(C12-D12)</f>
        <v>40268</v>
      </c>
      <c r="F12" s="254" t="n">
        <v>412</v>
      </c>
      <c r="G12" s="255" t="n">
        <f aca="false">(E12+H12-F12)/(E12+H12)</f>
        <v>0.989768550710241</v>
      </c>
      <c r="H12" s="256" t="n">
        <v>0</v>
      </c>
      <c r="I12" s="253" t="n">
        <v>0</v>
      </c>
      <c r="J12" s="257" t="n">
        <f aca="false">(E12-H12-F12)/(E12-H12)</f>
        <v>0.989768550710241</v>
      </c>
      <c r="K12" s="258" t="n">
        <f aca="false">(C12-4680)/C12</f>
        <v>0.891666666666667</v>
      </c>
      <c r="L12" s="259" t="n">
        <f aca="false">(C12-D12-F12-I12)/C12</f>
        <v>0.922592592592593</v>
      </c>
    </row>
    <row r="13" customFormat="false" ht="23.25" hidden="false" customHeight="true" outlineLevel="0" collapsed="false">
      <c r="A13" s="263" t="s">
        <v>152</v>
      </c>
      <c r="B13" s="263" t="s">
        <v>578</v>
      </c>
      <c r="C13" s="253" t="n">
        <v>44640</v>
      </c>
      <c r="D13" s="253" t="n">
        <v>1504</v>
      </c>
      <c r="E13" s="254" t="n">
        <f aca="false">SUM(C13-D13)</f>
        <v>43136</v>
      </c>
      <c r="F13" s="254" t="n">
        <v>0</v>
      </c>
      <c r="G13" s="255" t="n">
        <f aca="false">(E13+H13-F13)/(E13+H13)</f>
        <v>1</v>
      </c>
      <c r="H13" s="256" t="n">
        <v>0</v>
      </c>
      <c r="I13" s="253" t="n">
        <v>0</v>
      </c>
      <c r="J13" s="257" t="n">
        <f aca="false">(E13-H13-F13)/(E13-H13)</f>
        <v>1</v>
      </c>
      <c r="K13" s="258" t="n">
        <f aca="false">(C13-4680)/C13</f>
        <v>0.895161290322581</v>
      </c>
      <c r="L13" s="259" t="n">
        <f aca="false">(C13-D13-F13-I13)/C13</f>
        <v>0.966308243727599</v>
      </c>
    </row>
    <row r="14" customFormat="false" ht="23.25" hidden="false" customHeight="true" outlineLevel="0" collapsed="false">
      <c r="A14" s="263" t="s">
        <v>153</v>
      </c>
      <c r="B14" s="263" t="s">
        <v>578</v>
      </c>
      <c r="C14" s="253" t="n">
        <v>43200</v>
      </c>
      <c r="D14" s="253" t="n">
        <v>1555</v>
      </c>
      <c r="E14" s="254" t="n">
        <f aca="false">SUM(C14-D14)</f>
        <v>41645</v>
      </c>
      <c r="F14" s="254" t="n">
        <v>0</v>
      </c>
      <c r="G14" s="255" t="n">
        <f aca="false">(E14+H14-F14)/(E14+H14)</f>
        <v>1</v>
      </c>
      <c r="H14" s="256" t="n">
        <v>0</v>
      </c>
      <c r="I14" s="253" t="n">
        <v>0</v>
      </c>
      <c r="J14" s="257" t="n">
        <f aca="false">(E14-H14-F14)/(E14-H14)</f>
        <v>1</v>
      </c>
      <c r="K14" s="258" t="n">
        <f aca="false">(C14-4680)/C14</f>
        <v>0.891666666666667</v>
      </c>
      <c r="L14" s="259" t="n">
        <f aca="false">(C14-D14-F14-I14)/C14</f>
        <v>0.96400462962963</v>
      </c>
    </row>
    <row r="15" customFormat="false" ht="23.25" hidden="false" customHeight="true" outlineLevel="0" collapsed="false">
      <c r="A15" s="263" t="s">
        <v>154</v>
      </c>
      <c r="B15" s="263" t="s">
        <v>578</v>
      </c>
      <c r="C15" s="253" t="n">
        <v>44640</v>
      </c>
      <c r="D15" s="253" t="n">
        <v>855</v>
      </c>
      <c r="E15" s="254" t="n">
        <f aca="false">SUM(C15-D15)</f>
        <v>43785</v>
      </c>
      <c r="F15" s="264" t="n">
        <v>104</v>
      </c>
      <c r="G15" s="255" t="n">
        <f aca="false">(E15+H15-F15)/(E15+H15)</f>
        <v>0.997624757336988</v>
      </c>
      <c r="H15" s="256" t="n">
        <v>0</v>
      </c>
      <c r="I15" s="253" t="n">
        <v>0</v>
      </c>
      <c r="J15" s="260" t="n">
        <f aca="false">(E15-H15-F15)/(E15-H15)</f>
        <v>0.997624757336988</v>
      </c>
      <c r="K15" s="260" t="n">
        <f aca="false">(C15-4680)/C15</f>
        <v>0.895161290322581</v>
      </c>
      <c r="L15" s="259" t="n">
        <f aca="false">(C15-D15-F15-I15)/C15</f>
        <v>0.978517025089606</v>
      </c>
    </row>
    <row r="16" customFormat="false" ht="23.25" hidden="false" customHeight="true" outlineLevel="0" collapsed="false">
      <c r="A16" s="265" t="s">
        <v>579</v>
      </c>
      <c r="B16" s="265" t="s">
        <v>578</v>
      </c>
      <c r="C16" s="266" t="n">
        <f aca="false">SUM(C4:C15)</f>
        <v>525600</v>
      </c>
      <c r="D16" s="267" t="n">
        <f aca="false">SUM(D4:D15)</f>
        <v>24943</v>
      </c>
      <c r="E16" s="268" t="n">
        <f aca="false">C16-D16</f>
        <v>500657</v>
      </c>
      <c r="F16" s="269" t="n">
        <f aca="false">SUM(F4:F15)</f>
        <v>1448</v>
      </c>
      <c r="G16" s="270" t="n">
        <f aca="false">(E16-F16)/E16</f>
        <v>0.99710780035034</v>
      </c>
      <c r="H16" s="269" t="n">
        <f aca="false">SUM(H4:H15)</f>
        <v>0</v>
      </c>
      <c r="I16" s="271" t="n">
        <f aca="false">SUM(I4:I15)</f>
        <v>0</v>
      </c>
      <c r="J16" s="271"/>
      <c r="K16" s="272" t="n">
        <f aca="false">(C16-D16)/C16</f>
        <v>0.952543759512938</v>
      </c>
    </row>
    <row r="17" customFormat="false" ht="23.25" hidden="false" customHeight="true" outlineLevel="0" collapsed="false">
      <c r="A17" s="265"/>
      <c r="B17" s="265"/>
      <c r="C17" s="273" t="s">
        <v>580</v>
      </c>
      <c r="D17" s="267"/>
      <c r="E17" s="268"/>
      <c r="F17" s="269"/>
      <c r="G17" s="270"/>
      <c r="H17" s="269"/>
      <c r="I17" s="269"/>
      <c r="J17" s="269"/>
      <c r="K17" s="272"/>
      <c r="L17" s="274" t="n">
        <f aca="false">(C16-D16-F16-I16)/C16</f>
        <v>0.949788812785388</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G17"/>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25.28"/>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false" hidden="true" outlineLevel="0" max="16384" min="13" style="0" width="11.53"/>
  </cols>
  <sheetData>
    <row r="1" customFormat="false" ht="23.25" hidden="false" customHeight="true" outlineLevel="0" collapsed="false">
      <c r="A1" s="245" t="s">
        <v>581</v>
      </c>
      <c r="B1" s="245"/>
      <c r="C1" s="245"/>
      <c r="D1" s="245"/>
      <c r="E1" s="245"/>
      <c r="F1" s="245"/>
      <c r="G1" s="245"/>
      <c r="H1" s="245"/>
      <c r="I1" s="245"/>
      <c r="J1" s="245"/>
      <c r="K1" s="245"/>
      <c r="L1" s="245"/>
    </row>
    <row r="2" customFormat="false" ht="23.25" hidden="false" customHeight="true" outlineLevel="0" collapsed="false">
      <c r="A2" s="246" t="s">
        <v>582</v>
      </c>
    </row>
    <row r="3" customFormat="false" ht="33" hidden="false" customHeight="true" outlineLevel="0" collapsed="false">
      <c r="A3" s="247" t="s">
        <v>156</v>
      </c>
      <c r="B3" s="247" t="s">
        <v>575</v>
      </c>
      <c r="C3" s="247" t="s">
        <v>576</v>
      </c>
      <c r="D3" s="247" t="s">
        <v>101</v>
      </c>
      <c r="E3" s="247" t="s">
        <v>97</v>
      </c>
      <c r="F3" s="275" t="s">
        <v>577</v>
      </c>
      <c r="G3" s="276" t="s">
        <v>111</v>
      </c>
      <c r="H3" s="250" t="s">
        <v>107</v>
      </c>
      <c r="I3" s="250" t="s">
        <v>91</v>
      </c>
      <c r="J3" s="250" t="s">
        <v>109</v>
      </c>
      <c r="K3" s="247" t="s">
        <v>99</v>
      </c>
      <c r="L3" s="247" t="s">
        <v>93</v>
      </c>
    </row>
    <row r="4" customFormat="false" ht="23.25" hidden="false" customHeight="true" outlineLevel="0" collapsed="false">
      <c r="A4" s="277" t="s">
        <v>143</v>
      </c>
      <c r="B4" s="277" t="s">
        <v>583</v>
      </c>
      <c r="C4" s="278" t="n">
        <f aca="false">31*24*60</f>
        <v>44640</v>
      </c>
      <c r="D4" s="278" t="n">
        <v>2188</v>
      </c>
      <c r="E4" s="279" t="n">
        <f aca="false">SUM(C4-D4)</f>
        <v>42452</v>
      </c>
      <c r="F4" s="253" t="n">
        <v>30</v>
      </c>
      <c r="G4" s="260" t="n">
        <f aca="false">(E4+H4-F4)/(E4+H4)</f>
        <v>0.999293319513804</v>
      </c>
      <c r="H4" s="254" t="n">
        <v>0</v>
      </c>
      <c r="I4" s="264" t="n">
        <v>0</v>
      </c>
      <c r="J4" s="260" t="n">
        <f aca="false">(E4-H4-F4)/(E4-H4)</f>
        <v>0.999293319513804</v>
      </c>
      <c r="K4" s="280" t="n">
        <f aca="false">(C4-4680)/C4</f>
        <v>0.895161290322581</v>
      </c>
      <c r="L4" s="259" t="n">
        <f aca="false">(C4-D4-F4-I4)/C4</f>
        <v>0.950313620071685</v>
      </c>
    </row>
    <row r="5" customFormat="false" ht="23.25" hidden="false" customHeight="true" outlineLevel="0" collapsed="false">
      <c r="A5" s="252" t="s">
        <v>144</v>
      </c>
      <c r="B5" s="252" t="s">
        <v>583</v>
      </c>
      <c r="C5" s="253" t="n">
        <v>40320</v>
      </c>
      <c r="D5" s="253" t="n">
        <v>3655</v>
      </c>
      <c r="E5" s="254" t="n">
        <f aca="false">SUM(C5-D5)</f>
        <v>36665</v>
      </c>
      <c r="F5" s="254" t="n">
        <v>185</v>
      </c>
      <c r="G5" s="255" t="n">
        <f aca="false">(E5+H5-F5)/(E5+H5)</f>
        <v>0.994954316105278</v>
      </c>
      <c r="H5" s="256" t="n">
        <v>0</v>
      </c>
      <c r="I5" s="253" t="n">
        <v>0</v>
      </c>
      <c r="J5" s="257" t="n">
        <f aca="false">(E5-H5-F5)/(E5-H5)</f>
        <v>0.994954316105278</v>
      </c>
      <c r="K5" s="280" t="n">
        <f aca="false">(C5-4680)/C5</f>
        <v>0.883928571428571</v>
      </c>
      <c r="L5" s="259" t="n">
        <f aca="false">(C5-D5-F5-I5)/C5</f>
        <v>0.904761904761905</v>
      </c>
    </row>
    <row r="6" customFormat="false" ht="23.25" hidden="false" customHeight="true" outlineLevel="0" collapsed="false">
      <c r="A6" s="252" t="s">
        <v>145</v>
      </c>
      <c r="B6" s="252" t="s">
        <v>583</v>
      </c>
      <c r="C6" s="253" t="n">
        <v>44640</v>
      </c>
      <c r="D6" s="278" t="n">
        <v>1198</v>
      </c>
      <c r="E6" s="254" t="n">
        <f aca="false">SUM(C6-D6)</f>
        <v>43442</v>
      </c>
      <c r="F6" s="253" t="n">
        <v>50</v>
      </c>
      <c r="G6" s="255" t="n">
        <f aca="false">(E6+H6-F6)/(E6+H6)</f>
        <v>0.998849040099443</v>
      </c>
      <c r="H6" s="254" t="n">
        <v>0</v>
      </c>
      <c r="I6" s="264" t="n">
        <v>0</v>
      </c>
      <c r="J6" s="257" t="n">
        <f aca="false">(E6-H6-F6)/(E6-H6)</f>
        <v>0.998849040099443</v>
      </c>
      <c r="K6" s="280" t="n">
        <f aca="false">(C6-4680)/C6</f>
        <v>0.895161290322581</v>
      </c>
      <c r="L6" s="259" t="n">
        <f aca="false">(C6-D6-F6-I6)/C6</f>
        <v>0.972043010752688</v>
      </c>
    </row>
    <row r="7" customFormat="false" ht="23.25" hidden="false" customHeight="true" outlineLevel="0" collapsed="false">
      <c r="A7" s="252" t="s">
        <v>146</v>
      </c>
      <c r="B7" s="252" t="s">
        <v>583</v>
      </c>
      <c r="C7" s="253" t="n">
        <v>43200</v>
      </c>
      <c r="D7" s="278" t="n">
        <v>900</v>
      </c>
      <c r="E7" s="254" t="n">
        <f aca="false">SUM(C7-D7)</f>
        <v>42300</v>
      </c>
      <c r="F7" s="253" t="n">
        <v>45</v>
      </c>
      <c r="G7" s="255" t="n">
        <f aca="false">(E7+H7-F7)/(E7+H7)</f>
        <v>0.998936170212766</v>
      </c>
      <c r="H7" s="254" t="n">
        <v>0</v>
      </c>
      <c r="I7" s="264" t="n">
        <v>0</v>
      </c>
      <c r="J7" s="257" t="n">
        <f aca="false">(E7-H7-F7)/(E7-H7)</f>
        <v>0.998936170212766</v>
      </c>
      <c r="K7" s="280" t="n">
        <f aca="false">(C7-4680)/C7</f>
        <v>0.891666666666667</v>
      </c>
      <c r="L7" s="259" t="n">
        <f aca="false">(C7-D7-F7-I7)/C7</f>
        <v>0.978125</v>
      </c>
    </row>
    <row r="8" customFormat="false" ht="23.25" hidden="false" customHeight="true" outlineLevel="0" collapsed="false">
      <c r="A8" s="252" t="s">
        <v>147</v>
      </c>
      <c r="B8" s="252" t="s">
        <v>583</v>
      </c>
      <c r="C8" s="253" t="n">
        <v>44640</v>
      </c>
      <c r="D8" s="278" t="n">
        <v>3007</v>
      </c>
      <c r="E8" s="254" t="n">
        <f aca="false">SUM(C8-D8)</f>
        <v>41633</v>
      </c>
      <c r="F8" s="253" t="n">
        <v>0</v>
      </c>
      <c r="G8" s="260" t="n">
        <f aca="false">(E8+H8-F8)/(E8+H8)</f>
        <v>1</v>
      </c>
      <c r="H8" s="254" t="n">
        <v>0</v>
      </c>
      <c r="I8" s="264" t="n">
        <v>0</v>
      </c>
      <c r="J8" s="281" t="n">
        <f aca="false">(E8-H8-F8)/(E8-H8)</f>
        <v>1</v>
      </c>
      <c r="K8" s="280" t="n">
        <f aca="false">(C8-5400)/C8</f>
        <v>0.879032258064516</v>
      </c>
      <c r="L8" s="259" t="n">
        <f aca="false">(C8-D8-F8-I8)/C8</f>
        <v>0.932638888888889</v>
      </c>
    </row>
    <row r="9" customFormat="false" ht="23.25" hidden="false" customHeight="true" outlineLevel="0" collapsed="false">
      <c r="A9" s="252" t="s">
        <v>148</v>
      </c>
      <c r="B9" s="252" t="s">
        <v>583</v>
      </c>
      <c r="C9" s="253" t="n">
        <v>43200</v>
      </c>
      <c r="D9" s="278" t="n">
        <v>3787</v>
      </c>
      <c r="E9" s="254" t="n">
        <f aca="false">SUM(C9-D9)</f>
        <v>39413</v>
      </c>
      <c r="F9" s="253" t="n">
        <v>43</v>
      </c>
      <c r="G9" s="260" t="n">
        <f aca="false">(E9+H9-F9)/(E9+H9)</f>
        <v>0.998908989419735</v>
      </c>
      <c r="H9" s="254" t="n">
        <v>0</v>
      </c>
      <c r="I9" s="264" t="n">
        <v>0</v>
      </c>
      <c r="J9" s="260" t="n">
        <f aca="false">(E9-H9-F9)/(E9-H9)</f>
        <v>0.998908989419735</v>
      </c>
      <c r="K9" s="280" t="n">
        <f aca="false">(C9-4680)/C9</f>
        <v>0.891666666666667</v>
      </c>
      <c r="L9" s="259" t="n">
        <f aca="false">(C9-D9-F9-I9)/C9</f>
        <v>0.911342592592593</v>
      </c>
    </row>
    <row r="10" customFormat="false" ht="23.25" hidden="false" customHeight="true" outlineLevel="0" collapsed="false">
      <c r="A10" s="252" t="s">
        <v>149</v>
      </c>
      <c r="B10" s="252" t="s">
        <v>583</v>
      </c>
      <c r="C10" s="253" t="n">
        <f aca="false">31*24*60</f>
        <v>44640</v>
      </c>
      <c r="D10" s="278" t="n">
        <v>896</v>
      </c>
      <c r="E10" s="254" t="n">
        <f aca="false">SUM(C10-D10)</f>
        <v>43744</v>
      </c>
      <c r="F10" s="253" t="n">
        <v>20</v>
      </c>
      <c r="G10" s="260" t="n">
        <f aca="false">(E10+H10-F10)/(E10+H10)</f>
        <v>0.99954279444038</v>
      </c>
      <c r="H10" s="254" t="n">
        <v>0</v>
      </c>
      <c r="I10" s="264" t="n">
        <v>0</v>
      </c>
      <c r="J10" s="260" t="n">
        <f aca="false">(E10-H10-F10)/(E10-H10)</f>
        <v>0.99954279444038</v>
      </c>
      <c r="K10" s="280" t="n">
        <f aca="false">(C10-4680)/C10</f>
        <v>0.895161290322581</v>
      </c>
      <c r="L10" s="259" t="n">
        <f aca="false">(C10-D10-F10-I10)/C10</f>
        <v>0.979480286738351</v>
      </c>
    </row>
    <row r="11" customFormat="false" ht="23.25" hidden="false" customHeight="true" outlineLevel="0" collapsed="false">
      <c r="A11" s="252" t="s">
        <v>150</v>
      </c>
      <c r="B11" s="252" t="s">
        <v>583</v>
      </c>
      <c r="C11" s="253" t="n">
        <f aca="false">31*24*60</f>
        <v>44640</v>
      </c>
      <c r="D11" s="278" t="n">
        <v>2532</v>
      </c>
      <c r="E11" s="254" t="n">
        <f aca="false">SUM(C11-D11)</f>
        <v>42108</v>
      </c>
      <c r="F11" s="253" t="n">
        <v>720</v>
      </c>
      <c r="G11" s="260" t="n">
        <f aca="false">(E11+H11-F11)/(E11+H11)</f>
        <v>0.982901111427757</v>
      </c>
      <c r="H11" s="254" t="n">
        <v>0</v>
      </c>
      <c r="I11" s="264" t="n">
        <v>0</v>
      </c>
      <c r="J11" s="260" t="n">
        <f aca="false">(E11-H11-F11)/(E11-H11)</f>
        <v>0.982901111427757</v>
      </c>
      <c r="K11" s="280" t="n">
        <f aca="false">(C11-4680)/C11</f>
        <v>0.895161290322581</v>
      </c>
      <c r="L11" s="259" t="n">
        <f aca="false">(C11-D11-F11-I11)/C11</f>
        <v>0.927150537634409</v>
      </c>
    </row>
    <row r="12" customFormat="false" ht="23.25" hidden="false" customHeight="true" outlineLevel="0" collapsed="false">
      <c r="A12" s="252" t="s">
        <v>151</v>
      </c>
      <c r="B12" s="252" t="s">
        <v>583</v>
      </c>
      <c r="C12" s="253" t="n">
        <v>43200</v>
      </c>
      <c r="D12" s="253" t="n">
        <v>2932</v>
      </c>
      <c r="E12" s="254" t="n">
        <f aca="false">SUM(C12-D12)</f>
        <v>40268</v>
      </c>
      <c r="F12" s="253" t="n">
        <v>33</v>
      </c>
      <c r="G12" s="260" t="n">
        <f aca="false">(E12+H12-F12)/(E12+H12)</f>
        <v>0.999180490712228</v>
      </c>
      <c r="H12" s="254" t="n">
        <v>0</v>
      </c>
      <c r="I12" s="264" t="n">
        <v>0</v>
      </c>
      <c r="J12" s="260" t="n">
        <f aca="false">(E12-H12-F12)/(E12-H12)</f>
        <v>0.999180490712228</v>
      </c>
      <c r="K12" s="280" t="n">
        <f aca="false">(C12-4680)/C12</f>
        <v>0.891666666666667</v>
      </c>
      <c r="L12" s="259" t="n">
        <f aca="false">(C12-D12-F12-I12)/C12</f>
        <v>0.931365740740741</v>
      </c>
    </row>
    <row r="13" customFormat="false" ht="23.25" hidden="false" customHeight="true" outlineLevel="0" collapsed="false">
      <c r="A13" s="263" t="s">
        <v>152</v>
      </c>
      <c r="B13" s="252" t="s">
        <v>583</v>
      </c>
      <c r="C13" s="253" t="n">
        <v>44640</v>
      </c>
      <c r="D13" s="253" t="n">
        <v>1504</v>
      </c>
      <c r="E13" s="254" t="n">
        <f aca="false">SUM(C13-D13)</f>
        <v>43136</v>
      </c>
      <c r="F13" s="253" t="n">
        <v>0</v>
      </c>
      <c r="G13" s="260" t="n">
        <f aca="false">(E13+H13-F13)/(E13+H13)</f>
        <v>1</v>
      </c>
      <c r="H13" s="254" t="n">
        <v>0</v>
      </c>
      <c r="I13" s="264" t="n">
        <v>0</v>
      </c>
      <c r="J13" s="260" t="n">
        <f aca="false">(E13-H13-F13)/(E13-H13)</f>
        <v>1</v>
      </c>
      <c r="K13" s="280" t="n">
        <f aca="false">(C13-4680)/C13</f>
        <v>0.895161290322581</v>
      </c>
      <c r="L13" s="259" t="n">
        <f aca="false">(C13-D13-F13-I13)/C13</f>
        <v>0.966308243727599</v>
      </c>
    </row>
    <row r="14" customFormat="false" ht="23.25" hidden="false" customHeight="true" outlineLevel="0" collapsed="false">
      <c r="A14" s="263" t="s">
        <v>153</v>
      </c>
      <c r="B14" s="252" t="s">
        <v>583</v>
      </c>
      <c r="C14" s="253" t="n">
        <v>43200</v>
      </c>
      <c r="D14" s="278" t="n">
        <v>1555</v>
      </c>
      <c r="E14" s="256" t="n">
        <f aca="false">SUM(C14-D14)</f>
        <v>41645</v>
      </c>
      <c r="F14" s="253" t="n">
        <v>0</v>
      </c>
      <c r="G14" s="260" t="n">
        <f aca="false">(E14+H14-F14)/(E14+H14)</f>
        <v>1</v>
      </c>
      <c r="H14" s="254" t="n">
        <v>0</v>
      </c>
      <c r="I14" s="264" t="n">
        <v>0</v>
      </c>
      <c r="J14" s="260" t="n">
        <f aca="false">(E14-H14-F14)/(E14-H14)</f>
        <v>1</v>
      </c>
      <c r="K14" s="280" t="n">
        <f aca="false">(C14-4680)/C14</f>
        <v>0.891666666666667</v>
      </c>
      <c r="L14" s="259" t="n">
        <f aca="false">(C14-D14-F14-I14)/C14</f>
        <v>0.96400462962963</v>
      </c>
    </row>
    <row r="15" customFormat="false" ht="23.25" hidden="false" customHeight="true" outlineLevel="0" collapsed="false">
      <c r="A15" s="263" t="s">
        <v>154</v>
      </c>
      <c r="B15" s="252" t="s">
        <v>583</v>
      </c>
      <c r="C15" s="264" t="n">
        <v>44640</v>
      </c>
      <c r="D15" s="278" t="n">
        <v>855</v>
      </c>
      <c r="E15" s="256" t="n">
        <f aca="false">SUM(C15-D15)</f>
        <v>43785</v>
      </c>
      <c r="F15" s="253" t="n">
        <v>525</v>
      </c>
      <c r="G15" s="260" t="n">
        <f aca="false">(E15+H15-F15)/(E15+H15)</f>
        <v>0.988009592326139</v>
      </c>
      <c r="H15" s="254" t="n">
        <v>0</v>
      </c>
      <c r="I15" s="264" t="n">
        <v>0</v>
      </c>
      <c r="J15" s="260" t="n">
        <f aca="false">(E15-H15-F15)/(E15-H15)</f>
        <v>0.988009592326139</v>
      </c>
      <c r="K15" s="260" t="n">
        <f aca="false">(C15-4680)/C15</f>
        <v>0.895161290322581</v>
      </c>
      <c r="L15" s="259" t="n">
        <f aca="false">(C15-D15-F15-I15)/C15</f>
        <v>0.969086021505376</v>
      </c>
    </row>
    <row r="16" customFormat="false" ht="23.25" hidden="false" customHeight="true" outlineLevel="0" collapsed="false">
      <c r="A16" s="265" t="s">
        <v>579</v>
      </c>
      <c r="B16" s="265" t="s">
        <v>583</v>
      </c>
      <c r="C16" s="266" t="n">
        <f aca="false">SUM(C4:C15)</f>
        <v>525600</v>
      </c>
      <c r="D16" s="267" t="n">
        <f aca="false">SUM(D4:D15)</f>
        <v>25009</v>
      </c>
      <c r="E16" s="268" t="n">
        <f aca="false">C16-D16</f>
        <v>500591</v>
      </c>
      <c r="F16" s="269" t="n">
        <f aca="false">SUM(F4:F15)</f>
        <v>1651</v>
      </c>
      <c r="G16" s="270" t="n">
        <f aca="false">(E16-F16)/E16</f>
        <v>0.996701898356143</v>
      </c>
      <c r="H16" s="269" t="n">
        <f aca="false">SUM(H4:H15)</f>
        <v>0</v>
      </c>
      <c r="I16" s="269" t="n">
        <f aca="false">SUM(I4:I15)</f>
        <v>0</v>
      </c>
      <c r="J16" s="269"/>
      <c r="K16" s="270" t="n">
        <f aca="false">(C16-D16)/C16</f>
        <v>0.952418188736682</v>
      </c>
    </row>
    <row r="17" customFormat="false" ht="23.25" hidden="false" customHeight="true" outlineLevel="0" collapsed="false">
      <c r="A17" s="265"/>
      <c r="B17" s="265"/>
      <c r="C17" s="273" t="s">
        <v>580</v>
      </c>
      <c r="D17" s="267"/>
      <c r="E17" s="268"/>
      <c r="F17" s="269"/>
      <c r="G17" s="270"/>
      <c r="H17" s="269"/>
      <c r="I17" s="269"/>
      <c r="J17" s="269"/>
      <c r="K17" s="270"/>
      <c r="L17" s="282" t="n">
        <f aca="false">(C16-D16-F16-I16)/C16</f>
        <v>0.94927701674277</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N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G17"/>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false" hidden="true" outlineLevel="0" max="16384" min="13" style="0" width="11.53"/>
  </cols>
  <sheetData>
    <row r="1" customFormat="false" ht="23.25" hidden="false" customHeight="true" outlineLevel="0" collapsed="false">
      <c r="A1" s="245" t="s">
        <v>584</v>
      </c>
      <c r="B1" s="245"/>
      <c r="C1" s="245"/>
      <c r="D1" s="245"/>
      <c r="E1" s="245"/>
      <c r="F1" s="245"/>
      <c r="G1" s="245"/>
      <c r="H1" s="245"/>
      <c r="I1" s="245"/>
      <c r="J1" s="245"/>
      <c r="K1" s="245"/>
      <c r="L1" s="245"/>
    </row>
    <row r="2" customFormat="false" ht="23.25" hidden="false" customHeight="true" outlineLevel="0" collapsed="false">
      <c r="A2" s="246" t="s">
        <v>585</v>
      </c>
    </row>
    <row r="3" customFormat="false" ht="33" hidden="false" customHeight="true" outlineLevel="0" collapsed="false">
      <c r="A3" s="247" t="s">
        <v>156</v>
      </c>
      <c r="B3" s="247" t="s">
        <v>575</v>
      </c>
      <c r="C3" s="247" t="s">
        <v>576</v>
      </c>
      <c r="D3" s="247" t="s">
        <v>101</v>
      </c>
      <c r="E3" s="247" t="s">
        <v>97</v>
      </c>
      <c r="F3" s="275" t="s">
        <v>577</v>
      </c>
      <c r="G3" s="276" t="s">
        <v>111</v>
      </c>
      <c r="H3" s="250" t="s">
        <v>107</v>
      </c>
      <c r="I3" s="250" t="s">
        <v>91</v>
      </c>
      <c r="J3" s="250" t="s">
        <v>109</v>
      </c>
      <c r="K3" s="247" t="s">
        <v>99</v>
      </c>
      <c r="L3" s="247" t="s">
        <v>93</v>
      </c>
    </row>
    <row r="4" customFormat="false" ht="23.25" hidden="false" customHeight="true" outlineLevel="0" collapsed="false">
      <c r="A4" s="252" t="s">
        <v>143</v>
      </c>
      <c r="B4" s="252" t="s">
        <v>586</v>
      </c>
      <c r="C4" s="253" t="n">
        <f aca="false">(22*12*60)+(5*4*60)</f>
        <v>17040</v>
      </c>
      <c r="D4" s="253" t="n">
        <v>0</v>
      </c>
      <c r="E4" s="253" t="n">
        <f aca="false">SUM(C4-D4)</f>
        <v>17040</v>
      </c>
      <c r="F4" s="254" t="n">
        <v>0</v>
      </c>
      <c r="G4" s="260" t="n">
        <f aca="false">(E4+H4-F4)/(E4+H4)</f>
        <v>1</v>
      </c>
      <c r="H4" s="254" t="n">
        <v>0</v>
      </c>
      <c r="I4" s="264" t="n">
        <v>0</v>
      </c>
      <c r="J4" s="281" t="n">
        <f aca="false">(E4-H4-F4)/(E4-H4)</f>
        <v>1</v>
      </c>
      <c r="K4" s="280" t="n">
        <f aca="false">(C4-4680)/C4</f>
        <v>0.725352112676056</v>
      </c>
      <c r="L4" s="259" t="n">
        <f aca="false">(C4-D4-F4-I4)/C4</f>
        <v>1</v>
      </c>
      <c r="M4" s="0" t="n">
        <v>22</v>
      </c>
    </row>
    <row r="5" customFormat="false" ht="23.25" hidden="false" customHeight="true" outlineLevel="0" collapsed="false">
      <c r="A5" s="252" t="s">
        <v>144</v>
      </c>
      <c r="B5" s="252" t="s">
        <v>586</v>
      </c>
      <c r="C5" s="253" t="n">
        <v>15360</v>
      </c>
      <c r="D5" s="253" t="n">
        <v>2034</v>
      </c>
      <c r="E5" s="253" t="n">
        <f aca="false">SUM(C5-D5)</f>
        <v>13326</v>
      </c>
      <c r="F5" s="254" t="n">
        <v>35</v>
      </c>
      <c r="G5" s="260" t="n">
        <f aca="false">(E5+H5-F5)/(E5+H5)</f>
        <v>0.997373555455501</v>
      </c>
      <c r="H5" s="254" t="n">
        <v>0</v>
      </c>
      <c r="I5" s="264" t="n">
        <v>0</v>
      </c>
      <c r="J5" s="281" t="n">
        <f aca="false">(E5-H5-F5)/(E5-H5)</f>
        <v>0.997373555455501</v>
      </c>
      <c r="K5" s="280" t="n">
        <f aca="false">(C5-4680)/C5</f>
        <v>0.6953125</v>
      </c>
      <c r="L5" s="259" t="n">
        <f aca="false">(C5-D5-F5-I5)/C5</f>
        <v>0.865299479166667</v>
      </c>
      <c r="M5" s="0" t="n">
        <v>20</v>
      </c>
    </row>
    <row r="6" customFormat="false" ht="23.25" hidden="false" customHeight="true" outlineLevel="0" collapsed="false">
      <c r="A6" s="252" t="s">
        <v>145</v>
      </c>
      <c r="B6" s="252" t="s">
        <v>586</v>
      </c>
      <c r="C6" s="253" t="n">
        <v>16800</v>
      </c>
      <c r="D6" s="253" t="n">
        <v>115</v>
      </c>
      <c r="E6" s="253" t="n">
        <f aca="false">SUM(C6-D6)</f>
        <v>16685</v>
      </c>
      <c r="F6" s="254" t="n">
        <v>0</v>
      </c>
      <c r="G6" s="260" t="n">
        <f aca="false">(E6+H6-F6)/(E6+H6)</f>
        <v>1</v>
      </c>
      <c r="H6" s="254" t="n">
        <v>0</v>
      </c>
      <c r="I6" s="264" t="n">
        <v>0</v>
      </c>
      <c r="J6" s="281" t="n">
        <f aca="false">(E6-H6-F6)/(E6-H6)</f>
        <v>1</v>
      </c>
      <c r="K6" s="280" t="n">
        <f aca="false">(C6-4680)/C6</f>
        <v>0.721428571428571</v>
      </c>
      <c r="L6" s="259" t="n">
        <f aca="false">(C6-D6-F6-I6)/C6</f>
        <v>0.993154761904762</v>
      </c>
      <c r="M6" s="0" t="n">
        <v>22</v>
      </c>
    </row>
    <row r="7" customFormat="false" ht="23.25" hidden="false" customHeight="true" outlineLevel="0" collapsed="false">
      <c r="A7" s="252" t="s">
        <v>146</v>
      </c>
      <c r="B7" s="252" t="s">
        <v>586</v>
      </c>
      <c r="C7" s="253" t="n">
        <v>16800</v>
      </c>
      <c r="D7" s="253" t="n">
        <v>900</v>
      </c>
      <c r="E7" s="253" t="n">
        <f aca="false">SUM(C7-D7)</f>
        <v>15900</v>
      </c>
      <c r="F7" s="254" t="n">
        <v>0</v>
      </c>
      <c r="G7" s="260" t="n">
        <f aca="false">(E7+H7-F7)/(E7+H7)</f>
        <v>1</v>
      </c>
      <c r="H7" s="254" t="n">
        <v>0</v>
      </c>
      <c r="I7" s="264" t="n">
        <v>0</v>
      </c>
      <c r="J7" s="281" t="n">
        <f aca="false">(E7-H7-F7)/(E7-H7)</f>
        <v>1</v>
      </c>
      <c r="K7" s="280" t="n">
        <f aca="false">(C7-4680)/C7</f>
        <v>0.721428571428571</v>
      </c>
      <c r="L7" s="259" t="n">
        <f aca="false">(C7-D7-F7-I7)/C7</f>
        <v>0.946428571428571</v>
      </c>
      <c r="M7" s="0" t="n">
        <v>21</v>
      </c>
    </row>
    <row r="8" customFormat="false" ht="23.25" hidden="false" customHeight="true" outlineLevel="0" collapsed="false">
      <c r="A8" s="252" t="s">
        <v>147</v>
      </c>
      <c r="B8" s="252" t="s">
        <v>586</v>
      </c>
      <c r="C8" s="253" t="n">
        <v>16800</v>
      </c>
      <c r="D8" s="253" t="n">
        <v>3183</v>
      </c>
      <c r="E8" s="253" t="n">
        <f aca="false">SUM(C8-D8)</f>
        <v>13617</v>
      </c>
      <c r="F8" s="254" t="n">
        <v>47</v>
      </c>
      <c r="G8" s="260" t="n">
        <f aca="false">(E8+H8-F8)/(E8+H8)</f>
        <v>0.996548432106925</v>
      </c>
      <c r="H8" s="283" t="n">
        <v>0</v>
      </c>
      <c r="I8" s="252" t="n">
        <v>0</v>
      </c>
      <c r="J8" s="281" t="n">
        <f aca="false">(E8-H8-F8)/(E8-H8)</f>
        <v>0.996548432106925</v>
      </c>
      <c r="K8" s="280" t="n">
        <f aca="false">(C8-4680)/C8</f>
        <v>0.721428571428571</v>
      </c>
      <c r="L8" s="259" t="n">
        <f aca="false">(C8-D8-F8-I8)/C8</f>
        <v>0.807738095238095</v>
      </c>
      <c r="M8" s="0" t="n">
        <v>23</v>
      </c>
    </row>
    <row r="9" customFormat="false" ht="23.25" hidden="false" customHeight="true" outlineLevel="0" collapsed="false">
      <c r="A9" s="252" t="s">
        <v>148</v>
      </c>
      <c r="B9" s="252" t="s">
        <v>586</v>
      </c>
      <c r="C9" s="253" t="n">
        <f aca="false">(22*12*60)+(5*4*60)</f>
        <v>17040</v>
      </c>
      <c r="D9" s="253" t="n">
        <v>1810</v>
      </c>
      <c r="E9" s="253" t="n">
        <f aca="false">SUM(C9-D9)</f>
        <v>15230</v>
      </c>
      <c r="F9" s="254" t="n">
        <v>161</v>
      </c>
      <c r="G9" s="260" t="n">
        <f aca="false">(E9+H9-F9)/(E9+H9)</f>
        <v>0.989428759028234</v>
      </c>
      <c r="H9" s="283" t="n">
        <v>0</v>
      </c>
      <c r="I9" s="252" t="n">
        <v>0</v>
      </c>
      <c r="J9" s="260" t="n">
        <f aca="false">(E9-H9-F9)/(E9-H9)</f>
        <v>0.989428759028234</v>
      </c>
      <c r="K9" s="280" t="n">
        <f aca="false">(C9-4680)/C9</f>
        <v>0.725352112676056</v>
      </c>
      <c r="L9" s="259" t="n">
        <f aca="false">(C9-D9-F9-I9)/C9</f>
        <v>0.884330985915493</v>
      </c>
      <c r="M9" s="0" t="n">
        <v>20</v>
      </c>
      <c r="N9" s="284" t="n">
        <v>1200</v>
      </c>
    </row>
    <row r="10" customFormat="false" ht="23.25" hidden="false" customHeight="true" outlineLevel="0" collapsed="false">
      <c r="A10" s="252" t="s">
        <v>149</v>
      </c>
      <c r="B10" s="252" t="s">
        <v>586</v>
      </c>
      <c r="C10" s="253" t="n">
        <f aca="false">(23*12*60)+(4*4*60)</f>
        <v>17520</v>
      </c>
      <c r="D10" s="253" t="n">
        <v>896</v>
      </c>
      <c r="E10" s="253" t="n">
        <f aca="false">SUM(C10-D10)</f>
        <v>16624</v>
      </c>
      <c r="F10" s="254" t="n">
        <v>20</v>
      </c>
      <c r="G10" s="260" t="n">
        <f aca="false">(E10+H10-F10)/(E10+H10)</f>
        <v>0.998796920115496</v>
      </c>
      <c r="H10" s="283" t="n">
        <v>0</v>
      </c>
      <c r="I10" s="252" t="n">
        <v>0</v>
      </c>
      <c r="J10" s="260" t="n">
        <f aca="false">(E10-H10-F10)/(E10-H10)</f>
        <v>0.998796920115496</v>
      </c>
      <c r="K10" s="280" t="n">
        <f aca="false">(C10-4680)/C10</f>
        <v>0.732876712328767</v>
      </c>
      <c r="L10" s="259" t="n">
        <f aca="false">(C10-D10-F10-I10)/C10</f>
        <v>0.947716894977169</v>
      </c>
      <c r="M10" s="0" t="n">
        <v>18</v>
      </c>
      <c r="N10" s="284" t="n">
        <v>1080</v>
      </c>
    </row>
    <row r="11" customFormat="false" ht="23.25" hidden="false" customHeight="true" outlineLevel="0" collapsed="false">
      <c r="A11" s="252" t="s">
        <v>150</v>
      </c>
      <c r="B11" s="252" t="s">
        <v>586</v>
      </c>
      <c r="C11" s="253" t="n">
        <f aca="false">(23*12*60)+(4*4*60)</f>
        <v>17520</v>
      </c>
      <c r="D11" s="253" t="n">
        <v>1440</v>
      </c>
      <c r="E11" s="253" t="n">
        <f aca="false">SUM(C11-D11)</f>
        <v>16080</v>
      </c>
      <c r="F11" s="254" t="n">
        <v>0</v>
      </c>
      <c r="G11" s="260" t="n">
        <f aca="false">(E11+H11-F11)/(E11+H11)</f>
        <v>1</v>
      </c>
      <c r="H11" s="283" t="n">
        <v>0</v>
      </c>
      <c r="I11" s="252" t="n">
        <v>0</v>
      </c>
      <c r="J11" s="260" t="n">
        <f aca="false">(E11-H11-F11)/(E11-H11)</f>
        <v>1</v>
      </c>
      <c r="K11" s="280" t="n">
        <f aca="false">(C11-4680)/C11</f>
        <v>0.732876712328767</v>
      </c>
      <c r="L11" s="259" t="n">
        <f aca="false">(C11-D11-F11-I11)/C11</f>
        <v>0.917808219178082</v>
      </c>
    </row>
    <row r="12" customFormat="false" ht="23.25" hidden="false" customHeight="true" outlineLevel="0" collapsed="false">
      <c r="A12" s="252" t="s">
        <v>151</v>
      </c>
      <c r="B12" s="252" t="s">
        <v>586</v>
      </c>
      <c r="C12" s="253" t="n">
        <v>16800</v>
      </c>
      <c r="D12" s="253" t="n">
        <v>2932</v>
      </c>
      <c r="E12" s="253" t="n">
        <f aca="false">SUM(C12-D12)</f>
        <v>13868</v>
      </c>
      <c r="F12" s="254" t="n">
        <v>35</v>
      </c>
      <c r="G12" s="260" t="n">
        <f aca="false">(E12+H12-F12)/(E12+H12)</f>
        <v>0.997476204211134</v>
      </c>
      <c r="H12" s="285" t="n">
        <v>0</v>
      </c>
      <c r="I12" s="253" t="n">
        <v>0</v>
      </c>
      <c r="J12" s="260" t="n">
        <f aca="false">(E12-H12-F12)/(E12-H12)</f>
        <v>0.997476204211134</v>
      </c>
      <c r="K12" s="280" t="n">
        <f aca="false">(C12-4680)/C12</f>
        <v>0.721428571428571</v>
      </c>
      <c r="L12" s="259" t="n">
        <f aca="false">(C12-D12-F12-I12)/C12</f>
        <v>0.823392857142857</v>
      </c>
    </row>
    <row r="13" customFormat="false" ht="23.25" hidden="false" customHeight="true" outlineLevel="0" collapsed="false">
      <c r="A13" s="263" t="s">
        <v>152</v>
      </c>
      <c r="B13" s="252" t="s">
        <v>586</v>
      </c>
      <c r="C13" s="253" t="n">
        <v>17520</v>
      </c>
      <c r="D13" s="253" t="n">
        <v>1504</v>
      </c>
      <c r="E13" s="256" t="n">
        <f aca="false">SUM(C13-D13)</f>
        <v>16016</v>
      </c>
      <c r="F13" s="254" t="n">
        <v>0</v>
      </c>
      <c r="G13" s="260" t="n">
        <f aca="false">(E13+H13-F13)/(E13+H13)</f>
        <v>1</v>
      </c>
      <c r="H13" s="264" t="n">
        <v>0</v>
      </c>
      <c r="I13" s="253" t="n">
        <v>0</v>
      </c>
      <c r="J13" s="281" t="n">
        <f aca="false">(E13-H13-F13)/(E13-H13)</f>
        <v>1</v>
      </c>
      <c r="K13" s="280" t="n">
        <f aca="false">(C13-4680)/C13</f>
        <v>0.732876712328767</v>
      </c>
      <c r="L13" s="286" t="n">
        <f aca="false">(C13-D13-F13-I13)/C13</f>
        <v>0.914155251141553</v>
      </c>
    </row>
    <row r="14" customFormat="false" ht="23.25" hidden="false" customHeight="true" outlineLevel="0" collapsed="false">
      <c r="A14" s="263" t="s">
        <v>153</v>
      </c>
      <c r="B14" s="252" t="s">
        <v>586</v>
      </c>
      <c r="C14" s="253" t="n">
        <v>15360</v>
      </c>
      <c r="D14" s="253" t="n">
        <v>835</v>
      </c>
      <c r="E14" s="256" t="n">
        <f aca="false">SUM(C14-D14)</f>
        <v>14525</v>
      </c>
      <c r="F14" s="254" t="n">
        <v>27</v>
      </c>
      <c r="G14" s="260" t="n">
        <f aca="false">(E14+H14-F14)/(E14+H14)</f>
        <v>0.998141135972461</v>
      </c>
      <c r="H14" s="264" t="n">
        <v>0</v>
      </c>
      <c r="I14" s="253" t="n">
        <v>0</v>
      </c>
      <c r="J14" s="281" t="n">
        <f aca="false">(E14-H14-F14)/(E14-H14)</f>
        <v>0.998141135972461</v>
      </c>
      <c r="K14" s="280" t="n">
        <f aca="false">(C14-4680)/C14</f>
        <v>0.6953125</v>
      </c>
      <c r="L14" s="286" t="n">
        <f aca="false">(C14-D14-F14-I14)/C14</f>
        <v>0.943880208333333</v>
      </c>
    </row>
    <row r="15" customFormat="false" ht="23.25" hidden="false" customHeight="true" outlineLevel="0" collapsed="false">
      <c r="A15" s="263" t="s">
        <v>154</v>
      </c>
      <c r="B15" s="252" t="s">
        <v>586</v>
      </c>
      <c r="C15" s="253" t="n">
        <v>15360</v>
      </c>
      <c r="D15" s="253" t="n">
        <v>1035</v>
      </c>
      <c r="E15" s="264" t="n">
        <f aca="false">SUM(C15-D15)</f>
        <v>14325</v>
      </c>
      <c r="F15" s="254" t="n">
        <v>0</v>
      </c>
      <c r="G15" s="260" t="n">
        <f aca="false">(E15+H15-F15)/(E15+H15)</f>
        <v>1</v>
      </c>
      <c r="H15" s="264" t="n">
        <v>0</v>
      </c>
      <c r="I15" s="287" t="n">
        <v>0</v>
      </c>
      <c r="J15" s="281" t="n">
        <f aca="false">(E15-H15-F15)/(E15-H15)</f>
        <v>1</v>
      </c>
      <c r="K15" s="288" t="n">
        <f aca="false">(C15-4680)/C15</f>
        <v>0.6953125</v>
      </c>
      <c r="L15" s="286" t="n">
        <f aca="false">(C15-D15-F15-I15)/C15</f>
        <v>0.9326171875</v>
      </c>
    </row>
    <row r="16" customFormat="false" ht="23.25" hidden="false" customHeight="true" outlineLevel="0" collapsed="false">
      <c r="A16" s="265" t="s">
        <v>579</v>
      </c>
      <c r="B16" s="265" t="s">
        <v>586</v>
      </c>
      <c r="C16" s="266" t="n">
        <f aca="false">SUM(C4:C15)</f>
        <v>199920</v>
      </c>
      <c r="D16" s="267" t="n">
        <f aca="false">SUM(D4:D15)</f>
        <v>16684</v>
      </c>
      <c r="E16" s="267" t="n">
        <f aca="false">C16-D16</f>
        <v>183236</v>
      </c>
      <c r="F16" s="289" t="n">
        <f aca="false">SUM(F4:F15)</f>
        <v>325</v>
      </c>
      <c r="G16" s="270" t="n">
        <f aca="false">(E16-F16)/E16</f>
        <v>0.998226331070314</v>
      </c>
      <c r="H16" s="269" t="n">
        <f aca="false">SUM(H4:H15)</f>
        <v>0</v>
      </c>
      <c r="I16" s="269" t="n">
        <f aca="false">SUM(I4:I15)</f>
        <v>0</v>
      </c>
      <c r="J16" s="269"/>
      <c r="K16" s="290" t="n">
        <f aca="false">(C16-D16)/C16</f>
        <v>0.916546618647459</v>
      </c>
    </row>
    <row r="17" customFormat="false" ht="23.25" hidden="false" customHeight="true" outlineLevel="0" collapsed="false">
      <c r="A17" s="265"/>
      <c r="B17" s="265"/>
      <c r="C17" s="273" t="s">
        <v>580</v>
      </c>
      <c r="D17" s="267"/>
      <c r="E17" s="267"/>
      <c r="F17" s="289"/>
      <c r="G17" s="270"/>
      <c r="H17" s="269"/>
      <c r="I17" s="269"/>
      <c r="J17" s="269"/>
      <c r="K17" s="290"/>
      <c r="L17" s="274" t="n">
        <f aca="false">(C16-D16-F16-I16)/C16</f>
        <v>0.914920968387355</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0.85"/>
    <col collapsed="false" customWidth="true" hidden="false" outlineLevel="0" max="2" min="2" style="0" width="11.7"/>
    <col collapsed="false" customWidth="true" hidden="false" outlineLevel="0" max="3" min="3" style="0" width="16.7"/>
    <col collapsed="false" customWidth="true" hidden="false" outlineLevel="0" max="4" min="4" style="0" width="72.13"/>
    <col collapsed="false" customWidth="true" hidden="false" outlineLevel="0" max="5" min="5" style="0" width="27.7"/>
  </cols>
  <sheetData>
    <row r="1" customFormat="false" ht="23.25" hidden="false" customHeight="false" outlineLevel="0" collapsed="false">
      <c r="B1" s="31" t="s">
        <v>587</v>
      </c>
    </row>
    <row r="2" customFormat="false" ht="15.75" hidden="false" customHeight="false" outlineLevel="0" collapsed="false">
      <c r="B2" s="246"/>
      <c r="C2" s="291"/>
      <c r="D2" s="291"/>
      <c r="E2" s="291"/>
    </row>
    <row r="3" customFormat="false" ht="13.5" hidden="false" customHeight="false" outlineLevel="0" collapsed="false">
      <c r="B3" s="247" t="s">
        <v>156</v>
      </c>
      <c r="C3" s="247" t="s">
        <v>575</v>
      </c>
      <c r="D3" s="247" t="s">
        <v>588</v>
      </c>
      <c r="E3" s="247" t="s">
        <v>589</v>
      </c>
    </row>
    <row r="4" customFormat="false" ht="24" hidden="false" customHeight="false" outlineLevel="0" collapsed="false">
      <c r="B4" s="292" t="n">
        <v>2009</v>
      </c>
      <c r="C4" s="292"/>
      <c r="D4" s="292"/>
      <c r="E4" s="292"/>
    </row>
    <row r="5" customFormat="false" ht="22.5" hidden="false" customHeight="false" outlineLevel="0" collapsed="false">
      <c r="B5" s="252" t="s">
        <v>151</v>
      </c>
      <c r="C5" s="252" t="s">
        <v>578</v>
      </c>
      <c r="D5" s="252" t="s">
        <v>590</v>
      </c>
      <c r="E5" s="253" t="s">
        <v>591</v>
      </c>
    </row>
    <row r="6" customFormat="false" ht="22.5" hidden="false" customHeight="false" outlineLevel="0" collapsed="false">
      <c r="B6" s="252" t="s">
        <v>150</v>
      </c>
      <c r="C6" s="252" t="s">
        <v>578</v>
      </c>
      <c r="D6" s="252" t="s">
        <v>592</v>
      </c>
      <c r="E6" s="253" t="s">
        <v>593</v>
      </c>
    </row>
    <row r="7" customFormat="false" ht="24" hidden="false" customHeight="false" outlineLevel="0" collapsed="false">
      <c r="B7" s="292" t="n">
        <v>2008</v>
      </c>
      <c r="C7" s="292"/>
      <c r="D7" s="292"/>
      <c r="E7" s="292"/>
    </row>
    <row r="8" customFormat="false" ht="13.5" hidden="false" customHeight="false" outlineLevel="0" collapsed="false">
      <c r="B8" s="252" t="s">
        <v>151</v>
      </c>
      <c r="C8" s="252" t="s">
        <v>190</v>
      </c>
      <c r="D8" s="252" t="s">
        <v>594</v>
      </c>
      <c r="E8" s="253" t="s">
        <v>591</v>
      </c>
    </row>
    <row r="9" customFormat="false" ht="22.5" hidden="false" customHeight="false" outlineLevel="0" collapsed="false">
      <c r="B9" s="252" t="s">
        <v>150</v>
      </c>
      <c r="C9" s="252" t="s">
        <v>578</v>
      </c>
      <c r="D9" s="252" t="s">
        <v>595</v>
      </c>
      <c r="E9" s="253" t="s">
        <v>591</v>
      </c>
    </row>
    <row r="10" customFormat="false" ht="22.5" hidden="false" customHeight="false" outlineLevel="0" collapsed="false">
      <c r="B10" s="252" t="s">
        <v>147</v>
      </c>
      <c r="C10" s="252" t="s">
        <v>578</v>
      </c>
      <c r="D10" s="252" t="s">
        <v>596</v>
      </c>
      <c r="E10" s="253" t="s">
        <v>597</v>
      </c>
    </row>
    <row r="11" customFormat="false" ht="24" hidden="false" customHeight="false" outlineLevel="0" collapsed="false">
      <c r="B11" s="292" t="n">
        <v>2007</v>
      </c>
      <c r="C11" s="292"/>
      <c r="D11" s="292"/>
      <c r="E11" s="292"/>
    </row>
    <row r="12" customFormat="false" ht="22.5" hidden="false" customHeight="false" outlineLevel="0" collapsed="false">
      <c r="B12" s="252" t="s">
        <v>152</v>
      </c>
      <c r="C12" s="252" t="s">
        <v>190</v>
      </c>
      <c r="D12" s="252" t="s">
        <v>598</v>
      </c>
      <c r="E12" s="253" t="s">
        <v>597</v>
      </c>
    </row>
    <row r="13" customFormat="false" ht="13.5" hidden="false" customHeight="false" outlineLevel="0" collapsed="false">
      <c r="B13" s="252" t="s">
        <v>152</v>
      </c>
      <c r="C13" s="252" t="s">
        <v>190</v>
      </c>
      <c r="D13" s="252" t="s">
        <v>599</v>
      </c>
      <c r="E13" s="253" t="s">
        <v>597</v>
      </c>
    </row>
    <row r="14" customFormat="false" ht="22.5" hidden="false" customHeight="false" outlineLevel="0" collapsed="false">
      <c r="B14" s="252" t="s">
        <v>151</v>
      </c>
      <c r="C14" s="252" t="s">
        <v>578</v>
      </c>
      <c r="D14" s="252" t="s">
        <v>600</v>
      </c>
      <c r="E14" s="253" t="s">
        <v>591</v>
      </c>
    </row>
    <row r="15" customFormat="false" ht="22.5" hidden="false" customHeight="false" outlineLevel="0" collapsed="false">
      <c r="B15" s="252" t="s">
        <v>151</v>
      </c>
      <c r="C15" s="252" t="s">
        <v>578</v>
      </c>
      <c r="D15" s="252" t="s">
        <v>601</v>
      </c>
      <c r="E15" s="253" t="s">
        <v>591</v>
      </c>
    </row>
    <row r="16" customFormat="false" ht="22.5" hidden="false" customHeight="false" outlineLevel="0" collapsed="false">
      <c r="B16" s="293" t="n">
        <v>39295</v>
      </c>
      <c r="C16" s="252" t="s">
        <v>578</v>
      </c>
      <c r="D16" s="252" t="s">
        <v>602</v>
      </c>
      <c r="E16" s="253" t="s">
        <v>591</v>
      </c>
    </row>
  </sheetData>
  <mergeCells count="3">
    <mergeCell ref="B4:E4"/>
    <mergeCell ref="B7:E7"/>
    <mergeCell ref="B11:E11"/>
  </mergeCells>
  <printOptions headings="false" gridLines="false" gridLinesSet="true" horizontalCentered="false" verticalCentered="false"/>
  <pageMargins left="0.479861111111111" right="0.490277777777778"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B1:U2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T103" activeCellId="0" sqref="T103"/>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10.56"/>
    <col collapsed="false" customWidth="true" hidden="false" outlineLevel="0" max="3" min="3" style="0" width="15.7"/>
    <col collapsed="false" customWidth="true" hidden="false" outlineLevel="0" max="4" min="4" style="0" width="13.41"/>
    <col collapsed="false" customWidth="true" hidden="false" outlineLevel="0" max="5" min="5" style="0" width="13.28"/>
    <col collapsed="false" customWidth="true" hidden="false" outlineLevel="0" max="6" min="6" style="0" width="17.42"/>
    <col collapsed="false" customWidth="true" hidden="false" outlineLevel="0" max="7" min="7" style="0" width="16.28"/>
    <col collapsed="false" customWidth="true" hidden="false" outlineLevel="0" max="8" min="8" style="0" width="9.99"/>
    <col collapsed="false" customWidth="true" hidden="false" outlineLevel="0" max="9" min="9" style="0" width="12.7"/>
    <col collapsed="false" customWidth="true" hidden="false" outlineLevel="0" max="10" min="10" style="0" width="23.85"/>
    <col collapsed="false" customWidth="true" hidden="false" outlineLevel="0" max="11" min="11" style="0" width="35.85"/>
    <col collapsed="false" customWidth="true" hidden="false" outlineLevel="0" max="12" min="12" style="0" width="20.13"/>
    <col collapsed="false" customWidth="true" hidden="false" outlineLevel="0" max="13" min="13" style="0" width="20.28"/>
    <col collapsed="false" customWidth="true" hidden="false" outlineLevel="0" max="14" min="14" style="0" width="28.7"/>
    <col collapsed="false" customWidth="true" hidden="false" outlineLevel="0" max="15" min="15" style="0" width="24.99"/>
    <col collapsed="false" customWidth="true" hidden="false" outlineLevel="0" max="16" min="16" style="124" width="19.14"/>
    <col collapsed="false" customWidth="true" hidden="false" outlineLevel="0" max="17" min="17" style="0" width="32.56"/>
    <col collapsed="false" customWidth="true" hidden="false" outlineLevel="0" max="18" min="18" style="0" width="24.85"/>
    <col collapsed="false" customWidth="true" hidden="false" outlineLevel="0" max="19" min="19" style="0" width="20.13"/>
    <col collapsed="false" customWidth="true" hidden="false" outlineLevel="0" max="20" min="20" style="0" width="38.85"/>
    <col collapsed="false" customWidth="true" hidden="false" outlineLevel="0" max="21" min="21" style="0" width="19.56"/>
    <col collapsed="false" customWidth="false" hidden="true" outlineLevel="0" max="16384" min="22" style="0" width="11.53"/>
  </cols>
  <sheetData>
    <row r="1" s="127" customFormat="true" ht="23.25" hidden="false" customHeight="false" outlineLevel="0" collapsed="false">
      <c r="B1" s="126" t="s">
        <v>115</v>
      </c>
      <c r="C1" s="126"/>
      <c r="D1" s="126"/>
      <c r="E1" s="126"/>
      <c r="F1" s="126"/>
      <c r="G1" s="126"/>
      <c r="J1" s="132"/>
      <c r="K1" s="132"/>
      <c r="L1" s="132"/>
      <c r="M1" s="130"/>
      <c r="O1" s="130"/>
      <c r="P1" s="131"/>
      <c r="Q1" s="132"/>
      <c r="S1" s="133"/>
    </row>
    <row r="2" s="127" customFormat="true" ht="18" hidden="false" customHeight="false" outlineLevel="0" collapsed="false">
      <c r="B2" s="134" t="s">
        <v>603</v>
      </c>
      <c r="C2" s="134"/>
      <c r="D2" s="134"/>
      <c r="E2" s="134"/>
      <c r="F2" s="134"/>
      <c r="G2" s="134"/>
      <c r="J2" s="132"/>
      <c r="K2" s="132"/>
      <c r="L2" s="132"/>
      <c r="M2" s="130"/>
      <c r="O2" s="130"/>
      <c r="P2" s="131"/>
      <c r="Q2" s="135"/>
      <c r="R2" s="130"/>
      <c r="S2" s="133"/>
    </row>
    <row r="3" s="130" customFormat="true" ht="25.5" hidden="false" customHeight="false" outlineLevel="0" collapsed="false">
      <c r="B3" s="172" t="s">
        <v>156</v>
      </c>
      <c r="C3" s="172" t="s">
        <v>157</v>
      </c>
      <c r="D3" s="172" t="s">
        <v>158</v>
      </c>
      <c r="E3" s="172" t="s">
        <v>159</v>
      </c>
      <c r="F3" s="172" t="s">
        <v>160</v>
      </c>
      <c r="G3" s="172" t="s">
        <v>161</v>
      </c>
      <c r="H3" s="172" t="s">
        <v>162</v>
      </c>
      <c r="I3" s="172" t="s">
        <v>163</v>
      </c>
      <c r="J3" s="173" t="s">
        <v>164</v>
      </c>
      <c r="K3" s="172" t="s">
        <v>165</v>
      </c>
      <c r="L3" s="172" t="s">
        <v>121</v>
      </c>
      <c r="M3" s="172" t="s">
        <v>166</v>
      </c>
      <c r="N3" s="172" t="s">
        <v>167</v>
      </c>
      <c r="O3" s="172" t="s">
        <v>168</v>
      </c>
      <c r="P3" s="172" t="s">
        <v>169</v>
      </c>
      <c r="Q3" s="172" t="s">
        <v>170</v>
      </c>
      <c r="R3" s="172" t="s">
        <v>171</v>
      </c>
      <c r="S3" s="172" t="s">
        <v>172</v>
      </c>
      <c r="T3" s="172" t="s">
        <v>173</v>
      </c>
      <c r="U3" s="172" t="s">
        <v>174</v>
      </c>
    </row>
    <row r="4" s="130" customFormat="true" ht="12.75" hidden="false" customHeight="false" outlineLevel="0" collapsed="false">
      <c r="B4" s="229"/>
      <c r="C4" s="229"/>
      <c r="D4" s="229"/>
      <c r="E4" s="229"/>
      <c r="F4" s="229"/>
      <c r="G4" s="229"/>
      <c r="H4" s="229"/>
      <c r="I4" s="229"/>
      <c r="J4" s="145"/>
      <c r="K4" s="229"/>
      <c r="L4" s="229"/>
      <c r="M4" s="229"/>
      <c r="N4" s="229"/>
      <c r="O4" s="229"/>
      <c r="P4" s="229"/>
      <c r="Q4" s="229"/>
      <c r="R4" s="229"/>
      <c r="S4" s="229"/>
      <c r="T4" s="229"/>
      <c r="U4" s="229"/>
    </row>
    <row r="5" s="130" customFormat="true" ht="63.75" hidden="false" customHeight="false" outlineLevel="0" collapsed="false">
      <c r="B5" s="229" t="s">
        <v>154</v>
      </c>
      <c r="C5" s="230" t="n">
        <v>39801</v>
      </c>
      <c r="D5" s="230" t="n">
        <v>39801</v>
      </c>
      <c r="E5" s="229" t="s">
        <v>604</v>
      </c>
      <c r="F5" s="229" t="s">
        <v>605</v>
      </c>
      <c r="G5" s="229" t="s">
        <v>606</v>
      </c>
      <c r="H5" s="229" t="n">
        <f aca="false">60+15</f>
        <v>75</v>
      </c>
      <c r="I5" s="145" t="s">
        <v>199</v>
      </c>
      <c r="J5" s="145" t="s">
        <v>199</v>
      </c>
      <c r="K5" s="143" t="s">
        <v>607</v>
      </c>
      <c r="L5" s="294" t="s">
        <v>43</v>
      </c>
      <c r="M5" s="295" t="s">
        <v>193</v>
      </c>
      <c r="N5" s="229" t="s">
        <v>75</v>
      </c>
      <c r="O5" s="294" t="s">
        <v>608</v>
      </c>
      <c r="P5" s="167" t="s">
        <v>609</v>
      </c>
      <c r="Q5" s="132" t="s">
        <v>610</v>
      </c>
      <c r="R5" s="229" t="s">
        <v>611</v>
      </c>
      <c r="S5" s="230" t="n">
        <v>39801</v>
      </c>
      <c r="T5" s="229"/>
      <c r="U5" s="217" t="s">
        <v>186</v>
      </c>
    </row>
    <row r="6" s="130" customFormat="true" ht="63.75" hidden="false" customHeight="false" outlineLevel="0" collapsed="false">
      <c r="B6" s="229" t="s">
        <v>154</v>
      </c>
      <c r="C6" s="230" t="n">
        <v>39800</v>
      </c>
      <c r="D6" s="230" t="n">
        <v>39800</v>
      </c>
      <c r="E6" s="229" t="s">
        <v>612</v>
      </c>
      <c r="F6" s="229" t="s">
        <v>139</v>
      </c>
      <c r="G6" s="229" t="s">
        <v>139</v>
      </c>
      <c r="H6" s="229" t="s">
        <v>139</v>
      </c>
      <c r="I6" s="145" t="s">
        <v>178</v>
      </c>
      <c r="J6" s="145" t="s">
        <v>178</v>
      </c>
      <c r="K6" s="203" t="s">
        <v>613</v>
      </c>
      <c r="L6" s="294" t="s">
        <v>43</v>
      </c>
      <c r="M6" s="294" t="s">
        <v>69</v>
      </c>
      <c r="N6" s="157" t="s">
        <v>180</v>
      </c>
      <c r="O6" s="294" t="s">
        <v>433</v>
      </c>
      <c r="P6" s="167" t="s">
        <v>614</v>
      </c>
      <c r="Q6" s="243" t="s">
        <v>615</v>
      </c>
      <c r="R6" s="229" t="s">
        <v>616</v>
      </c>
      <c r="S6" s="230" t="n">
        <v>39800</v>
      </c>
      <c r="T6" s="229" t="s">
        <v>617</v>
      </c>
      <c r="U6" s="217" t="s">
        <v>186</v>
      </c>
    </row>
    <row r="7" s="130" customFormat="true" ht="63.75" hidden="false" customHeight="false" outlineLevel="0" collapsed="false">
      <c r="B7" s="229" t="s">
        <v>154</v>
      </c>
      <c r="C7" s="230" t="n">
        <v>39797</v>
      </c>
      <c r="D7" s="230" t="n">
        <v>39797</v>
      </c>
      <c r="E7" s="229" t="s">
        <v>618</v>
      </c>
      <c r="F7" s="229" t="s">
        <v>265</v>
      </c>
      <c r="G7" s="229" t="s">
        <v>619</v>
      </c>
      <c r="H7" s="229" t="n">
        <v>11</v>
      </c>
      <c r="I7" s="145" t="s">
        <v>199</v>
      </c>
      <c r="J7" s="145" t="s">
        <v>199</v>
      </c>
      <c r="K7" s="132" t="s">
        <v>620</v>
      </c>
      <c r="L7" s="295" t="s">
        <v>53</v>
      </c>
      <c r="M7" s="295" t="s">
        <v>193</v>
      </c>
      <c r="N7" s="229" t="s">
        <v>75</v>
      </c>
      <c r="O7" s="295" t="s">
        <v>433</v>
      </c>
      <c r="P7" s="167" t="s">
        <v>621</v>
      </c>
      <c r="Q7" s="184" t="s">
        <v>622</v>
      </c>
      <c r="R7" s="229" t="s">
        <v>623</v>
      </c>
      <c r="S7" s="230" t="n">
        <v>39797</v>
      </c>
      <c r="T7" s="229"/>
      <c r="U7" s="217" t="s">
        <v>186</v>
      </c>
    </row>
    <row r="8" s="130" customFormat="true" ht="25.5" hidden="false" customHeight="false" outlineLevel="0" collapsed="false">
      <c r="B8" s="232" t="s">
        <v>154</v>
      </c>
      <c r="C8" s="235" t="n">
        <v>39797</v>
      </c>
      <c r="D8" s="235" t="n">
        <v>39765</v>
      </c>
      <c r="E8" s="232" t="s">
        <v>624</v>
      </c>
      <c r="F8" s="160" t="s">
        <v>241</v>
      </c>
      <c r="G8" s="160" t="s">
        <v>448</v>
      </c>
      <c r="H8" s="232" t="n">
        <v>2055</v>
      </c>
      <c r="I8" s="160" t="s">
        <v>218</v>
      </c>
      <c r="J8" s="160" t="s">
        <v>218</v>
      </c>
      <c r="K8" s="237" t="s">
        <v>227</v>
      </c>
      <c r="L8" s="237" t="s">
        <v>139</v>
      </c>
      <c r="M8" s="237" t="s">
        <v>139</v>
      </c>
      <c r="N8" s="160" t="s">
        <v>73</v>
      </c>
      <c r="O8" s="237" t="s">
        <v>201</v>
      </c>
      <c r="P8" s="160" t="s">
        <v>192</v>
      </c>
      <c r="Q8" s="224" t="s">
        <v>139</v>
      </c>
      <c r="R8" s="160" t="s">
        <v>139</v>
      </c>
      <c r="S8" s="235" t="n">
        <v>39797</v>
      </c>
      <c r="T8" s="237"/>
      <c r="U8" s="217" t="s">
        <v>186</v>
      </c>
    </row>
    <row r="9" s="130" customFormat="true" ht="25.5" hidden="false" customHeight="false" outlineLevel="0" collapsed="false">
      <c r="B9" s="232" t="s">
        <v>154</v>
      </c>
      <c r="C9" s="235" t="n">
        <v>39789</v>
      </c>
      <c r="D9" s="235" t="n">
        <v>39778</v>
      </c>
      <c r="E9" s="232" t="s">
        <v>625</v>
      </c>
      <c r="F9" s="160" t="s">
        <v>241</v>
      </c>
      <c r="G9" s="160" t="s">
        <v>626</v>
      </c>
      <c r="H9" s="232" t="n">
        <v>505</v>
      </c>
      <c r="I9" s="160" t="s">
        <v>218</v>
      </c>
      <c r="J9" s="160" t="s">
        <v>218</v>
      </c>
      <c r="K9" s="237" t="s">
        <v>227</v>
      </c>
      <c r="L9" s="237" t="s">
        <v>139</v>
      </c>
      <c r="M9" s="237" t="s">
        <v>139</v>
      </c>
      <c r="N9" s="160" t="s">
        <v>73</v>
      </c>
      <c r="O9" s="237" t="s">
        <v>201</v>
      </c>
      <c r="P9" s="160" t="s">
        <v>192</v>
      </c>
      <c r="Q9" s="224" t="s">
        <v>139</v>
      </c>
      <c r="R9" s="160" t="s">
        <v>139</v>
      </c>
      <c r="S9" s="235" t="n">
        <v>39789</v>
      </c>
      <c r="T9" s="237"/>
      <c r="U9" s="217" t="s">
        <v>186</v>
      </c>
    </row>
    <row r="10" s="136" customFormat="true" ht="12.75" hidden="false" customHeight="false" outlineLevel="0" collapsed="false">
      <c r="B10" s="225"/>
      <c r="C10" s="226"/>
      <c r="D10" s="226"/>
      <c r="E10" s="226"/>
      <c r="F10" s="64"/>
      <c r="G10" s="64"/>
      <c r="H10" s="64"/>
      <c r="I10" s="64"/>
      <c r="J10" s="64"/>
      <c r="K10" s="227"/>
      <c r="L10" s="227"/>
      <c r="M10" s="227"/>
      <c r="N10" s="64"/>
      <c r="O10" s="227"/>
      <c r="P10" s="64"/>
      <c r="Q10" s="228"/>
      <c r="R10" s="64"/>
      <c r="S10" s="226"/>
      <c r="T10" s="227"/>
      <c r="U10" s="228"/>
    </row>
    <row r="11" s="136" customFormat="true" ht="63.75" hidden="false" customHeight="false" outlineLevel="0" collapsed="false">
      <c r="B11" s="139" t="s">
        <v>153</v>
      </c>
      <c r="C11" s="296" t="n">
        <v>39777</v>
      </c>
      <c r="D11" s="296" t="n">
        <v>39777</v>
      </c>
      <c r="E11" s="297" t="s">
        <v>627</v>
      </c>
      <c r="F11" s="145" t="s">
        <v>628</v>
      </c>
      <c r="G11" s="167" t="s">
        <v>629</v>
      </c>
      <c r="H11" s="145" t="n">
        <v>146</v>
      </c>
      <c r="I11" s="145" t="s">
        <v>630</v>
      </c>
      <c r="J11" s="145" t="s">
        <v>630</v>
      </c>
      <c r="K11" s="295" t="s">
        <v>631</v>
      </c>
      <c r="L11" s="295" t="s">
        <v>137</v>
      </c>
      <c r="M11" s="295" t="s">
        <v>193</v>
      </c>
      <c r="N11" s="167" t="s">
        <v>75</v>
      </c>
      <c r="O11" s="295" t="s">
        <v>182</v>
      </c>
      <c r="P11" s="167" t="s">
        <v>632</v>
      </c>
      <c r="Q11" s="223" t="s">
        <v>633</v>
      </c>
      <c r="R11" s="145" t="s">
        <v>634</v>
      </c>
      <c r="S11" s="296" t="n">
        <v>39777</v>
      </c>
      <c r="T11" s="295" t="s">
        <v>635</v>
      </c>
      <c r="U11" s="217" t="s">
        <v>186</v>
      </c>
    </row>
    <row r="12" s="136" customFormat="true" ht="63.75" hidden="false" customHeight="false" outlineLevel="0" collapsed="false">
      <c r="B12" s="139" t="s">
        <v>153</v>
      </c>
      <c r="C12" s="296" t="n">
        <v>39775</v>
      </c>
      <c r="D12" s="297" t="s">
        <v>139</v>
      </c>
      <c r="E12" s="297" t="s">
        <v>139</v>
      </c>
      <c r="F12" s="145" t="s">
        <v>253</v>
      </c>
      <c r="G12" s="167" t="s">
        <v>636</v>
      </c>
      <c r="H12" s="145" t="n">
        <v>28</v>
      </c>
      <c r="I12" s="145" t="s">
        <v>190</v>
      </c>
      <c r="J12" s="145" t="s">
        <v>190</v>
      </c>
      <c r="K12" s="295" t="s">
        <v>637</v>
      </c>
      <c r="L12" s="295" t="s">
        <v>51</v>
      </c>
      <c r="M12" s="295" t="s">
        <v>193</v>
      </c>
      <c r="N12" s="167" t="s">
        <v>75</v>
      </c>
      <c r="O12" s="295" t="s">
        <v>182</v>
      </c>
      <c r="P12" s="167" t="s">
        <v>638</v>
      </c>
      <c r="Q12" s="223" t="s">
        <v>639</v>
      </c>
      <c r="R12" s="145" t="s">
        <v>640</v>
      </c>
      <c r="S12" s="296" t="n">
        <v>39775</v>
      </c>
      <c r="T12" s="295"/>
      <c r="U12" s="217" t="s">
        <v>186</v>
      </c>
    </row>
    <row r="13" s="136" customFormat="true" ht="63.75" hidden="false" customHeight="false" outlineLevel="0" collapsed="false">
      <c r="B13" s="139" t="s">
        <v>153</v>
      </c>
      <c r="C13" s="296" t="n">
        <v>39773</v>
      </c>
      <c r="D13" s="296" t="n">
        <v>39773</v>
      </c>
      <c r="E13" s="297" t="s">
        <v>641</v>
      </c>
      <c r="F13" s="145" t="s">
        <v>642</v>
      </c>
      <c r="G13" s="167" t="s">
        <v>643</v>
      </c>
      <c r="H13" s="145" t="n">
        <v>57</v>
      </c>
      <c r="I13" s="145" t="s">
        <v>178</v>
      </c>
      <c r="J13" s="145" t="s">
        <v>178</v>
      </c>
      <c r="K13" s="295" t="s">
        <v>644</v>
      </c>
      <c r="L13" s="295" t="s">
        <v>43</v>
      </c>
      <c r="M13" s="295" t="s">
        <v>193</v>
      </c>
      <c r="N13" s="167" t="s">
        <v>75</v>
      </c>
      <c r="O13" s="295" t="s">
        <v>182</v>
      </c>
      <c r="P13" s="167" t="s">
        <v>645</v>
      </c>
      <c r="Q13" s="295" t="s">
        <v>646</v>
      </c>
      <c r="R13" s="145" t="s">
        <v>647</v>
      </c>
      <c r="S13" s="296" t="n">
        <v>39773</v>
      </c>
      <c r="T13" s="295"/>
      <c r="U13" s="217" t="s">
        <v>186</v>
      </c>
    </row>
    <row r="14" s="136" customFormat="true" ht="25.5" hidden="false" customHeight="false" outlineLevel="0" collapsed="false">
      <c r="B14" s="160" t="s">
        <v>153</v>
      </c>
      <c r="C14" s="235" t="n">
        <v>39768</v>
      </c>
      <c r="D14" s="235" t="n">
        <v>39758</v>
      </c>
      <c r="E14" s="160" t="s">
        <v>648</v>
      </c>
      <c r="F14" s="160" t="s">
        <v>241</v>
      </c>
      <c r="G14" s="160" t="s">
        <v>649</v>
      </c>
      <c r="H14" s="160" t="n">
        <v>690</v>
      </c>
      <c r="I14" s="160" t="s">
        <v>218</v>
      </c>
      <c r="J14" s="160" t="s">
        <v>218</v>
      </c>
      <c r="K14" s="237" t="s">
        <v>227</v>
      </c>
      <c r="L14" s="237" t="s">
        <v>139</v>
      </c>
      <c r="M14" s="237" t="s">
        <v>139</v>
      </c>
      <c r="N14" s="160" t="s">
        <v>73</v>
      </c>
      <c r="O14" s="237" t="s">
        <v>201</v>
      </c>
      <c r="P14" s="160" t="s">
        <v>192</v>
      </c>
      <c r="Q14" s="224" t="s">
        <v>139</v>
      </c>
      <c r="R14" s="160" t="s">
        <v>139</v>
      </c>
      <c r="S14" s="235" t="n">
        <v>39768</v>
      </c>
      <c r="T14" s="237"/>
      <c r="U14" s="217" t="s">
        <v>186</v>
      </c>
    </row>
    <row r="15" s="136" customFormat="true" ht="25.5" hidden="false" customHeight="false" outlineLevel="0" collapsed="false">
      <c r="B15" s="160" t="s">
        <v>153</v>
      </c>
      <c r="C15" s="235" t="n">
        <v>39761</v>
      </c>
      <c r="D15" s="235" t="n">
        <v>39751</v>
      </c>
      <c r="E15" s="160" t="s">
        <v>650</v>
      </c>
      <c r="F15" s="160" t="s">
        <v>241</v>
      </c>
      <c r="G15" s="160" t="s">
        <v>651</v>
      </c>
      <c r="H15" s="160" t="n">
        <v>290</v>
      </c>
      <c r="I15" s="160" t="s">
        <v>218</v>
      </c>
      <c r="J15" s="160" t="s">
        <v>218</v>
      </c>
      <c r="K15" s="237" t="s">
        <v>227</v>
      </c>
      <c r="L15" s="237" t="s">
        <v>139</v>
      </c>
      <c r="M15" s="237" t="s">
        <v>139</v>
      </c>
      <c r="N15" s="160" t="s">
        <v>73</v>
      </c>
      <c r="O15" s="237" t="s">
        <v>201</v>
      </c>
      <c r="P15" s="160" t="s">
        <v>192</v>
      </c>
      <c r="Q15" s="224" t="s">
        <v>139</v>
      </c>
      <c r="R15" s="160" t="s">
        <v>139</v>
      </c>
      <c r="S15" s="235" t="n">
        <v>39761</v>
      </c>
      <c r="T15" s="237"/>
      <c r="U15" s="217" t="s">
        <v>186</v>
      </c>
    </row>
    <row r="16" s="136" customFormat="true" ht="25.5" hidden="false" customHeight="false" outlineLevel="0" collapsed="false">
      <c r="B16" s="160" t="s">
        <v>153</v>
      </c>
      <c r="C16" s="235" t="n">
        <v>39754</v>
      </c>
      <c r="D16" s="235" t="n">
        <v>39744</v>
      </c>
      <c r="E16" s="160" t="s">
        <v>652</v>
      </c>
      <c r="F16" s="160" t="s">
        <v>241</v>
      </c>
      <c r="G16" s="160" t="s">
        <v>292</v>
      </c>
      <c r="H16" s="160" t="n">
        <v>685</v>
      </c>
      <c r="I16" s="160" t="s">
        <v>218</v>
      </c>
      <c r="J16" s="160" t="s">
        <v>218</v>
      </c>
      <c r="K16" s="237" t="s">
        <v>227</v>
      </c>
      <c r="L16" s="237" t="s">
        <v>139</v>
      </c>
      <c r="M16" s="237" t="s">
        <v>139</v>
      </c>
      <c r="N16" s="160" t="s">
        <v>73</v>
      </c>
      <c r="O16" s="237" t="s">
        <v>201</v>
      </c>
      <c r="P16" s="160" t="s">
        <v>192</v>
      </c>
      <c r="Q16" s="224" t="s">
        <v>139</v>
      </c>
      <c r="R16" s="160" t="s">
        <v>139</v>
      </c>
      <c r="S16" s="235" t="n">
        <v>39754</v>
      </c>
      <c r="T16" s="237"/>
      <c r="U16" s="217" t="s">
        <v>186</v>
      </c>
    </row>
    <row r="17" s="136" customFormat="true" ht="12.75" hidden="false" customHeight="false" outlineLevel="0" collapsed="false">
      <c r="B17" s="225"/>
      <c r="C17" s="226"/>
      <c r="D17" s="226"/>
      <c r="E17" s="226"/>
      <c r="F17" s="64"/>
      <c r="G17" s="64"/>
      <c r="H17" s="64"/>
      <c r="I17" s="64"/>
      <c r="J17" s="64"/>
      <c r="K17" s="227"/>
      <c r="L17" s="227"/>
      <c r="M17" s="227"/>
      <c r="N17" s="64"/>
      <c r="O17" s="227"/>
      <c r="P17" s="64"/>
      <c r="Q17" s="228"/>
      <c r="R17" s="64"/>
      <c r="S17" s="226"/>
      <c r="T17" s="227"/>
      <c r="U17" s="228"/>
    </row>
    <row r="18" s="136" customFormat="true" ht="127.5" hidden="false" customHeight="false" outlineLevel="0" collapsed="false">
      <c r="B18" s="139" t="s">
        <v>152</v>
      </c>
      <c r="C18" s="296" t="n">
        <v>39751</v>
      </c>
      <c r="D18" s="296" t="n">
        <v>39751</v>
      </c>
      <c r="E18" s="297" t="s">
        <v>653</v>
      </c>
      <c r="F18" s="145" t="s">
        <v>654</v>
      </c>
      <c r="G18" s="167" t="s">
        <v>655</v>
      </c>
      <c r="H18" s="145" t="s">
        <v>139</v>
      </c>
      <c r="I18" s="145" t="s">
        <v>178</v>
      </c>
      <c r="J18" s="145" t="s">
        <v>178</v>
      </c>
      <c r="K18" s="295" t="s">
        <v>656</v>
      </c>
      <c r="L18" s="295" t="s">
        <v>69</v>
      </c>
      <c r="M18" s="295" t="s">
        <v>69</v>
      </c>
      <c r="N18" s="157" t="s">
        <v>180</v>
      </c>
      <c r="O18" s="295" t="s">
        <v>433</v>
      </c>
      <c r="P18" s="167" t="s">
        <v>657</v>
      </c>
      <c r="Q18" s="223" t="s">
        <v>658</v>
      </c>
      <c r="R18" s="145" t="s">
        <v>659</v>
      </c>
      <c r="S18" s="296" t="n">
        <v>39751</v>
      </c>
      <c r="T18" s="295" t="s">
        <v>660</v>
      </c>
      <c r="U18" s="217" t="s">
        <v>186</v>
      </c>
    </row>
    <row r="19" s="136" customFormat="true" ht="63.75" hidden="false" customHeight="false" outlineLevel="0" collapsed="false">
      <c r="B19" s="139" t="s">
        <v>152</v>
      </c>
      <c r="C19" s="296" t="n">
        <v>39750</v>
      </c>
      <c r="D19" s="296" t="n">
        <v>39750</v>
      </c>
      <c r="E19" s="297" t="s">
        <v>661</v>
      </c>
      <c r="F19" s="145" t="s">
        <v>139</v>
      </c>
      <c r="G19" s="167" t="s">
        <v>139</v>
      </c>
      <c r="H19" s="145" t="s">
        <v>139</v>
      </c>
      <c r="I19" s="145" t="s">
        <v>178</v>
      </c>
      <c r="J19" s="145" t="s">
        <v>178</v>
      </c>
      <c r="K19" s="295" t="s">
        <v>662</v>
      </c>
      <c r="L19" s="295" t="s">
        <v>49</v>
      </c>
      <c r="M19" s="295" t="s">
        <v>65</v>
      </c>
      <c r="N19" s="157" t="s">
        <v>180</v>
      </c>
      <c r="O19" s="295" t="s">
        <v>182</v>
      </c>
      <c r="P19" s="167" t="s">
        <v>663</v>
      </c>
      <c r="Q19" s="223" t="s">
        <v>664</v>
      </c>
      <c r="R19" s="145" t="s">
        <v>665</v>
      </c>
      <c r="S19" s="296" t="n">
        <v>39750</v>
      </c>
      <c r="T19" s="295" t="s">
        <v>666</v>
      </c>
      <c r="U19" s="217" t="s">
        <v>186</v>
      </c>
    </row>
    <row r="20" s="136" customFormat="true" ht="25.5" hidden="false" customHeight="false" outlineLevel="0" collapsed="false">
      <c r="B20" s="150" t="s">
        <v>152</v>
      </c>
      <c r="C20" s="235" t="n">
        <v>39749</v>
      </c>
      <c r="D20" s="235" t="n">
        <v>39749</v>
      </c>
      <c r="E20" s="298" t="s">
        <v>667</v>
      </c>
      <c r="F20" s="160" t="s">
        <v>197</v>
      </c>
      <c r="G20" s="160" t="s">
        <v>189</v>
      </c>
      <c r="H20" s="160" t="s">
        <v>139</v>
      </c>
      <c r="I20" s="160" t="s">
        <v>199</v>
      </c>
      <c r="J20" s="160" t="s">
        <v>199</v>
      </c>
      <c r="K20" s="237" t="s">
        <v>227</v>
      </c>
      <c r="L20" s="237" t="s">
        <v>139</v>
      </c>
      <c r="M20" s="237" t="s">
        <v>139</v>
      </c>
      <c r="N20" s="160" t="s">
        <v>73</v>
      </c>
      <c r="O20" s="237" t="s">
        <v>201</v>
      </c>
      <c r="P20" s="160" t="s">
        <v>192</v>
      </c>
      <c r="Q20" s="224" t="s">
        <v>139</v>
      </c>
      <c r="R20" s="160" t="s">
        <v>139</v>
      </c>
      <c r="S20" s="235" t="n">
        <v>39749</v>
      </c>
      <c r="T20" s="237"/>
      <c r="U20" s="217" t="s">
        <v>186</v>
      </c>
    </row>
    <row r="21" s="136" customFormat="true" ht="25.5" hidden="false" customHeight="false" outlineLevel="0" collapsed="false">
      <c r="B21" s="150" t="s">
        <v>152</v>
      </c>
      <c r="C21" s="235" t="n">
        <v>39743</v>
      </c>
      <c r="D21" s="235" t="n">
        <v>39743</v>
      </c>
      <c r="E21" s="298" t="s">
        <v>668</v>
      </c>
      <c r="F21" s="160" t="s">
        <v>197</v>
      </c>
      <c r="G21" s="160" t="s">
        <v>189</v>
      </c>
      <c r="H21" s="160" t="s">
        <v>139</v>
      </c>
      <c r="I21" s="160" t="s">
        <v>199</v>
      </c>
      <c r="J21" s="160" t="s">
        <v>199</v>
      </c>
      <c r="K21" s="237" t="s">
        <v>227</v>
      </c>
      <c r="L21" s="237" t="s">
        <v>139</v>
      </c>
      <c r="M21" s="237" t="s">
        <v>139</v>
      </c>
      <c r="N21" s="160" t="s">
        <v>73</v>
      </c>
      <c r="O21" s="237" t="s">
        <v>201</v>
      </c>
      <c r="P21" s="160" t="s">
        <v>192</v>
      </c>
      <c r="Q21" s="224" t="s">
        <v>139</v>
      </c>
      <c r="R21" s="160" t="s">
        <v>139</v>
      </c>
      <c r="S21" s="235" t="n">
        <v>39743</v>
      </c>
      <c r="T21" s="237"/>
      <c r="U21" s="217" t="s">
        <v>186</v>
      </c>
    </row>
    <row r="22" s="136" customFormat="true" ht="63.75" hidden="false" customHeight="false" outlineLevel="0" collapsed="false">
      <c r="B22" s="139" t="s">
        <v>152</v>
      </c>
      <c r="C22" s="296" t="n">
        <v>39741</v>
      </c>
      <c r="D22" s="296" t="n">
        <v>39741</v>
      </c>
      <c r="E22" s="297" t="s">
        <v>669</v>
      </c>
      <c r="F22" s="145" t="s">
        <v>407</v>
      </c>
      <c r="G22" s="167" t="s">
        <v>430</v>
      </c>
      <c r="H22" s="145" t="n">
        <v>225</v>
      </c>
      <c r="I22" s="145" t="s">
        <v>199</v>
      </c>
      <c r="J22" s="145" t="s">
        <v>199</v>
      </c>
      <c r="K22" s="295" t="s">
        <v>670</v>
      </c>
      <c r="L22" s="295" t="s">
        <v>53</v>
      </c>
      <c r="M22" s="295" t="s">
        <v>193</v>
      </c>
      <c r="N22" s="167" t="s">
        <v>75</v>
      </c>
      <c r="O22" s="295" t="s">
        <v>182</v>
      </c>
      <c r="P22" s="167" t="s">
        <v>671</v>
      </c>
      <c r="Q22" s="223" t="s">
        <v>672</v>
      </c>
      <c r="R22" s="145" t="s">
        <v>673</v>
      </c>
      <c r="S22" s="296" t="n">
        <v>39743</v>
      </c>
      <c r="T22" s="295" t="s">
        <v>674</v>
      </c>
      <c r="U22" s="217" t="s">
        <v>186</v>
      </c>
    </row>
    <row r="23" s="136" customFormat="true" ht="25.5" hidden="false" customHeight="false" outlineLevel="0" collapsed="false">
      <c r="B23" s="150" t="s">
        <v>152</v>
      </c>
      <c r="C23" s="235" t="n">
        <v>39740</v>
      </c>
      <c r="D23" s="235" t="n">
        <v>39730</v>
      </c>
      <c r="E23" s="298" t="s">
        <v>675</v>
      </c>
      <c r="F23" s="160" t="s">
        <v>241</v>
      </c>
      <c r="G23" s="153" t="s">
        <v>292</v>
      </c>
      <c r="H23" s="160" t="n">
        <v>685</v>
      </c>
      <c r="I23" s="160" t="s">
        <v>218</v>
      </c>
      <c r="J23" s="160" t="s">
        <v>218</v>
      </c>
      <c r="K23" s="237" t="s">
        <v>227</v>
      </c>
      <c r="L23" s="237" t="s">
        <v>139</v>
      </c>
      <c r="M23" s="237" t="s">
        <v>139</v>
      </c>
      <c r="N23" s="160" t="s">
        <v>73</v>
      </c>
      <c r="O23" s="237" t="s">
        <v>201</v>
      </c>
      <c r="P23" s="160" t="s">
        <v>192</v>
      </c>
      <c r="Q23" s="224" t="s">
        <v>139</v>
      </c>
      <c r="R23" s="160" t="s">
        <v>139</v>
      </c>
      <c r="S23" s="235" t="n">
        <v>39740</v>
      </c>
      <c r="T23" s="237"/>
      <c r="U23" s="217" t="s">
        <v>186</v>
      </c>
    </row>
    <row r="24" s="136" customFormat="true" ht="63.75" hidden="false" customHeight="false" outlineLevel="0" collapsed="false">
      <c r="B24" s="139" t="s">
        <v>152</v>
      </c>
      <c r="C24" s="296" t="n">
        <v>39730</v>
      </c>
      <c r="D24" s="296" t="n">
        <v>39745</v>
      </c>
      <c r="E24" s="297" t="s">
        <v>676</v>
      </c>
      <c r="F24" s="145" t="s">
        <v>677</v>
      </c>
      <c r="G24" s="167" t="s">
        <v>254</v>
      </c>
      <c r="H24" s="145" t="s">
        <v>139</v>
      </c>
      <c r="I24" s="145" t="s">
        <v>178</v>
      </c>
      <c r="J24" s="145" t="s">
        <v>178</v>
      </c>
      <c r="K24" s="295" t="s">
        <v>678</v>
      </c>
      <c r="L24" s="295" t="s">
        <v>69</v>
      </c>
      <c r="M24" s="295" t="s">
        <v>67</v>
      </c>
      <c r="N24" s="157" t="s">
        <v>180</v>
      </c>
      <c r="O24" s="295" t="s">
        <v>182</v>
      </c>
      <c r="P24" s="167" t="s">
        <v>679</v>
      </c>
      <c r="Q24" s="223" t="s">
        <v>680</v>
      </c>
      <c r="R24" s="145" t="s">
        <v>681</v>
      </c>
      <c r="S24" s="296" t="n">
        <v>39746</v>
      </c>
      <c r="T24" s="295"/>
      <c r="U24" s="217" t="s">
        <v>186</v>
      </c>
    </row>
    <row r="25" s="136" customFormat="true" ht="25.5" hidden="false" customHeight="false" outlineLevel="0" collapsed="false">
      <c r="B25" s="150" t="s">
        <v>152</v>
      </c>
      <c r="C25" s="235" t="n">
        <v>39726</v>
      </c>
      <c r="D25" s="235" t="n">
        <v>39716</v>
      </c>
      <c r="E25" s="298" t="s">
        <v>682</v>
      </c>
      <c r="F25" s="160" t="s">
        <v>241</v>
      </c>
      <c r="G25" s="153" t="s">
        <v>683</v>
      </c>
      <c r="H25" s="160" t="n">
        <v>513</v>
      </c>
      <c r="I25" s="160" t="s">
        <v>218</v>
      </c>
      <c r="J25" s="160" t="s">
        <v>218</v>
      </c>
      <c r="K25" s="237" t="s">
        <v>227</v>
      </c>
      <c r="L25" s="237" t="s">
        <v>139</v>
      </c>
      <c r="M25" s="237" t="s">
        <v>139</v>
      </c>
      <c r="N25" s="160" t="s">
        <v>73</v>
      </c>
      <c r="O25" s="237" t="s">
        <v>201</v>
      </c>
      <c r="P25" s="160" t="s">
        <v>192</v>
      </c>
      <c r="Q25" s="224" t="s">
        <v>139</v>
      </c>
      <c r="R25" s="160" t="s">
        <v>139</v>
      </c>
      <c r="S25" s="235" t="n">
        <v>39726</v>
      </c>
      <c r="T25" s="237"/>
      <c r="U25" s="217" t="s">
        <v>186</v>
      </c>
    </row>
    <row r="26" s="136" customFormat="true" ht="89.25" hidden="false" customHeight="false" outlineLevel="0" collapsed="false">
      <c r="B26" s="139" t="s">
        <v>152</v>
      </c>
      <c r="C26" s="296" t="n">
        <v>39723</v>
      </c>
      <c r="D26" s="296" t="n">
        <v>39723</v>
      </c>
      <c r="E26" s="297" t="s">
        <v>139</v>
      </c>
      <c r="F26" s="145" t="s">
        <v>684</v>
      </c>
      <c r="G26" s="167" t="s">
        <v>685</v>
      </c>
      <c r="H26" s="145" t="s">
        <v>139</v>
      </c>
      <c r="I26" s="145" t="s">
        <v>178</v>
      </c>
      <c r="J26" s="145" t="s">
        <v>178</v>
      </c>
      <c r="K26" s="295" t="s">
        <v>686</v>
      </c>
      <c r="L26" s="295" t="s">
        <v>687</v>
      </c>
      <c r="M26" s="295" t="s">
        <v>67</v>
      </c>
      <c r="N26" s="157" t="s">
        <v>180</v>
      </c>
      <c r="O26" s="295" t="s">
        <v>182</v>
      </c>
      <c r="P26" s="167" t="s">
        <v>688</v>
      </c>
      <c r="Q26" s="223" t="s">
        <v>689</v>
      </c>
      <c r="R26" s="145" t="s">
        <v>690</v>
      </c>
      <c r="S26" s="296" t="n">
        <v>39723</v>
      </c>
      <c r="T26" s="295" t="s">
        <v>691</v>
      </c>
      <c r="U26" s="217" t="s">
        <v>186</v>
      </c>
    </row>
    <row r="27" s="136" customFormat="true" ht="89.25" hidden="false" customHeight="false" outlineLevel="0" collapsed="false">
      <c r="B27" s="139" t="s">
        <v>152</v>
      </c>
      <c r="C27" s="296" t="n">
        <v>39722</v>
      </c>
      <c r="D27" s="296" t="n">
        <v>39722</v>
      </c>
      <c r="E27" s="297" t="s">
        <v>692</v>
      </c>
      <c r="F27" s="145" t="s">
        <v>693</v>
      </c>
      <c r="G27" s="167" t="s">
        <v>694</v>
      </c>
      <c r="H27" s="145" t="s">
        <v>139</v>
      </c>
      <c r="I27" s="145" t="s">
        <v>178</v>
      </c>
      <c r="J27" s="145" t="s">
        <v>178</v>
      </c>
      <c r="K27" s="295" t="s">
        <v>686</v>
      </c>
      <c r="L27" s="295" t="s">
        <v>687</v>
      </c>
      <c r="M27" s="295" t="s">
        <v>67</v>
      </c>
      <c r="N27" s="157" t="s">
        <v>180</v>
      </c>
      <c r="O27" s="295" t="s">
        <v>182</v>
      </c>
      <c r="P27" s="167" t="s">
        <v>695</v>
      </c>
      <c r="Q27" s="223" t="s">
        <v>696</v>
      </c>
      <c r="R27" s="145" t="s">
        <v>690</v>
      </c>
      <c r="S27" s="296" t="n">
        <v>39722</v>
      </c>
      <c r="T27" s="295" t="s">
        <v>697</v>
      </c>
      <c r="U27" s="217" t="s">
        <v>186</v>
      </c>
    </row>
    <row r="28" s="136" customFormat="true" ht="12.75" hidden="false" customHeight="false" outlineLevel="0" collapsed="false">
      <c r="B28" s="225"/>
      <c r="C28" s="226"/>
      <c r="D28" s="226"/>
      <c r="E28" s="226"/>
      <c r="F28" s="64"/>
      <c r="G28" s="64"/>
      <c r="H28" s="64"/>
      <c r="I28" s="64"/>
      <c r="J28" s="64"/>
      <c r="K28" s="227"/>
      <c r="L28" s="227"/>
      <c r="M28" s="227"/>
      <c r="N28" s="64"/>
      <c r="O28" s="227"/>
      <c r="P28" s="64"/>
      <c r="Q28" s="228"/>
      <c r="R28" s="64"/>
      <c r="S28" s="226"/>
      <c r="T28" s="227"/>
      <c r="U28" s="228"/>
    </row>
    <row r="29" s="136" customFormat="true" ht="25.5" hidden="false" customHeight="false" outlineLevel="0" collapsed="false">
      <c r="B29" s="150" t="s">
        <v>151</v>
      </c>
      <c r="C29" s="235" t="n">
        <v>39718</v>
      </c>
      <c r="D29" s="235" t="n">
        <v>39708</v>
      </c>
      <c r="E29" s="298" t="s">
        <v>698</v>
      </c>
      <c r="F29" s="160" t="s">
        <v>369</v>
      </c>
      <c r="G29" s="160" t="s">
        <v>699</v>
      </c>
      <c r="H29" s="160" t="n">
        <v>620</v>
      </c>
      <c r="I29" s="160" t="s">
        <v>218</v>
      </c>
      <c r="J29" s="160" t="s">
        <v>218</v>
      </c>
      <c r="K29" s="237" t="s">
        <v>227</v>
      </c>
      <c r="L29" s="237" t="s">
        <v>139</v>
      </c>
      <c r="M29" s="237" t="s">
        <v>139</v>
      </c>
      <c r="N29" s="160" t="s">
        <v>73</v>
      </c>
      <c r="O29" s="237" t="s">
        <v>201</v>
      </c>
      <c r="P29" s="160" t="s">
        <v>192</v>
      </c>
      <c r="Q29" s="224" t="s">
        <v>139</v>
      </c>
      <c r="R29" s="160" t="s">
        <v>139</v>
      </c>
      <c r="S29" s="235" t="n">
        <v>39718</v>
      </c>
      <c r="T29" s="237"/>
      <c r="U29" s="217" t="s">
        <v>186</v>
      </c>
    </row>
    <row r="30" s="136" customFormat="true" ht="25.5" hidden="false" customHeight="false" outlineLevel="0" collapsed="false">
      <c r="B30" s="150" t="s">
        <v>151</v>
      </c>
      <c r="C30" s="235" t="n">
        <v>39698</v>
      </c>
      <c r="D30" s="235" t="n">
        <v>39688</v>
      </c>
      <c r="E30" s="298" t="s">
        <v>700</v>
      </c>
      <c r="F30" s="160" t="s">
        <v>241</v>
      </c>
      <c r="G30" s="153" t="s">
        <v>701</v>
      </c>
      <c r="H30" s="160" t="n">
        <v>700</v>
      </c>
      <c r="I30" s="160" t="s">
        <v>218</v>
      </c>
      <c r="J30" s="160" t="s">
        <v>218</v>
      </c>
      <c r="K30" s="237" t="s">
        <v>227</v>
      </c>
      <c r="L30" s="237" t="s">
        <v>139</v>
      </c>
      <c r="M30" s="237" t="s">
        <v>139</v>
      </c>
      <c r="N30" s="160" t="s">
        <v>73</v>
      </c>
      <c r="O30" s="237" t="s">
        <v>201</v>
      </c>
      <c r="P30" s="160" t="s">
        <v>192</v>
      </c>
      <c r="Q30" s="224" t="s">
        <v>139</v>
      </c>
      <c r="R30" s="160" t="s">
        <v>139</v>
      </c>
      <c r="S30" s="235" t="n">
        <v>39698</v>
      </c>
      <c r="T30" s="237"/>
      <c r="U30" s="217" t="s">
        <v>186</v>
      </c>
    </row>
    <row r="31" s="136" customFormat="true" ht="51" hidden="false" customHeight="false" outlineLevel="0" collapsed="false">
      <c r="B31" s="139" t="s">
        <v>151</v>
      </c>
      <c r="C31" s="296" t="n">
        <v>39694</v>
      </c>
      <c r="D31" s="296" t="n">
        <v>39694</v>
      </c>
      <c r="E31" s="297" t="s">
        <v>702</v>
      </c>
      <c r="F31" s="145" t="s">
        <v>703</v>
      </c>
      <c r="G31" s="167" t="s">
        <v>704</v>
      </c>
      <c r="H31" s="145" t="n">
        <v>33</v>
      </c>
      <c r="I31" s="145" t="s">
        <v>190</v>
      </c>
      <c r="J31" s="145" t="s">
        <v>190</v>
      </c>
      <c r="K31" s="295" t="s">
        <v>705</v>
      </c>
      <c r="L31" s="295" t="s">
        <v>49</v>
      </c>
      <c r="M31" s="295" t="s">
        <v>193</v>
      </c>
      <c r="N31" s="167" t="s">
        <v>75</v>
      </c>
      <c r="O31" s="295" t="s">
        <v>182</v>
      </c>
      <c r="P31" s="157" t="s">
        <v>706</v>
      </c>
      <c r="Q31" s="223" t="s">
        <v>528</v>
      </c>
      <c r="R31" s="145" t="s">
        <v>707</v>
      </c>
      <c r="S31" s="296" t="n">
        <v>39694</v>
      </c>
      <c r="T31" s="295" t="s">
        <v>708</v>
      </c>
      <c r="U31" s="217" t="s">
        <v>186</v>
      </c>
    </row>
    <row r="32" s="136" customFormat="true" ht="12.75" hidden="false" customHeight="false" outlineLevel="0" collapsed="false">
      <c r="B32" s="225"/>
      <c r="C32" s="226"/>
      <c r="D32" s="226"/>
      <c r="E32" s="226"/>
      <c r="F32" s="64"/>
      <c r="G32" s="64"/>
      <c r="H32" s="64"/>
      <c r="I32" s="64"/>
      <c r="J32" s="64"/>
      <c r="K32" s="227"/>
      <c r="L32" s="227"/>
      <c r="M32" s="227"/>
      <c r="N32" s="64"/>
      <c r="O32" s="227"/>
      <c r="P32" s="64"/>
      <c r="Q32" s="228"/>
      <c r="R32" s="64"/>
      <c r="S32" s="226"/>
      <c r="T32" s="227"/>
      <c r="U32" s="228"/>
    </row>
    <row r="33" s="136" customFormat="true" ht="51" hidden="false" customHeight="false" outlineLevel="0" collapsed="false">
      <c r="B33" s="139" t="s">
        <v>150</v>
      </c>
      <c r="C33" s="296" t="n">
        <v>39688</v>
      </c>
      <c r="D33" s="296" t="n">
        <v>39688</v>
      </c>
      <c r="E33" s="296" t="s">
        <v>709</v>
      </c>
      <c r="F33" s="145" t="s">
        <v>407</v>
      </c>
      <c r="G33" s="157" t="s">
        <v>710</v>
      </c>
      <c r="H33" s="145" t="n">
        <v>47</v>
      </c>
      <c r="I33" s="145" t="s">
        <v>199</v>
      </c>
      <c r="J33" s="145" t="s">
        <v>199</v>
      </c>
      <c r="K33" s="295" t="s">
        <v>711</v>
      </c>
      <c r="L33" s="295" t="s">
        <v>53</v>
      </c>
      <c r="M33" s="295" t="s">
        <v>193</v>
      </c>
      <c r="N33" s="157" t="s">
        <v>75</v>
      </c>
      <c r="O33" s="295" t="s">
        <v>182</v>
      </c>
      <c r="P33" s="157" t="s">
        <v>712</v>
      </c>
      <c r="Q33" s="295" t="s">
        <v>713</v>
      </c>
      <c r="R33" s="145" t="s">
        <v>714</v>
      </c>
      <c r="S33" s="296" t="n">
        <v>39688</v>
      </c>
      <c r="T33" s="295"/>
      <c r="U33" s="217" t="s">
        <v>186</v>
      </c>
    </row>
    <row r="34" s="136" customFormat="true" ht="25.5" hidden="false" customHeight="false" outlineLevel="0" collapsed="false">
      <c r="B34" s="150" t="s">
        <v>150</v>
      </c>
      <c r="C34" s="235" t="n">
        <v>39686</v>
      </c>
      <c r="D34" s="235" t="n">
        <v>39686</v>
      </c>
      <c r="E34" s="235" t="s">
        <v>715</v>
      </c>
      <c r="F34" s="160" t="s">
        <v>197</v>
      </c>
      <c r="G34" s="160" t="s">
        <v>198</v>
      </c>
      <c r="H34" s="160" t="s">
        <v>139</v>
      </c>
      <c r="I34" s="160" t="s">
        <v>199</v>
      </c>
      <c r="J34" s="160" t="s">
        <v>199</v>
      </c>
      <c r="K34" s="237" t="s">
        <v>227</v>
      </c>
      <c r="L34" s="237" t="s">
        <v>139</v>
      </c>
      <c r="M34" s="237" t="s">
        <v>139</v>
      </c>
      <c r="N34" s="160" t="s">
        <v>73</v>
      </c>
      <c r="O34" s="237" t="s">
        <v>201</v>
      </c>
      <c r="P34" s="160" t="s">
        <v>192</v>
      </c>
      <c r="Q34" s="224" t="s">
        <v>139</v>
      </c>
      <c r="R34" s="160" t="s">
        <v>139</v>
      </c>
      <c r="S34" s="235" t="n">
        <v>39686</v>
      </c>
      <c r="T34" s="237"/>
      <c r="U34" s="217" t="s">
        <v>186</v>
      </c>
    </row>
    <row r="35" s="136" customFormat="true" ht="51" hidden="false" customHeight="false" outlineLevel="0" collapsed="false">
      <c r="B35" s="139" t="s">
        <v>150</v>
      </c>
      <c r="C35" s="296" t="n">
        <v>39686</v>
      </c>
      <c r="D35" s="296" t="n">
        <v>39686</v>
      </c>
      <c r="E35" s="296" t="s">
        <v>716</v>
      </c>
      <c r="F35" s="145" t="s">
        <v>717</v>
      </c>
      <c r="G35" s="157" t="s">
        <v>718</v>
      </c>
      <c r="H35" s="145" t="n">
        <v>53</v>
      </c>
      <c r="I35" s="145" t="s">
        <v>178</v>
      </c>
      <c r="J35" s="145" t="s">
        <v>178</v>
      </c>
      <c r="K35" s="295" t="s">
        <v>719</v>
      </c>
      <c r="L35" s="295" t="s">
        <v>687</v>
      </c>
      <c r="M35" s="295" t="s">
        <v>193</v>
      </c>
      <c r="N35" s="157" t="s">
        <v>75</v>
      </c>
      <c r="O35" s="295" t="s">
        <v>182</v>
      </c>
      <c r="P35" s="157" t="s">
        <v>720</v>
      </c>
      <c r="Q35" s="223" t="s">
        <v>721</v>
      </c>
      <c r="R35" s="145" t="s">
        <v>722</v>
      </c>
      <c r="S35" s="296" t="n">
        <v>39686</v>
      </c>
      <c r="T35" s="295"/>
      <c r="U35" s="217" t="s">
        <v>186</v>
      </c>
    </row>
    <row r="36" s="136" customFormat="true" ht="25.5" hidden="false" customHeight="false" outlineLevel="0" collapsed="false">
      <c r="B36" s="139" t="s">
        <v>150</v>
      </c>
      <c r="C36" s="296" t="n">
        <v>39684</v>
      </c>
      <c r="D36" s="296" t="n">
        <v>39682</v>
      </c>
      <c r="E36" s="296" t="s">
        <v>723</v>
      </c>
      <c r="F36" s="145" t="s">
        <v>265</v>
      </c>
      <c r="G36" s="157" t="s">
        <v>197</v>
      </c>
      <c r="H36" s="145" t="n">
        <v>360</v>
      </c>
      <c r="I36" s="145" t="s">
        <v>199</v>
      </c>
      <c r="J36" s="145" t="s">
        <v>199</v>
      </c>
      <c r="K36" s="295" t="s">
        <v>724</v>
      </c>
      <c r="L36" s="295" t="s">
        <v>53</v>
      </c>
      <c r="M36" s="295" t="s">
        <v>193</v>
      </c>
      <c r="N36" s="157" t="s">
        <v>75</v>
      </c>
      <c r="O36" s="295" t="s">
        <v>725</v>
      </c>
      <c r="P36" s="157" t="s">
        <v>361</v>
      </c>
      <c r="Q36" s="223" t="s">
        <v>528</v>
      </c>
      <c r="R36" s="145" t="s">
        <v>726</v>
      </c>
      <c r="S36" s="296" t="n">
        <v>39684</v>
      </c>
      <c r="T36" s="295"/>
      <c r="U36" s="217" t="s">
        <v>186</v>
      </c>
    </row>
    <row r="37" s="136" customFormat="true" ht="102" hidden="false" customHeight="false" outlineLevel="0" collapsed="false">
      <c r="B37" s="139" t="s">
        <v>150</v>
      </c>
      <c r="C37" s="296" t="n">
        <v>39680</v>
      </c>
      <c r="D37" s="296" t="n">
        <v>39680</v>
      </c>
      <c r="E37" s="297" t="s">
        <v>727</v>
      </c>
      <c r="F37" s="146" t="n">
        <v>39680</v>
      </c>
      <c r="G37" s="166" t="n">
        <v>39682</v>
      </c>
      <c r="H37" s="145" t="s">
        <v>139</v>
      </c>
      <c r="I37" s="145" t="s">
        <v>199</v>
      </c>
      <c r="J37" s="145" t="s">
        <v>199</v>
      </c>
      <c r="K37" s="295" t="s">
        <v>728</v>
      </c>
      <c r="L37" s="295" t="s">
        <v>53</v>
      </c>
      <c r="M37" s="295" t="s">
        <v>65</v>
      </c>
      <c r="N37" s="157" t="s">
        <v>180</v>
      </c>
      <c r="O37" s="295" t="s">
        <v>411</v>
      </c>
      <c r="P37" s="157"/>
      <c r="Q37" s="223" t="s">
        <v>194</v>
      </c>
      <c r="R37" s="145" t="s">
        <v>729</v>
      </c>
      <c r="S37" s="296" t="n">
        <v>39682</v>
      </c>
      <c r="T37" s="295"/>
      <c r="U37" s="299" t="s">
        <v>730</v>
      </c>
    </row>
    <row r="38" s="136" customFormat="true" ht="38.25" hidden="false" customHeight="false" outlineLevel="0" collapsed="false">
      <c r="B38" s="150" t="s">
        <v>150</v>
      </c>
      <c r="C38" s="235" t="n">
        <v>39676</v>
      </c>
      <c r="D38" s="235" t="n">
        <v>39646</v>
      </c>
      <c r="E38" s="235" t="s">
        <v>731</v>
      </c>
      <c r="F38" s="160" t="s">
        <v>732</v>
      </c>
      <c r="G38" s="160" t="s">
        <v>733</v>
      </c>
      <c r="H38" s="160" t="n">
        <f aca="false">(24*60)+(7*60)+40</f>
        <v>1900</v>
      </c>
      <c r="I38" s="160" t="s">
        <v>218</v>
      </c>
      <c r="J38" s="160" t="s">
        <v>218</v>
      </c>
      <c r="K38" s="237" t="s">
        <v>227</v>
      </c>
      <c r="L38" s="237" t="s">
        <v>139</v>
      </c>
      <c r="M38" s="237" t="s">
        <v>139</v>
      </c>
      <c r="N38" s="160" t="s">
        <v>73</v>
      </c>
      <c r="O38" s="237" t="s">
        <v>201</v>
      </c>
      <c r="P38" s="160" t="s">
        <v>192</v>
      </c>
      <c r="Q38" s="224" t="s">
        <v>139</v>
      </c>
      <c r="R38" s="160" t="s">
        <v>139</v>
      </c>
      <c r="S38" s="235" t="n">
        <v>39676</v>
      </c>
      <c r="T38" s="237"/>
      <c r="U38" s="217" t="s">
        <v>186</v>
      </c>
    </row>
    <row r="39" s="136" customFormat="true" ht="38.25" hidden="false" customHeight="false" outlineLevel="0" collapsed="false">
      <c r="B39" s="139" t="s">
        <v>150</v>
      </c>
      <c r="C39" s="297" t="s">
        <v>734</v>
      </c>
      <c r="D39" s="296" t="n">
        <v>39672</v>
      </c>
      <c r="E39" s="297" t="s">
        <v>735</v>
      </c>
      <c r="F39" s="146" t="n">
        <v>39670</v>
      </c>
      <c r="G39" s="300" t="n">
        <v>39671</v>
      </c>
      <c r="H39" s="145" t="s">
        <v>139</v>
      </c>
      <c r="I39" s="145" t="s">
        <v>178</v>
      </c>
      <c r="J39" s="145" t="s">
        <v>178</v>
      </c>
      <c r="K39" s="295" t="s">
        <v>736</v>
      </c>
      <c r="L39" s="295" t="s">
        <v>687</v>
      </c>
      <c r="M39" s="295" t="s">
        <v>67</v>
      </c>
      <c r="N39" s="157" t="s">
        <v>180</v>
      </c>
      <c r="O39" s="295" t="s">
        <v>182</v>
      </c>
      <c r="P39" s="157" t="s">
        <v>192</v>
      </c>
      <c r="Q39" s="223" t="s">
        <v>737</v>
      </c>
      <c r="R39" s="145" t="s">
        <v>738</v>
      </c>
      <c r="S39" s="296" t="n">
        <v>39671</v>
      </c>
      <c r="T39" s="295"/>
      <c r="U39" s="217" t="s">
        <v>186</v>
      </c>
    </row>
    <row r="40" s="136" customFormat="true" ht="51" hidden="false" customHeight="false" outlineLevel="0" collapsed="false">
      <c r="B40" s="139" t="s">
        <v>150</v>
      </c>
      <c r="C40" s="296" t="n">
        <v>39671</v>
      </c>
      <c r="D40" s="296" t="n">
        <v>39671</v>
      </c>
      <c r="E40" s="296" t="s">
        <v>739</v>
      </c>
      <c r="F40" s="145" t="s">
        <v>428</v>
      </c>
      <c r="G40" s="157" t="s">
        <v>740</v>
      </c>
      <c r="H40" s="145" t="n">
        <v>55</v>
      </c>
      <c r="I40" s="145" t="s">
        <v>178</v>
      </c>
      <c r="J40" s="145" t="s">
        <v>178</v>
      </c>
      <c r="K40" s="295" t="s">
        <v>741</v>
      </c>
      <c r="L40" s="295" t="s">
        <v>687</v>
      </c>
      <c r="M40" s="295" t="s">
        <v>193</v>
      </c>
      <c r="N40" s="157" t="s">
        <v>75</v>
      </c>
      <c r="O40" s="295" t="s">
        <v>182</v>
      </c>
      <c r="P40" s="157" t="s">
        <v>742</v>
      </c>
      <c r="Q40" s="223" t="s">
        <v>721</v>
      </c>
      <c r="R40" s="145" t="s">
        <v>722</v>
      </c>
      <c r="S40" s="296" t="n">
        <v>39671</v>
      </c>
      <c r="T40" s="295"/>
      <c r="U40" s="217" t="s">
        <v>186</v>
      </c>
    </row>
    <row r="41" s="136" customFormat="true" ht="25.5" hidden="false" customHeight="false" outlineLevel="0" collapsed="false">
      <c r="B41" s="150" t="s">
        <v>150</v>
      </c>
      <c r="C41" s="235" t="n">
        <v>39670</v>
      </c>
      <c r="D41" s="235" t="n">
        <v>39660</v>
      </c>
      <c r="E41" s="235" t="s">
        <v>743</v>
      </c>
      <c r="F41" s="160" t="s">
        <v>241</v>
      </c>
      <c r="G41" s="160" t="s">
        <v>468</v>
      </c>
      <c r="H41" s="160" t="n">
        <f aca="false">60*10+30</f>
        <v>630</v>
      </c>
      <c r="I41" s="160" t="s">
        <v>218</v>
      </c>
      <c r="J41" s="160" t="s">
        <v>218</v>
      </c>
      <c r="K41" s="237" t="s">
        <v>227</v>
      </c>
      <c r="L41" s="237" t="s">
        <v>139</v>
      </c>
      <c r="M41" s="237" t="s">
        <v>139</v>
      </c>
      <c r="N41" s="160" t="s">
        <v>73</v>
      </c>
      <c r="O41" s="237" t="s">
        <v>201</v>
      </c>
      <c r="P41" s="160" t="s">
        <v>192</v>
      </c>
      <c r="Q41" s="224" t="s">
        <v>139</v>
      </c>
      <c r="R41" s="160" t="s">
        <v>139</v>
      </c>
      <c r="S41" s="235" t="n">
        <v>39670</v>
      </c>
      <c r="T41" s="237"/>
      <c r="U41" s="217" t="s">
        <v>186</v>
      </c>
    </row>
    <row r="42" s="136" customFormat="true" ht="25.5" hidden="false" customHeight="false" outlineLevel="0" collapsed="false">
      <c r="B42" s="150" t="s">
        <v>150</v>
      </c>
      <c r="C42" s="235" t="n">
        <v>39669</v>
      </c>
      <c r="D42" s="235" t="n">
        <v>39667</v>
      </c>
      <c r="E42" s="235" t="s">
        <v>744</v>
      </c>
      <c r="F42" s="160" t="s">
        <v>407</v>
      </c>
      <c r="G42" s="160" t="s">
        <v>197</v>
      </c>
      <c r="H42" s="160" t="s">
        <v>139</v>
      </c>
      <c r="I42" s="160" t="s">
        <v>199</v>
      </c>
      <c r="J42" s="160" t="s">
        <v>199</v>
      </c>
      <c r="K42" s="237" t="s">
        <v>227</v>
      </c>
      <c r="L42" s="237" t="s">
        <v>139</v>
      </c>
      <c r="M42" s="237" t="s">
        <v>139</v>
      </c>
      <c r="N42" s="160" t="s">
        <v>73</v>
      </c>
      <c r="O42" s="237" t="s">
        <v>201</v>
      </c>
      <c r="P42" s="160" t="s">
        <v>192</v>
      </c>
      <c r="Q42" s="224" t="s">
        <v>139</v>
      </c>
      <c r="R42" s="160" t="s">
        <v>139</v>
      </c>
      <c r="S42" s="235" t="n">
        <v>39669</v>
      </c>
      <c r="T42" s="237"/>
      <c r="U42" s="217" t="s">
        <v>186</v>
      </c>
    </row>
    <row r="43" s="136" customFormat="true" ht="25.5" hidden="false" customHeight="false" outlineLevel="0" collapsed="false">
      <c r="B43" s="139" t="s">
        <v>150</v>
      </c>
      <c r="C43" s="296" t="n">
        <v>39668</v>
      </c>
      <c r="D43" s="296" t="n">
        <v>39668</v>
      </c>
      <c r="E43" s="297" t="s">
        <v>745</v>
      </c>
      <c r="F43" s="145" t="s">
        <v>139</v>
      </c>
      <c r="G43" s="167" t="s">
        <v>139</v>
      </c>
      <c r="H43" s="145" t="s">
        <v>139</v>
      </c>
      <c r="I43" s="145" t="s">
        <v>178</v>
      </c>
      <c r="J43" s="145" t="s">
        <v>178</v>
      </c>
      <c r="K43" s="295" t="s">
        <v>746</v>
      </c>
      <c r="L43" s="295" t="s">
        <v>43</v>
      </c>
      <c r="M43" s="295" t="s">
        <v>747</v>
      </c>
      <c r="N43" s="157" t="s">
        <v>180</v>
      </c>
      <c r="O43" s="295" t="s">
        <v>182</v>
      </c>
      <c r="P43" s="157" t="s">
        <v>192</v>
      </c>
      <c r="Q43" s="223" t="s">
        <v>748</v>
      </c>
      <c r="R43" s="145" t="s">
        <v>139</v>
      </c>
      <c r="S43" s="296" t="n">
        <v>39668</v>
      </c>
      <c r="T43" s="295" t="s">
        <v>749</v>
      </c>
      <c r="U43" s="217" t="s">
        <v>186</v>
      </c>
    </row>
    <row r="44" s="136" customFormat="true" ht="25.5" hidden="false" customHeight="false" outlineLevel="0" collapsed="false">
      <c r="B44" s="150" t="s">
        <v>150</v>
      </c>
      <c r="C44" s="235" t="n">
        <v>39664</v>
      </c>
      <c r="D44" s="235" t="n">
        <v>39664</v>
      </c>
      <c r="E44" s="235" t="s">
        <v>750</v>
      </c>
      <c r="F44" s="160" t="s">
        <v>751</v>
      </c>
      <c r="G44" s="160" t="s">
        <v>752</v>
      </c>
      <c r="H44" s="160" t="s">
        <v>139</v>
      </c>
      <c r="I44" s="160" t="s">
        <v>199</v>
      </c>
      <c r="J44" s="160" t="s">
        <v>199</v>
      </c>
      <c r="K44" s="237" t="s">
        <v>227</v>
      </c>
      <c r="L44" s="237" t="s">
        <v>139</v>
      </c>
      <c r="M44" s="237" t="s">
        <v>139</v>
      </c>
      <c r="N44" s="160" t="s">
        <v>73</v>
      </c>
      <c r="O44" s="237" t="s">
        <v>201</v>
      </c>
      <c r="P44" s="160" t="s">
        <v>192</v>
      </c>
      <c r="Q44" s="224" t="s">
        <v>139</v>
      </c>
      <c r="R44" s="160" t="s">
        <v>139</v>
      </c>
      <c r="S44" s="235" t="n">
        <v>39664</v>
      </c>
      <c r="T44" s="237"/>
      <c r="U44" s="217" t="s">
        <v>186</v>
      </c>
    </row>
    <row r="45" s="136" customFormat="true" ht="25.5" hidden="false" customHeight="false" outlineLevel="0" collapsed="false">
      <c r="B45" s="150" t="s">
        <v>150</v>
      </c>
      <c r="C45" s="235" t="n">
        <v>39663</v>
      </c>
      <c r="D45" s="235" t="n">
        <v>39653</v>
      </c>
      <c r="E45" s="235" t="s">
        <v>753</v>
      </c>
      <c r="F45" s="160" t="s">
        <v>241</v>
      </c>
      <c r="G45" s="160" t="s">
        <v>448</v>
      </c>
      <c r="H45" s="160" t="n">
        <f aca="false">10*60+15</f>
        <v>615</v>
      </c>
      <c r="I45" s="160" t="s">
        <v>218</v>
      </c>
      <c r="J45" s="160" t="s">
        <v>218</v>
      </c>
      <c r="K45" s="237" t="s">
        <v>227</v>
      </c>
      <c r="L45" s="237" t="s">
        <v>139</v>
      </c>
      <c r="M45" s="237" t="s">
        <v>139</v>
      </c>
      <c r="N45" s="160" t="s">
        <v>73</v>
      </c>
      <c r="O45" s="237" t="s">
        <v>201</v>
      </c>
      <c r="P45" s="160" t="s">
        <v>192</v>
      </c>
      <c r="Q45" s="224" t="s">
        <v>139</v>
      </c>
      <c r="R45" s="160" t="s">
        <v>139</v>
      </c>
      <c r="S45" s="235" t="n">
        <v>39663</v>
      </c>
      <c r="T45" s="237"/>
      <c r="U45" s="217" t="s">
        <v>186</v>
      </c>
    </row>
    <row r="46" s="136" customFormat="true" ht="12.75" hidden="false" customHeight="false" outlineLevel="0" collapsed="false">
      <c r="B46" s="225"/>
      <c r="C46" s="226"/>
      <c r="D46" s="226"/>
      <c r="E46" s="226"/>
      <c r="F46" s="64"/>
      <c r="G46" s="64"/>
      <c r="H46" s="64"/>
      <c r="I46" s="64"/>
      <c r="J46" s="64"/>
      <c r="K46" s="227"/>
      <c r="L46" s="227"/>
      <c r="M46" s="227"/>
      <c r="N46" s="64"/>
      <c r="O46" s="227"/>
      <c r="P46" s="64"/>
      <c r="Q46" s="228"/>
      <c r="R46" s="64"/>
      <c r="S46" s="226"/>
      <c r="T46" s="227"/>
      <c r="U46" s="228"/>
    </row>
    <row r="47" s="136" customFormat="true" ht="89.25" hidden="false" customHeight="false" outlineLevel="0" collapsed="false">
      <c r="B47" s="139" t="s">
        <v>149</v>
      </c>
      <c r="C47" s="296" t="n">
        <v>39652</v>
      </c>
      <c r="D47" s="296" t="n">
        <v>39652</v>
      </c>
      <c r="E47" s="296" t="s">
        <v>754</v>
      </c>
      <c r="F47" s="145" t="s">
        <v>755</v>
      </c>
      <c r="G47" s="157" t="s">
        <v>756</v>
      </c>
      <c r="H47" s="145" t="n">
        <v>78</v>
      </c>
      <c r="I47" s="145" t="s">
        <v>178</v>
      </c>
      <c r="J47" s="145" t="s">
        <v>178</v>
      </c>
      <c r="K47" s="295" t="s">
        <v>757</v>
      </c>
      <c r="L47" s="295" t="s">
        <v>39</v>
      </c>
      <c r="M47" s="295" t="s">
        <v>193</v>
      </c>
      <c r="N47" s="157" t="s">
        <v>75</v>
      </c>
      <c r="O47" s="295" t="s">
        <v>182</v>
      </c>
      <c r="P47" s="157" t="s">
        <v>192</v>
      </c>
      <c r="Q47" s="223" t="s">
        <v>758</v>
      </c>
      <c r="R47" s="145" t="s">
        <v>759</v>
      </c>
      <c r="S47" s="296" t="n">
        <v>39652</v>
      </c>
      <c r="T47" s="295" t="s">
        <v>760</v>
      </c>
      <c r="U47" s="217" t="s">
        <v>186</v>
      </c>
    </row>
    <row r="48" s="136" customFormat="true" ht="25.5" hidden="false" customHeight="false" outlineLevel="0" collapsed="false">
      <c r="B48" s="160" t="s">
        <v>149</v>
      </c>
      <c r="C48" s="235" t="n">
        <v>39649</v>
      </c>
      <c r="D48" s="235" t="n">
        <v>39639</v>
      </c>
      <c r="E48" s="235" t="s">
        <v>761</v>
      </c>
      <c r="F48" s="160" t="s">
        <v>241</v>
      </c>
      <c r="G48" s="160" t="s">
        <v>762</v>
      </c>
      <c r="H48" s="160" t="n">
        <v>633</v>
      </c>
      <c r="I48" s="160" t="s">
        <v>218</v>
      </c>
      <c r="J48" s="160" t="s">
        <v>218</v>
      </c>
      <c r="K48" s="237" t="s">
        <v>227</v>
      </c>
      <c r="L48" s="237" t="s">
        <v>139</v>
      </c>
      <c r="M48" s="237" t="s">
        <v>139</v>
      </c>
      <c r="N48" s="160" t="s">
        <v>73</v>
      </c>
      <c r="O48" s="237" t="s">
        <v>465</v>
      </c>
      <c r="P48" s="160" t="s">
        <v>192</v>
      </c>
      <c r="Q48" s="224" t="s">
        <v>139</v>
      </c>
      <c r="R48" s="224" t="s">
        <v>139</v>
      </c>
      <c r="S48" s="235" t="n">
        <v>39649</v>
      </c>
      <c r="T48" s="237"/>
      <c r="U48" s="217" t="s">
        <v>186</v>
      </c>
    </row>
    <row r="49" s="136" customFormat="true" ht="76.5" hidden="false" customHeight="false" outlineLevel="0" collapsed="false">
      <c r="B49" s="139" t="s">
        <v>149</v>
      </c>
      <c r="C49" s="297" t="s">
        <v>763</v>
      </c>
      <c r="D49" s="296" t="n">
        <v>39647</v>
      </c>
      <c r="E49" s="297" t="s">
        <v>764</v>
      </c>
      <c r="F49" s="145" t="s">
        <v>765</v>
      </c>
      <c r="G49" s="167" t="s">
        <v>766</v>
      </c>
      <c r="H49" s="145" t="s">
        <v>139</v>
      </c>
      <c r="I49" s="145" t="s">
        <v>190</v>
      </c>
      <c r="J49" s="145" t="s">
        <v>190</v>
      </c>
      <c r="K49" s="295" t="s">
        <v>767</v>
      </c>
      <c r="L49" s="295" t="s">
        <v>41</v>
      </c>
      <c r="M49" s="295" t="s">
        <v>67</v>
      </c>
      <c r="N49" s="157" t="s">
        <v>180</v>
      </c>
      <c r="O49" s="295" t="s">
        <v>182</v>
      </c>
      <c r="P49" s="157" t="s">
        <v>192</v>
      </c>
      <c r="Q49" s="223" t="s">
        <v>768</v>
      </c>
      <c r="R49" s="145" t="s">
        <v>769</v>
      </c>
      <c r="S49" s="296" t="n">
        <v>39647</v>
      </c>
      <c r="T49" s="295"/>
      <c r="U49" s="217" t="s">
        <v>186</v>
      </c>
    </row>
    <row r="50" s="136" customFormat="true" ht="51" hidden="false" customHeight="false" outlineLevel="0" collapsed="false">
      <c r="B50" s="139" t="s">
        <v>149</v>
      </c>
      <c r="C50" s="296" t="n">
        <v>39645</v>
      </c>
      <c r="D50" s="296" t="n">
        <v>39646</v>
      </c>
      <c r="E50" s="297" t="s">
        <v>770</v>
      </c>
      <c r="F50" s="145" t="s">
        <v>771</v>
      </c>
      <c r="G50" s="167" t="s">
        <v>772</v>
      </c>
      <c r="H50" s="145" t="s">
        <v>139</v>
      </c>
      <c r="I50" s="145" t="s">
        <v>178</v>
      </c>
      <c r="J50" s="145" t="s">
        <v>178</v>
      </c>
      <c r="K50" s="295" t="s">
        <v>773</v>
      </c>
      <c r="L50" s="295" t="s">
        <v>39</v>
      </c>
      <c r="M50" s="295" t="s">
        <v>67</v>
      </c>
      <c r="N50" s="157" t="s">
        <v>180</v>
      </c>
      <c r="O50" s="295" t="s">
        <v>182</v>
      </c>
      <c r="P50" s="157" t="s">
        <v>192</v>
      </c>
      <c r="Q50" s="223" t="s">
        <v>774</v>
      </c>
      <c r="R50" s="145" t="s">
        <v>775</v>
      </c>
      <c r="S50" s="296" t="n">
        <v>39646</v>
      </c>
      <c r="T50" s="295" t="s">
        <v>760</v>
      </c>
      <c r="U50" s="217" t="s">
        <v>186</v>
      </c>
    </row>
    <row r="51" s="136" customFormat="true" ht="25.5" hidden="false" customHeight="false" outlineLevel="0" collapsed="false">
      <c r="B51" s="160" t="s">
        <v>149</v>
      </c>
      <c r="C51" s="235" t="n">
        <v>39646</v>
      </c>
      <c r="D51" s="235" t="n">
        <v>39644</v>
      </c>
      <c r="E51" s="298" t="s">
        <v>776</v>
      </c>
      <c r="F51" s="160" t="s">
        <v>197</v>
      </c>
      <c r="G51" s="153" t="s">
        <v>777</v>
      </c>
      <c r="H51" s="160" t="s">
        <v>139</v>
      </c>
      <c r="I51" s="160" t="s">
        <v>199</v>
      </c>
      <c r="J51" s="160" t="s">
        <v>199</v>
      </c>
      <c r="K51" s="237" t="s">
        <v>227</v>
      </c>
      <c r="L51" s="237" t="s">
        <v>139</v>
      </c>
      <c r="M51" s="237" t="s">
        <v>139</v>
      </c>
      <c r="N51" s="160" t="s">
        <v>73</v>
      </c>
      <c r="O51" s="237" t="s">
        <v>465</v>
      </c>
      <c r="P51" s="160" t="s">
        <v>192</v>
      </c>
      <c r="Q51" s="224" t="s">
        <v>139</v>
      </c>
      <c r="R51" s="224" t="s">
        <v>139</v>
      </c>
      <c r="S51" s="235" t="n">
        <v>39646</v>
      </c>
      <c r="T51" s="237"/>
      <c r="U51" s="217" t="s">
        <v>186</v>
      </c>
    </row>
    <row r="52" s="136" customFormat="true" ht="25.5" hidden="false" customHeight="false" outlineLevel="0" collapsed="false">
      <c r="B52" s="160" t="s">
        <v>149</v>
      </c>
      <c r="C52" s="235" t="n">
        <v>39641</v>
      </c>
      <c r="D52" s="235" t="n">
        <v>39611</v>
      </c>
      <c r="E52" s="298" t="s">
        <v>778</v>
      </c>
      <c r="F52" s="160" t="s">
        <v>369</v>
      </c>
      <c r="G52" s="153" t="s">
        <v>357</v>
      </c>
      <c r="H52" s="160" t="n">
        <v>540</v>
      </c>
      <c r="I52" s="160" t="s">
        <v>218</v>
      </c>
      <c r="J52" s="160" t="s">
        <v>218</v>
      </c>
      <c r="K52" s="237" t="s">
        <v>227</v>
      </c>
      <c r="L52" s="237" t="s">
        <v>139</v>
      </c>
      <c r="M52" s="237" t="s">
        <v>139</v>
      </c>
      <c r="N52" s="160" t="s">
        <v>73</v>
      </c>
      <c r="O52" s="237" t="s">
        <v>465</v>
      </c>
      <c r="P52" s="160" t="s">
        <v>192</v>
      </c>
      <c r="Q52" s="224" t="s">
        <v>139</v>
      </c>
      <c r="R52" s="224" t="s">
        <v>139</v>
      </c>
      <c r="S52" s="235" t="n">
        <v>39641</v>
      </c>
      <c r="T52" s="237"/>
      <c r="U52" s="217" t="s">
        <v>186</v>
      </c>
    </row>
    <row r="53" s="136" customFormat="true" ht="12.75" hidden="false" customHeight="false" outlineLevel="0" collapsed="false">
      <c r="B53" s="225"/>
      <c r="C53" s="226"/>
      <c r="D53" s="226"/>
      <c r="E53" s="226"/>
      <c r="F53" s="64"/>
      <c r="G53" s="64"/>
      <c r="H53" s="64"/>
      <c r="I53" s="64"/>
      <c r="J53" s="64"/>
      <c r="K53" s="227"/>
      <c r="L53" s="227"/>
      <c r="M53" s="227"/>
      <c r="N53" s="64"/>
      <c r="O53" s="227"/>
      <c r="P53" s="64"/>
      <c r="Q53" s="228"/>
      <c r="R53" s="64"/>
      <c r="S53" s="226"/>
      <c r="T53" s="227"/>
      <c r="U53" s="228"/>
    </row>
    <row r="54" s="136" customFormat="true" ht="38.25" hidden="false" customHeight="false" outlineLevel="0" collapsed="false">
      <c r="B54" s="139" t="s">
        <v>148</v>
      </c>
      <c r="C54" s="296" t="n">
        <v>39626</v>
      </c>
      <c r="D54" s="296" t="n">
        <v>39626</v>
      </c>
      <c r="E54" s="296" t="s">
        <v>779</v>
      </c>
      <c r="F54" s="145" t="s">
        <v>780</v>
      </c>
      <c r="G54" s="157" t="s">
        <v>781</v>
      </c>
      <c r="H54" s="145" t="n">
        <v>119</v>
      </c>
      <c r="I54" s="145" t="s">
        <v>178</v>
      </c>
      <c r="J54" s="145" t="s">
        <v>178</v>
      </c>
      <c r="K54" s="295" t="s">
        <v>782</v>
      </c>
      <c r="L54" s="295" t="s">
        <v>37</v>
      </c>
      <c r="M54" s="295" t="s">
        <v>193</v>
      </c>
      <c r="N54" s="157" t="s">
        <v>75</v>
      </c>
      <c r="O54" s="295" t="s">
        <v>182</v>
      </c>
      <c r="P54" s="157" t="s">
        <v>192</v>
      </c>
      <c r="Q54" s="223" t="s">
        <v>783</v>
      </c>
      <c r="R54" s="145" t="s">
        <v>784</v>
      </c>
      <c r="S54" s="296" t="n">
        <v>39626</v>
      </c>
      <c r="T54" s="295"/>
      <c r="U54" s="217" t="s">
        <v>186</v>
      </c>
    </row>
    <row r="55" s="136" customFormat="true" ht="25.5" hidden="false" customHeight="false" outlineLevel="0" collapsed="false">
      <c r="B55" s="160" t="s">
        <v>148</v>
      </c>
      <c r="C55" s="235" t="n">
        <v>39621</v>
      </c>
      <c r="D55" s="235" t="n">
        <v>39611</v>
      </c>
      <c r="E55" s="235" t="s">
        <v>785</v>
      </c>
      <c r="F55" s="160" t="s">
        <v>241</v>
      </c>
      <c r="G55" s="160" t="s">
        <v>786</v>
      </c>
      <c r="H55" s="160" t="n">
        <v>415</v>
      </c>
      <c r="I55" s="160" t="s">
        <v>218</v>
      </c>
      <c r="J55" s="160" t="s">
        <v>218</v>
      </c>
      <c r="K55" s="237" t="s">
        <v>227</v>
      </c>
      <c r="L55" s="237" t="s">
        <v>139</v>
      </c>
      <c r="M55" s="237" t="s">
        <v>139</v>
      </c>
      <c r="N55" s="160" t="s">
        <v>73</v>
      </c>
      <c r="O55" s="237" t="s">
        <v>465</v>
      </c>
      <c r="P55" s="160" t="s">
        <v>192</v>
      </c>
      <c r="Q55" s="224" t="s">
        <v>139</v>
      </c>
      <c r="R55" s="224" t="s">
        <v>139</v>
      </c>
      <c r="S55" s="235" t="n">
        <v>39621</v>
      </c>
      <c r="T55" s="237"/>
      <c r="U55" s="217" t="s">
        <v>186</v>
      </c>
    </row>
    <row r="56" s="136" customFormat="true" ht="76.5" hidden="false" customHeight="false" outlineLevel="0" collapsed="false">
      <c r="B56" s="139" t="s">
        <v>148</v>
      </c>
      <c r="C56" s="296" t="n">
        <v>39616</v>
      </c>
      <c r="D56" s="296" t="n">
        <v>39616</v>
      </c>
      <c r="E56" s="296" t="s">
        <v>787</v>
      </c>
      <c r="F56" s="145" t="s">
        <v>788</v>
      </c>
      <c r="G56" s="157" t="s">
        <v>789</v>
      </c>
      <c r="H56" s="145" t="n">
        <v>107</v>
      </c>
      <c r="I56" s="145" t="s">
        <v>190</v>
      </c>
      <c r="J56" s="145" t="s">
        <v>190</v>
      </c>
      <c r="K56" s="295" t="s">
        <v>790</v>
      </c>
      <c r="L56" s="295" t="s">
        <v>51</v>
      </c>
      <c r="M56" s="295" t="s">
        <v>193</v>
      </c>
      <c r="N56" s="157" t="s">
        <v>75</v>
      </c>
      <c r="O56" s="295" t="s">
        <v>182</v>
      </c>
      <c r="P56" s="157" t="s">
        <v>192</v>
      </c>
      <c r="Q56" s="295" t="s">
        <v>791</v>
      </c>
      <c r="R56" s="145" t="s">
        <v>792</v>
      </c>
      <c r="S56" s="296" t="n">
        <v>39616</v>
      </c>
      <c r="T56" s="295"/>
      <c r="U56" s="217" t="s">
        <v>186</v>
      </c>
    </row>
    <row r="57" s="136" customFormat="true" ht="38.25" hidden="false" customHeight="false" outlineLevel="0" collapsed="false">
      <c r="B57" s="160" t="s">
        <v>148</v>
      </c>
      <c r="C57" s="235" t="n">
        <v>39614</v>
      </c>
      <c r="D57" s="235" t="n">
        <v>39566</v>
      </c>
      <c r="E57" s="235" t="s">
        <v>793</v>
      </c>
      <c r="F57" s="160" t="s">
        <v>794</v>
      </c>
      <c r="G57" s="160" t="s">
        <v>795</v>
      </c>
      <c r="H57" s="160" t="n">
        <v>750</v>
      </c>
      <c r="I57" s="160" t="s">
        <v>218</v>
      </c>
      <c r="J57" s="160" t="s">
        <v>218</v>
      </c>
      <c r="K57" s="237" t="s">
        <v>796</v>
      </c>
      <c r="L57" s="237" t="s">
        <v>139</v>
      </c>
      <c r="M57" s="237" t="s">
        <v>139</v>
      </c>
      <c r="N57" s="160" t="s">
        <v>73</v>
      </c>
      <c r="O57" s="237" t="s">
        <v>797</v>
      </c>
      <c r="P57" s="160" t="s">
        <v>192</v>
      </c>
      <c r="Q57" s="224" t="s">
        <v>139</v>
      </c>
      <c r="R57" s="224" t="s">
        <v>139</v>
      </c>
      <c r="S57" s="235" t="n">
        <v>39614</v>
      </c>
      <c r="T57" s="237"/>
      <c r="U57" s="217" t="s">
        <v>186</v>
      </c>
    </row>
    <row r="58" s="136" customFormat="true" ht="63.75" hidden="false" customHeight="false" outlineLevel="0" collapsed="false">
      <c r="B58" s="139" t="s">
        <v>148</v>
      </c>
      <c r="C58" s="296" t="n">
        <v>39602</v>
      </c>
      <c r="D58" s="296" t="n">
        <v>39602</v>
      </c>
      <c r="E58" s="296" t="s">
        <v>798</v>
      </c>
      <c r="F58" s="145" t="s">
        <v>799</v>
      </c>
      <c r="G58" s="157" t="s">
        <v>800</v>
      </c>
      <c r="H58" s="145" t="n">
        <v>40</v>
      </c>
      <c r="I58" s="145" t="s">
        <v>178</v>
      </c>
      <c r="J58" s="145" t="s">
        <v>178</v>
      </c>
      <c r="K58" s="295" t="s">
        <v>801</v>
      </c>
      <c r="L58" s="295" t="s">
        <v>802</v>
      </c>
      <c r="M58" s="295" t="s">
        <v>193</v>
      </c>
      <c r="N58" s="157" t="s">
        <v>75</v>
      </c>
      <c r="O58" s="295" t="s">
        <v>182</v>
      </c>
      <c r="P58" s="157" t="s">
        <v>192</v>
      </c>
      <c r="Q58" s="145" t="s">
        <v>803</v>
      </c>
      <c r="R58" s="145" t="s">
        <v>804</v>
      </c>
      <c r="S58" s="296" t="n">
        <v>39602</v>
      </c>
      <c r="T58" s="295"/>
      <c r="U58" s="217" t="s">
        <v>186</v>
      </c>
    </row>
    <row r="59" s="136" customFormat="true" ht="25.5" hidden="false" customHeight="false" outlineLevel="0" collapsed="false">
      <c r="B59" s="139" t="s">
        <v>148</v>
      </c>
      <c r="C59" s="296" t="n">
        <v>39602</v>
      </c>
      <c r="D59" s="296" t="n">
        <v>39602</v>
      </c>
      <c r="E59" s="296" t="s">
        <v>805</v>
      </c>
      <c r="F59" s="145" t="s">
        <v>265</v>
      </c>
      <c r="G59" s="157" t="s">
        <v>806</v>
      </c>
      <c r="H59" s="145" t="n">
        <v>19</v>
      </c>
      <c r="I59" s="145" t="s">
        <v>178</v>
      </c>
      <c r="J59" s="145" t="s">
        <v>178</v>
      </c>
      <c r="K59" s="295" t="s">
        <v>724</v>
      </c>
      <c r="L59" s="295" t="s">
        <v>37</v>
      </c>
      <c r="M59" s="295" t="s">
        <v>193</v>
      </c>
      <c r="N59" s="157" t="s">
        <v>75</v>
      </c>
      <c r="O59" s="295" t="s">
        <v>182</v>
      </c>
      <c r="P59" s="157" t="s">
        <v>192</v>
      </c>
      <c r="Q59" s="223" t="s">
        <v>807</v>
      </c>
      <c r="R59" s="145" t="s">
        <v>808</v>
      </c>
      <c r="S59" s="296" t="n">
        <v>39602</v>
      </c>
      <c r="T59" s="295"/>
      <c r="U59" s="217" t="s">
        <v>186</v>
      </c>
    </row>
    <row r="60" s="136" customFormat="true" ht="63.75" hidden="false" customHeight="false" outlineLevel="0" collapsed="false">
      <c r="B60" s="139" t="s">
        <v>148</v>
      </c>
      <c r="C60" s="296" t="n">
        <v>39600</v>
      </c>
      <c r="D60" s="296" t="n">
        <v>39601</v>
      </c>
      <c r="E60" s="296" t="s">
        <v>809</v>
      </c>
      <c r="F60" s="145" t="s">
        <v>810</v>
      </c>
      <c r="G60" s="157" t="s">
        <v>811</v>
      </c>
      <c r="H60" s="145" t="n">
        <v>688</v>
      </c>
      <c r="I60" s="145" t="s">
        <v>178</v>
      </c>
      <c r="J60" s="145" t="s">
        <v>178</v>
      </c>
      <c r="K60" s="295" t="s">
        <v>812</v>
      </c>
      <c r="L60" s="295" t="s">
        <v>43</v>
      </c>
      <c r="M60" s="295" t="s">
        <v>193</v>
      </c>
      <c r="N60" s="157" t="s">
        <v>75</v>
      </c>
      <c r="O60" s="295" t="s">
        <v>182</v>
      </c>
      <c r="P60" s="157" t="s">
        <v>192</v>
      </c>
      <c r="Q60" s="223" t="s">
        <v>813</v>
      </c>
      <c r="R60" s="295" t="s">
        <v>814</v>
      </c>
      <c r="S60" s="296" t="n">
        <v>39601</v>
      </c>
      <c r="T60" s="295" t="s">
        <v>815</v>
      </c>
      <c r="U60" s="217" t="s">
        <v>186</v>
      </c>
    </row>
    <row r="61" s="136" customFormat="true" ht="25.5" hidden="false" customHeight="false" outlineLevel="0" collapsed="false">
      <c r="B61" s="160" t="s">
        <v>148</v>
      </c>
      <c r="C61" s="235" t="n">
        <v>39600</v>
      </c>
      <c r="D61" s="235" t="n">
        <v>39590</v>
      </c>
      <c r="E61" s="235" t="s">
        <v>816</v>
      </c>
      <c r="F61" s="160" t="s">
        <v>241</v>
      </c>
      <c r="G61" s="160" t="s">
        <v>685</v>
      </c>
      <c r="H61" s="160" t="n">
        <v>707</v>
      </c>
      <c r="I61" s="160" t="s">
        <v>218</v>
      </c>
      <c r="J61" s="160" t="s">
        <v>218</v>
      </c>
      <c r="K61" s="237" t="s">
        <v>227</v>
      </c>
      <c r="L61" s="237" t="s">
        <v>139</v>
      </c>
      <c r="M61" s="237" t="s">
        <v>139</v>
      </c>
      <c r="N61" s="160" t="s">
        <v>73</v>
      </c>
      <c r="O61" s="237" t="s">
        <v>465</v>
      </c>
      <c r="P61" s="160" t="s">
        <v>192</v>
      </c>
      <c r="Q61" s="224" t="s">
        <v>139</v>
      </c>
      <c r="R61" s="224" t="s">
        <v>139</v>
      </c>
      <c r="S61" s="235" t="n">
        <v>39600</v>
      </c>
      <c r="T61" s="237"/>
      <c r="U61" s="217" t="s">
        <v>186</v>
      </c>
    </row>
    <row r="62" s="136" customFormat="true" ht="12.75" hidden="false" customHeight="false" outlineLevel="0" collapsed="false">
      <c r="B62" s="225"/>
      <c r="C62" s="226"/>
      <c r="D62" s="226"/>
      <c r="E62" s="226"/>
      <c r="F62" s="64"/>
      <c r="G62" s="64"/>
      <c r="H62" s="64"/>
      <c r="I62" s="64"/>
      <c r="J62" s="64"/>
      <c r="K62" s="227"/>
      <c r="L62" s="227"/>
      <c r="M62" s="227"/>
      <c r="N62" s="64"/>
      <c r="O62" s="227"/>
      <c r="P62" s="64"/>
      <c r="Q62" s="228"/>
      <c r="R62" s="64"/>
      <c r="S62" s="226"/>
      <c r="T62" s="227"/>
      <c r="U62" s="228"/>
    </row>
    <row r="63" s="136" customFormat="true" ht="25.5" hidden="false" customHeight="false" outlineLevel="0" collapsed="false">
      <c r="B63" s="139" t="s">
        <v>147</v>
      </c>
      <c r="C63" s="296" t="n">
        <v>39596</v>
      </c>
      <c r="D63" s="296" t="n">
        <v>39596</v>
      </c>
      <c r="E63" s="296" t="s">
        <v>817</v>
      </c>
      <c r="F63" s="145" t="s">
        <v>818</v>
      </c>
      <c r="G63" s="157" t="s">
        <v>684</v>
      </c>
      <c r="H63" s="145" t="n">
        <v>39</v>
      </c>
      <c r="I63" s="145" t="s">
        <v>178</v>
      </c>
      <c r="J63" s="145" t="s">
        <v>178</v>
      </c>
      <c r="K63" s="295" t="s">
        <v>812</v>
      </c>
      <c r="L63" s="295" t="s">
        <v>51</v>
      </c>
      <c r="M63" s="295" t="s">
        <v>193</v>
      </c>
      <c r="N63" s="157" t="s">
        <v>75</v>
      </c>
      <c r="O63" s="295" t="s">
        <v>182</v>
      </c>
      <c r="P63" s="157" t="s">
        <v>192</v>
      </c>
      <c r="Q63" s="223" t="s">
        <v>819</v>
      </c>
      <c r="R63" s="145" t="s">
        <v>820</v>
      </c>
      <c r="S63" s="296" t="n">
        <v>39596</v>
      </c>
      <c r="T63" s="295"/>
      <c r="U63" s="217" t="s">
        <v>186</v>
      </c>
    </row>
    <row r="64" s="136" customFormat="true" ht="25.5" hidden="false" customHeight="false" outlineLevel="0" collapsed="false">
      <c r="B64" s="139" t="s">
        <v>147</v>
      </c>
      <c r="C64" s="296" t="n">
        <v>39596</v>
      </c>
      <c r="D64" s="296" t="n">
        <v>39596</v>
      </c>
      <c r="E64" s="296" t="s">
        <v>817</v>
      </c>
      <c r="F64" s="145" t="s">
        <v>254</v>
      </c>
      <c r="G64" s="157" t="s">
        <v>800</v>
      </c>
      <c r="H64" s="145" t="s">
        <v>139</v>
      </c>
      <c r="I64" s="145" t="s">
        <v>178</v>
      </c>
      <c r="J64" s="145" t="s">
        <v>178</v>
      </c>
      <c r="K64" s="295" t="s">
        <v>821</v>
      </c>
      <c r="L64" s="295" t="s">
        <v>51</v>
      </c>
      <c r="M64" s="295" t="s">
        <v>65</v>
      </c>
      <c r="N64" s="157" t="s">
        <v>180</v>
      </c>
      <c r="O64" s="295" t="s">
        <v>411</v>
      </c>
      <c r="P64" s="157" t="s">
        <v>192</v>
      </c>
      <c r="Q64" s="223" t="s">
        <v>819</v>
      </c>
      <c r="R64" s="145" t="s">
        <v>820</v>
      </c>
      <c r="S64" s="296" t="n">
        <v>39596</v>
      </c>
      <c r="T64" s="295"/>
      <c r="U64" s="217" t="s">
        <v>186</v>
      </c>
    </row>
    <row r="65" s="136" customFormat="true" ht="25.5" hidden="false" customHeight="false" outlineLevel="0" collapsed="false">
      <c r="B65" s="150" t="s">
        <v>147</v>
      </c>
      <c r="C65" s="235" t="n">
        <v>39586</v>
      </c>
      <c r="D65" s="235" t="n">
        <v>39582</v>
      </c>
      <c r="E65" s="235" t="s">
        <v>822</v>
      </c>
      <c r="F65" s="160" t="s">
        <v>241</v>
      </c>
      <c r="G65" s="160" t="s">
        <v>823</v>
      </c>
      <c r="H65" s="160" t="n">
        <v>349</v>
      </c>
      <c r="I65" s="160" t="s">
        <v>218</v>
      </c>
      <c r="J65" s="160" t="s">
        <v>218</v>
      </c>
      <c r="K65" s="237" t="s">
        <v>227</v>
      </c>
      <c r="L65" s="237" t="s">
        <v>139</v>
      </c>
      <c r="M65" s="237" t="s">
        <v>139</v>
      </c>
      <c r="N65" s="160" t="s">
        <v>73</v>
      </c>
      <c r="O65" s="237" t="s">
        <v>465</v>
      </c>
      <c r="P65" s="160" t="s">
        <v>192</v>
      </c>
      <c r="Q65" s="224" t="s">
        <v>139</v>
      </c>
      <c r="R65" s="224" t="s">
        <v>139</v>
      </c>
      <c r="S65" s="235" t="n">
        <v>39586</v>
      </c>
      <c r="T65" s="237"/>
      <c r="U65" s="217" t="s">
        <v>186</v>
      </c>
    </row>
    <row r="66" s="136" customFormat="true" ht="25.5" hidden="false" customHeight="false" outlineLevel="0" collapsed="false">
      <c r="B66" s="139" t="s">
        <v>147</v>
      </c>
      <c r="C66" s="296" t="n">
        <v>39580</v>
      </c>
      <c r="D66" s="296" t="n">
        <v>39580</v>
      </c>
      <c r="E66" s="296" t="s">
        <v>824</v>
      </c>
      <c r="F66" s="145" t="s">
        <v>825</v>
      </c>
      <c r="G66" s="157" t="s">
        <v>826</v>
      </c>
      <c r="H66" s="145" t="n">
        <v>319</v>
      </c>
      <c r="I66" s="145" t="s">
        <v>199</v>
      </c>
      <c r="J66" s="145" t="s">
        <v>199</v>
      </c>
      <c r="K66" s="295" t="s">
        <v>827</v>
      </c>
      <c r="L66" s="295" t="s">
        <v>53</v>
      </c>
      <c r="M66" s="295" t="s">
        <v>193</v>
      </c>
      <c r="N66" s="157" t="s">
        <v>75</v>
      </c>
      <c r="O66" s="295" t="s">
        <v>182</v>
      </c>
      <c r="P66" s="157" t="s">
        <v>192</v>
      </c>
      <c r="Q66" s="223" t="s">
        <v>828</v>
      </c>
      <c r="R66" s="145" t="s">
        <v>829</v>
      </c>
      <c r="S66" s="296" t="n">
        <v>39580</v>
      </c>
      <c r="T66" s="295"/>
      <c r="U66" s="217" t="s">
        <v>186</v>
      </c>
    </row>
    <row r="67" s="136" customFormat="true" ht="25.5" hidden="false" customHeight="false" outlineLevel="0" collapsed="false">
      <c r="B67" s="150" t="s">
        <v>147</v>
      </c>
      <c r="C67" s="235" t="s">
        <v>830</v>
      </c>
      <c r="D67" s="235" t="n">
        <v>39548</v>
      </c>
      <c r="E67" s="235" t="s">
        <v>831</v>
      </c>
      <c r="F67" s="160" t="s">
        <v>832</v>
      </c>
      <c r="G67" s="160" t="s">
        <v>833</v>
      </c>
      <c r="H67" s="160" t="n">
        <v>990</v>
      </c>
      <c r="I67" s="160" t="s">
        <v>218</v>
      </c>
      <c r="J67" s="160" t="s">
        <v>218</v>
      </c>
      <c r="K67" s="237" t="s">
        <v>796</v>
      </c>
      <c r="L67" s="237" t="s">
        <v>139</v>
      </c>
      <c r="M67" s="237" t="s">
        <v>139</v>
      </c>
      <c r="N67" s="160" t="s">
        <v>73</v>
      </c>
      <c r="O67" s="237" t="s">
        <v>797</v>
      </c>
      <c r="P67" s="160" t="s">
        <v>192</v>
      </c>
      <c r="Q67" s="224" t="s">
        <v>139</v>
      </c>
      <c r="R67" s="224" t="s">
        <v>139</v>
      </c>
      <c r="S67" s="235" t="n">
        <v>39579</v>
      </c>
      <c r="T67" s="237"/>
      <c r="U67" s="217" t="s">
        <v>186</v>
      </c>
    </row>
    <row r="68" s="136" customFormat="true" ht="25.5" hidden="false" customHeight="false" outlineLevel="0" collapsed="false">
      <c r="B68" s="150" t="s">
        <v>147</v>
      </c>
      <c r="C68" s="235" t="s">
        <v>834</v>
      </c>
      <c r="D68" s="235" t="n">
        <v>39574</v>
      </c>
      <c r="E68" s="235" t="s">
        <v>835</v>
      </c>
      <c r="F68" s="160" t="s">
        <v>836</v>
      </c>
      <c r="G68" s="153" t="s">
        <v>832</v>
      </c>
      <c r="H68" s="160" t="s">
        <v>139</v>
      </c>
      <c r="I68" s="160" t="s">
        <v>199</v>
      </c>
      <c r="J68" s="160" t="s">
        <v>199</v>
      </c>
      <c r="K68" s="237" t="s">
        <v>837</v>
      </c>
      <c r="L68" s="237" t="s">
        <v>139</v>
      </c>
      <c r="M68" s="237" t="s">
        <v>139</v>
      </c>
      <c r="N68" s="160" t="s">
        <v>73</v>
      </c>
      <c r="O68" s="237" t="s">
        <v>797</v>
      </c>
      <c r="P68" s="160" t="s">
        <v>192</v>
      </c>
      <c r="Q68" s="224" t="s">
        <v>139</v>
      </c>
      <c r="R68" s="224" t="s">
        <v>139</v>
      </c>
      <c r="S68" s="235" t="n">
        <v>39578</v>
      </c>
      <c r="T68" s="237"/>
      <c r="U68" s="217" t="s">
        <v>186</v>
      </c>
    </row>
    <row r="69" s="136" customFormat="true" ht="25.5" hidden="false" customHeight="false" outlineLevel="0" collapsed="false">
      <c r="B69" s="150" t="s">
        <v>147</v>
      </c>
      <c r="C69" s="235" t="n">
        <v>39572</v>
      </c>
      <c r="D69" s="235" t="n">
        <v>39562</v>
      </c>
      <c r="E69" s="235" t="s">
        <v>838</v>
      </c>
      <c r="F69" s="160" t="s">
        <v>241</v>
      </c>
      <c r="G69" s="160" t="s">
        <v>445</v>
      </c>
      <c r="H69" s="160" t="n">
        <v>645</v>
      </c>
      <c r="I69" s="160" t="s">
        <v>218</v>
      </c>
      <c r="J69" s="160" t="s">
        <v>218</v>
      </c>
      <c r="K69" s="237" t="s">
        <v>227</v>
      </c>
      <c r="L69" s="237" t="s">
        <v>139</v>
      </c>
      <c r="M69" s="237" t="s">
        <v>139</v>
      </c>
      <c r="N69" s="160" t="s">
        <v>73</v>
      </c>
      <c r="O69" s="237" t="s">
        <v>465</v>
      </c>
      <c r="P69" s="160" t="s">
        <v>192</v>
      </c>
      <c r="Q69" s="224" t="s">
        <v>139</v>
      </c>
      <c r="R69" s="224" t="s">
        <v>139</v>
      </c>
      <c r="S69" s="235" t="n">
        <v>39572</v>
      </c>
      <c r="T69" s="237"/>
      <c r="U69" s="217" t="s">
        <v>186</v>
      </c>
    </row>
    <row r="70" s="136" customFormat="true" ht="12.75" hidden="false" customHeight="false" outlineLevel="0" collapsed="false">
      <c r="B70" s="225"/>
      <c r="C70" s="226"/>
      <c r="D70" s="226"/>
      <c r="E70" s="226"/>
      <c r="F70" s="64"/>
      <c r="G70" s="64"/>
      <c r="H70" s="64"/>
      <c r="I70" s="64"/>
      <c r="J70" s="64"/>
      <c r="K70" s="227"/>
      <c r="L70" s="227"/>
      <c r="M70" s="227"/>
      <c r="N70" s="64"/>
      <c r="O70" s="227"/>
      <c r="P70" s="64"/>
      <c r="Q70" s="228"/>
      <c r="R70" s="64"/>
      <c r="S70" s="226"/>
      <c r="T70" s="227"/>
      <c r="U70" s="228"/>
    </row>
    <row r="71" s="136" customFormat="true" ht="51" hidden="false" customHeight="false" outlineLevel="0" collapsed="false">
      <c r="B71" s="139" t="s">
        <v>146</v>
      </c>
      <c r="C71" s="296" t="n">
        <v>39568</v>
      </c>
      <c r="D71" s="296" t="n">
        <v>39568</v>
      </c>
      <c r="E71" s="296" t="s">
        <v>839</v>
      </c>
      <c r="F71" s="145" t="s">
        <v>532</v>
      </c>
      <c r="G71" s="157" t="s">
        <v>840</v>
      </c>
      <c r="H71" s="145" t="n">
        <v>76</v>
      </c>
      <c r="I71" s="145" t="s">
        <v>190</v>
      </c>
      <c r="J71" s="145" t="s">
        <v>190</v>
      </c>
      <c r="K71" s="295" t="s">
        <v>841</v>
      </c>
      <c r="L71" s="295" t="s">
        <v>51</v>
      </c>
      <c r="M71" s="295" t="s">
        <v>193</v>
      </c>
      <c r="N71" s="157" t="s">
        <v>75</v>
      </c>
      <c r="O71" s="295" t="s">
        <v>182</v>
      </c>
      <c r="P71" s="157" t="s">
        <v>192</v>
      </c>
      <c r="Q71" s="223" t="s">
        <v>842</v>
      </c>
      <c r="R71" s="145" t="s">
        <v>843</v>
      </c>
      <c r="S71" s="296" t="n">
        <v>39568</v>
      </c>
      <c r="T71" s="295"/>
      <c r="U71" s="217" t="s">
        <v>186</v>
      </c>
    </row>
    <row r="72" s="136" customFormat="true" ht="25.5" hidden="false" customHeight="false" outlineLevel="0" collapsed="false">
      <c r="B72" s="139" t="s">
        <v>146</v>
      </c>
      <c r="C72" s="296" t="n">
        <v>39566</v>
      </c>
      <c r="D72" s="296" t="s">
        <v>139</v>
      </c>
      <c r="E72" s="296" t="s">
        <v>139</v>
      </c>
      <c r="F72" s="145" t="s">
        <v>844</v>
      </c>
      <c r="G72" s="157" t="s">
        <v>531</v>
      </c>
      <c r="H72" s="145" t="n">
        <v>24</v>
      </c>
      <c r="I72" s="145" t="s">
        <v>199</v>
      </c>
      <c r="J72" s="145" t="s">
        <v>199</v>
      </c>
      <c r="K72" s="295" t="s">
        <v>845</v>
      </c>
      <c r="L72" s="295" t="s">
        <v>53</v>
      </c>
      <c r="M72" s="295" t="s">
        <v>193</v>
      </c>
      <c r="N72" s="157" t="s">
        <v>75</v>
      </c>
      <c r="O72" s="295" t="s">
        <v>182</v>
      </c>
      <c r="P72" s="157" t="s">
        <v>192</v>
      </c>
      <c r="Q72" s="223" t="s">
        <v>846</v>
      </c>
      <c r="R72" s="145" t="s">
        <v>847</v>
      </c>
      <c r="S72" s="296" t="n">
        <v>39566</v>
      </c>
      <c r="T72" s="295"/>
      <c r="U72" s="217" t="s">
        <v>186</v>
      </c>
    </row>
    <row r="73" s="136" customFormat="true" ht="25.5" hidden="false" customHeight="false" outlineLevel="0" collapsed="false">
      <c r="B73" s="139" t="s">
        <v>146</v>
      </c>
      <c r="C73" s="296" t="n">
        <v>39562</v>
      </c>
      <c r="D73" s="296" t="s">
        <v>139</v>
      </c>
      <c r="E73" s="296" t="s">
        <v>139</v>
      </c>
      <c r="F73" s="145" t="s">
        <v>253</v>
      </c>
      <c r="G73" s="157" t="s">
        <v>848</v>
      </c>
      <c r="H73" s="145" t="n">
        <v>10</v>
      </c>
      <c r="I73" s="145" t="s">
        <v>199</v>
      </c>
      <c r="J73" s="145" t="s">
        <v>199</v>
      </c>
      <c r="K73" s="295" t="s">
        <v>845</v>
      </c>
      <c r="L73" s="295" t="s">
        <v>51</v>
      </c>
      <c r="M73" s="295" t="s">
        <v>193</v>
      </c>
      <c r="N73" s="157" t="s">
        <v>75</v>
      </c>
      <c r="O73" s="295" t="s">
        <v>182</v>
      </c>
      <c r="P73" s="157" t="s">
        <v>192</v>
      </c>
      <c r="Q73" s="223" t="s">
        <v>849</v>
      </c>
      <c r="R73" s="145" t="s">
        <v>850</v>
      </c>
      <c r="S73" s="296" t="n">
        <v>39562</v>
      </c>
      <c r="T73" s="295"/>
      <c r="U73" s="217" t="s">
        <v>186</v>
      </c>
    </row>
    <row r="74" s="136" customFormat="true" ht="25.5" hidden="false" customHeight="false" outlineLevel="0" collapsed="false">
      <c r="B74" s="139" t="s">
        <v>146</v>
      </c>
      <c r="C74" s="296" t="n">
        <v>39560</v>
      </c>
      <c r="D74" s="296" t="n">
        <v>39560</v>
      </c>
      <c r="E74" s="296" t="s">
        <v>851</v>
      </c>
      <c r="F74" s="145" t="s">
        <v>852</v>
      </c>
      <c r="G74" s="157" t="s">
        <v>853</v>
      </c>
      <c r="H74" s="145" t="s">
        <v>139</v>
      </c>
      <c r="I74" s="145" t="s">
        <v>630</v>
      </c>
      <c r="J74" s="145" t="s">
        <v>630</v>
      </c>
      <c r="K74" s="295" t="s">
        <v>854</v>
      </c>
      <c r="L74" s="295" t="s">
        <v>51</v>
      </c>
      <c r="M74" s="295" t="s">
        <v>59</v>
      </c>
      <c r="N74" s="157" t="s">
        <v>180</v>
      </c>
      <c r="O74" s="295" t="s">
        <v>182</v>
      </c>
      <c r="P74" s="157" t="s">
        <v>192</v>
      </c>
      <c r="Q74" s="223" t="s">
        <v>855</v>
      </c>
      <c r="R74" s="145" t="s">
        <v>856</v>
      </c>
      <c r="S74" s="296" t="n">
        <v>39560</v>
      </c>
      <c r="T74" s="295"/>
      <c r="U74" s="217" t="s">
        <v>186</v>
      </c>
    </row>
    <row r="75" s="136" customFormat="true" ht="25.5" hidden="false" customHeight="false" outlineLevel="0" collapsed="false">
      <c r="B75" s="139" t="s">
        <v>146</v>
      </c>
      <c r="C75" s="296" t="n">
        <v>39552</v>
      </c>
      <c r="D75" s="296" t="n">
        <v>39552</v>
      </c>
      <c r="E75" s="296" t="s">
        <v>857</v>
      </c>
      <c r="F75" s="145" t="s">
        <v>858</v>
      </c>
      <c r="G75" s="157" t="s">
        <v>859</v>
      </c>
      <c r="H75" s="145" t="n">
        <v>72</v>
      </c>
      <c r="I75" s="145" t="s">
        <v>190</v>
      </c>
      <c r="J75" s="145" t="s">
        <v>190</v>
      </c>
      <c r="K75" s="295" t="s">
        <v>860</v>
      </c>
      <c r="L75" s="295" t="s">
        <v>45</v>
      </c>
      <c r="M75" s="295" t="s">
        <v>193</v>
      </c>
      <c r="N75" s="157" t="s">
        <v>75</v>
      </c>
      <c r="O75" s="295" t="s">
        <v>182</v>
      </c>
      <c r="P75" s="157" t="s">
        <v>192</v>
      </c>
      <c r="Q75" s="223" t="s">
        <v>846</v>
      </c>
      <c r="R75" s="145" t="s">
        <v>847</v>
      </c>
      <c r="S75" s="296" t="n">
        <v>39552</v>
      </c>
      <c r="T75" s="295"/>
      <c r="U75" s="217" t="s">
        <v>186</v>
      </c>
    </row>
    <row r="76" s="136" customFormat="true" ht="25.5" hidden="false" customHeight="false" outlineLevel="0" collapsed="false">
      <c r="B76" s="139" t="s">
        <v>146</v>
      </c>
      <c r="C76" s="296" t="n">
        <v>39548</v>
      </c>
      <c r="D76" s="296" t="n">
        <v>39549</v>
      </c>
      <c r="E76" s="296" t="s">
        <v>861</v>
      </c>
      <c r="F76" s="145" t="s">
        <v>862</v>
      </c>
      <c r="G76" s="157" t="s">
        <v>863</v>
      </c>
      <c r="H76" s="145" t="s">
        <v>139</v>
      </c>
      <c r="I76" s="145" t="s">
        <v>190</v>
      </c>
      <c r="J76" s="145" t="s">
        <v>190</v>
      </c>
      <c r="K76" s="295" t="s">
        <v>864</v>
      </c>
      <c r="L76" s="295" t="s">
        <v>45</v>
      </c>
      <c r="M76" s="295" t="s">
        <v>59</v>
      </c>
      <c r="N76" s="157" t="s">
        <v>180</v>
      </c>
      <c r="O76" s="295" t="s">
        <v>182</v>
      </c>
      <c r="P76" s="157" t="s">
        <v>192</v>
      </c>
      <c r="Q76" s="223" t="s">
        <v>865</v>
      </c>
      <c r="R76" s="145" t="s">
        <v>847</v>
      </c>
      <c r="S76" s="296" t="n">
        <v>39549</v>
      </c>
      <c r="T76" s="295"/>
      <c r="U76" s="217" t="s">
        <v>186</v>
      </c>
    </row>
    <row r="77" s="136" customFormat="true" ht="38.25" hidden="false" customHeight="false" outlineLevel="0" collapsed="false">
      <c r="B77" s="139" t="s">
        <v>146</v>
      </c>
      <c r="C77" s="296" t="n">
        <v>39546</v>
      </c>
      <c r="D77" s="296" t="n">
        <v>39547</v>
      </c>
      <c r="E77" s="296" t="s">
        <v>866</v>
      </c>
      <c r="F77" s="145" t="s">
        <v>606</v>
      </c>
      <c r="G77" s="157" t="s">
        <v>867</v>
      </c>
      <c r="H77" s="145" t="n">
        <v>60</v>
      </c>
      <c r="I77" s="145" t="s">
        <v>218</v>
      </c>
      <c r="J77" s="145" t="s">
        <v>218</v>
      </c>
      <c r="K77" s="295" t="s">
        <v>868</v>
      </c>
      <c r="L77" s="295" t="s">
        <v>41</v>
      </c>
      <c r="M77" s="295" t="s">
        <v>193</v>
      </c>
      <c r="N77" s="157" t="s">
        <v>75</v>
      </c>
      <c r="O77" s="295" t="s">
        <v>182</v>
      </c>
      <c r="P77" s="157" t="s">
        <v>192</v>
      </c>
      <c r="Q77" s="223" t="s">
        <v>869</v>
      </c>
      <c r="R77" s="145" t="s">
        <v>870</v>
      </c>
      <c r="S77" s="296" t="n">
        <v>39546</v>
      </c>
      <c r="T77" s="295" t="s">
        <v>871</v>
      </c>
      <c r="U77" s="217" t="s">
        <v>186</v>
      </c>
    </row>
    <row r="78" s="136" customFormat="true" ht="25.5" hidden="false" customHeight="false" outlineLevel="0" collapsed="false">
      <c r="B78" s="139" t="s">
        <v>146</v>
      </c>
      <c r="C78" s="296" t="n">
        <v>39546</v>
      </c>
      <c r="D78" s="296" t="s">
        <v>139</v>
      </c>
      <c r="E78" s="296" t="s">
        <v>139</v>
      </c>
      <c r="F78" s="145" t="s">
        <v>872</v>
      </c>
      <c r="G78" s="157" t="s">
        <v>873</v>
      </c>
      <c r="H78" s="145" t="n">
        <v>28</v>
      </c>
      <c r="I78" s="145" t="s">
        <v>190</v>
      </c>
      <c r="J78" s="145" t="s">
        <v>190</v>
      </c>
      <c r="K78" s="295" t="s">
        <v>874</v>
      </c>
      <c r="L78" s="295" t="s">
        <v>45</v>
      </c>
      <c r="M78" s="295" t="s">
        <v>193</v>
      </c>
      <c r="N78" s="157" t="s">
        <v>75</v>
      </c>
      <c r="O78" s="295" t="s">
        <v>182</v>
      </c>
      <c r="P78" s="157" t="s">
        <v>192</v>
      </c>
      <c r="Q78" s="223" t="s">
        <v>875</v>
      </c>
      <c r="R78" s="145" t="s">
        <v>876</v>
      </c>
      <c r="S78" s="296" t="n">
        <v>39546</v>
      </c>
      <c r="T78" s="295" t="s">
        <v>877</v>
      </c>
      <c r="U78" s="299" t="s">
        <v>878</v>
      </c>
    </row>
    <row r="79" s="136" customFormat="true" ht="25.5" hidden="false" customHeight="false" outlineLevel="0" collapsed="false">
      <c r="B79" s="139" t="s">
        <v>146</v>
      </c>
      <c r="C79" s="296" t="n">
        <v>39544</v>
      </c>
      <c r="D79" s="296" t="n">
        <v>39544</v>
      </c>
      <c r="E79" s="296" t="s">
        <v>879</v>
      </c>
      <c r="F79" s="145" t="s">
        <v>189</v>
      </c>
      <c r="G79" s="157" t="s">
        <v>880</v>
      </c>
      <c r="H79" s="145" t="n">
        <v>65</v>
      </c>
      <c r="I79" s="145" t="s">
        <v>218</v>
      </c>
      <c r="J79" s="145" t="s">
        <v>218</v>
      </c>
      <c r="K79" s="295" t="s">
        <v>881</v>
      </c>
      <c r="L79" s="295" t="s">
        <v>51</v>
      </c>
      <c r="M79" s="295" t="s">
        <v>193</v>
      </c>
      <c r="N79" s="157" t="s">
        <v>75</v>
      </c>
      <c r="O79" s="295" t="s">
        <v>182</v>
      </c>
      <c r="P79" s="157" t="s">
        <v>192</v>
      </c>
      <c r="Q79" s="223" t="s">
        <v>882</v>
      </c>
      <c r="R79" s="145" t="s">
        <v>883</v>
      </c>
      <c r="S79" s="296" t="n">
        <v>39544</v>
      </c>
      <c r="T79" s="295"/>
      <c r="U79" s="217" t="s">
        <v>186</v>
      </c>
    </row>
    <row r="80" s="136" customFormat="true" ht="25.5" hidden="false" customHeight="false" outlineLevel="0" collapsed="false">
      <c r="B80" s="150" t="s">
        <v>146</v>
      </c>
      <c r="C80" s="235" t="n">
        <v>39544</v>
      </c>
      <c r="D80" s="235" t="n">
        <v>39534</v>
      </c>
      <c r="E80" s="235" t="s">
        <v>884</v>
      </c>
      <c r="F80" s="160" t="s">
        <v>241</v>
      </c>
      <c r="G80" s="160" t="s">
        <v>189</v>
      </c>
      <c r="H80" s="160" t="n">
        <v>720</v>
      </c>
      <c r="I80" s="160" t="s">
        <v>218</v>
      </c>
      <c r="J80" s="160" t="s">
        <v>218</v>
      </c>
      <c r="K80" s="237" t="s">
        <v>227</v>
      </c>
      <c r="L80" s="237" t="s">
        <v>139</v>
      </c>
      <c r="M80" s="237" t="s">
        <v>139</v>
      </c>
      <c r="N80" s="160" t="s">
        <v>73</v>
      </c>
      <c r="O80" s="237" t="s">
        <v>465</v>
      </c>
      <c r="P80" s="160" t="s">
        <v>192</v>
      </c>
      <c r="Q80" s="224" t="s">
        <v>139</v>
      </c>
      <c r="R80" s="224" t="s">
        <v>139</v>
      </c>
      <c r="S80" s="235" t="n">
        <v>39546</v>
      </c>
      <c r="T80" s="237"/>
      <c r="U80" s="217" t="s">
        <v>186</v>
      </c>
    </row>
    <row r="81" s="136" customFormat="true" ht="12.75" hidden="false" customHeight="false" outlineLevel="0" collapsed="false">
      <c r="B81" s="225"/>
      <c r="C81" s="226"/>
      <c r="D81" s="226"/>
      <c r="E81" s="226"/>
      <c r="F81" s="64"/>
      <c r="G81" s="64"/>
      <c r="H81" s="64"/>
      <c r="I81" s="64"/>
      <c r="J81" s="64"/>
      <c r="K81" s="227"/>
      <c r="L81" s="227"/>
      <c r="M81" s="227"/>
      <c r="N81" s="64"/>
      <c r="O81" s="227"/>
      <c r="P81" s="64"/>
      <c r="Q81" s="228"/>
      <c r="R81" s="64"/>
      <c r="S81" s="226"/>
      <c r="T81" s="227"/>
      <c r="U81" s="228"/>
    </row>
    <row r="82" s="136" customFormat="true" ht="25.5" hidden="false" customHeight="false" outlineLevel="0" collapsed="false">
      <c r="B82" s="150" t="s">
        <v>145</v>
      </c>
      <c r="C82" s="235" t="n">
        <v>39537</v>
      </c>
      <c r="D82" s="235" t="n">
        <v>39527</v>
      </c>
      <c r="E82" s="235" t="s">
        <v>885</v>
      </c>
      <c r="F82" s="160" t="s">
        <v>241</v>
      </c>
      <c r="G82" s="160" t="s">
        <v>886</v>
      </c>
      <c r="H82" s="160" t="n">
        <v>90</v>
      </c>
      <c r="I82" s="160" t="s">
        <v>218</v>
      </c>
      <c r="J82" s="160" t="s">
        <v>218</v>
      </c>
      <c r="K82" s="237" t="s">
        <v>227</v>
      </c>
      <c r="L82" s="237" t="s">
        <v>139</v>
      </c>
      <c r="M82" s="237" t="s">
        <v>139</v>
      </c>
      <c r="N82" s="160" t="s">
        <v>73</v>
      </c>
      <c r="O82" s="237" t="s">
        <v>465</v>
      </c>
      <c r="P82" s="160" t="s">
        <v>192</v>
      </c>
      <c r="Q82" s="224" t="s">
        <v>139</v>
      </c>
      <c r="R82" s="224" t="s">
        <v>139</v>
      </c>
      <c r="S82" s="235" t="n">
        <v>39537</v>
      </c>
      <c r="T82" s="237"/>
      <c r="U82" s="217" t="s">
        <v>186</v>
      </c>
    </row>
    <row r="83" s="136" customFormat="true" ht="51" hidden="false" customHeight="false" outlineLevel="0" collapsed="false">
      <c r="B83" s="139" t="s">
        <v>145</v>
      </c>
      <c r="C83" s="296" t="n">
        <v>39534</v>
      </c>
      <c r="D83" s="296" t="n">
        <v>39534</v>
      </c>
      <c r="E83" s="296" t="s">
        <v>887</v>
      </c>
      <c r="F83" s="145" t="s">
        <v>888</v>
      </c>
      <c r="G83" s="157" t="s">
        <v>889</v>
      </c>
      <c r="H83" s="145" t="n">
        <v>59</v>
      </c>
      <c r="I83" s="145" t="s">
        <v>190</v>
      </c>
      <c r="J83" s="145" t="s">
        <v>190</v>
      </c>
      <c r="K83" s="295" t="s">
        <v>890</v>
      </c>
      <c r="L83" s="295" t="s">
        <v>51</v>
      </c>
      <c r="M83" s="295" t="s">
        <v>193</v>
      </c>
      <c r="N83" s="157" t="s">
        <v>75</v>
      </c>
      <c r="O83" s="295" t="s">
        <v>182</v>
      </c>
      <c r="P83" s="157" t="s">
        <v>192</v>
      </c>
      <c r="Q83" s="295" t="s">
        <v>890</v>
      </c>
      <c r="R83" s="145" t="s">
        <v>891</v>
      </c>
      <c r="S83" s="296" t="n">
        <v>39534</v>
      </c>
      <c r="T83" s="295" t="s">
        <v>892</v>
      </c>
      <c r="U83" s="217" t="s">
        <v>893</v>
      </c>
    </row>
    <row r="84" s="136" customFormat="true" ht="25.5" hidden="false" customHeight="false" outlineLevel="0" collapsed="false">
      <c r="B84" s="139" t="s">
        <v>145</v>
      </c>
      <c r="C84" s="296" t="n">
        <v>39529</v>
      </c>
      <c r="D84" s="296" t="n">
        <v>39528</v>
      </c>
      <c r="E84" s="296" t="s">
        <v>894</v>
      </c>
      <c r="F84" s="145" t="s">
        <v>241</v>
      </c>
      <c r="G84" s="157" t="s">
        <v>369</v>
      </c>
      <c r="H84" s="145" t="n">
        <v>240</v>
      </c>
      <c r="I84" s="145" t="s">
        <v>218</v>
      </c>
      <c r="J84" s="145" t="s">
        <v>218</v>
      </c>
      <c r="K84" s="295" t="s">
        <v>895</v>
      </c>
      <c r="L84" s="295" t="s">
        <v>687</v>
      </c>
      <c r="M84" s="295" t="s">
        <v>193</v>
      </c>
      <c r="N84" s="157" t="s">
        <v>75</v>
      </c>
      <c r="O84" s="295" t="s">
        <v>182</v>
      </c>
      <c r="P84" s="157" t="s">
        <v>192</v>
      </c>
      <c r="Q84" s="223" t="s">
        <v>896</v>
      </c>
      <c r="R84" s="145" t="s">
        <v>897</v>
      </c>
      <c r="S84" s="296" t="n">
        <v>39528</v>
      </c>
      <c r="T84" s="295"/>
      <c r="U84" s="299" t="s">
        <v>898</v>
      </c>
    </row>
    <row r="85" s="136" customFormat="true" ht="38.25" hidden="false" customHeight="false" outlineLevel="0" collapsed="false">
      <c r="B85" s="139" t="s">
        <v>145</v>
      </c>
      <c r="C85" s="296" t="n">
        <v>39528</v>
      </c>
      <c r="D85" s="296" t="n">
        <v>39531</v>
      </c>
      <c r="E85" s="296" t="s">
        <v>899</v>
      </c>
      <c r="F85" s="145" t="s">
        <v>900</v>
      </c>
      <c r="G85" s="157" t="s">
        <v>292</v>
      </c>
      <c r="H85" s="145" t="n">
        <v>34</v>
      </c>
      <c r="I85" s="145" t="s">
        <v>190</v>
      </c>
      <c r="J85" s="145" t="s">
        <v>190</v>
      </c>
      <c r="K85" s="295" t="s">
        <v>901</v>
      </c>
      <c r="L85" s="295" t="s">
        <v>51</v>
      </c>
      <c r="M85" s="295" t="s">
        <v>193</v>
      </c>
      <c r="N85" s="157" t="s">
        <v>75</v>
      </c>
      <c r="O85" s="295" t="s">
        <v>902</v>
      </c>
      <c r="P85" s="157" t="s">
        <v>192</v>
      </c>
      <c r="Q85" s="223" t="s">
        <v>903</v>
      </c>
      <c r="R85" s="145" t="s">
        <v>904</v>
      </c>
      <c r="S85" s="296" t="n">
        <v>39531</v>
      </c>
      <c r="T85" s="295" t="s">
        <v>905</v>
      </c>
      <c r="U85" s="217" t="s">
        <v>186</v>
      </c>
    </row>
    <row r="86" s="136" customFormat="true" ht="25.5" hidden="false" customHeight="false" outlineLevel="0" collapsed="false">
      <c r="B86" s="139" t="s">
        <v>145</v>
      </c>
      <c r="C86" s="296" t="n">
        <v>39527</v>
      </c>
      <c r="D86" s="296" t="n">
        <v>39527</v>
      </c>
      <c r="E86" s="296" t="s">
        <v>906</v>
      </c>
      <c r="F86" s="145" t="s">
        <v>781</v>
      </c>
      <c r="G86" s="157" t="s">
        <v>907</v>
      </c>
      <c r="H86" s="145" t="n">
        <v>105</v>
      </c>
      <c r="I86" s="145" t="s">
        <v>218</v>
      </c>
      <c r="J86" s="145" t="s">
        <v>218</v>
      </c>
      <c r="K86" s="295" t="s">
        <v>908</v>
      </c>
      <c r="L86" s="295" t="s">
        <v>687</v>
      </c>
      <c r="M86" s="295" t="s">
        <v>193</v>
      </c>
      <c r="N86" s="157" t="s">
        <v>75</v>
      </c>
      <c r="O86" s="295" t="s">
        <v>182</v>
      </c>
      <c r="P86" s="157" t="s">
        <v>192</v>
      </c>
      <c r="Q86" s="223" t="s">
        <v>896</v>
      </c>
      <c r="R86" s="145" t="s">
        <v>909</v>
      </c>
      <c r="S86" s="296" t="n">
        <v>39527</v>
      </c>
      <c r="T86" s="295"/>
      <c r="U86" s="299" t="s">
        <v>898</v>
      </c>
    </row>
    <row r="87" s="136" customFormat="true" ht="51" hidden="false" customHeight="false" outlineLevel="0" collapsed="false">
      <c r="B87" s="139" t="s">
        <v>145</v>
      </c>
      <c r="C87" s="296" t="n">
        <v>39527</v>
      </c>
      <c r="D87" s="296" t="n">
        <v>39527</v>
      </c>
      <c r="E87" s="296" t="s">
        <v>910</v>
      </c>
      <c r="F87" s="145" t="s">
        <v>911</v>
      </c>
      <c r="G87" s="157" t="s">
        <v>912</v>
      </c>
      <c r="H87" s="145" t="n">
        <v>50</v>
      </c>
      <c r="I87" s="145" t="s">
        <v>630</v>
      </c>
      <c r="J87" s="145" t="s">
        <v>630</v>
      </c>
      <c r="K87" s="295" t="s">
        <v>890</v>
      </c>
      <c r="L87" s="295" t="s">
        <v>51</v>
      </c>
      <c r="M87" s="295" t="s">
        <v>193</v>
      </c>
      <c r="N87" s="157" t="s">
        <v>75</v>
      </c>
      <c r="O87" s="295" t="s">
        <v>182</v>
      </c>
      <c r="P87" s="157" t="s">
        <v>192</v>
      </c>
      <c r="Q87" s="295" t="s">
        <v>890</v>
      </c>
      <c r="R87" s="145" t="s">
        <v>891</v>
      </c>
      <c r="S87" s="296" t="n">
        <v>39527</v>
      </c>
      <c r="T87" s="295" t="s">
        <v>892</v>
      </c>
      <c r="U87" s="217" t="s">
        <v>893</v>
      </c>
    </row>
    <row r="88" s="136" customFormat="true" ht="51" hidden="false" customHeight="false" outlineLevel="0" collapsed="false">
      <c r="B88" s="139" t="s">
        <v>145</v>
      </c>
      <c r="C88" s="296" t="n">
        <v>39527</v>
      </c>
      <c r="D88" s="296" t="n">
        <v>39527</v>
      </c>
      <c r="E88" s="296" t="s">
        <v>910</v>
      </c>
      <c r="F88" s="145" t="s">
        <v>913</v>
      </c>
      <c r="G88" s="157" t="s">
        <v>914</v>
      </c>
      <c r="H88" s="145" t="n">
        <v>102</v>
      </c>
      <c r="I88" s="145" t="s">
        <v>178</v>
      </c>
      <c r="J88" s="145" t="s">
        <v>178</v>
      </c>
      <c r="K88" s="295" t="s">
        <v>890</v>
      </c>
      <c r="L88" s="295" t="s">
        <v>51</v>
      </c>
      <c r="M88" s="295" t="s">
        <v>193</v>
      </c>
      <c r="N88" s="157" t="s">
        <v>75</v>
      </c>
      <c r="O88" s="295" t="s">
        <v>182</v>
      </c>
      <c r="P88" s="157" t="s">
        <v>192</v>
      </c>
      <c r="Q88" s="295" t="s">
        <v>890</v>
      </c>
      <c r="R88" s="145" t="s">
        <v>891</v>
      </c>
      <c r="S88" s="296" t="n">
        <v>39527</v>
      </c>
      <c r="T88" s="295" t="s">
        <v>892</v>
      </c>
      <c r="U88" s="217" t="s">
        <v>893</v>
      </c>
    </row>
    <row r="89" s="136" customFormat="true" ht="51" hidden="false" customHeight="false" outlineLevel="0" collapsed="false">
      <c r="B89" s="139" t="s">
        <v>145</v>
      </c>
      <c r="C89" s="296" t="n">
        <v>39526</v>
      </c>
      <c r="D89" s="296" t="n">
        <v>39526</v>
      </c>
      <c r="E89" s="296" t="s">
        <v>915</v>
      </c>
      <c r="F89" s="145" t="s">
        <v>916</v>
      </c>
      <c r="G89" s="157" t="s">
        <v>274</v>
      </c>
      <c r="H89" s="145" t="n">
        <v>75</v>
      </c>
      <c r="I89" s="145" t="s">
        <v>630</v>
      </c>
      <c r="J89" s="145" t="s">
        <v>630</v>
      </c>
      <c r="K89" s="295" t="s">
        <v>890</v>
      </c>
      <c r="L89" s="295" t="s">
        <v>51</v>
      </c>
      <c r="M89" s="295" t="s">
        <v>193</v>
      </c>
      <c r="N89" s="157" t="s">
        <v>75</v>
      </c>
      <c r="O89" s="295" t="s">
        <v>182</v>
      </c>
      <c r="P89" s="157" t="s">
        <v>192</v>
      </c>
      <c r="Q89" s="295" t="s">
        <v>890</v>
      </c>
      <c r="R89" s="145" t="s">
        <v>891</v>
      </c>
      <c r="S89" s="296" t="n">
        <v>39526</v>
      </c>
      <c r="T89" s="295" t="s">
        <v>892</v>
      </c>
      <c r="U89" s="217" t="s">
        <v>893</v>
      </c>
    </row>
    <row r="90" s="136" customFormat="true" ht="51" hidden="false" customHeight="false" outlineLevel="0" collapsed="false">
      <c r="B90" s="139" t="s">
        <v>145</v>
      </c>
      <c r="C90" s="296" t="n">
        <v>39526</v>
      </c>
      <c r="D90" s="296" t="n">
        <v>39526</v>
      </c>
      <c r="E90" s="296" t="s">
        <v>917</v>
      </c>
      <c r="F90" s="145" t="s">
        <v>918</v>
      </c>
      <c r="G90" s="157" t="s">
        <v>919</v>
      </c>
      <c r="H90" s="145" t="n">
        <v>147</v>
      </c>
      <c r="I90" s="145" t="s">
        <v>178</v>
      </c>
      <c r="J90" s="145" t="s">
        <v>178</v>
      </c>
      <c r="K90" s="295" t="s">
        <v>890</v>
      </c>
      <c r="L90" s="295" t="s">
        <v>51</v>
      </c>
      <c r="M90" s="295" t="s">
        <v>193</v>
      </c>
      <c r="N90" s="157" t="s">
        <v>75</v>
      </c>
      <c r="O90" s="295" t="s">
        <v>182</v>
      </c>
      <c r="P90" s="157" t="s">
        <v>192</v>
      </c>
      <c r="Q90" s="295" t="s">
        <v>890</v>
      </c>
      <c r="R90" s="145" t="s">
        <v>891</v>
      </c>
      <c r="S90" s="296" t="n">
        <v>39526</v>
      </c>
      <c r="T90" s="295" t="s">
        <v>892</v>
      </c>
      <c r="U90" s="217" t="s">
        <v>893</v>
      </c>
    </row>
    <row r="91" s="136" customFormat="true" ht="76.5" hidden="false" customHeight="false" outlineLevel="0" collapsed="false">
      <c r="B91" s="139" t="s">
        <v>145</v>
      </c>
      <c r="C91" s="301" t="n">
        <v>39519</v>
      </c>
      <c r="D91" s="301" t="n">
        <v>39519</v>
      </c>
      <c r="E91" s="301" t="s">
        <v>920</v>
      </c>
      <c r="F91" s="145" t="s">
        <v>921</v>
      </c>
      <c r="G91" s="145" t="s">
        <v>717</v>
      </c>
      <c r="H91" s="145" t="n">
        <v>67</v>
      </c>
      <c r="I91" s="145" t="s">
        <v>218</v>
      </c>
      <c r="J91" s="145" t="s">
        <v>218</v>
      </c>
      <c r="K91" s="295" t="s">
        <v>890</v>
      </c>
      <c r="L91" s="295" t="s">
        <v>51</v>
      </c>
      <c r="M91" s="295" t="s">
        <v>193</v>
      </c>
      <c r="N91" s="145" t="s">
        <v>75</v>
      </c>
      <c r="O91" s="295" t="s">
        <v>182</v>
      </c>
      <c r="P91" s="145" t="s">
        <v>192</v>
      </c>
      <c r="Q91" s="295" t="s">
        <v>890</v>
      </c>
      <c r="R91" s="145" t="s">
        <v>891</v>
      </c>
      <c r="S91" s="301" t="n">
        <v>39519</v>
      </c>
      <c r="T91" s="295" t="s">
        <v>922</v>
      </c>
      <c r="U91" s="217" t="s">
        <v>893</v>
      </c>
    </row>
    <row r="92" s="136" customFormat="true" ht="38.25" hidden="false" customHeight="false" outlineLevel="0" collapsed="false">
      <c r="B92" s="139" t="s">
        <v>145</v>
      </c>
      <c r="C92" s="301" t="n">
        <v>39519</v>
      </c>
      <c r="D92" s="301" t="n">
        <v>39519</v>
      </c>
      <c r="E92" s="301" t="s">
        <v>920</v>
      </c>
      <c r="F92" s="145" t="s">
        <v>677</v>
      </c>
      <c r="G92" s="145" t="s">
        <v>139</v>
      </c>
      <c r="H92" s="145" t="s">
        <v>139</v>
      </c>
      <c r="I92" s="145" t="s">
        <v>139</v>
      </c>
      <c r="J92" s="145" t="s">
        <v>218</v>
      </c>
      <c r="K92" s="295" t="s">
        <v>923</v>
      </c>
      <c r="L92" s="295" t="s">
        <v>69</v>
      </c>
      <c r="M92" s="295" t="s">
        <v>69</v>
      </c>
      <c r="N92" s="157" t="s">
        <v>180</v>
      </c>
      <c r="O92" s="295" t="s">
        <v>182</v>
      </c>
      <c r="P92" s="145" t="s">
        <v>192</v>
      </c>
      <c r="Q92" s="295" t="s">
        <v>924</v>
      </c>
      <c r="R92" s="145" t="s">
        <v>925</v>
      </c>
      <c r="S92" s="301" t="n">
        <v>39519</v>
      </c>
      <c r="T92" s="295"/>
      <c r="U92" s="217" t="s">
        <v>186</v>
      </c>
    </row>
    <row r="93" s="136" customFormat="true" ht="25.5" hidden="false" customHeight="false" outlineLevel="0" collapsed="false">
      <c r="B93" s="150" t="s">
        <v>145</v>
      </c>
      <c r="C93" s="235" t="n">
        <v>39519</v>
      </c>
      <c r="D93" s="235" t="n">
        <v>39519</v>
      </c>
      <c r="E93" s="235" t="s">
        <v>926</v>
      </c>
      <c r="F93" s="160" t="s">
        <v>197</v>
      </c>
      <c r="G93" s="160" t="s">
        <v>370</v>
      </c>
      <c r="H93" s="160" t="s">
        <v>139</v>
      </c>
      <c r="I93" s="160" t="s">
        <v>199</v>
      </c>
      <c r="J93" s="160" t="s">
        <v>199</v>
      </c>
      <c r="K93" s="237" t="s">
        <v>227</v>
      </c>
      <c r="L93" s="237" t="s">
        <v>139</v>
      </c>
      <c r="M93" s="237" t="s">
        <v>139</v>
      </c>
      <c r="N93" s="160" t="s">
        <v>73</v>
      </c>
      <c r="O93" s="237" t="s">
        <v>465</v>
      </c>
      <c r="P93" s="160" t="s">
        <v>192</v>
      </c>
      <c r="Q93" s="224" t="s">
        <v>139</v>
      </c>
      <c r="R93" s="224" t="s">
        <v>139</v>
      </c>
      <c r="S93" s="235" t="n">
        <v>39519</v>
      </c>
      <c r="T93" s="237"/>
      <c r="U93" s="217" t="s">
        <v>186</v>
      </c>
    </row>
    <row r="94" s="136" customFormat="true" ht="38.25" hidden="false" customHeight="false" outlineLevel="0" collapsed="false">
      <c r="B94" s="139" t="s">
        <v>145</v>
      </c>
      <c r="C94" s="296" t="n">
        <v>39517</v>
      </c>
      <c r="D94" s="296" t="n">
        <v>39517</v>
      </c>
      <c r="E94" s="296" t="s">
        <v>927</v>
      </c>
      <c r="F94" s="145" t="s">
        <v>928</v>
      </c>
      <c r="G94" s="157" t="s">
        <v>929</v>
      </c>
      <c r="H94" s="145" t="n">
        <v>40</v>
      </c>
      <c r="I94" s="145" t="s">
        <v>199</v>
      </c>
      <c r="J94" s="145" t="s">
        <v>199</v>
      </c>
      <c r="K94" s="295" t="s">
        <v>930</v>
      </c>
      <c r="L94" s="295" t="s">
        <v>53</v>
      </c>
      <c r="M94" s="295" t="s">
        <v>193</v>
      </c>
      <c r="N94" s="157" t="s">
        <v>75</v>
      </c>
      <c r="O94" s="295" t="s">
        <v>182</v>
      </c>
      <c r="P94" s="157" t="s">
        <v>192</v>
      </c>
      <c r="Q94" s="223" t="s">
        <v>931</v>
      </c>
      <c r="R94" s="145" t="s">
        <v>932</v>
      </c>
      <c r="S94" s="296" t="n">
        <v>39517</v>
      </c>
      <c r="T94" s="295" t="s">
        <v>933</v>
      </c>
      <c r="U94" s="217" t="s">
        <v>186</v>
      </c>
    </row>
    <row r="95" s="136" customFormat="true" ht="38.25" hidden="false" customHeight="false" outlineLevel="0" collapsed="false">
      <c r="B95" s="139" t="s">
        <v>145</v>
      </c>
      <c r="C95" s="296" t="n">
        <v>39517</v>
      </c>
      <c r="D95" s="296" t="n">
        <v>39517</v>
      </c>
      <c r="E95" s="296" t="s">
        <v>927</v>
      </c>
      <c r="F95" s="145" t="s">
        <v>934</v>
      </c>
      <c r="G95" s="157" t="s">
        <v>935</v>
      </c>
      <c r="H95" s="145" t="n">
        <v>30</v>
      </c>
      <c r="I95" s="145" t="s">
        <v>199</v>
      </c>
      <c r="J95" s="145" t="s">
        <v>199</v>
      </c>
      <c r="K95" s="295" t="s">
        <v>930</v>
      </c>
      <c r="L95" s="295" t="s">
        <v>53</v>
      </c>
      <c r="M95" s="295" t="s">
        <v>193</v>
      </c>
      <c r="N95" s="157" t="s">
        <v>75</v>
      </c>
      <c r="O95" s="295" t="s">
        <v>182</v>
      </c>
      <c r="P95" s="157" t="s">
        <v>192</v>
      </c>
      <c r="Q95" s="223" t="s">
        <v>931</v>
      </c>
      <c r="R95" s="145" t="s">
        <v>932</v>
      </c>
      <c r="S95" s="296" t="n">
        <v>39517</v>
      </c>
      <c r="T95" s="295" t="s">
        <v>933</v>
      </c>
      <c r="U95" s="217" t="s">
        <v>186</v>
      </c>
    </row>
    <row r="96" s="136" customFormat="true" ht="25.5" hidden="false" customHeight="false" outlineLevel="0" collapsed="false">
      <c r="B96" s="150" t="s">
        <v>145</v>
      </c>
      <c r="C96" s="235" t="s">
        <v>936</v>
      </c>
      <c r="D96" s="235" t="n">
        <v>39485</v>
      </c>
      <c r="E96" s="235" t="s">
        <v>937</v>
      </c>
      <c r="F96" s="160" t="s">
        <v>938</v>
      </c>
      <c r="G96" s="160" t="s">
        <v>939</v>
      </c>
      <c r="H96" s="160" t="n">
        <v>870</v>
      </c>
      <c r="I96" s="160" t="s">
        <v>218</v>
      </c>
      <c r="J96" s="160" t="s">
        <v>218</v>
      </c>
      <c r="K96" s="237" t="s">
        <v>796</v>
      </c>
      <c r="L96" s="237" t="s">
        <v>139</v>
      </c>
      <c r="M96" s="237" t="s">
        <v>139</v>
      </c>
      <c r="N96" s="160" t="s">
        <v>73</v>
      </c>
      <c r="O96" s="237" t="s">
        <v>797</v>
      </c>
      <c r="P96" s="160" t="s">
        <v>192</v>
      </c>
      <c r="Q96" s="224" t="s">
        <v>139</v>
      </c>
      <c r="R96" s="224" t="s">
        <v>139</v>
      </c>
      <c r="S96" s="235" t="n">
        <v>39516</v>
      </c>
      <c r="T96" s="237"/>
      <c r="U96" s="217" t="s">
        <v>186</v>
      </c>
    </row>
    <row r="97" s="136" customFormat="true" ht="38.25" hidden="false" customHeight="false" outlineLevel="0" collapsed="false">
      <c r="B97" s="139" t="s">
        <v>145</v>
      </c>
      <c r="C97" s="296" t="n">
        <v>39510</v>
      </c>
      <c r="D97" s="296" t="n">
        <v>39510</v>
      </c>
      <c r="E97" s="296" t="s">
        <v>940</v>
      </c>
      <c r="F97" s="145" t="s">
        <v>941</v>
      </c>
      <c r="G97" s="157" t="s">
        <v>942</v>
      </c>
      <c r="H97" s="145" t="n">
        <v>35</v>
      </c>
      <c r="I97" s="145" t="s">
        <v>199</v>
      </c>
      <c r="J97" s="145" t="s">
        <v>199</v>
      </c>
      <c r="K97" s="295" t="s">
        <v>943</v>
      </c>
      <c r="L97" s="295" t="s">
        <v>53</v>
      </c>
      <c r="M97" s="295" t="s">
        <v>193</v>
      </c>
      <c r="N97" s="157" t="s">
        <v>75</v>
      </c>
      <c r="O97" s="295" t="s">
        <v>182</v>
      </c>
      <c r="P97" s="157" t="s">
        <v>192</v>
      </c>
      <c r="Q97" s="223" t="s">
        <v>944</v>
      </c>
      <c r="R97" s="145" t="s">
        <v>932</v>
      </c>
      <c r="S97" s="296" t="n">
        <v>39510</v>
      </c>
      <c r="T97" s="295"/>
      <c r="U97" s="217" t="s">
        <v>186</v>
      </c>
    </row>
    <row r="98" s="136" customFormat="true" ht="25.5" hidden="false" customHeight="false" outlineLevel="0" collapsed="false">
      <c r="B98" s="139" t="s">
        <v>145</v>
      </c>
      <c r="C98" s="296" t="s">
        <v>945</v>
      </c>
      <c r="D98" s="296" t="n">
        <v>39509</v>
      </c>
      <c r="E98" s="296" t="s">
        <v>946</v>
      </c>
      <c r="F98" s="145" t="s">
        <v>189</v>
      </c>
      <c r="G98" s="157" t="s">
        <v>947</v>
      </c>
      <c r="H98" s="145" t="n">
        <v>605</v>
      </c>
      <c r="I98" s="145" t="s">
        <v>218</v>
      </c>
      <c r="J98" s="145" t="s">
        <v>218</v>
      </c>
      <c r="K98" s="295" t="s">
        <v>881</v>
      </c>
      <c r="L98" s="295" t="s">
        <v>51</v>
      </c>
      <c r="M98" s="295" t="s">
        <v>193</v>
      </c>
      <c r="N98" s="157" t="s">
        <v>75</v>
      </c>
      <c r="O98" s="295" t="s">
        <v>182</v>
      </c>
      <c r="P98" s="157" t="s">
        <v>192</v>
      </c>
      <c r="Q98" s="223" t="s">
        <v>948</v>
      </c>
      <c r="R98" s="145" t="s">
        <v>949</v>
      </c>
      <c r="S98" s="296" t="n">
        <v>39510</v>
      </c>
      <c r="T98" s="295"/>
      <c r="U98" s="217" t="s">
        <v>186</v>
      </c>
    </row>
    <row r="99" s="136" customFormat="true" ht="25.5" hidden="false" customHeight="false" outlineLevel="0" collapsed="false">
      <c r="B99" s="150" t="s">
        <v>145</v>
      </c>
      <c r="C99" s="235" t="n">
        <v>39509</v>
      </c>
      <c r="D99" s="235" t="n">
        <v>39499</v>
      </c>
      <c r="E99" s="235" t="s">
        <v>950</v>
      </c>
      <c r="F99" s="160" t="s">
        <v>241</v>
      </c>
      <c r="G99" s="160" t="s">
        <v>189</v>
      </c>
      <c r="H99" s="160" t="n">
        <v>720</v>
      </c>
      <c r="I99" s="160" t="s">
        <v>218</v>
      </c>
      <c r="J99" s="160" t="s">
        <v>218</v>
      </c>
      <c r="K99" s="237" t="s">
        <v>227</v>
      </c>
      <c r="L99" s="237" t="s">
        <v>139</v>
      </c>
      <c r="M99" s="237" t="s">
        <v>139</v>
      </c>
      <c r="N99" s="160" t="s">
        <v>73</v>
      </c>
      <c r="O99" s="237" t="s">
        <v>465</v>
      </c>
      <c r="P99" s="160" t="s">
        <v>192</v>
      </c>
      <c r="Q99" s="224" t="s">
        <v>139</v>
      </c>
      <c r="R99" s="224" t="s">
        <v>139</v>
      </c>
      <c r="S99" s="235" t="n">
        <v>39488</v>
      </c>
      <c r="T99" s="237"/>
      <c r="U99" s="217" t="s">
        <v>186</v>
      </c>
    </row>
    <row r="100" s="136" customFormat="true" ht="12.75" hidden="false" customHeight="false" outlineLevel="0" collapsed="false">
      <c r="B100" s="225"/>
      <c r="C100" s="226"/>
      <c r="D100" s="226"/>
      <c r="E100" s="226"/>
      <c r="F100" s="64"/>
      <c r="G100" s="64"/>
      <c r="H100" s="64"/>
      <c r="I100" s="64"/>
      <c r="J100" s="64"/>
      <c r="K100" s="227"/>
      <c r="L100" s="227"/>
      <c r="M100" s="227"/>
      <c r="N100" s="64"/>
      <c r="O100" s="227"/>
      <c r="P100" s="64"/>
      <c r="Q100" s="228"/>
      <c r="R100" s="64"/>
      <c r="S100" s="226"/>
      <c r="T100" s="227"/>
      <c r="U100" s="228"/>
    </row>
    <row r="101" s="136" customFormat="true" ht="38.25" hidden="false" customHeight="false" outlineLevel="0" collapsed="false">
      <c r="B101" s="139" t="s">
        <v>144</v>
      </c>
      <c r="C101" s="296" t="s">
        <v>951</v>
      </c>
      <c r="D101" s="296" t="n">
        <v>39504</v>
      </c>
      <c r="E101" s="296" t="s">
        <v>952</v>
      </c>
      <c r="F101" s="146" t="n">
        <v>39504</v>
      </c>
      <c r="G101" s="300" t="n">
        <v>39507</v>
      </c>
      <c r="H101" s="145" t="s">
        <v>139</v>
      </c>
      <c r="I101" s="145" t="s">
        <v>199</v>
      </c>
      <c r="J101" s="145" t="s">
        <v>199</v>
      </c>
      <c r="K101" s="295" t="s">
        <v>953</v>
      </c>
      <c r="L101" s="295" t="s">
        <v>49</v>
      </c>
      <c r="M101" s="295" t="s">
        <v>65</v>
      </c>
      <c r="N101" s="157" t="s">
        <v>180</v>
      </c>
      <c r="O101" s="295" t="s">
        <v>411</v>
      </c>
      <c r="P101" s="157" t="s">
        <v>192</v>
      </c>
      <c r="Q101" s="223" t="s">
        <v>954</v>
      </c>
      <c r="R101" s="145" t="s">
        <v>955</v>
      </c>
      <c r="S101" s="296" t="s">
        <v>956</v>
      </c>
      <c r="T101" s="295"/>
      <c r="U101" s="217" t="s">
        <v>186</v>
      </c>
    </row>
    <row r="102" s="136" customFormat="true" ht="38.25" hidden="false" customHeight="false" outlineLevel="0" collapsed="false">
      <c r="B102" s="139" t="s">
        <v>144</v>
      </c>
      <c r="C102" s="296" t="n">
        <v>39503</v>
      </c>
      <c r="D102" s="296" t="n">
        <v>39503</v>
      </c>
      <c r="E102" s="296" t="s">
        <v>957</v>
      </c>
      <c r="F102" s="145" t="s">
        <v>958</v>
      </c>
      <c r="G102" s="157" t="s">
        <v>826</v>
      </c>
      <c r="H102" s="145" t="s">
        <v>139</v>
      </c>
      <c r="I102" s="145" t="s">
        <v>218</v>
      </c>
      <c r="J102" s="145" t="s">
        <v>218</v>
      </c>
      <c r="K102" s="295" t="s">
        <v>959</v>
      </c>
      <c r="L102" s="295" t="s">
        <v>49</v>
      </c>
      <c r="M102" s="295" t="s">
        <v>65</v>
      </c>
      <c r="N102" s="157" t="s">
        <v>180</v>
      </c>
      <c r="O102" s="295" t="s">
        <v>182</v>
      </c>
      <c r="P102" s="157" t="s">
        <v>192</v>
      </c>
      <c r="Q102" s="223" t="s">
        <v>960</v>
      </c>
      <c r="R102" s="145" t="s">
        <v>961</v>
      </c>
      <c r="S102" s="296" t="n">
        <v>39503</v>
      </c>
      <c r="T102" s="295" t="s">
        <v>962</v>
      </c>
      <c r="U102" s="217" t="s">
        <v>186</v>
      </c>
    </row>
    <row r="103" s="136" customFormat="true" ht="38.25" hidden="false" customHeight="false" outlineLevel="0" collapsed="false">
      <c r="B103" s="139" t="s">
        <v>144</v>
      </c>
      <c r="C103" s="296" t="n">
        <v>39497</v>
      </c>
      <c r="D103" s="296" t="n">
        <v>39497</v>
      </c>
      <c r="E103" s="296" t="s">
        <v>139</v>
      </c>
      <c r="F103" s="145" t="s">
        <v>912</v>
      </c>
      <c r="G103" s="157" t="s">
        <v>963</v>
      </c>
      <c r="H103" s="145" t="n">
        <v>20</v>
      </c>
      <c r="I103" s="145" t="s">
        <v>199</v>
      </c>
      <c r="J103" s="145" t="s">
        <v>199</v>
      </c>
      <c r="K103" s="295" t="s">
        <v>930</v>
      </c>
      <c r="L103" s="295" t="s">
        <v>53</v>
      </c>
      <c r="M103" s="295" t="s">
        <v>193</v>
      </c>
      <c r="N103" s="157" t="s">
        <v>75</v>
      </c>
      <c r="O103" s="295" t="s">
        <v>182</v>
      </c>
      <c r="P103" s="157" t="s">
        <v>192</v>
      </c>
      <c r="Q103" s="223" t="s">
        <v>931</v>
      </c>
      <c r="R103" s="145" t="s">
        <v>964</v>
      </c>
      <c r="S103" s="296" t="n">
        <v>39497</v>
      </c>
      <c r="T103" s="295" t="s">
        <v>933</v>
      </c>
      <c r="U103" s="217" t="s">
        <v>186</v>
      </c>
    </row>
    <row r="104" s="136" customFormat="true" ht="38.25" hidden="false" customHeight="false" outlineLevel="0" collapsed="false">
      <c r="B104" s="139" t="s">
        <v>144</v>
      </c>
      <c r="C104" s="296" t="n">
        <v>39490</v>
      </c>
      <c r="D104" s="296" t="n">
        <v>39490</v>
      </c>
      <c r="E104" s="296" t="s">
        <v>965</v>
      </c>
      <c r="F104" s="145" t="s">
        <v>266</v>
      </c>
      <c r="G104" s="157" t="s">
        <v>966</v>
      </c>
      <c r="H104" s="145" t="n">
        <v>30</v>
      </c>
      <c r="I104" s="145" t="s">
        <v>199</v>
      </c>
      <c r="J104" s="145" t="s">
        <v>199</v>
      </c>
      <c r="K104" s="295" t="s">
        <v>930</v>
      </c>
      <c r="L104" s="295" t="s">
        <v>53</v>
      </c>
      <c r="M104" s="295" t="s">
        <v>193</v>
      </c>
      <c r="N104" s="157" t="s">
        <v>75</v>
      </c>
      <c r="O104" s="295" t="s">
        <v>182</v>
      </c>
      <c r="P104" s="157" t="s">
        <v>192</v>
      </c>
      <c r="Q104" s="223" t="s">
        <v>931</v>
      </c>
      <c r="R104" s="145" t="s">
        <v>964</v>
      </c>
      <c r="S104" s="296" t="n">
        <v>39497</v>
      </c>
      <c r="T104" s="295" t="s">
        <v>933</v>
      </c>
      <c r="U104" s="217" t="s">
        <v>186</v>
      </c>
    </row>
    <row r="105" s="136" customFormat="true" ht="25.5" hidden="false" customHeight="false" outlineLevel="0" collapsed="false">
      <c r="B105" s="150" t="s">
        <v>144</v>
      </c>
      <c r="C105" s="235" t="s">
        <v>967</v>
      </c>
      <c r="D105" s="235" t="n">
        <v>39457</v>
      </c>
      <c r="E105" s="235" t="s">
        <v>968</v>
      </c>
      <c r="F105" s="160" t="s">
        <v>969</v>
      </c>
      <c r="G105" s="160" t="s">
        <v>970</v>
      </c>
      <c r="H105" s="160" t="n">
        <v>1545</v>
      </c>
      <c r="I105" s="160" t="s">
        <v>218</v>
      </c>
      <c r="J105" s="160" t="s">
        <v>218</v>
      </c>
      <c r="K105" s="237" t="s">
        <v>796</v>
      </c>
      <c r="L105" s="237" t="s">
        <v>139</v>
      </c>
      <c r="M105" s="237" t="s">
        <v>139</v>
      </c>
      <c r="N105" s="160" t="s">
        <v>73</v>
      </c>
      <c r="O105" s="237" t="s">
        <v>797</v>
      </c>
      <c r="P105" s="160" t="s">
        <v>192</v>
      </c>
      <c r="Q105" s="224" t="s">
        <v>139</v>
      </c>
      <c r="R105" s="224" t="s">
        <v>139</v>
      </c>
      <c r="S105" s="235" t="n">
        <v>39488</v>
      </c>
      <c r="T105" s="237"/>
      <c r="U105" s="217" t="s">
        <v>186</v>
      </c>
    </row>
    <row r="106" s="136" customFormat="true" ht="25.5" hidden="false" customHeight="false" outlineLevel="0" collapsed="false">
      <c r="B106" s="139" t="s">
        <v>144</v>
      </c>
      <c r="C106" s="296" t="n">
        <v>39484</v>
      </c>
      <c r="D106" s="296" t="n">
        <v>39484</v>
      </c>
      <c r="E106" s="296" t="s">
        <v>971</v>
      </c>
      <c r="F106" s="145" t="s">
        <v>826</v>
      </c>
      <c r="G106" s="157" t="s">
        <v>972</v>
      </c>
      <c r="H106" s="145" t="n">
        <v>131</v>
      </c>
      <c r="I106" s="145" t="s">
        <v>178</v>
      </c>
      <c r="J106" s="145" t="s">
        <v>178</v>
      </c>
      <c r="K106" s="295" t="s">
        <v>973</v>
      </c>
      <c r="L106" s="295" t="s">
        <v>51</v>
      </c>
      <c r="M106" s="295" t="s">
        <v>193</v>
      </c>
      <c r="N106" s="157" t="s">
        <v>75</v>
      </c>
      <c r="O106" s="295" t="s">
        <v>182</v>
      </c>
      <c r="P106" s="157" t="s">
        <v>192</v>
      </c>
      <c r="Q106" s="223" t="s">
        <v>974</v>
      </c>
      <c r="R106" s="145" t="s">
        <v>975</v>
      </c>
      <c r="S106" s="296" t="n">
        <v>39484</v>
      </c>
      <c r="T106" s="295"/>
      <c r="U106" s="217" t="s">
        <v>186</v>
      </c>
    </row>
    <row r="107" s="136" customFormat="true" ht="25.5" hidden="false" customHeight="false" outlineLevel="0" collapsed="false">
      <c r="B107" s="139" t="s">
        <v>144</v>
      </c>
      <c r="C107" s="296" t="n">
        <v>39482</v>
      </c>
      <c r="D107" s="296" t="n">
        <v>39482</v>
      </c>
      <c r="E107" s="297" t="s">
        <v>976</v>
      </c>
      <c r="F107" s="145" t="s">
        <v>977</v>
      </c>
      <c r="G107" s="167" t="s">
        <v>978</v>
      </c>
      <c r="H107" s="145" t="s">
        <v>139</v>
      </c>
      <c r="I107" s="145" t="s">
        <v>139</v>
      </c>
      <c r="J107" s="145" t="s">
        <v>455</v>
      </c>
      <c r="K107" s="295" t="s">
        <v>979</v>
      </c>
      <c r="L107" s="295" t="s">
        <v>455</v>
      </c>
      <c r="M107" s="295" t="s">
        <v>193</v>
      </c>
      <c r="N107" s="167" t="s">
        <v>75</v>
      </c>
      <c r="O107" s="295" t="s">
        <v>182</v>
      </c>
      <c r="P107" s="167" t="s">
        <v>192</v>
      </c>
      <c r="Q107" s="223" t="s">
        <v>980</v>
      </c>
      <c r="R107" s="145" t="s">
        <v>981</v>
      </c>
      <c r="S107" s="296" t="n">
        <v>39482</v>
      </c>
      <c r="T107" s="295" t="s">
        <v>982</v>
      </c>
      <c r="U107" s="217" t="s">
        <v>186</v>
      </c>
    </row>
    <row r="108" s="136" customFormat="true" ht="25.5" hidden="false" customHeight="false" outlineLevel="0" collapsed="false">
      <c r="B108" s="150" t="s">
        <v>144</v>
      </c>
      <c r="C108" s="235" t="n">
        <v>39481</v>
      </c>
      <c r="D108" s="235" t="n">
        <v>39471</v>
      </c>
      <c r="E108" s="235" t="s">
        <v>983</v>
      </c>
      <c r="F108" s="160" t="s">
        <v>241</v>
      </c>
      <c r="G108" s="160" t="s">
        <v>266</v>
      </c>
      <c r="H108" s="160" t="n">
        <v>335</v>
      </c>
      <c r="I108" s="160" t="s">
        <v>218</v>
      </c>
      <c r="J108" s="160" t="s">
        <v>218</v>
      </c>
      <c r="K108" s="237" t="s">
        <v>227</v>
      </c>
      <c r="L108" s="237" t="s">
        <v>139</v>
      </c>
      <c r="M108" s="237" t="s">
        <v>139</v>
      </c>
      <c r="N108" s="160" t="s">
        <v>73</v>
      </c>
      <c r="O108" s="237" t="s">
        <v>465</v>
      </c>
      <c r="P108" s="160" t="s">
        <v>192</v>
      </c>
      <c r="Q108" s="224" t="s">
        <v>139</v>
      </c>
      <c r="R108" s="224" t="s">
        <v>139</v>
      </c>
      <c r="S108" s="235" t="n">
        <v>39481</v>
      </c>
      <c r="T108" s="237"/>
      <c r="U108" s="217" t="s">
        <v>186</v>
      </c>
    </row>
    <row r="109" s="136" customFormat="true" ht="38.25" hidden="false" customHeight="false" outlineLevel="0" collapsed="false">
      <c r="B109" s="139" t="s">
        <v>144</v>
      </c>
      <c r="C109" s="296" t="n">
        <v>39479</v>
      </c>
      <c r="D109" s="296" t="n">
        <v>39479</v>
      </c>
      <c r="E109" s="296" t="s">
        <v>984</v>
      </c>
      <c r="F109" s="145" t="s">
        <v>430</v>
      </c>
      <c r="G109" s="157" t="s">
        <v>985</v>
      </c>
      <c r="H109" s="145" t="s">
        <v>139</v>
      </c>
      <c r="I109" s="145" t="s">
        <v>199</v>
      </c>
      <c r="J109" s="145" t="s">
        <v>199</v>
      </c>
      <c r="K109" s="295" t="s">
        <v>986</v>
      </c>
      <c r="L109" s="295" t="s">
        <v>53</v>
      </c>
      <c r="M109" s="295" t="s">
        <v>65</v>
      </c>
      <c r="N109" s="157" t="s">
        <v>180</v>
      </c>
      <c r="O109" s="295" t="s">
        <v>411</v>
      </c>
      <c r="P109" s="157" t="s">
        <v>192</v>
      </c>
      <c r="Q109" s="223" t="s">
        <v>987</v>
      </c>
      <c r="R109" s="145" t="s">
        <v>964</v>
      </c>
      <c r="S109" s="296" t="n">
        <v>39479</v>
      </c>
      <c r="T109" s="295" t="s">
        <v>933</v>
      </c>
      <c r="U109" s="217" t="s">
        <v>186</v>
      </c>
    </row>
    <row r="110" s="136" customFormat="true" ht="12.75" hidden="false" customHeight="false" outlineLevel="0" collapsed="false">
      <c r="B110" s="225"/>
      <c r="C110" s="226"/>
      <c r="D110" s="226"/>
      <c r="E110" s="226"/>
      <c r="F110" s="64"/>
      <c r="G110" s="64"/>
      <c r="H110" s="64"/>
      <c r="I110" s="64"/>
      <c r="J110" s="64"/>
      <c r="K110" s="227"/>
      <c r="L110" s="227"/>
      <c r="M110" s="227"/>
      <c r="N110" s="64"/>
      <c r="O110" s="227"/>
      <c r="P110" s="64"/>
      <c r="Q110" s="228"/>
      <c r="R110" s="64"/>
      <c r="S110" s="226"/>
      <c r="T110" s="227"/>
      <c r="U110" s="228"/>
    </row>
    <row r="111" s="136" customFormat="true" ht="51" hidden="false" customHeight="false" outlineLevel="0" collapsed="false">
      <c r="B111" s="139" t="s">
        <v>143</v>
      </c>
      <c r="C111" s="296" t="n">
        <v>39476</v>
      </c>
      <c r="D111" s="296" t="s">
        <v>139</v>
      </c>
      <c r="E111" s="296" t="s">
        <v>139</v>
      </c>
      <c r="F111" s="145" t="s">
        <v>988</v>
      </c>
      <c r="G111" s="157" t="s">
        <v>941</v>
      </c>
      <c r="H111" s="145" t="n">
        <v>13</v>
      </c>
      <c r="I111" s="145" t="s">
        <v>199</v>
      </c>
      <c r="J111" s="145" t="s">
        <v>199</v>
      </c>
      <c r="K111" s="295" t="s">
        <v>989</v>
      </c>
      <c r="L111" s="295" t="s">
        <v>53</v>
      </c>
      <c r="M111" s="295" t="s">
        <v>193</v>
      </c>
      <c r="N111" s="157" t="s">
        <v>75</v>
      </c>
      <c r="O111" s="295" t="s">
        <v>411</v>
      </c>
      <c r="P111" s="157" t="s">
        <v>192</v>
      </c>
      <c r="Q111" s="295" t="s">
        <v>990</v>
      </c>
      <c r="R111" s="145" t="s">
        <v>991</v>
      </c>
      <c r="S111" s="296" t="n">
        <v>39476</v>
      </c>
      <c r="T111" s="295" t="s">
        <v>992</v>
      </c>
      <c r="U111" s="217" t="s">
        <v>186</v>
      </c>
    </row>
    <row r="112" s="136" customFormat="true" ht="25.5" hidden="false" customHeight="false" outlineLevel="0" collapsed="false">
      <c r="B112" s="150" t="s">
        <v>143</v>
      </c>
      <c r="C112" s="235" t="n">
        <v>39467</v>
      </c>
      <c r="D112" s="235" t="n">
        <v>39457</v>
      </c>
      <c r="E112" s="235" t="s">
        <v>993</v>
      </c>
      <c r="F112" s="160" t="s">
        <v>241</v>
      </c>
      <c r="G112" s="160" t="s">
        <v>649</v>
      </c>
      <c r="H112" s="160" t="n">
        <v>690</v>
      </c>
      <c r="I112" s="160" t="s">
        <v>218</v>
      </c>
      <c r="J112" s="160" t="s">
        <v>218</v>
      </c>
      <c r="K112" s="237" t="s">
        <v>227</v>
      </c>
      <c r="L112" s="237" t="s">
        <v>139</v>
      </c>
      <c r="M112" s="237" t="s">
        <v>139</v>
      </c>
      <c r="N112" s="160" t="s">
        <v>73</v>
      </c>
      <c r="O112" s="237" t="s">
        <v>465</v>
      </c>
      <c r="P112" s="160" t="s">
        <v>192</v>
      </c>
      <c r="Q112" s="224" t="s">
        <v>139</v>
      </c>
      <c r="R112" s="224" t="s">
        <v>139</v>
      </c>
      <c r="S112" s="235" t="n">
        <v>39467</v>
      </c>
      <c r="T112" s="237"/>
      <c r="U112" s="217" t="s">
        <v>186</v>
      </c>
    </row>
    <row r="113" s="136" customFormat="true" ht="25.5" hidden="false" customHeight="false" outlineLevel="0" collapsed="false">
      <c r="B113" s="150" t="s">
        <v>143</v>
      </c>
      <c r="C113" s="235" t="n">
        <v>39459</v>
      </c>
      <c r="D113" s="235" t="n">
        <v>39429</v>
      </c>
      <c r="E113" s="235" t="s">
        <v>994</v>
      </c>
      <c r="F113" s="160" t="s">
        <v>369</v>
      </c>
      <c r="G113" s="160" t="s">
        <v>995</v>
      </c>
      <c r="H113" s="160" t="n">
        <v>1530</v>
      </c>
      <c r="I113" s="160" t="s">
        <v>218</v>
      </c>
      <c r="J113" s="160" t="s">
        <v>218</v>
      </c>
      <c r="K113" s="237" t="s">
        <v>796</v>
      </c>
      <c r="L113" s="237" t="s">
        <v>139</v>
      </c>
      <c r="M113" s="237" t="s">
        <v>139</v>
      </c>
      <c r="N113" s="160" t="s">
        <v>73</v>
      </c>
      <c r="O113" s="237" t="s">
        <v>797</v>
      </c>
      <c r="P113" s="160" t="s">
        <v>192</v>
      </c>
      <c r="Q113" s="224" t="s">
        <v>139</v>
      </c>
      <c r="R113" s="224" t="s">
        <v>139</v>
      </c>
      <c r="S113" s="235" t="n">
        <v>39459</v>
      </c>
      <c r="T113" s="237"/>
      <c r="U113" s="217" t="s">
        <v>186</v>
      </c>
    </row>
    <row r="114" s="136" customFormat="true" ht="25.5" hidden="false" customHeight="false" outlineLevel="0" collapsed="false">
      <c r="B114" s="150" t="s">
        <v>143</v>
      </c>
      <c r="C114" s="235" t="n">
        <v>39453</v>
      </c>
      <c r="D114" s="235" t="n">
        <v>39443</v>
      </c>
      <c r="E114" s="235" t="s">
        <v>996</v>
      </c>
      <c r="F114" s="160" t="s">
        <v>241</v>
      </c>
      <c r="G114" s="160" t="s">
        <v>799</v>
      </c>
      <c r="H114" s="160" t="n">
        <v>525</v>
      </c>
      <c r="I114" s="160" t="s">
        <v>218</v>
      </c>
      <c r="J114" s="160" t="s">
        <v>218</v>
      </c>
      <c r="K114" s="237" t="s">
        <v>227</v>
      </c>
      <c r="L114" s="237" t="s">
        <v>139</v>
      </c>
      <c r="M114" s="237" t="s">
        <v>139</v>
      </c>
      <c r="N114" s="160" t="s">
        <v>73</v>
      </c>
      <c r="O114" s="237" t="s">
        <v>465</v>
      </c>
      <c r="P114" s="160" t="s">
        <v>192</v>
      </c>
      <c r="Q114" s="224" t="s">
        <v>139</v>
      </c>
      <c r="R114" s="224" t="s">
        <v>139</v>
      </c>
      <c r="S114" s="235" t="n">
        <v>39453</v>
      </c>
      <c r="T114" s="237"/>
      <c r="U114" s="217" t="s">
        <v>186</v>
      </c>
    </row>
    <row r="115" s="136" customFormat="true" ht="38.25" hidden="false" customHeight="false" outlineLevel="0" collapsed="false">
      <c r="B115" s="139" t="s">
        <v>143</v>
      </c>
      <c r="C115" s="301" t="n">
        <v>39452</v>
      </c>
      <c r="D115" s="301" t="n">
        <v>39450</v>
      </c>
      <c r="E115" s="301" t="s">
        <v>997</v>
      </c>
      <c r="F115" s="145" t="s">
        <v>369</v>
      </c>
      <c r="G115" s="145" t="s">
        <v>998</v>
      </c>
      <c r="H115" s="145" t="n">
        <v>525</v>
      </c>
      <c r="I115" s="157" t="s">
        <v>190</v>
      </c>
      <c r="J115" s="145" t="s">
        <v>190</v>
      </c>
      <c r="K115" s="295" t="s">
        <v>999</v>
      </c>
      <c r="L115" s="295" t="s">
        <v>51</v>
      </c>
      <c r="M115" s="295" t="s">
        <v>193</v>
      </c>
      <c r="N115" s="157" t="s">
        <v>75</v>
      </c>
      <c r="O115" s="295" t="s">
        <v>182</v>
      </c>
      <c r="P115" s="157" t="s">
        <v>192</v>
      </c>
      <c r="Q115" s="223" t="s">
        <v>1000</v>
      </c>
      <c r="R115" s="223" t="s">
        <v>1001</v>
      </c>
      <c r="S115" s="296" t="n">
        <v>39452</v>
      </c>
      <c r="T115" s="295"/>
      <c r="U115" s="217" t="s">
        <v>186</v>
      </c>
    </row>
    <row r="116" s="136" customFormat="true" ht="12.75" hidden="false" customHeight="false" outlineLevel="0" collapsed="false">
      <c r="B116" s="225"/>
      <c r="C116" s="226"/>
      <c r="D116" s="226"/>
      <c r="E116" s="226"/>
      <c r="F116" s="64"/>
      <c r="G116" s="64"/>
      <c r="H116" s="64"/>
      <c r="I116" s="64"/>
      <c r="J116" s="64"/>
      <c r="K116" s="227"/>
      <c r="L116" s="227"/>
      <c r="M116" s="227"/>
      <c r="N116" s="64"/>
      <c r="O116" s="227"/>
      <c r="P116" s="64"/>
      <c r="Q116" s="228"/>
      <c r="R116" s="64"/>
      <c r="S116" s="226"/>
      <c r="T116" s="227"/>
      <c r="U116" s="228"/>
    </row>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0" customFormat="false" ht="12.75" hidden="false" customHeight="fals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sheetData>
  <autoFilter ref="B3:U116"/>
  <printOptions headings="false" gridLines="false" gridLinesSet="true" horizontalCentered="false" verticalCentered="false"/>
  <pageMargins left="0.440277777777778" right="0.3" top="0.759722222222222" bottom="1" header="0.511811023622047" footer="0.511811023622047"/>
  <pageSetup paperSize="1" scale="100" fitToWidth="1" fitToHeight="5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2T20:08:25Z</dcterms:created>
  <dc:creator/>
  <dc:description/>
  <dc:language>en-US</dc:language>
  <cp:lastModifiedBy>tfelton</cp:lastModifiedBy>
  <cp:lastPrinted>2009-05-06T18:20:38Z</cp:lastPrinted>
  <dcterms:modified xsi:type="dcterms:W3CDTF">2010-01-11T16:42:34Z</dcterms:modified>
  <cp:revision>0</cp:revision>
  <dc:subject/>
  <dc:title/>
</cp:coreProperties>
</file>