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9538"/>
        <c:axId val="34081464"/>
      </c:lineChart>
      <c:catAx>
        <c:axId val="3960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464"/>
        <c:crossesAt val="0"/>
        <c:auto val="1"/>
        <c:lblAlgn val="ctr"/>
        <c:lblOffset val="100"/>
        <c:noMultiLvlLbl val="0"/>
      </c:catAx>
      <c:valAx>
        <c:axId val="340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3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5395"/>
        <c:axId val="91161403"/>
      </c:lineChart>
      <c:catAx>
        <c:axId val="3861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03"/>
        <c:crossesAt val="0"/>
        <c:auto val="1"/>
        <c:lblAlgn val="ctr"/>
        <c:lblOffset val="100"/>
        <c:noMultiLvlLbl val="0"/>
      </c:catAx>
      <c:valAx>
        <c:axId val="911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39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4392"/>
        <c:axId val="74929412"/>
      </c:lineChart>
      <c:catAx>
        <c:axId val="3234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12"/>
        <c:crossesAt val="0"/>
        <c:auto val="1"/>
        <c:lblAlgn val="ctr"/>
        <c:lblOffset val="100"/>
        <c:noMultiLvlLbl val="0"/>
      </c:catAx>
      <c:valAx>
        <c:axId val="74929412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39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8466"/>
        <c:axId val="56690852"/>
      </c:lineChart>
      <c:catAx>
        <c:axId val="5010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52"/>
        <c:crossesAt val="0"/>
        <c:auto val="1"/>
        <c:lblAlgn val="ctr"/>
        <c:lblOffset val="100"/>
        <c:noMultiLvlLbl val="0"/>
      </c:catAx>
      <c:valAx>
        <c:axId val="56690852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46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8383"/>
        <c:axId val="68578461"/>
      </c:lineChart>
      <c:catAx>
        <c:axId val="4985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461"/>
        <c:crossesAt val="0"/>
        <c:auto val="1"/>
        <c:lblAlgn val="ctr"/>
        <c:lblOffset val="100"/>
        <c:noMultiLvlLbl val="0"/>
      </c:catAx>
      <c:valAx>
        <c:axId val="685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8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6655"/>
        <c:axId val="29438881"/>
      </c:lineChart>
      <c:catAx>
        <c:axId val="3930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81"/>
        <c:crossesAt val="0"/>
        <c:auto val="1"/>
        <c:lblAlgn val="ctr"/>
        <c:lblOffset val="100"/>
        <c:noMultiLvlLbl val="0"/>
      </c:catAx>
      <c:valAx>
        <c:axId val="294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65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