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9">
  <si>
    <t xml:space="preserve">ERCOT Distribution Loss Factor Estimates for 2007</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8,794 MWh for year 2007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07. </t>
  </si>
  <si>
    <t xml:space="preserve">DSP</t>
  </si>
  <si>
    <t xml:space="preserve">DLF Methodology</t>
  </si>
  <si>
    <t xml:space="preserve">AEP-TCC/AEP-TNC</t>
  </si>
  <si>
    <t xml:space="preserve">Methodology is referenced in AEP_SILF for 07.doc, AEP TCC &amp; TNC SILF 07.xls, TCC_F_CALC.xls and TNC_F_CALC.xls included in this zip file.</t>
  </si>
  <si>
    <t xml:space="preserve">CenterPoint</t>
  </si>
  <si>
    <t xml:space="preserve">Methodology is referenced in CenterPoint Energy Distribution Loss Factor for 2007 R2.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TXU Electric Delivery</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TXU A</t>
  </si>
  <si>
    <t xml:space="preserve">TXU B</t>
  </si>
  <si>
    <t xml:space="preserve">TXU SESCO A</t>
  </si>
  <si>
    <t xml:space="preserve">TXU SESCO B</t>
  </si>
  <si>
    <t xml:space="preserve">DLF for DSP Selected</t>
  </si>
  <si>
    <t xml:space="preserve">ERCOT</t>
  </si>
  <si>
    <t xml:space="preserve">DSP =</t>
  </si>
  <si>
    <t xml:space="preserve">AEP - TCC</t>
  </si>
  <si>
    <t xml:space="preserve">AEP - TNC</t>
  </si>
  <si>
    <t xml:space="preserve">TXU-ED</t>
  </si>
  <si>
    <t xml:space="preserve">September 01, 2005 to August 31, 2006</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Plot</t>
  </si>
  <si>
    <t xml:space="preserve">(Series 1)</t>
  </si>
  <si>
    <t xml:space="preserve">Per Interval </t>
  </si>
  <si>
    <t xml:space="preserve">Single DSP</t>
  </si>
  <si>
    <t xml:space="preserve">Multiple DSP View</t>
  </si>
  <si>
    <t xml:space="preserve">MWHs</t>
  </si>
  <si>
    <t xml:space="preserve"> View</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409]m/d/yyyy"/>
    <numFmt numFmtId="172" formatCode="0.00000000"/>
    <numFmt numFmtId="173" formatCode="[$-409]#,##0_);\(#,##0\)"/>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7"/>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1"/>
      <name val="Times New Roman"/>
      <family val="1"/>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7" fontId="35"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4" fillId="8" borderId="6" xfId="19" applyFont="true" applyBorder="true" applyAlignment="true" applyProtection="true">
      <alignment horizontal="center" vertical="bottom" textRotation="0" wrapText="false" indent="0" shrinkToFit="false"/>
      <protection locked="true" hidden="false"/>
    </xf>
    <xf numFmtId="167" fontId="34" fillId="8" borderId="0" xfId="19" applyFont="true" applyBorder="true" applyAlignment="true" applyProtection="true">
      <alignment horizontal="center" vertical="bottom" textRotation="0" wrapText="false" indent="0" shrinkToFit="false"/>
      <protection locked="true" hidden="false"/>
    </xf>
    <xf numFmtId="167" fontId="34"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773934961365"/>
          <c:y val="0.018084775624417"/>
        </c:manualLayout>
      </c:layout>
      <c:overlay val="0"/>
      <c:spPr>
        <a:noFill/>
        <a:ln w="0">
          <a:noFill/>
        </a:ln>
      </c:spPr>
    </c:title>
    <c:autoTitleDeleted val="0"/>
    <c:plotArea>
      <c:layout>
        <c:manualLayout>
          <c:xMode val="edge"/>
          <c:yMode val="edge"/>
          <c:x val="0.0627246807983141"/>
          <c:y val="0.0974712405430615"/>
          <c:w val="0.911821825544399"/>
          <c:h val="0.852109026842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326904280968058</c:v>
                </c:pt>
                <c:pt idx="1">
                  <c:v>0.0274730148202291</c:v>
                </c:pt>
                <c:pt idx="2">
                  <c:v>0.0250180397108831</c:v>
                </c:pt>
                <c:pt idx="3">
                  <c:v>0.0239442836851524</c:v>
                </c:pt>
                <c:pt idx="4">
                  <c:v>0.02366</c:v>
                </c:pt>
                <c:pt idx="5">
                  <c:v>0.0238686002591139</c:v>
                </c:pt>
                <c:pt idx="6">
                  <c:v>0.024406266497601</c:v>
                </c:pt>
                <c:pt idx="7">
                  <c:v>0.0251741359166906</c:v>
                </c:pt>
                <c:pt idx="8">
                  <c:v>0.026109425830764</c:v>
                </c:pt>
                <c:pt idx="9">
                  <c:v>0.0271702811160751</c:v>
                </c:pt>
                <c:pt idx="10">
                  <c:v>0.0283277251484922</c:v>
                </c:pt>
                <c:pt idx="11">
                  <c:v>0.0295610603393496</c:v>
                </c:pt>
                <c:pt idx="12">
                  <c:v>0.0308551084569594</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7</c:f>
              <c:numCache>
                <c:formatCode>General</c:formatCode>
                <c:ptCount val="1"/>
                <c:pt idx="0">
                  <c:v>35175.3586659247</c:v>
                </c:pt>
              </c:numCache>
            </c:numRef>
          </c:xVal>
          <c:yVal>
            <c:numRef>
              <c:f>'Calculations for Graph'!$F$17</c:f>
              <c:numCache>
                <c:formatCode>General</c:formatCode>
                <c:ptCount val="1"/>
                <c:pt idx="0">
                  <c:v>0.02366</c:v>
                </c:pt>
              </c:numCache>
            </c:numRef>
          </c:yVal>
          <c:smooth val="1"/>
        </c:ser>
        <c:axId val="70359638"/>
        <c:axId val="79127798"/>
      </c:scatterChart>
      <c:valAx>
        <c:axId val="70359638"/>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07974877071"/>
              <c:y val="0.9371955643071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79127798"/>
        <c:crossesAt val="0"/>
        <c:crossBetween val="midCat"/>
        <c:majorUnit val="10000"/>
      </c:valAx>
      <c:valAx>
        <c:axId val="79127798"/>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70359638"/>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00" spc="-1" strike="noStrike">
                <a:solidFill>
                  <a:srgbClr val="000000"/>
                </a:solidFill>
                <a:latin typeface="Arial"/>
              </a:defRPr>
            </a:pPr>
            <a:r>
              <a:rPr b="1" sz="2700" spc="-1" strike="noStrike">
                <a:solidFill>
                  <a:srgbClr val="000000"/>
                </a:solidFill>
                <a:latin typeface="Arial"/>
              </a:rPr>
              <a:t>Estimated Distribution Loss Factors</a:t>
            </a:r>
          </a:p>
        </c:rich>
      </c:tx>
      <c:layout>
        <c:manualLayout>
          <c:xMode val="edge"/>
          <c:yMode val="edge"/>
          <c:x val="0.236867267406485"/>
          <c:y val="0.0207034918466661"/>
        </c:manualLayout>
      </c:layout>
      <c:overlay val="0"/>
      <c:spPr>
        <a:noFill/>
        <a:ln w="0">
          <a:noFill/>
        </a:ln>
      </c:spPr>
    </c:title>
    <c:autoTitleDeleted val="0"/>
    <c:plotArea>
      <c:layout>
        <c:manualLayout>
          <c:xMode val="edge"/>
          <c:yMode val="edge"/>
          <c:x val="0.0555442876597224"/>
          <c:y val="0.0865277896354478"/>
          <c:w val="0.912931359197983"/>
          <c:h val="0.675189959873645"/>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101336472952971</c:v>
                </c:pt>
                <c:pt idx="1">
                  <c:v>0.0819301549677502</c:v>
                </c:pt>
                <c:pt idx="2">
                  <c:v>0.0716412899487368</c:v>
                </c:pt>
                <c:pt idx="3">
                  <c:v>0.0659111514128273</c:v>
                </c:pt>
                <c:pt idx="4">
                  <c:v>0.06271</c:v>
                </c:pt>
                <c:pt idx="5">
                  <c:v>0.061288964065664</c:v>
                </c:pt>
                <c:pt idx="6">
                  <c:v>0.0608773397600423</c:v>
                </c:pt>
                <c:pt idx="7">
                  <c:v>0.0612255032016046</c:v>
                </c:pt>
                <c:pt idx="8">
                  <c:v>0.0621262395502098</c:v>
                </c:pt>
                <c:pt idx="9">
                  <c:v>0.0634414055790971</c:v>
                </c:pt>
                <c:pt idx="10">
                  <c:v>0.0650753636697399</c:v>
                </c:pt>
                <c:pt idx="11">
                  <c:v>0.0669598012374764</c:v>
                </c:pt>
                <c:pt idx="12">
                  <c:v>0.0690446223868877</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26904280968058</c:v>
                </c:pt>
                <c:pt idx="1">
                  <c:v>0.0274730148202291</c:v>
                </c:pt>
                <c:pt idx="2">
                  <c:v>0.0250180397108831</c:v>
                </c:pt>
                <c:pt idx="3">
                  <c:v>0.0239442836851524</c:v>
                </c:pt>
                <c:pt idx="4">
                  <c:v>0.02366</c:v>
                </c:pt>
                <c:pt idx="5">
                  <c:v>0.0238686002591139</c:v>
                </c:pt>
                <c:pt idx="6">
                  <c:v>0.024406266497601</c:v>
                </c:pt>
                <c:pt idx="7">
                  <c:v>0.0251741359166906</c:v>
                </c:pt>
                <c:pt idx="8">
                  <c:v>0.026109425830764</c:v>
                </c:pt>
                <c:pt idx="9">
                  <c:v>0.0271702811160751</c:v>
                </c:pt>
                <c:pt idx="10">
                  <c:v>0.0283277251484922</c:v>
                </c:pt>
                <c:pt idx="11">
                  <c:v>0.0295610603393496</c:v>
                </c:pt>
                <c:pt idx="12">
                  <c:v>0.0308551084569594</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486557211471005</c:v>
                </c:pt>
                <c:pt idx="1">
                  <c:v>0.0409494744114394</c:v>
                </c:pt>
                <c:pt idx="2">
                  <c:v>0.037229768324583</c:v>
                </c:pt>
                <c:pt idx="3">
                  <c:v>0.0355033325621291</c:v>
                </c:pt>
                <c:pt idx="4">
                  <c:v>0.03491</c:v>
                </c:pt>
                <c:pt idx="5">
                  <c:v>0.0350403665238248</c:v>
                </c:pt>
                <c:pt idx="6">
                  <c:v>0.035639412806507</c:v>
                </c:pt>
                <c:pt idx="7">
                  <c:v>0.0365706708099229</c:v>
                </c:pt>
                <c:pt idx="8">
                  <c:v>0.0377435373375088</c:v>
                </c:pt>
                <c:pt idx="9">
                  <c:v>0.0390976102582222</c:v>
                </c:pt>
                <c:pt idx="10">
                  <c:v>0.0405910727121106</c:v>
                </c:pt>
                <c:pt idx="11">
                  <c:v>0.0421940555134936</c:v>
                </c:pt>
                <c:pt idx="12">
                  <c:v>0.0438846545928723</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50259528697377</c:v>
                </c:pt>
                <c:pt idx="1">
                  <c:v>0.184936545459023</c:v>
                </c:pt>
                <c:pt idx="2">
                  <c:v>0.146112332415665</c:v>
                </c:pt>
                <c:pt idx="3">
                  <c:v>0.120537504469806</c:v>
                </c:pt>
                <c:pt idx="4">
                  <c:v>0.102</c:v>
                </c:pt>
                <c:pt idx="5">
                  <c:v>0.0892619262243343</c:v>
                </c:pt>
                <c:pt idx="6">
                  <c:v>0.0791447142255562</c:v>
                </c:pt>
                <c:pt idx="7">
                  <c:v>0.0712357330763611</c:v>
                </c:pt>
                <c:pt idx="8">
                  <c:v>0.0649327379995901</c:v>
                </c:pt>
                <c:pt idx="9">
                  <c:v>0.0598342324771371</c:v>
                </c:pt>
                <c:pt idx="10">
                  <c:v>0.0556622573810826</c:v>
                </c:pt>
                <c:pt idx="11">
                  <c:v>0.0522182704771983</c:v>
                </c:pt>
                <c:pt idx="12">
                  <c:v>0.0493566741270502</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28769443340442</c:v>
                </c:pt>
                <c:pt idx="1">
                  <c:v>0.0954595349192948</c:v>
                </c:pt>
                <c:pt idx="2">
                  <c:v>0.0757038647040835</c:v>
                </c:pt>
                <c:pt idx="3">
                  <c:v>0.0627253135918404</c:v>
                </c:pt>
                <c:pt idx="4">
                  <c:v>0.05335</c:v>
                </c:pt>
                <c:pt idx="5">
                  <c:v>0.0469338900218063</c:v>
                </c:pt>
                <c:pt idx="6">
                  <c:v>0.0418619778630259</c:v>
                </c:pt>
                <c:pt idx="7">
                  <c:v>0.0379195855547403</c:v>
                </c:pt>
                <c:pt idx="8">
                  <c:v>0.0347986622286326</c:v>
                </c:pt>
                <c:pt idx="9">
                  <c:v>0.0322938406391584</c:v>
                </c:pt>
                <c:pt idx="10">
                  <c:v>0.0302629434624792</c:v>
                </c:pt>
                <c:pt idx="11">
                  <c:v>0.0286044154672818</c:v>
                </c:pt>
                <c:pt idx="12">
                  <c:v>0.0272437828172697</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50259528697377</c:v>
                </c:pt>
                <c:pt idx="1">
                  <c:v>0.184936545459023</c:v>
                </c:pt>
                <c:pt idx="2">
                  <c:v>0.146112332415665</c:v>
                </c:pt>
                <c:pt idx="3">
                  <c:v>0.120537504469806</c:v>
                </c:pt>
                <c:pt idx="4">
                  <c:v>0.102</c:v>
                </c:pt>
                <c:pt idx="5">
                  <c:v>0.0892619262243343</c:v>
                </c:pt>
                <c:pt idx="6">
                  <c:v>0.0791447142255562</c:v>
                </c:pt>
                <c:pt idx="7">
                  <c:v>0.0712357330763611</c:v>
                </c:pt>
                <c:pt idx="8">
                  <c:v>0.0649327379995901</c:v>
                </c:pt>
                <c:pt idx="9">
                  <c:v>0.0598342324771371</c:v>
                </c:pt>
                <c:pt idx="10">
                  <c:v>0.0556622573810826</c:v>
                </c:pt>
                <c:pt idx="11">
                  <c:v>0.0522182704771983</c:v>
                </c:pt>
                <c:pt idx="12">
                  <c:v>0.0493566741270502</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28769443340442</c:v>
                </c:pt>
                <c:pt idx="1">
                  <c:v>0.0954595349192948</c:v>
                </c:pt>
                <c:pt idx="2">
                  <c:v>0.0757038647040835</c:v>
                </c:pt>
                <c:pt idx="3">
                  <c:v>0.0627253135918404</c:v>
                </c:pt>
                <c:pt idx="4">
                  <c:v>0.05335</c:v>
                </c:pt>
                <c:pt idx="5">
                  <c:v>0.0469338900218063</c:v>
                </c:pt>
                <c:pt idx="6">
                  <c:v>0.0418619778630259</c:v>
                </c:pt>
                <c:pt idx="7">
                  <c:v>0.0379195855547403</c:v>
                </c:pt>
                <c:pt idx="8">
                  <c:v>0.0347986622286326</c:v>
                </c:pt>
                <c:pt idx="9">
                  <c:v>0.0322938406391584</c:v>
                </c:pt>
                <c:pt idx="10">
                  <c:v>0.0302629434624792</c:v>
                </c:pt>
                <c:pt idx="11">
                  <c:v>0.0286044154672818</c:v>
                </c:pt>
                <c:pt idx="12">
                  <c:v>0.0272437828172697</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50259528697377</c:v>
                </c:pt>
                <c:pt idx="1">
                  <c:v>0.184936545459023</c:v>
                </c:pt>
                <c:pt idx="2">
                  <c:v>0.146112332415665</c:v>
                </c:pt>
                <c:pt idx="3">
                  <c:v>0.120537504469806</c:v>
                </c:pt>
                <c:pt idx="4">
                  <c:v>0.102</c:v>
                </c:pt>
                <c:pt idx="5">
                  <c:v>0.0892619262243343</c:v>
                </c:pt>
                <c:pt idx="6">
                  <c:v>0.0791447142255562</c:v>
                </c:pt>
                <c:pt idx="7">
                  <c:v>0.0712357330763611</c:v>
                </c:pt>
                <c:pt idx="8">
                  <c:v>0.0649327379995901</c:v>
                </c:pt>
                <c:pt idx="9">
                  <c:v>0.0598342324771371</c:v>
                </c:pt>
                <c:pt idx="10">
                  <c:v>0.0556622573810826</c:v>
                </c:pt>
                <c:pt idx="11">
                  <c:v>0.0522182704771983</c:v>
                </c:pt>
                <c:pt idx="12">
                  <c:v>0.0493566741270502</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28158633722875</c:v>
                </c:pt>
                <c:pt idx="1">
                  <c:v>0.0442033930000623</c:v>
                </c:pt>
                <c:pt idx="2">
                  <c:v>0.0400853954557778</c:v>
                </c:pt>
                <c:pt idx="3">
                  <c:v>0.0382146343254637</c:v>
                </c:pt>
                <c:pt idx="4">
                  <c:v>0.037624</c:v>
                </c:pt>
                <c:pt idx="5">
                  <c:v>0.0378439666857911</c:v>
                </c:pt>
                <c:pt idx="6">
                  <c:v>0.0385949813717758</c:v>
                </c:pt>
                <c:pt idx="7">
                  <c:v>0.0397205354600889</c:v>
                </c:pt>
                <c:pt idx="8">
                  <c:v>0.0411184818410044</c:v>
                </c:pt>
                <c:pt idx="9">
                  <c:v>0.0427207224413718</c:v>
                </c:pt>
                <c:pt idx="10">
                  <c:v>0.0444801124413176</c:v>
                </c:pt>
                <c:pt idx="11">
                  <c:v>0.0463629769695035</c:v>
                </c:pt>
                <c:pt idx="12">
                  <c:v>0.0483446211202815</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8239050315623</c:v>
                </c:pt>
                <c:pt idx="1">
                  <c:v>0.0109696409893932</c:v>
                </c:pt>
                <c:pt idx="2">
                  <c:v>0.0117089024991137</c:v>
                </c:pt>
                <c:pt idx="3">
                  <c:v>0.0127449267847791</c:v>
                </c:pt>
                <c:pt idx="4">
                  <c:v>0.013995</c:v>
                </c:pt>
                <c:pt idx="5">
                  <c:v>0.0152621195200272</c:v>
                </c:pt>
                <c:pt idx="6">
                  <c:v>0.0166443670442949</c:v>
                </c:pt>
                <c:pt idx="7">
                  <c:v>0.0180760750312201</c:v>
                </c:pt>
                <c:pt idx="8">
                  <c:v>0.0195437542637144</c:v>
                </c:pt>
                <c:pt idx="9">
                  <c:v>0.0210384119303855</c:v>
                </c:pt>
                <c:pt idx="10">
                  <c:v>0.022553822238731</c:v>
                </c:pt>
                <c:pt idx="11">
                  <c:v>0.0240855381941065</c:v>
                </c:pt>
                <c:pt idx="12">
                  <c:v>0.0256302986671059</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880964186888064</c:v>
                </c:pt>
                <c:pt idx="1">
                  <c:v>0.0749876459959712</c:v>
                </c:pt>
                <c:pt idx="2">
                  <c:v>0.0691601725469823</c:v>
                </c:pt>
                <c:pt idx="3">
                  <c:v>0.0669733487199167</c:v>
                </c:pt>
                <c:pt idx="4">
                  <c:v>0.06689</c:v>
                </c:pt>
                <c:pt idx="5">
                  <c:v>0.0680606754986703</c:v>
                </c:pt>
                <c:pt idx="6">
                  <c:v>0.0701212762305151</c:v>
                </c:pt>
                <c:pt idx="7">
                  <c:v>0.072788651899347</c:v>
                </c:pt>
                <c:pt idx="8">
                  <c:v>0.0758973184314424</c:v>
                </c:pt>
                <c:pt idx="9">
                  <c:v>0.0793369531109854</c:v>
                </c:pt>
                <c:pt idx="10">
                  <c:v>0.0830311786731803</c:v>
                </c:pt>
                <c:pt idx="11">
                  <c:v>0.0869254399288875</c:v>
                </c:pt>
                <c:pt idx="12">
                  <c:v>0.0909797297394045</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205639519763904</c:v>
                </c:pt>
                <c:pt idx="1">
                  <c:v>0.0162562888185338</c:v>
                </c:pt>
                <c:pt idx="2">
                  <c:v>0.0138621651721035</c:v>
                </c:pt>
                <c:pt idx="3">
                  <c:v>0.0124248112813864</c:v>
                </c:pt>
                <c:pt idx="4">
                  <c:v>0.01151</c:v>
                </c:pt>
                <c:pt idx="5">
                  <c:v>0.0109852581335218</c:v>
                </c:pt>
                <c:pt idx="6">
                  <c:v>0.0106641356244699</c:v>
                </c:pt>
                <c:pt idx="7">
                  <c:v>0.0105024747413703</c:v>
                </c:pt>
                <c:pt idx="8">
                  <c:v>0.0104567859498723</c:v>
                </c:pt>
                <c:pt idx="9">
                  <c:v>0.0104980762270754</c:v>
                </c:pt>
                <c:pt idx="10">
                  <c:v>0.0106062734802026</c:v>
                </c:pt>
                <c:pt idx="11">
                  <c:v>0.0107670405001272</c:v>
                </c:pt>
                <c:pt idx="12">
                  <c:v>0.0109698633334897</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5175.3586659247</c:v>
                </c:pt>
                <c:pt idx="1">
                  <c:v>35175.3586659247</c:v>
                </c:pt>
              </c:numCache>
            </c:numRef>
          </c:xVal>
          <c:yVal>
            <c:numRef>
              <c:f>'Calculations for Graph'!$D$8:$D$9</c:f>
              <c:numCache>
                <c:formatCode>General</c:formatCode>
                <c:ptCount val="2"/>
                <c:pt idx="0">
                  <c:v>0</c:v>
                </c:pt>
                <c:pt idx="1">
                  <c:v>0.16</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5175.3586659247</c:v>
                </c:pt>
              </c:numCache>
            </c:numRef>
          </c:xVal>
          <c:yVal>
            <c:numRef>
              <c:f>'Calculations for Graph'!$H$8</c:f>
              <c:numCache>
                <c:formatCode>General</c:formatCode>
                <c:ptCount val="1"/>
                <c:pt idx="0">
                  <c:v>0.02366</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61661635301203</c:v>
                </c:pt>
                <c:pt idx="1">
                  <c:v>0.0290406491613022</c:v>
                </c:pt>
                <c:pt idx="2">
                  <c:v>0.0251747180288598</c:v>
                </c:pt>
                <c:pt idx="3">
                  <c:v>0.0229385785146053</c:v>
                </c:pt>
                <c:pt idx="4">
                  <c:v>0.0216</c:v>
                </c:pt>
                <c:pt idx="5">
                  <c:v>0.0209109869133779</c:v>
                </c:pt>
                <c:pt idx="6">
                  <c:v>0.0205762709536759</c:v>
                </c:pt>
                <c:pt idx="7">
                  <c:v>0.0205131869303384</c:v>
                </c:pt>
                <c:pt idx="8">
                  <c:v>0.0206476534061753</c:v>
                </c:pt>
                <c:pt idx="9">
                  <c:v>0.0209302827563929</c:v>
                </c:pt>
                <c:pt idx="10">
                  <c:v>0.0213268835484418</c:v>
                </c:pt>
                <c:pt idx="11">
                  <c:v>0.021813033330501</c:v>
                </c:pt>
                <c:pt idx="12">
                  <c:v>0.0223708223045685</c:v>
                </c:pt>
              </c:numCache>
            </c:numRef>
          </c:yVal>
          <c:smooth val="1"/>
        </c:ser>
        <c:ser>
          <c:idx val="15"/>
          <c:order val="15"/>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894703763558361</c:v>
                </c:pt>
                <c:pt idx="1">
                  <c:v>0.0680463439034507</c:v>
                </c:pt>
                <c:pt idx="2">
                  <c:v>0.0553715956632362</c:v>
                </c:pt>
                <c:pt idx="3">
                  <c:v>0.0470714895291073</c:v>
                </c:pt>
                <c:pt idx="4">
                  <c:v>0.0411</c:v>
                </c:pt>
                <c:pt idx="5">
                  <c:v>0.0370332404199777</c:v>
                </c:pt>
                <c:pt idx="6">
                  <c:v>0.0338368834096151</c:v>
                </c:pt>
                <c:pt idx="7">
                  <c:v>0.0313696334169335</c:v>
                </c:pt>
                <c:pt idx="8">
                  <c:v>0.0294326430734744</c:v>
                </c:pt>
                <c:pt idx="9">
                  <c:v>0.0278933474669322</c:v>
                </c:pt>
                <c:pt idx="10">
                  <c:v>0.0266599708887875</c:v>
                </c:pt>
                <c:pt idx="11">
                  <c:v>0.0256669592615266</c:v>
                </c:pt>
                <c:pt idx="12">
                  <c:v>0.0248662395949728</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991113866246108</c:v>
                </c:pt>
                <c:pt idx="1">
                  <c:v>0.0100653915579378</c:v>
                </c:pt>
                <c:pt idx="2">
                  <c:v>0.0107378947377591</c:v>
                </c:pt>
                <c:pt idx="3">
                  <c:v>0.0116695230597528</c:v>
                </c:pt>
                <c:pt idx="4">
                  <c:v>0.012789</c:v>
                </c:pt>
                <c:pt idx="5">
                  <c:v>0.0139214674169986</c:v>
                </c:pt>
                <c:pt idx="6">
                  <c:v>0.0151554084048599</c:v>
                </c:pt>
                <c:pt idx="7">
                  <c:v>0.0164325369164167</c:v>
                </c:pt>
                <c:pt idx="8">
                  <c:v>0.0177410745361155</c:v>
                </c:pt>
                <c:pt idx="9">
                  <c:v>0.0190731689869209</c:v>
                </c:pt>
                <c:pt idx="10">
                  <c:v>0.0204233840770391</c:v>
                </c:pt>
                <c:pt idx="11">
                  <c:v>0.0217878368123316</c:v>
                </c:pt>
                <c:pt idx="12">
                  <c:v>0.0231636796637635</c:v>
                </c:pt>
              </c:numCache>
            </c:numRef>
          </c:yVal>
          <c:smooth val="1"/>
        </c:ser>
        <c:ser>
          <c:idx val="17"/>
          <c:order val="17"/>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75.3586659247</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41488585173723</c:v>
                </c:pt>
                <c:pt idx="1">
                  <c:v>0.107610207292592</c:v>
                </c:pt>
                <c:pt idx="2">
                  <c:v>0.087567470486725</c:v>
                </c:pt>
                <c:pt idx="3">
                  <c:v>0.0744425542184899</c:v>
                </c:pt>
                <c:pt idx="4">
                  <c:v>0.065</c:v>
                </c:pt>
                <c:pt idx="5">
                  <c:v>0.0585694524884674</c:v>
                </c:pt>
                <c:pt idx="6">
                  <c:v>0.0535153268474694</c:v>
                </c:pt>
                <c:pt idx="7">
                  <c:v>0.0496141712960768</c:v>
                </c:pt>
                <c:pt idx="8">
                  <c:v>0.0465515394462153</c:v>
                </c:pt>
                <c:pt idx="9">
                  <c:v>0.0441178003725021</c:v>
                </c:pt>
                <c:pt idx="10">
                  <c:v>0.0421678249727492</c:v>
                </c:pt>
                <c:pt idx="11">
                  <c:v>0.0405979496025365</c:v>
                </c:pt>
                <c:pt idx="12">
                  <c:v>0.0393321542559559</c:v>
                </c:pt>
              </c:numCache>
            </c:numRef>
          </c:yVal>
          <c:smooth val="1"/>
        </c:ser>
        <c:axId val="90249880"/>
        <c:axId val="47831187"/>
      </c:scatterChart>
      <c:valAx>
        <c:axId val="90249880"/>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90403616028743"/>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47831187"/>
        <c:crossesAt val="0"/>
        <c:crossBetween val="midCat"/>
      </c:valAx>
      <c:valAx>
        <c:axId val="47831187"/>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90249880"/>
        <c:crossesAt val="0"/>
        <c:crossBetween val="midCat"/>
      </c:valAx>
      <c:spPr>
        <a:noFill/>
        <a:ln w="12600">
          <a:solidFill>
            <a:srgbClr val="000000"/>
          </a:solidFill>
          <a:round/>
        </a:ln>
      </c:spPr>
    </c:plotArea>
    <c:legend>
      <c:legendPos val="r"/>
      <c:layout>
        <c:manualLayout>
          <c:xMode val="edge"/>
          <c:yMode val="edge"/>
          <c:x val="0.104308521426709"/>
          <c:y val="0.83761632374285"/>
          <c:w val="0.71448439718367"/>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3360</xdr:colOff>
      <xdr:row>1</xdr:row>
      <xdr:rowOff>0</xdr:rowOff>
    </xdr:from>
    <xdr:to>
      <xdr:col>20</xdr:col>
      <xdr:colOff>221760</xdr:colOff>
      <xdr:row>32</xdr:row>
      <xdr:rowOff>228600</xdr:rowOff>
    </xdr:to>
    <xdr:graphicFrame>
      <xdr:nvGraphicFramePr>
        <xdr:cNvPr id="0" name="Chart 1"/>
        <xdr:cNvGraphicFramePr/>
      </xdr:nvGraphicFramePr>
      <xdr:xfrm>
        <a:off x="4527720" y="162000"/>
        <a:ext cx="8712000" cy="694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39287632742</cdr:x>
      <cdr:y>0.0637371748367707</cdr:y>
    </cdr:from>
    <cdr:to>
      <cdr:x>0.671997024916326</cdr:x>
      <cdr:y>0.095243030365841</cdr:y>
    </cdr:to>
    <cdr:sp>
      <cdr:nvSpPr>
        <cdr:cNvPr id="1" name="Rectangle 7"/>
        <cdr:cNvSpPr/>
      </cdr:nvSpPr>
      <cdr:spPr>
        <a:xfrm>
          <a:off x="3565440" y="442800"/>
          <a:ext cx="2289240" cy="21888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B</a:t>
          </a:r>
          <a:endParaRPr b="0" sz="1600" spc="-1" strike="noStrike">
            <a:latin typeface="Times New Roman"/>
          </a:endParaRPr>
        </a:p>
      </cdr:txBody>
    </cdr:sp>
  </cdr:relSizeAnchor>
  <cdr:relSizeAnchor>
    <cdr:from>
      <cdr:x>0.497252179661997</cdr:x>
      <cdr:y>0.500518188413307</cdr:y>
    </cdr:from>
    <cdr:to>
      <cdr:x>0.593239948762448</cdr:x>
      <cdr:y>0.528759456938543</cdr:y>
    </cdr:to>
    <cdr:sp>
      <cdr:nvSpPr>
        <cdr:cNvPr id="2" name="Text 8"/>
        <cdr:cNvSpPr/>
      </cdr:nvSpPr>
      <cdr:spPr>
        <a:xfrm>
          <a:off x="4332240" y="3477240"/>
          <a:ext cx="8362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B</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0</xdr:row>
      <xdr:rowOff>114480</xdr:rowOff>
    </xdr:from>
    <xdr:to>
      <xdr:col>27</xdr:col>
      <xdr:colOff>141480</xdr:colOff>
      <xdr:row>39</xdr:row>
      <xdr:rowOff>66960</xdr:rowOff>
    </xdr:to>
    <xdr:graphicFrame>
      <xdr:nvGraphicFramePr>
        <xdr:cNvPr id="3" name="Chart 1"/>
        <xdr:cNvGraphicFramePr/>
      </xdr:nvGraphicFramePr>
      <xdr:xfrm>
        <a:off x="4346640" y="114480"/>
        <a:ext cx="1242432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M41" activeCellId="0" sqref="M4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T2" s="29"/>
      <c r="U2" s="29"/>
      <c r="X2" s="29"/>
      <c r="Y2" s="29"/>
      <c r="Z2" s="29"/>
      <c r="AA2" s="29"/>
      <c r="AB2" s="29"/>
      <c r="AC2" s="29"/>
    </row>
    <row r="3" customFormat="false" ht="12.75" hidden="false" customHeight="false" outlineLevel="0" collapsed="false">
      <c r="T3" s="29"/>
      <c r="U3" s="29"/>
      <c r="X3" s="29"/>
      <c r="Y3" s="29"/>
      <c r="Z3" s="29"/>
      <c r="AA3" s="29"/>
      <c r="AB3" s="29"/>
      <c r="AC3" s="29"/>
    </row>
    <row r="4" customFormat="false" ht="12.75" hidden="false" customHeight="false" outlineLevel="0" collapsed="false">
      <c r="M4" s="30"/>
      <c r="O4" s="30"/>
      <c r="T4" s="29"/>
      <c r="U4" s="29"/>
      <c r="X4" s="29"/>
      <c r="Y4" s="29"/>
      <c r="Z4" s="33"/>
      <c r="AA4" s="33"/>
      <c r="AB4" s="33"/>
      <c r="AC4" s="33"/>
    </row>
    <row r="5" customFormat="false" ht="18.75" hidden="false" customHeight="false" outlineLevel="0" collapsed="false">
      <c r="B5" s="32" t="s">
        <v>31</v>
      </c>
      <c r="F5" s="34" t="s">
        <v>32</v>
      </c>
      <c r="G5" s="35" t="n">
        <v>1</v>
      </c>
      <c r="M5" s="30"/>
      <c r="N5" s="30" t="s">
        <v>32</v>
      </c>
      <c r="O5" s="30"/>
      <c r="T5" s="29"/>
      <c r="U5" s="29"/>
      <c r="X5" s="29"/>
      <c r="Y5" s="29"/>
      <c r="Z5" s="33"/>
      <c r="AA5" s="33"/>
      <c r="AB5" s="33"/>
      <c r="AC5" s="33"/>
    </row>
    <row r="6" customFormat="false" ht="12.75" hidden="false" customHeight="false" outlineLevel="0" collapsed="false">
      <c r="C6" s="36"/>
      <c r="F6" s="34" t="s">
        <v>33</v>
      </c>
      <c r="G6" s="35" t="n">
        <v>2</v>
      </c>
      <c r="M6" s="30"/>
      <c r="N6" s="30" t="s">
        <v>33</v>
      </c>
      <c r="O6" s="30"/>
      <c r="T6" s="29"/>
      <c r="U6" s="29"/>
      <c r="X6" s="29"/>
      <c r="Y6" s="29"/>
      <c r="Z6" s="33"/>
      <c r="AA6" s="33"/>
      <c r="AB6" s="33"/>
      <c r="AC6" s="33"/>
    </row>
    <row r="7" customFormat="false" ht="18.75" hidden="false" customHeight="true" outlineLevel="0" collapsed="false">
      <c r="B7" s="37" t="s">
        <v>34</v>
      </c>
      <c r="C7" s="38" t="n">
        <v>35175</v>
      </c>
      <c r="F7" s="34" t="s">
        <v>35</v>
      </c>
      <c r="G7" s="35" t="n">
        <v>3</v>
      </c>
      <c r="H7" s="39"/>
      <c r="M7" s="30"/>
      <c r="N7" s="30" t="s">
        <v>35</v>
      </c>
      <c r="O7" s="30"/>
      <c r="T7" s="29"/>
      <c r="U7" s="29"/>
      <c r="W7" s="31" t="str">
        <f aca="false">IF(ZoneNum=15,N19,N20)</f>
        <v>TXU B</v>
      </c>
      <c r="X7" s="29"/>
      <c r="Y7" s="29"/>
      <c r="Z7" s="33"/>
      <c r="AA7" s="33"/>
      <c r="AB7" s="33"/>
      <c r="AC7" s="33"/>
    </row>
    <row r="8" customFormat="false" ht="12.95" hidden="false" customHeight="true" outlineLevel="0" collapsed="false">
      <c r="B8" s="40"/>
      <c r="C8" s="41"/>
      <c r="F8" s="34" t="s">
        <v>36</v>
      </c>
      <c r="G8" s="42" t="n">
        <v>4</v>
      </c>
      <c r="H8" s="39"/>
      <c r="M8" s="30"/>
      <c r="N8" s="30" t="s">
        <v>36</v>
      </c>
      <c r="O8" s="30"/>
      <c r="U8" s="29"/>
      <c r="V8" s="31" t="n">
        <f aca="false">+V9</f>
        <v>2</v>
      </c>
      <c r="W8" s="31" t="str">
        <f aca="false">IF(ZoneNum=8,N12,IF(ZoneNum=9,N13,IF(ZoneNum=10,N14,IF(ZoneNum=11,N15,IF(ZoneNum=12,N16,IF(ZoneNum=13,N17,IF(ZoneNum=14,N18,W7)))))))</f>
        <v>TXU B</v>
      </c>
      <c r="X8" s="29"/>
      <c r="Y8" s="29"/>
      <c r="Z8" s="33"/>
      <c r="AA8" s="33"/>
      <c r="AB8" s="33"/>
      <c r="AC8" s="33"/>
    </row>
    <row r="9" customFormat="false" ht="12.95" hidden="false" customHeight="true" outlineLevel="0" collapsed="false">
      <c r="A9" s="43"/>
      <c r="B9" s="44"/>
      <c r="C9" s="45"/>
      <c r="F9" s="34" t="s">
        <v>37</v>
      </c>
      <c r="G9" s="42" t="n">
        <v>5</v>
      </c>
      <c r="H9" s="39"/>
      <c r="M9" s="30"/>
      <c r="N9" s="30" t="s">
        <v>37</v>
      </c>
      <c r="O9" s="30"/>
      <c r="U9" s="46"/>
      <c r="V9" s="47" t="n">
        <v>2</v>
      </c>
      <c r="W9" s="31" t="str">
        <f aca="false">IF(ZoneNum=1,N5,IF(ZoneNum=2,N6,IF(ZoneNum=3,N7,IF(ZoneNum=4,N8,IF(ZoneNum=5,N9,IF(ZoneNum=6,N10,IF(ZoneNum=7,N11,W8)))))))</f>
        <v>AEP - TCC B</v>
      </c>
      <c r="X9" s="29"/>
      <c r="Y9" s="29"/>
      <c r="Z9" s="33"/>
      <c r="AA9" s="33"/>
      <c r="AB9" s="33"/>
      <c r="AC9" s="33"/>
    </row>
    <row r="10" customFormat="false" ht="12.6" hidden="false" customHeight="true" outlineLevel="0" collapsed="false">
      <c r="A10" s="43"/>
      <c r="B10" s="44"/>
      <c r="C10" s="45"/>
      <c r="F10" s="34" t="s">
        <v>38</v>
      </c>
      <c r="G10" s="42" t="n">
        <v>6</v>
      </c>
      <c r="H10" s="39"/>
      <c r="M10" s="30"/>
      <c r="N10" s="30" t="s">
        <v>38</v>
      </c>
      <c r="O10" s="30"/>
      <c r="U10" s="46"/>
      <c r="V10" s="47"/>
      <c r="X10" s="29"/>
      <c r="Y10" s="29"/>
      <c r="Z10" s="33"/>
      <c r="AA10" s="33"/>
      <c r="AB10" s="33"/>
      <c r="AC10" s="33"/>
    </row>
    <row r="11" customFormat="false" ht="18" hidden="false" customHeight="true" outlineLevel="0" collapsed="false">
      <c r="A11" s="48"/>
      <c r="B11" s="32" t="s">
        <v>39</v>
      </c>
      <c r="F11" s="34" t="s">
        <v>40</v>
      </c>
      <c r="G11" s="42" t="n">
        <v>7</v>
      </c>
      <c r="H11" s="49"/>
      <c r="M11" s="30"/>
      <c r="N11" s="30" t="s">
        <v>40</v>
      </c>
      <c r="O11" s="30"/>
      <c r="T11" s="29"/>
      <c r="U11" s="29"/>
      <c r="X11" s="29"/>
      <c r="Y11" s="29"/>
      <c r="Z11" s="33"/>
      <c r="AA11" s="33"/>
      <c r="AB11" s="33"/>
      <c r="AC11" s="33"/>
    </row>
    <row r="12" customFormat="false" ht="18" hidden="false" customHeight="true" outlineLevel="0" collapsed="false">
      <c r="A12" s="48"/>
      <c r="C12" s="36"/>
      <c r="F12" s="30" t="s">
        <v>41</v>
      </c>
      <c r="G12" s="42" t="n">
        <v>8</v>
      </c>
      <c r="H12" s="49"/>
      <c r="M12" s="30"/>
      <c r="N12" s="30" t="s">
        <v>41</v>
      </c>
      <c r="O12" s="30"/>
      <c r="T12" s="29"/>
      <c r="U12" s="29"/>
      <c r="X12" s="29"/>
      <c r="Y12" s="29"/>
      <c r="Z12" s="33"/>
      <c r="AA12" s="33"/>
      <c r="AB12" s="33"/>
      <c r="AC12" s="33"/>
    </row>
    <row r="13" customFormat="false" ht="18" hidden="false" customHeight="true" outlineLevel="0" collapsed="false">
      <c r="A13" s="48"/>
      <c r="B13" s="37" t="str">
        <f aca="false">+W9</f>
        <v>AEP - TCC B</v>
      </c>
      <c r="C13" s="50" t="n">
        <f aca="false">+'Calculations for Graph'!F17</f>
        <v>0.02366</v>
      </c>
      <c r="F13" s="34" t="s">
        <v>42</v>
      </c>
      <c r="G13" s="42" t="n">
        <v>9</v>
      </c>
      <c r="H13" s="49"/>
      <c r="M13" s="30"/>
      <c r="N13" s="30" t="s">
        <v>42</v>
      </c>
      <c r="O13" s="30"/>
      <c r="T13" s="29"/>
      <c r="U13" s="29"/>
      <c r="X13" s="29"/>
      <c r="Y13" s="29"/>
      <c r="Z13" s="33"/>
      <c r="AA13" s="33"/>
      <c r="AB13" s="33"/>
      <c r="AC13" s="33"/>
    </row>
    <row r="14" customFormat="false" ht="18" hidden="false" customHeight="true" outlineLevel="0" collapsed="false">
      <c r="A14" s="48"/>
      <c r="B14" s="51"/>
      <c r="C14" s="45"/>
      <c r="F14" s="34" t="s">
        <v>43</v>
      </c>
      <c r="G14" s="42" t="n">
        <v>10</v>
      </c>
      <c r="H14" s="49"/>
      <c r="M14" s="30"/>
      <c r="N14" s="30" t="s">
        <v>43</v>
      </c>
      <c r="O14" s="30"/>
      <c r="P14" s="29"/>
      <c r="T14" s="29"/>
      <c r="U14" s="29"/>
      <c r="X14" s="29"/>
      <c r="Y14" s="29"/>
      <c r="Z14" s="33"/>
      <c r="AA14" s="33"/>
      <c r="AB14" s="33"/>
      <c r="AC14" s="33"/>
    </row>
    <row r="15" customFormat="false" ht="18" hidden="false" customHeight="true" outlineLevel="0" collapsed="false">
      <c r="A15" s="48"/>
      <c r="B15" s="51"/>
      <c r="C15" s="45"/>
      <c r="F15" s="34" t="s">
        <v>44</v>
      </c>
      <c r="G15" s="42" t="n">
        <v>11</v>
      </c>
      <c r="H15" s="49"/>
      <c r="M15" s="30"/>
      <c r="N15" s="30" t="s">
        <v>44</v>
      </c>
      <c r="O15" s="30"/>
      <c r="P15" s="29"/>
      <c r="T15" s="29"/>
      <c r="U15" s="29"/>
      <c r="X15" s="29"/>
      <c r="Y15" s="29"/>
      <c r="Z15" s="33"/>
      <c r="AA15" s="33"/>
      <c r="AB15" s="33"/>
      <c r="AC15" s="33"/>
    </row>
    <row r="16" customFormat="false" ht="18" hidden="false" customHeight="true" outlineLevel="0" collapsed="false">
      <c r="A16" s="48"/>
      <c r="B16" s="32" t="s">
        <v>45</v>
      </c>
      <c r="C16" s="45"/>
      <c r="F16" s="34" t="s">
        <v>46</v>
      </c>
      <c r="G16" s="42" t="n">
        <v>12</v>
      </c>
      <c r="H16" s="49"/>
      <c r="M16" s="30"/>
      <c r="N16" s="30" t="s">
        <v>46</v>
      </c>
      <c r="O16" s="30"/>
      <c r="T16" s="29"/>
      <c r="U16" s="29"/>
      <c r="X16" s="29"/>
      <c r="Y16" s="29"/>
      <c r="Z16" s="33"/>
      <c r="AA16" s="33"/>
      <c r="AB16" s="33"/>
      <c r="AC16" s="33"/>
    </row>
    <row r="17" customFormat="false" ht="18" hidden="false" customHeight="true" outlineLevel="0" collapsed="false">
      <c r="A17" s="48"/>
      <c r="B17" s="51"/>
      <c r="C17" s="45"/>
      <c r="F17" s="34" t="s">
        <v>47</v>
      </c>
      <c r="G17" s="42" t="n">
        <v>13</v>
      </c>
      <c r="H17" s="49"/>
      <c r="M17" s="30"/>
      <c r="N17" s="30" t="s">
        <v>47</v>
      </c>
      <c r="O17" s="30"/>
      <c r="T17" s="29"/>
      <c r="U17" s="29"/>
      <c r="X17" s="29"/>
      <c r="Y17" s="29"/>
      <c r="Z17" s="33"/>
      <c r="AA17" s="33"/>
      <c r="AB17" s="33"/>
      <c r="AC17" s="33"/>
    </row>
    <row r="18" customFormat="false" ht="18" hidden="false" customHeight="true" outlineLevel="0" collapsed="false">
      <c r="A18" s="48"/>
      <c r="B18" s="37" t="s">
        <v>32</v>
      </c>
      <c r="C18" s="50" t="n">
        <f aca="false">+'Calculations for Graph'!G17</f>
        <v>0.06271</v>
      </c>
      <c r="F18" s="34" t="s">
        <v>48</v>
      </c>
      <c r="G18" s="42" t="n">
        <v>14</v>
      </c>
      <c r="H18" s="49"/>
      <c r="M18" s="30"/>
      <c r="N18" s="30" t="s">
        <v>48</v>
      </c>
      <c r="O18" s="30"/>
      <c r="T18" s="29"/>
      <c r="U18" s="29"/>
      <c r="X18" s="29"/>
      <c r="Y18" s="29"/>
      <c r="Z18" s="29"/>
      <c r="AA18" s="29"/>
      <c r="AB18" s="29"/>
      <c r="AC18" s="29"/>
    </row>
    <row r="19" customFormat="false" ht="18" hidden="false" customHeight="true" outlineLevel="0" collapsed="false">
      <c r="A19" s="48"/>
      <c r="B19" s="37" t="s">
        <v>33</v>
      </c>
      <c r="C19" s="50" t="n">
        <f aca="false">+'Calculations for Graph'!H17</f>
        <v>0.02366</v>
      </c>
      <c r="F19" s="34" t="s">
        <v>49</v>
      </c>
      <c r="G19" s="42" t="n">
        <v>15</v>
      </c>
      <c r="H19" s="49"/>
      <c r="M19" s="30"/>
      <c r="N19" s="30" t="s">
        <v>49</v>
      </c>
      <c r="O19" s="30"/>
      <c r="T19" s="29"/>
      <c r="U19" s="29"/>
      <c r="X19" s="29"/>
      <c r="Y19" s="29"/>
      <c r="Z19" s="29"/>
      <c r="AA19" s="29"/>
      <c r="AB19" s="29"/>
      <c r="AC19" s="29"/>
    </row>
    <row r="20" customFormat="false" ht="18" hidden="false" customHeight="true" outlineLevel="0" collapsed="false">
      <c r="A20" s="48"/>
      <c r="B20" s="37" t="s">
        <v>35</v>
      </c>
      <c r="C20" s="50" t="n">
        <f aca="false">+'Calculations for Graph'!I17</f>
        <v>0.06689</v>
      </c>
      <c r="F20" s="34" t="s">
        <v>50</v>
      </c>
      <c r="G20" s="42" t="n">
        <v>16</v>
      </c>
      <c r="H20" s="49"/>
      <c r="M20" s="30"/>
      <c r="N20" s="30" t="s">
        <v>50</v>
      </c>
      <c r="O20" s="30"/>
      <c r="T20" s="29"/>
      <c r="U20" s="29"/>
      <c r="X20" s="29"/>
      <c r="Y20" s="29"/>
      <c r="Z20" s="29"/>
      <c r="AA20" s="29"/>
      <c r="AB20" s="29"/>
      <c r="AC20" s="29"/>
    </row>
    <row r="21" customFormat="false" ht="18" hidden="false" customHeight="true" outlineLevel="0" collapsed="false">
      <c r="A21" s="48"/>
      <c r="B21" s="37" t="s">
        <v>36</v>
      </c>
      <c r="C21" s="50" t="n">
        <f aca="false">+'Calculations for Graph'!J17</f>
        <v>0.01151</v>
      </c>
      <c r="E21" s="52"/>
      <c r="F21" s="53"/>
      <c r="G21" s="54"/>
      <c r="H21" s="49"/>
      <c r="M21" s="30"/>
      <c r="N21" s="30" t="s">
        <v>51</v>
      </c>
      <c r="O21" s="30"/>
      <c r="T21" s="29"/>
      <c r="U21" s="29"/>
      <c r="X21" s="29"/>
      <c r="Y21" s="29"/>
      <c r="Z21" s="29"/>
      <c r="AA21" s="29"/>
      <c r="AB21" s="29"/>
      <c r="AC21" s="29"/>
    </row>
    <row r="22" customFormat="false" ht="18" hidden="false" customHeight="true" outlineLevel="0" collapsed="false">
      <c r="A22" s="48"/>
      <c r="B22" s="37" t="s">
        <v>37</v>
      </c>
      <c r="C22" s="50" t="n">
        <f aca="false">+'Calculations for Graph'!K17</f>
        <v>0.03491</v>
      </c>
      <c r="E22" s="52"/>
      <c r="F22" s="53"/>
      <c r="G22" s="54"/>
      <c r="H22" s="49"/>
      <c r="M22" s="30"/>
      <c r="N22" s="30" t="s">
        <v>52</v>
      </c>
      <c r="O22" s="30"/>
      <c r="T22" s="29"/>
      <c r="U22" s="29"/>
      <c r="X22" s="29"/>
      <c r="Y22" s="29"/>
      <c r="Z22" s="29"/>
      <c r="AA22" s="29"/>
      <c r="AB22" s="29"/>
      <c r="AC22" s="29"/>
    </row>
    <row r="23" customFormat="false" ht="18" hidden="false" customHeight="true" outlineLevel="0" collapsed="false">
      <c r="A23" s="48"/>
      <c r="B23" s="37" t="s">
        <v>38</v>
      </c>
      <c r="C23" s="50" t="n">
        <f aca="false">+'Calculations for Graph'!L17</f>
        <v>0.012789</v>
      </c>
      <c r="E23" s="52"/>
      <c r="G23" s="54"/>
      <c r="H23" s="49"/>
      <c r="T23" s="29"/>
      <c r="U23" s="29"/>
      <c r="X23" s="29"/>
      <c r="Y23" s="29"/>
      <c r="Z23" s="29"/>
      <c r="AA23" s="29"/>
      <c r="AB23" s="29"/>
      <c r="AC23" s="29"/>
    </row>
    <row r="24" customFormat="false" ht="18" hidden="false" customHeight="true" outlineLevel="0" collapsed="false">
      <c r="A24" s="48"/>
      <c r="B24" s="37" t="s">
        <v>40</v>
      </c>
      <c r="C24" s="50" t="n">
        <f aca="false">+'Calculations for Graph'!M17</f>
        <v>0.0411</v>
      </c>
      <c r="G24" s="54"/>
      <c r="H24" s="49"/>
      <c r="T24" s="29"/>
      <c r="U24" s="29"/>
      <c r="X24" s="29"/>
      <c r="Y24" s="29"/>
      <c r="Z24" s="29"/>
      <c r="AA24" s="29"/>
      <c r="AB24" s="29"/>
      <c r="AC24" s="29"/>
    </row>
    <row r="25" customFormat="false" ht="18" hidden="false" customHeight="true" outlineLevel="0" collapsed="false">
      <c r="B25" s="37" t="s">
        <v>41</v>
      </c>
      <c r="C25" s="50" t="n">
        <f aca="false">+'Calculations for Graph'!N17</f>
        <v>0.065</v>
      </c>
      <c r="G25" s="54"/>
      <c r="T25" s="29"/>
      <c r="U25" s="29"/>
      <c r="X25" s="29"/>
      <c r="Y25" s="29"/>
      <c r="Z25" s="29"/>
      <c r="AA25" s="29"/>
      <c r="AB25" s="29"/>
      <c r="AC25" s="29"/>
    </row>
    <row r="26" customFormat="false" ht="18" hidden="false" customHeight="true" outlineLevel="0" collapsed="false">
      <c r="B26" s="37" t="s">
        <v>42</v>
      </c>
      <c r="C26" s="50" t="n">
        <f aca="false">+'Calculations for Graph'!O17</f>
        <v>0.0216</v>
      </c>
      <c r="G26" s="54"/>
      <c r="T26" s="29"/>
      <c r="U26" s="29"/>
      <c r="X26" s="29"/>
      <c r="Y26" s="29"/>
      <c r="Z26" s="29"/>
      <c r="AA26" s="29"/>
      <c r="AB26" s="29"/>
      <c r="AC26" s="29"/>
    </row>
    <row r="27" customFormat="false" ht="18" hidden="false" customHeight="true" outlineLevel="0" collapsed="false">
      <c r="B27" s="37" t="s">
        <v>43</v>
      </c>
      <c r="C27" s="50" t="n">
        <f aca="false">+'Calculations for Graph'!P17</f>
        <v>0.102</v>
      </c>
      <c r="G27" s="54"/>
      <c r="T27" s="29"/>
      <c r="U27" s="29"/>
      <c r="X27" s="29"/>
      <c r="Y27" s="29"/>
      <c r="Z27" s="29"/>
      <c r="AA27" s="29"/>
      <c r="AB27" s="29"/>
      <c r="AC27" s="29"/>
    </row>
    <row r="28" customFormat="false" ht="18" hidden="false" customHeight="true" outlineLevel="0" collapsed="false">
      <c r="B28" s="37" t="s">
        <v>44</v>
      </c>
      <c r="C28" s="50" t="n">
        <f aca="false">+'Calculations for Graph'!Q17</f>
        <v>0.05335</v>
      </c>
      <c r="G28" s="54"/>
      <c r="T28" s="29"/>
      <c r="U28" s="29"/>
      <c r="X28" s="29"/>
      <c r="Y28" s="29"/>
      <c r="Z28" s="29"/>
      <c r="AA28" s="29"/>
      <c r="AB28" s="29"/>
      <c r="AC28" s="29"/>
    </row>
    <row r="29" customFormat="false" ht="18" hidden="false" customHeight="true" outlineLevel="0" collapsed="false">
      <c r="B29" s="37" t="s">
        <v>46</v>
      </c>
      <c r="C29" s="50" t="n">
        <f aca="false">+'Calculations for Graph'!R17</f>
        <v>0.102</v>
      </c>
      <c r="T29" s="29"/>
      <c r="U29" s="29"/>
      <c r="X29" s="29"/>
      <c r="Y29" s="29"/>
      <c r="Z29" s="29"/>
      <c r="AA29" s="29"/>
      <c r="AB29" s="29"/>
      <c r="AC29" s="29"/>
    </row>
    <row r="30" customFormat="false" ht="18" hidden="false" customHeight="true" outlineLevel="0" collapsed="false">
      <c r="B30" s="37" t="s">
        <v>47</v>
      </c>
      <c r="C30" s="50" t="n">
        <f aca="false">+'Calculations for Graph'!S17</f>
        <v>0.05335</v>
      </c>
      <c r="T30" s="29"/>
      <c r="U30" s="29"/>
      <c r="X30" s="29"/>
      <c r="Y30" s="29"/>
      <c r="Z30" s="29"/>
      <c r="AA30" s="29"/>
      <c r="AB30" s="29"/>
      <c r="AC30" s="29"/>
    </row>
    <row r="31" customFormat="false" ht="18" hidden="false" customHeight="true" outlineLevel="0" collapsed="false">
      <c r="B31" s="37" t="s">
        <v>48</v>
      </c>
      <c r="C31" s="50" t="n">
        <f aca="false">+'Calculations for Graph'!T17</f>
        <v>0.102</v>
      </c>
      <c r="T31" s="29"/>
      <c r="U31" s="29"/>
      <c r="X31" s="29"/>
      <c r="Y31" s="29"/>
      <c r="Z31" s="29"/>
      <c r="AA31" s="29"/>
      <c r="AB31" s="29"/>
      <c r="AC31" s="29"/>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row>
    <row r="34" customFormat="false" ht="18" hidden="false" customHeight="true" outlineLevel="0" collapsed="false">
      <c r="D34" s="55"/>
    </row>
    <row r="35" customFormat="false" ht="18" hidden="false" customHeight="true" outlineLevel="0" collapsed="false">
      <c r="D35" s="55"/>
    </row>
    <row r="36" customFormat="false" ht="18" hidden="false" customHeight="true" outlineLevel="0" collapsed="false">
      <c r="D36" s="55"/>
    </row>
    <row r="37" customFormat="false" ht="18" hidden="false" customHeight="true" outlineLevel="0" collapsed="false">
      <c r="D37" s="55"/>
    </row>
    <row r="38" customFormat="false" ht="18" hidden="false" customHeight="true" outlineLevel="0" collapsed="false">
      <c r="D38" s="55"/>
    </row>
    <row r="39" customFormat="false" ht="18" hidden="false" customHeight="true" outlineLevel="0" collapsed="false">
      <c r="D39" s="55"/>
    </row>
    <row r="40" customFormat="false" ht="18" hidden="false" customHeight="true" outlineLevel="0" collapsed="false">
      <c r="D40" s="55"/>
    </row>
    <row r="41" customFormat="false" ht="18" hidden="false" customHeight="true" outlineLevel="0" collapsed="false">
      <c r="D41" s="55"/>
    </row>
    <row r="42" customFormat="false" ht="18" hidden="false" customHeight="true" outlineLevel="0" collapsed="false">
      <c r="D42" s="55"/>
    </row>
    <row r="43" customFormat="false" ht="18" hidden="false" customHeight="true" outlineLevel="0" collapsed="false">
      <c r="B43" s="55"/>
      <c r="D43" s="55"/>
    </row>
    <row r="44" customFormat="false" ht="18" hidden="false" customHeight="true" outlineLevel="0" collapsed="false">
      <c r="B44" s="55"/>
      <c r="D44" s="55"/>
    </row>
    <row r="45" customFormat="false" ht="18" hidden="false" customHeight="true" outlineLevel="0" collapsed="false">
      <c r="D45" s="55"/>
    </row>
    <row r="46" customFormat="false" ht="18" hidden="false" customHeight="true" outlineLevel="0" collapsed="false">
      <c r="D46" s="55"/>
    </row>
    <row r="47" customFormat="false" ht="18" hidden="false" customHeight="true" outlineLevel="0" collapsed="false">
      <c r="D47" s="55"/>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O46" activeCellId="0" sqref="O4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false" outlineLevel="0" max="6" min="6" style="31" width="13.56"/>
    <col collapsed="false" customWidth="true" hidden="fals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6"/>
    </row>
    <row r="5" customFormat="false" ht="18.75" hidden="false" customHeight="false" outlineLevel="0" collapsed="false">
      <c r="B5" s="32" t="s">
        <v>31</v>
      </c>
      <c r="F5" s="57" t="s">
        <v>32</v>
      </c>
      <c r="G5" s="58" t="n">
        <v>1</v>
      </c>
      <c r="H5" s="59"/>
      <c r="I5" s="59"/>
      <c r="J5" s="59"/>
      <c r="K5" s="59"/>
      <c r="L5" s="59"/>
      <c r="M5" s="31" t="n">
        <v>5</v>
      </c>
      <c r="N5" s="60" t="s">
        <v>32</v>
      </c>
      <c r="O5" s="59"/>
    </row>
    <row r="6" customFormat="false" ht="12.75" hidden="false" customHeight="false" outlineLevel="0" collapsed="false">
      <c r="C6" s="36"/>
      <c r="F6" s="57" t="s">
        <v>33</v>
      </c>
      <c r="G6" s="58" t="n">
        <v>2</v>
      </c>
      <c r="H6" s="59"/>
      <c r="I6" s="59"/>
      <c r="J6" s="59"/>
      <c r="K6" s="59"/>
      <c r="L6" s="59"/>
      <c r="M6" s="31" t="n">
        <v>6</v>
      </c>
      <c r="N6" s="60" t="s">
        <v>33</v>
      </c>
      <c r="O6" s="59"/>
    </row>
    <row r="7" customFormat="false" ht="18.75" hidden="false" customHeight="true" outlineLevel="0" collapsed="false">
      <c r="B7" s="37" t="s">
        <v>34</v>
      </c>
      <c r="C7" s="38" t="n">
        <v>35175</v>
      </c>
      <c r="F7" s="57" t="s">
        <v>35</v>
      </c>
      <c r="G7" s="58" t="n">
        <v>3</v>
      </c>
      <c r="H7" s="39"/>
      <c r="I7" s="59"/>
      <c r="J7" s="59"/>
      <c r="K7" s="59"/>
      <c r="L7" s="59"/>
      <c r="M7" s="31" t="n">
        <v>7</v>
      </c>
      <c r="N7" s="60" t="s">
        <v>35</v>
      </c>
      <c r="O7" s="59"/>
      <c r="V7" s="31" t="str">
        <f aca="false">IF(ZoneNum=15,N19,N20)</f>
        <v>TXU B</v>
      </c>
    </row>
    <row r="8" customFormat="false" ht="12.95" hidden="false" customHeight="true" outlineLevel="0" collapsed="false">
      <c r="B8" s="40"/>
      <c r="C8" s="41"/>
      <c r="F8" s="57" t="s">
        <v>36</v>
      </c>
      <c r="G8" s="61" t="n">
        <v>4</v>
      </c>
      <c r="H8" s="39"/>
      <c r="I8" s="59"/>
      <c r="J8" s="59"/>
      <c r="K8" s="59"/>
      <c r="L8" s="59"/>
      <c r="M8" s="31" t="n">
        <v>8</v>
      </c>
      <c r="N8" s="60" t="s">
        <v>36</v>
      </c>
      <c r="O8" s="59"/>
      <c r="U8" s="31" t="n">
        <f aca="false">+U10</f>
        <v>2</v>
      </c>
      <c r="V8" s="31" t="str">
        <f aca="false">IF(ZoneNum=8,N12,IF(ZoneNum=9,N13,IF(ZoneNum=10,N14,IF(ZoneNum=11,N15,IF(ZoneNum=12,N16,IF(ZoneNum=13,N17,IF(ZoneNum=14,N18,V7)))))))</f>
        <v>TXU B</v>
      </c>
    </row>
    <row r="9" customFormat="false" ht="12.95" hidden="false" customHeight="true" outlineLevel="0" collapsed="false">
      <c r="B9" s="40"/>
      <c r="C9" s="41"/>
      <c r="F9" s="57" t="s">
        <v>37</v>
      </c>
      <c r="G9" s="61" t="n">
        <v>5</v>
      </c>
      <c r="H9" s="39"/>
      <c r="I9" s="59"/>
      <c r="J9" s="59"/>
      <c r="K9" s="59"/>
      <c r="L9" s="59"/>
      <c r="M9" s="31" t="n">
        <v>9</v>
      </c>
      <c r="N9" s="60" t="s">
        <v>37</v>
      </c>
      <c r="O9" s="59"/>
    </row>
    <row r="10" customFormat="false" ht="12.6" hidden="false" customHeight="true" outlineLevel="0" collapsed="false">
      <c r="A10" s="43"/>
      <c r="B10" s="44"/>
      <c r="C10" s="45"/>
      <c r="F10" s="57" t="s">
        <v>38</v>
      </c>
      <c r="G10" s="61" t="n">
        <v>6</v>
      </c>
      <c r="H10" s="39"/>
      <c r="I10" s="59"/>
      <c r="J10" s="59"/>
      <c r="K10" s="59"/>
      <c r="L10" s="59"/>
      <c r="M10" s="31" t="n">
        <v>10</v>
      </c>
      <c r="N10" s="60" t="s">
        <v>38</v>
      </c>
      <c r="O10" s="59"/>
      <c r="U10" s="47" t="n">
        <v>2</v>
      </c>
      <c r="V10" s="31" t="str">
        <f aca="false">IF(ZoneNum=1,N5,IF(ZoneNum=2,N6,IF(ZoneNum=3,N7,IF(ZoneNum=4,N8,IF(ZoneNum=5,N9,IF(ZoneNum=6,N10,IF(ZoneNum=7,N11,V8)))))))</f>
        <v>AEP - TCC B</v>
      </c>
    </row>
    <row r="11" customFormat="false" ht="18" hidden="false" customHeight="true" outlineLevel="0" collapsed="false">
      <c r="A11" s="48"/>
      <c r="B11" s="32" t="s">
        <v>53</v>
      </c>
      <c r="F11" s="57" t="s">
        <v>40</v>
      </c>
      <c r="G11" s="61" t="n">
        <v>7</v>
      </c>
      <c r="H11" s="49"/>
      <c r="I11" s="59"/>
      <c r="J11" s="59"/>
      <c r="K11" s="59"/>
      <c r="L11" s="59"/>
      <c r="M11" s="31" t="n">
        <v>11</v>
      </c>
      <c r="N11" s="60" t="s">
        <v>40</v>
      </c>
      <c r="O11" s="59"/>
    </row>
    <row r="12" customFormat="false" ht="18" hidden="false" customHeight="true" outlineLevel="0" collapsed="false">
      <c r="A12" s="48"/>
      <c r="C12" s="36"/>
      <c r="F12" s="31" t="s">
        <v>41</v>
      </c>
      <c r="G12" s="61" t="n">
        <v>8</v>
      </c>
      <c r="H12" s="49"/>
      <c r="I12" s="59"/>
      <c r="J12" s="59"/>
      <c r="K12" s="59"/>
      <c r="L12" s="59"/>
      <c r="M12" s="31" t="n">
        <v>12</v>
      </c>
      <c r="N12" s="31" t="s">
        <v>41</v>
      </c>
      <c r="O12" s="59"/>
    </row>
    <row r="13" customFormat="false" ht="18" hidden="false" customHeight="true" outlineLevel="0" collapsed="false">
      <c r="A13" s="48"/>
      <c r="B13" s="37" t="str">
        <f aca="false">+V10</f>
        <v>AEP - TCC B</v>
      </c>
      <c r="C13" s="50" t="n">
        <f aca="false">+'Calculations for Graph'!H8</f>
        <v>0.02366</v>
      </c>
      <c r="F13" s="57" t="s">
        <v>42</v>
      </c>
      <c r="G13" s="61" t="n">
        <v>9</v>
      </c>
      <c r="H13" s="49"/>
      <c r="I13" s="59"/>
      <c r="J13" s="59"/>
      <c r="K13" s="59"/>
      <c r="L13" s="59"/>
      <c r="M13" s="31" t="n">
        <v>13</v>
      </c>
      <c r="N13" s="60" t="s">
        <v>42</v>
      </c>
      <c r="O13" s="59"/>
    </row>
    <row r="14" customFormat="false" ht="18" hidden="false" customHeight="true" outlineLevel="0" collapsed="false">
      <c r="A14" s="48"/>
      <c r="B14" s="51"/>
      <c r="C14" s="45"/>
      <c r="F14" s="57" t="s">
        <v>43</v>
      </c>
      <c r="G14" s="61" t="n">
        <v>10</v>
      </c>
      <c r="H14" s="49"/>
      <c r="I14" s="59"/>
      <c r="J14" s="59"/>
      <c r="K14" s="59"/>
      <c r="L14" s="59"/>
      <c r="M14" s="31" t="n">
        <v>14</v>
      </c>
      <c r="N14" s="60" t="s">
        <v>43</v>
      </c>
      <c r="O14" s="59"/>
    </row>
    <row r="15" customFormat="false" ht="18" hidden="false" customHeight="true" outlineLevel="0" collapsed="false">
      <c r="A15" s="48"/>
      <c r="B15" s="51"/>
      <c r="C15" s="45"/>
      <c r="F15" s="57" t="s">
        <v>44</v>
      </c>
      <c r="G15" s="61" t="n">
        <v>11</v>
      </c>
      <c r="H15" s="49"/>
      <c r="I15" s="59"/>
      <c r="J15" s="59"/>
      <c r="K15" s="59"/>
      <c r="L15" s="59"/>
      <c r="M15" s="31" t="n">
        <v>15</v>
      </c>
      <c r="N15" s="60" t="s">
        <v>44</v>
      </c>
      <c r="O15" s="59"/>
    </row>
    <row r="16" customFormat="false" ht="18" hidden="false" customHeight="true" outlineLevel="0" collapsed="false">
      <c r="A16" s="48"/>
      <c r="B16" s="32" t="s">
        <v>45</v>
      </c>
      <c r="C16" s="45"/>
      <c r="F16" s="57" t="s">
        <v>46</v>
      </c>
      <c r="G16" s="61" t="n">
        <v>12</v>
      </c>
      <c r="H16" s="49"/>
      <c r="I16" s="59"/>
      <c r="J16" s="59"/>
      <c r="K16" s="59"/>
      <c r="L16" s="59"/>
      <c r="M16" s="31" t="n">
        <v>16</v>
      </c>
      <c r="N16" s="60" t="s">
        <v>46</v>
      </c>
      <c r="O16" s="59"/>
    </row>
    <row r="17" customFormat="false" ht="18" hidden="false" customHeight="true" outlineLevel="0" collapsed="false">
      <c r="A17" s="48"/>
      <c r="B17" s="51"/>
      <c r="C17" s="45"/>
      <c r="F17" s="57" t="s">
        <v>47</v>
      </c>
      <c r="G17" s="61" t="n">
        <v>13</v>
      </c>
      <c r="H17" s="49"/>
      <c r="I17" s="59"/>
      <c r="J17" s="59"/>
      <c r="K17" s="59"/>
      <c r="L17" s="59"/>
      <c r="M17" s="31" t="n">
        <v>17</v>
      </c>
      <c r="N17" s="60" t="s">
        <v>47</v>
      </c>
      <c r="O17" s="59"/>
    </row>
    <row r="18" customFormat="false" ht="18" hidden="false" customHeight="true" outlineLevel="0" collapsed="false">
      <c r="A18" s="48"/>
      <c r="B18" s="37" t="s">
        <v>32</v>
      </c>
      <c r="C18" s="50" t="n">
        <f aca="false">+'Calculations for Graph'!G17</f>
        <v>0.06271</v>
      </c>
      <c r="F18" s="57" t="s">
        <v>48</v>
      </c>
      <c r="G18" s="61" t="n">
        <v>14</v>
      </c>
      <c r="H18" s="49"/>
      <c r="I18" s="59"/>
      <c r="J18" s="59"/>
      <c r="K18" s="59"/>
      <c r="L18" s="59"/>
      <c r="M18" s="31" t="n">
        <v>18</v>
      </c>
      <c r="N18" s="60" t="s">
        <v>48</v>
      </c>
      <c r="O18" s="59"/>
    </row>
    <row r="19" customFormat="false" ht="18" hidden="false" customHeight="true" outlineLevel="0" collapsed="false">
      <c r="A19" s="48"/>
      <c r="B19" s="37" t="s">
        <v>33</v>
      </c>
      <c r="C19" s="50" t="n">
        <f aca="false">+'Calculations for Graph'!H17</f>
        <v>0.02366</v>
      </c>
      <c r="F19" s="57" t="s">
        <v>49</v>
      </c>
      <c r="G19" s="61" t="n">
        <v>15</v>
      </c>
      <c r="H19" s="49"/>
      <c r="I19" s="59"/>
      <c r="J19" s="59"/>
      <c r="K19" s="59"/>
      <c r="L19" s="59"/>
      <c r="M19" s="31" t="n">
        <v>19</v>
      </c>
      <c r="N19" s="60" t="s">
        <v>49</v>
      </c>
      <c r="O19" s="59"/>
    </row>
    <row r="20" customFormat="false" ht="18" hidden="false" customHeight="true" outlineLevel="0" collapsed="false">
      <c r="A20" s="48"/>
      <c r="B20" s="37" t="s">
        <v>35</v>
      </c>
      <c r="C20" s="50" t="n">
        <f aca="false">+'Calculations for Graph'!I17</f>
        <v>0.06689</v>
      </c>
      <c r="F20" s="57" t="s">
        <v>50</v>
      </c>
      <c r="G20" s="61" t="n">
        <v>16</v>
      </c>
      <c r="H20" s="49"/>
      <c r="I20" s="59"/>
      <c r="J20" s="59"/>
      <c r="K20" s="59"/>
      <c r="L20" s="59"/>
      <c r="M20" s="31" t="n">
        <v>20</v>
      </c>
      <c r="N20" s="60" t="s">
        <v>50</v>
      </c>
      <c r="O20" s="59"/>
    </row>
    <row r="21" customFormat="false" ht="18" hidden="false" customHeight="true" outlineLevel="0" collapsed="false">
      <c r="A21" s="48"/>
      <c r="B21" s="37" t="s">
        <v>36</v>
      </c>
      <c r="C21" s="50" t="n">
        <f aca="false">+'Calculations for Graph'!J17</f>
        <v>0.01151</v>
      </c>
      <c r="E21" s="62"/>
      <c r="F21" s="57" t="s">
        <v>51</v>
      </c>
      <c r="G21" s="61" t="n">
        <v>17</v>
      </c>
      <c r="H21" s="49"/>
      <c r="I21" s="59"/>
      <c r="J21" s="59"/>
      <c r="K21" s="59"/>
      <c r="L21" s="59"/>
      <c r="M21" s="31" t="n">
        <v>21</v>
      </c>
      <c r="N21" s="60" t="s">
        <v>51</v>
      </c>
      <c r="O21" s="59"/>
    </row>
    <row r="22" customFormat="false" ht="18" hidden="false" customHeight="true" outlineLevel="0" collapsed="false">
      <c r="A22" s="48"/>
      <c r="B22" s="37" t="s">
        <v>37</v>
      </c>
      <c r="C22" s="50" t="n">
        <f aca="false">+'Calculations for Graph'!K17</f>
        <v>0.03491</v>
      </c>
      <c r="E22" s="62"/>
      <c r="F22" s="31" t="s">
        <v>52</v>
      </c>
      <c r="G22" s="61" t="n">
        <v>18</v>
      </c>
      <c r="H22" s="49"/>
      <c r="I22" s="59"/>
      <c r="J22" s="59"/>
      <c r="K22" s="59"/>
      <c r="L22" s="59"/>
      <c r="M22" s="31" t="n">
        <v>22</v>
      </c>
      <c r="N22" s="60" t="s">
        <v>52</v>
      </c>
      <c r="O22" s="59"/>
    </row>
    <row r="23" customFormat="false" ht="18" hidden="false" customHeight="true" outlineLevel="0" collapsed="false">
      <c r="A23" s="48"/>
      <c r="B23" s="37" t="s">
        <v>38</v>
      </c>
      <c r="C23" s="50" t="n">
        <f aca="false">+'Calculations for Graph'!L17</f>
        <v>0.012789</v>
      </c>
      <c r="G23" s="61"/>
      <c r="H23" s="49"/>
      <c r="N23" s="63"/>
    </row>
    <row r="24" customFormat="false" ht="18" hidden="false" customHeight="true" outlineLevel="0" collapsed="false">
      <c r="B24" s="37" t="s">
        <v>40</v>
      </c>
      <c r="C24" s="50" t="n">
        <f aca="false">+'Calculations for Graph'!M17</f>
        <v>0.0411</v>
      </c>
      <c r="G24" s="61"/>
      <c r="N24" s="63"/>
    </row>
    <row r="25" customFormat="false" ht="18" hidden="false" customHeight="true" outlineLevel="0" collapsed="false">
      <c r="B25" s="37" t="s">
        <v>41</v>
      </c>
      <c r="C25" s="50" t="n">
        <f aca="false">+'Calculations for Graph'!N17</f>
        <v>0.065</v>
      </c>
      <c r="G25" s="61"/>
      <c r="N25" s="63"/>
    </row>
    <row r="26" customFormat="false" ht="18" hidden="false" customHeight="true" outlineLevel="0" collapsed="false">
      <c r="B26" s="37" t="s">
        <v>42</v>
      </c>
      <c r="C26" s="50" t="n">
        <f aca="false">+'Calculations for Graph'!O17</f>
        <v>0.0216</v>
      </c>
      <c r="G26" s="61"/>
      <c r="N26" s="63"/>
    </row>
    <row r="27" customFormat="false" ht="18" hidden="false" customHeight="true" outlineLevel="0" collapsed="false">
      <c r="B27" s="37" t="s">
        <v>43</v>
      </c>
      <c r="C27" s="50" t="n">
        <f aca="false">+'Calculations for Graph'!P17</f>
        <v>0.102</v>
      </c>
      <c r="G27" s="61"/>
    </row>
    <row r="28" customFormat="false" ht="18" hidden="false" customHeight="true" outlineLevel="0" collapsed="false">
      <c r="B28" s="37" t="s">
        <v>44</v>
      </c>
      <c r="C28" s="50" t="n">
        <f aca="false">+'Calculations for Graph'!Q17</f>
        <v>0.05335</v>
      </c>
    </row>
    <row r="29" customFormat="false" ht="18" hidden="false" customHeight="true" outlineLevel="0" collapsed="false">
      <c r="B29" s="37" t="s">
        <v>46</v>
      </c>
      <c r="C29" s="50" t="n">
        <f aca="false">+'Calculations for Graph'!R17</f>
        <v>0.102</v>
      </c>
    </row>
    <row r="30" customFormat="false" ht="18" hidden="false" customHeight="true" outlineLevel="0" collapsed="false">
      <c r="B30" s="37" t="s">
        <v>47</v>
      </c>
      <c r="C30" s="50" t="n">
        <f aca="false">+'Calculations for Graph'!S17</f>
        <v>0.05335</v>
      </c>
    </row>
    <row r="31" customFormat="false" ht="18" hidden="false" customHeight="true" outlineLevel="0" collapsed="false">
      <c r="B31" s="37" t="s">
        <v>48</v>
      </c>
      <c r="C31" s="50" t="n">
        <f aca="false">+'Calculations for Graph'!T17</f>
        <v>0.102</v>
      </c>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c r="D33" s="55"/>
      <c r="E33" s="55"/>
    </row>
    <row r="34" customFormat="false" ht="18" hidden="false" customHeight="true" outlineLevel="0" collapsed="false">
      <c r="D34" s="55"/>
      <c r="E34" s="55"/>
    </row>
    <row r="35" customFormat="false" ht="18" hidden="false" customHeight="true" outlineLevel="0" collapsed="false">
      <c r="D35" s="55"/>
      <c r="E35" s="55"/>
    </row>
    <row r="36" customFormat="false" ht="18" hidden="false" customHeight="true" outlineLevel="0" collapsed="false">
      <c r="D36" s="55"/>
      <c r="E36" s="55"/>
    </row>
    <row r="37" customFormat="false" ht="18" hidden="false" customHeight="true" outlineLevel="0" collapsed="false">
      <c r="D37" s="55"/>
      <c r="E37" s="55"/>
    </row>
    <row r="38" customFormat="false" ht="18" hidden="false" customHeight="true" outlineLevel="0" collapsed="false">
      <c r="D38" s="55"/>
      <c r="E38" s="55"/>
    </row>
    <row r="39" customFormat="false" ht="18" hidden="false" customHeight="true" outlineLevel="0" collapsed="false">
      <c r="D39" s="55"/>
      <c r="E39" s="55"/>
    </row>
    <row r="40" customFormat="false" ht="18" hidden="false" customHeight="true" outlineLevel="0" collapsed="false">
      <c r="B40" s="55"/>
      <c r="C40" s="64"/>
      <c r="D40" s="55"/>
      <c r="E40" s="55"/>
    </row>
    <row r="41" customFormat="false" ht="18" hidden="false" customHeight="true" outlineLevel="0" collapsed="false">
      <c r="B41" s="55"/>
      <c r="D41" s="55"/>
      <c r="E41" s="55"/>
    </row>
    <row r="42" customFormat="false" ht="18" hidden="false" customHeight="true" outlineLevel="0" collapsed="false">
      <c r="B42" s="55"/>
      <c r="D42" s="55"/>
      <c r="E42" s="55"/>
    </row>
    <row r="43" customFormat="false" ht="18" hidden="false" customHeight="true" outlineLevel="0" collapsed="false">
      <c r="D43" s="55"/>
      <c r="E43" s="55"/>
    </row>
    <row r="44" customFormat="false" ht="18" hidden="false" customHeight="true" outlineLevel="0" collapsed="false">
      <c r="D44" s="55"/>
      <c r="E44" s="55"/>
    </row>
    <row r="45" customFormat="false" ht="18" hidden="false" customHeight="true" outlineLevel="0" collapsed="false">
      <c r="D45" s="55"/>
      <c r="E45" s="5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5" t="s">
        <v>54</v>
      </c>
      <c r="B1" s="66"/>
      <c r="C1" s="67"/>
      <c r="D1" s="68"/>
      <c r="E1" s="69"/>
      <c r="F1" s="70" t="s">
        <v>55</v>
      </c>
      <c r="G1" s="71" t="s">
        <v>56</v>
      </c>
      <c r="H1" s="71" t="s">
        <v>56</v>
      </c>
      <c r="I1" s="71" t="s">
        <v>57</v>
      </c>
      <c r="J1" s="71" t="s">
        <v>57</v>
      </c>
      <c r="K1" s="71" t="s">
        <v>20</v>
      </c>
      <c r="L1" s="71" t="s">
        <v>20</v>
      </c>
      <c r="M1" s="71" t="s">
        <v>22</v>
      </c>
      <c r="N1" s="71" t="s">
        <v>22</v>
      </c>
      <c r="O1" s="71" t="s">
        <v>42</v>
      </c>
      <c r="P1" s="71" t="s">
        <v>24</v>
      </c>
      <c r="Q1" s="71" t="s">
        <v>24</v>
      </c>
      <c r="R1" s="71" t="s">
        <v>24</v>
      </c>
      <c r="S1" s="71" t="s">
        <v>24</v>
      </c>
      <c r="T1" s="71" t="s">
        <v>24</v>
      </c>
      <c r="U1" s="71" t="s">
        <v>58</v>
      </c>
      <c r="V1" s="71" t="s">
        <v>58</v>
      </c>
    </row>
    <row r="2" customFormat="false" ht="12.75" hidden="false" customHeight="false" outlineLevel="0" collapsed="false">
      <c r="A2" s="72" t="s">
        <v>59</v>
      </c>
      <c r="B2" s="66"/>
      <c r="C2" s="73"/>
      <c r="D2" s="68"/>
      <c r="E2" s="69"/>
      <c r="F2" s="70" t="s">
        <v>60</v>
      </c>
      <c r="G2" s="74" t="s">
        <v>61</v>
      </c>
      <c r="H2" s="74" t="s">
        <v>62</v>
      </c>
      <c r="I2" s="74" t="s">
        <v>61</v>
      </c>
      <c r="J2" s="74" t="s">
        <v>62</v>
      </c>
      <c r="K2" s="74" t="s">
        <v>63</v>
      </c>
      <c r="L2" s="74" t="s">
        <v>64</v>
      </c>
      <c r="M2" s="74" t="s">
        <v>61</v>
      </c>
      <c r="N2" s="74" t="s">
        <v>62</v>
      </c>
      <c r="O2" s="74" t="s">
        <v>61</v>
      </c>
      <c r="P2" s="74" t="s">
        <v>61</v>
      </c>
      <c r="Q2" s="74" t="s">
        <v>62</v>
      </c>
      <c r="R2" s="74" t="s">
        <v>65</v>
      </c>
      <c r="S2" s="74" t="s">
        <v>63</v>
      </c>
      <c r="T2" s="74" t="s">
        <v>64</v>
      </c>
      <c r="U2" s="74" t="s">
        <v>61</v>
      </c>
      <c r="V2" s="74" t="s">
        <v>62</v>
      </c>
    </row>
    <row r="3" customFormat="false" ht="15" hidden="false" customHeight="false" outlineLevel="0" collapsed="false">
      <c r="A3" s="75" t="s">
        <v>66</v>
      </c>
      <c r="B3" s="76" t="n">
        <v>308136141.9135</v>
      </c>
      <c r="C3" s="76"/>
      <c r="D3" s="68"/>
      <c r="E3" s="69"/>
      <c r="F3" s="70" t="s">
        <v>67</v>
      </c>
      <c r="G3" s="77" t="n">
        <v>0.02383</v>
      </c>
      <c r="H3" s="77" t="n">
        <v>0.01188</v>
      </c>
      <c r="I3" s="77" t="n">
        <v>0.03584</v>
      </c>
      <c r="J3" s="77" t="n">
        <v>0.00335</v>
      </c>
      <c r="K3" s="78" t="n">
        <v>0.0159</v>
      </c>
      <c r="L3" s="78" t="n">
        <v>0.0102</v>
      </c>
      <c r="M3" s="79" t="n">
        <v>0.00316</v>
      </c>
      <c r="N3" s="79" t="n">
        <v>0.005</v>
      </c>
      <c r="O3" s="80" t="n">
        <v>0.0072</v>
      </c>
      <c r="P3" s="78" t="n">
        <v>0.0065</v>
      </c>
      <c r="Q3" s="78" t="n">
        <v>0.00405</v>
      </c>
      <c r="R3" s="78" t="n">
        <v>0.0065</v>
      </c>
      <c r="S3" s="78" t="n">
        <v>0.00405</v>
      </c>
      <c r="T3" s="78" t="n">
        <v>0.0065</v>
      </c>
      <c r="U3" s="81" t="n">
        <v>0.018458</v>
      </c>
      <c r="V3" s="81" t="n">
        <v>0.011464</v>
      </c>
    </row>
    <row r="4" customFormat="false" ht="12.75" hidden="false" customHeight="false" outlineLevel="0" collapsed="false">
      <c r="A4" s="72" t="s">
        <v>68</v>
      </c>
      <c r="B4" s="82" t="n">
        <f aca="false">96*365</f>
        <v>35040</v>
      </c>
      <c r="C4" s="83"/>
      <c r="D4" s="84"/>
      <c r="E4" s="85"/>
      <c r="F4" s="70" t="s">
        <v>69</v>
      </c>
      <c r="G4" s="86" t="n">
        <v>0</v>
      </c>
      <c r="H4" s="86" t="n">
        <v>0</v>
      </c>
      <c r="I4" s="86" t="n">
        <v>0</v>
      </c>
      <c r="J4" s="86" t="n">
        <v>0</v>
      </c>
      <c r="K4" s="78" t="n">
        <v>0.00201</v>
      </c>
      <c r="L4" s="78" t="n">
        <v>0.000379</v>
      </c>
      <c r="M4" s="79" t="n">
        <v>0.00063</v>
      </c>
      <c r="N4" s="79" t="n">
        <v>0.001</v>
      </c>
      <c r="O4" s="80" t="n">
        <v>0.0005</v>
      </c>
      <c r="P4" s="78" t="n">
        <v>-0.0175</v>
      </c>
      <c r="Q4" s="78" t="n">
        <v>-0.0085</v>
      </c>
      <c r="R4" s="78" t="n">
        <v>-0.0175</v>
      </c>
      <c r="S4" s="78" t="n">
        <v>-0.0085</v>
      </c>
      <c r="T4" s="78" t="n">
        <v>-0.0175</v>
      </c>
      <c r="U4" s="87" t="n">
        <v>0</v>
      </c>
      <c r="V4" s="87" t="n">
        <v>0</v>
      </c>
    </row>
    <row r="5" customFormat="false" ht="15" hidden="false" customHeight="false" outlineLevel="0" collapsed="false">
      <c r="A5" s="88" t="s">
        <v>70</v>
      </c>
      <c r="B5" s="89" t="n">
        <f aca="false">B3/B4</f>
        <v>8793.83966648116</v>
      </c>
      <c r="C5" s="90" t="s">
        <v>71</v>
      </c>
      <c r="D5" s="84"/>
      <c r="E5" s="85"/>
      <c r="F5" s="70" t="s">
        <v>72</v>
      </c>
      <c r="G5" s="77" t="n">
        <v>0.03888</v>
      </c>
      <c r="H5" s="77" t="n">
        <v>0.01178</v>
      </c>
      <c r="I5" s="77" t="n">
        <v>0.03105</v>
      </c>
      <c r="J5" s="77" t="n">
        <v>0.00816</v>
      </c>
      <c r="K5" s="78" t="n">
        <v>0.017</v>
      </c>
      <c r="L5" s="78" t="n">
        <v>0.00221</v>
      </c>
      <c r="M5" s="79" t="n">
        <v>0.03731</v>
      </c>
      <c r="N5" s="79" t="n">
        <v>0.059</v>
      </c>
      <c r="O5" s="80" t="n">
        <v>0.0139</v>
      </c>
      <c r="P5" s="78" t="n">
        <v>0.113</v>
      </c>
      <c r="Q5" s="78" t="n">
        <v>0.0578</v>
      </c>
      <c r="R5" s="78" t="n">
        <v>0.113</v>
      </c>
      <c r="S5" s="78" t="n">
        <v>0.0578</v>
      </c>
      <c r="T5" s="78" t="n">
        <v>0.113</v>
      </c>
      <c r="U5" s="81" t="n">
        <v>0.019166</v>
      </c>
      <c r="V5" s="81" t="n">
        <v>0.002531</v>
      </c>
    </row>
    <row r="6" customFormat="false" ht="12.75" hidden="false" customHeight="false" outlineLevel="0" collapsed="false">
      <c r="A6" s="69"/>
      <c r="B6" s="69"/>
      <c r="C6" s="69"/>
      <c r="D6" s="91"/>
      <c r="E6" s="91"/>
    </row>
    <row r="7" customFormat="false" ht="12.75" hidden="false" customHeight="false" outlineLevel="0" collapsed="false">
      <c r="A7" s="92"/>
      <c r="B7" s="93"/>
      <c r="C7" s="92"/>
      <c r="F7" s="94"/>
      <c r="G7" s="95"/>
      <c r="H7" s="95"/>
      <c r="I7" s="95"/>
      <c r="J7" s="95"/>
      <c r="K7" s="95"/>
      <c r="L7" s="95"/>
      <c r="M7" s="95"/>
      <c r="N7" s="95"/>
      <c r="P7" s="95"/>
      <c r="Q7" s="95"/>
      <c r="R7" s="95"/>
      <c r="S7" s="95"/>
      <c r="T7" s="95"/>
      <c r="U7" s="95"/>
      <c r="V7" s="95"/>
    </row>
    <row r="8" customFormat="false" ht="12.75" hidden="false" customHeight="false" outlineLevel="0" collapsed="false">
      <c r="A8" s="69"/>
      <c r="B8" s="96" t="s">
        <v>73</v>
      </c>
      <c r="C8" s="96"/>
      <c r="D8" s="96" t="s">
        <v>74</v>
      </c>
      <c r="E8" s="97"/>
      <c r="F8" s="98"/>
      <c r="G8" s="99" t="s">
        <v>56</v>
      </c>
      <c r="H8" s="99" t="s">
        <v>56</v>
      </c>
      <c r="I8" s="99" t="s">
        <v>57</v>
      </c>
      <c r="J8" s="99" t="s">
        <v>57</v>
      </c>
      <c r="K8" s="99" t="s">
        <v>20</v>
      </c>
      <c r="L8" s="99" t="s">
        <v>20</v>
      </c>
      <c r="M8" s="99" t="s">
        <v>22</v>
      </c>
      <c r="N8" s="99" t="s">
        <v>22</v>
      </c>
      <c r="O8" s="99" t="s">
        <v>42</v>
      </c>
      <c r="P8" s="99" t="s">
        <v>24</v>
      </c>
      <c r="Q8" s="99" t="s">
        <v>24</v>
      </c>
      <c r="R8" s="99" t="s">
        <v>24</v>
      </c>
      <c r="S8" s="99" t="s">
        <v>24</v>
      </c>
      <c r="T8" s="99" t="s">
        <v>24</v>
      </c>
      <c r="U8" s="99" t="s">
        <v>58</v>
      </c>
      <c r="V8" s="99" t="s">
        <v>58</v>
      </c>
    </row>
    <row r="9" customFormat="false" ht="12.75" hidden="false" customHeight="false" outlineLevel="0" collapsed="false">
      <c r="A9" s="100"/>
      <c r="B9" s="101" t="s">
        <v>75</v>
      </c>
      <c r="C9" s="96"/>
      <c r="D9" s="96" t="s">
        <v>71</v>
      </c>
      <c r="E9" s="97"/>
      <c r="F9" s="97"/>
      <c r="G9" s="102" t="s">
        <v>61</v>
      </c>
      <c r="H9" s="102" t="s">
        <v>62</v>
      </c>
      <c r="I9" s="102" t="s">
        <v>61</v>
      </c>
      <c r="J9" s="102" t="s">
        <v>62</v>
      </c>
      <c r="K9" s="102" t="s">
        <v>63</v>
      </c>
      <c r="L9" s="102" t="s">
        <v>64</v>
      </c>
      <c r="M9" s="102" t="s">
        <v>61</v>
      </c>
      <c r="N9" s="102" t="s">
        <v>62</v>
      </c>
      <c r="O9" s="102" t="s">
        <v>61</v>
      </c>
      <c r="P9" s="102" t="s">
        <v>61</v>
      </c>
      <c r="Q9" s="102" t="s">
        <v>62</v>
      </c>
      <c r="R9" s="102" t="s">
        <v>65</v>
      </c>
      <c r="S9" s="102" t="s">
        <v>63</v>
      </c>
      <c r="T9" s="102" t="s">
        <v>64</v>
      </c>
      <c r="U9" s="102" t="s">
        <v>61</v>
      </c>
      <c r="V9" s="102" t="s">
        <v>62</v>
      </c>
    </row>
    <row r="10" customFormat="false" ht="12.75" hidden="false" customHeight="false" outlineLevel="0" collapsed="false">
      <c r="A10" s="103" t="s">
        <v>76</v>
      </c>
      <c r="B10" s="104" t="n">
        <v>15000</v>
      </c>
      <c r="C10" s="105"/>
      <c r="D10" s="104" t="n">
        <f aca="false">B10/4</f>
        <v>3750</v>
      </c>
      <c r="E10" s="106"/>
      <c r="F10" s="69"/>
      <c r="G10" s="107" t="n">
        <f aca="false">$G$3*($D$10/$B$5)+$G$4+$G$5/($D$10/$B$5)</f>
        <v>0.101336472952971</v>
      </c>
      <c r="H10" s="107" t="n">
        <f aca="false">$H$3*($D$10/$B$5)+$H$4+$H$5/($D$10/$B$5)</f>
        <v>0.0326904280968058</v>
      </c>
      <c r="I10" s="107" t="n">
        <f aca="false">$I$3*($D$10/$B$5)+$I$4+$I$5/($D$10/$B$5)</f>
        <v>0.0880964186888064</v>
      </c>
      <c r="J10" s="107" t="n">
        <f aca="false">$J$3*($D$10/$B$5)+$J$4+$J$5/($D$10/$B$5)</f>
        <v>0.0205639519763904</v>
      </c>
      <c r="K10" s="107" t="n">
        <f aca="false">$K$3*($D$10/$B$5)+$K$4+$K$5/($D$10/$B$5)</f>
        <v>0.0486557211471005</v>
      </c>
      <c r="L10" s="107" t="n">
        <f aca="false">$L$3*($D$10/$B$5)+$L$4+$L$5/($D$10/$B$5)</f>
        <v>0.00991113866246108</v>
      </c>
      <c r="M10" s="107" t="n">
        <f aca="false">$M$3*($D$10/$B$5)+$M$4+$M$5/($D$10/$B$5)</f>
        <v>0.0894703763558361</v>
      </c>
      <c r="N10" s="107" t="n">
        <f aca="false">$N$3*($D$10/$B$5)+$N$4+$N$5/($D$10/$B$5)</f>
        <v>0.141488585173723</v>
      </c>
      <c r="O10" s="107" t="n">
        <f aca="false">$O$3*($D$10/$B$5)+$O$4+$O$5/($D$10/$B$5)</f>
        <v>0.0361661635301203</v>
      </c>
      <c r="P10" s="107" t="n">
        <f aca="false">$P$3*($D$10/$B$5)+$P$4+$P$5/($D$10/$B$5)</f>
        <v>0.250259528697377</v>
      </c>
      <c r="Q10" s="107" t="n">
        <f aca="false">$Q$3*($D$10/$B$5)+$Q$4+$Q$5/($D$10/$B$5)</f>
        <v>0.128769443340442</v>
      </c>
      <c r="R10" s="107" t="n">
        <f aca="false">$R$3*($D$10/$B$5)+$R$4+$R$5/($D$10/$B$5)</f>
        <v>0.250259528697377</v>
      </c>
      <c r="S10" s="107" t="n">
        <f aca="false">$S$3*($D$10/$B$5)+$S$4+$S$5/($D$10/$B$5)</f>
        <v>0.128769443340442</v>
      </c>
      <c r="T10" s="107" t="n">
        <f aca="false">$T$3*($D$10/$B$5)+$T$4+$T$5/($D$10/$B$5)</f>
        <v>0.250259528697377</v>
      </c>
      <c r="U10" s="107" t="n">
        <f aca="false">$U$3*($D$10/$B$5)+$U$4+$U$5/($D$10/$B$5)</f>
        <v>0.0528158633722875</v>
      </c>
      <c r="V10" s="107" t="n">
        <f aca="false">$V$3*($D$10/$B$5)+$V$4+$V$5/($D$10/$B$5)</f>
        <v>0.0108239050315623</v>
      </c>
    </row>
    <row r="11" customFormat="false" ht="12.75" hidden="false" customHeight="false" outlineLevel="0" collapsed="false">
      <c r="A11" s="69" t="s">
        <v>77</v>
      </c>
      <c r="B11" s="108" t="n">
        <v>20000</v>
      </c>
      <c r="C11" s="109"/>
      <c r="D11" s="108" t="n">
        <f aca="false">B11/4</f>
        <v>5000</v>
      </c>
      <c r="E11" s="110"/>
      <c r="F11" s="111"/>
      <c r="G11" s="112" t="n">
        <f aca="false">$G$3*($D$11/$B$5)+$G$4+$G$5/($D$11/$B$5)</f>
        <v>0.0819301549677502</v>
      </c>
      <c r="H11" s="112" t="n">
        <f aca="false">$H$3*($D$11/$B$5)+$H$4+$H$5/($D$11/$B$5)</f>
        <v>0.0274730148202291</v>
      </c>
      <c r="I11" s="112" t="n">
        <f aca="false">$I$3*($D$11/$B$5)+$I$4+$I$5/($D$11/$B$5)</f>
        <v>0.0749876459959712</v>
      </c>
      <c r="J11" s="112" t="n">
        <f aca="false">$J$3*($D$11/$B$5)+$J$4+$J$5/($D$11/$B$5)</f>
        <v>0.0162562888185338</v>
      </c>
      <c r="K11" s="112" t="n">
        <f aca="false">$K$3*($D$11/$B$5)+$K$4+$K$5/($D$11/$B$5)</f>
        <v>0.0409494744114394</v>
      </c>
      <c r="L11" s="112" t="n">
        <f aca="false">$L$3*($D$11/$B$5)+$L$4+$L$5/($D$11/$B$5)</f>
        <v>0.0100653915579378</v>
      </c>
      <c r="M11" s="112" t="n">
        <f aca="false">$M$3*($D$11/$B$5)+$M$4+$M$5/($D$11/$B$5)</f>
        <v>0.0680463439034507</v>
      </c>
      <c r="N11" s="112" t="n">
        <f aca="false">$N$3*($D$11/$B$5)+$N$4+$N$5/($D$11/$B$5)</f>
        <v>0.107610207292592</v>
      </c>
      <c r="O11" s="112" t="n">
        <f aca="false">$O$3*($D$11/$B$5)+$O$4+$O$5/($D$11/$B$5)</f>
        <v>0.0290406491613022</v>
      </c>
      <c r="P11" s="112" t="n">
        <f aca="false">$P$3*($D$11/$B$5)+$P$4+$P$5/($D$11/$B$5)</f>
        <v>0.184936545459023</v>
      </c>
      <c r="Q11" s="112" t="n">
        <f aca="false">$Q$3*($D$11/$B$5)+$Q$4+$Q$5/($D$11/$B$5)</f>
        <v>0.0954595349192948</v>
      </c>
      <c r="R11" s="112" t="n">
        <f aca="false">$R$3*($D$11/$B$5)+$R$4+$R$5/($D$11/$B$5)</f>
        <v>0.184936545459023</v>
      </c>
      <c r="S11" s="112" t="n">
        <f aca="false">$S$3*($D$11/$B$5)+$S$4+$S$5/($D$11/$B$5)</f>
        <v>0.0954595349192948</v>
      </c>
      <c r="T11" s="112" t="n">
        <f aca="false">$T$3*($D$11/$B$5)+$T$4+$T$5/($D$11/$B$5)</f>
        <v>0.184936545459023</v>
      </c>
      <c r="U11" s="112" t="n">
        <f aca="false">$U$3*($D$11/$B$5)+$U$4+$U$5/($D$11/$B$5)</f>
        <v>0.0442033930000623</v>
      </c>
      <c r="V11" s="112" t="n">
        <f aca="false">$V$3*($D$11/$B$5)+$V$4+$V$5/($D$11/$B$5)</f>
        <v>0.0109696409893932</v>
      </c>
    </row>
    <row r="12" customFormat="false" ht="12.75" hidden="false" customHeight="false" outlineLevel="0" collapsed="false">
      <c r="A12" s="69"/>
      <c r="B12" s="104" t="n">
        <v>25000</v>
      </c>
      <c r="C12" s="105"/>
      <c r="D12" s="104" t="n">
        <f aca="false">B12/4</f>
        <v>6250</v>
      </c>
      <c r="E12" s="106"/>
      <c r="F12" s="69"/>
      <c r="G12" s="107" t="n">
        <f aca="false">$G$3*($D$12/$B$5)+$G$4+$G$5/($D$12/$B$5)</f>
        <v>0.0716412899487368</v>
      </c>
      <c r="H12" s="107" t="n">
        <f aca="false">$H$3*($D$12/$B$5)+$H$4+$H$5/($D$12/$B$5)</f>
        <v>0.0250180397108831</v>
      </c>
      <c r="I12" s="107" t="n">
        <f aca="false">$I$3*($D$12/$B$5)+$I$4+$I$5/($D$12/$B$5)</f>
        <v>0.0691601725469823</v>
      </c>
      <c r="J12" s="107" t="n">
        <f aca="false">$J$3*($D$12/$B$5)+$J$4+$J$5/($D$12/$B$5)</f>
        <v>0.0138621651721035</v>
      </c>
      <c r="K12" s="107" t="n">
        <f aca="false">$K$3*($D$12/$B$5)+$K$4+$K$5/($D$12/$B$5)</f>
        <v>0.037229768324583</v>
      </c>
      <c r="L12" s="107" t="n">
        <f aca="false">$L$3*($D$12/$B$5)+$L$4+$L$5/($D$12/$B$5)</f>
        <v>0.0107378947377591</v>
      </c>
      <c r="M12" s="107" t="n">
        <f aca="false">$M$3*($D$12/$B$5)+$M$4+$M$5/($D$12/$B$5)</f>
        <v>0.0553715956632362</v>
      </c>
      <c r="N12" s="107" t="n">
        <f aca="false">$N$3*($D$12/$B$5)+$N$4+$N$5/($D$12/$B$5)</f>
        <v>0.087567470486725</v>
      </c>
      <c r="O12" s="107" t="n">
        <f aca="false">$O$3*($D$12/$B$5)+$O$4+$O$5/($D$12/$B$5)</f>
        <v>0.0251747180288598</v>
      </c>
      <c r="P12" s="107" t="n">
        <f aca="false">$P$3*($D$12/$B$5)+$P$4+$P$5/($D$12/$B$5)</f>
        <v>0.146112332415665</v>
      </c>
      <c r="Q12" s="107" t="n">
        <f aca="false">$Q$3*($D$12/$B$5)+$Q$4+$Q$5/($D$12/$B$5)</f>
        <v>0.0757038647040835</v>
      </c>
      <c r="R12" s="107" t="n">
        <f aca="false">$R$3*($D$12/$B$5)+$R$4+$R$5/($D$12/$B$5)</f>
        <v>0.146112332415665</v>
      </c>
      <c r="S12" s="107" t="n">
        <f aca="false">$S$3*($D$12/$B$5)+$S$4+$S$5/($D$12/$B$5)</f>
        <v>0.0757038647040835</v>
      </c>
      <c r="T12" s="107" t="n">
        <f aca="false">$T$3*($D$12/$B$5)+$T$4+$T$5/($D$12/$B$5)</f>
        <v>0.146112332415665</v>
      </c>
      <c r="U12" s="107" t="n">
        <f aca="false">$U$3*($D$12/$B$5)+$U$4+$U$5/($D$12/$B$5)</f>
        <v>0.0400853954557778</v>
      </c>
      <c r="V12" s="107" t="n">
        <f aca="false">$V$3*($D$12/$B$5)+$V$4+$V$5/($D$12/$B$5)</f>
        <v>0.0117089024991137</v>
      </c>
    </row>
    <row r="13" customFormat="false" ht="12.75" hidden="false" customHeight="false" outlineLevel="0" collapsed="false">
      <c r="A13" s="69"/>
      <c r="B13" s="108" t="n">
        <v>30000</v>
      </c>
      <c r="C13" s="109"/>
      <c r="D13" s="108" t="n">
        <f aca="false">B13/4</f>
        <v>7500</v>
      </c>
      <c r="E13" s="110"/>
      <c r="F13" s="111"/>
      <c r="G13" s="112" t="n">
        <f aca="false">$G$3*($D$13/$B$5)+$G$4+$G$5/($D$13/$B$5)</f>
        <v>0.0659111514128273</v>
      </c>
      <c r="H13" s="112" t="n">
        <f aca="false">$H$3*($D$13/$B$5)+$H$4+$H$5/($D$13/$B$5)</f>
        <v>0.0239442836851524</v>
      </c>
      <c r="I13" s="112" t="n">
        <f aca="false">$I$3*($D$13/$B$5)+$I$4+$I$5/($D$13/$B$5)</f>
        <v>0.0669733487199167</v>
      </c>
      <c r="J13" s="112" t="n">
        <f aca="false">$J$3*($D$13/$B$5)+$J$4+$J$5/($D$13/$B$5)</f>
        <v>0.0124248112813864</v>
      </c>
      <c r="K13" s="112" t="n">
        <f aca="false">$K$3*($D$13/$B$5)+$K$4+$K$5/($D$13/$B$5)</f>
        <v>0.0355033325621291</v>
      </c>
      <c r="L13" s="112" t="n">
        <f aca="false">$L$3*($D$13/$B$5)+$L$4+$L$5/($D$13/$B$5)</f>
        <v>0.0116695230597528</v>
      </c>
      <c r="M13" s="112" t="n">
        <f aca="false">$M$3*($D$13/$B$5)+$M$4+$M$5/($D$13/$B$5)</f>
        <v>0.0470714895291073</v>
      </c>
      <c r="N13" s="112" t="n">
        <f aca="false">$N$3*($D$13/$B$5)+$N$4+$N$5/($D$13/$B$5)</f>
        <v>0.0744425542184899</v>
      </c>
      <c r="O13" s="112" t="n">
        <f aca="false">$O$3*($D$13/$B$5)+$O$4+$O$5/($D$13/$B$5)</f>
        <v>0.0229385785146053</v>
      </c>
      <c r="P13" s="112" t="n">
        <f aca="false">$P$3*($D$13/$B$5)+$P$4+$P$5/($D$13/$B$5)</f>
        <v>0.120537504469806</v>
      </c>
      <c r="Q13" s="112" t="n">
        <f aca="false">$Q$3*($D$13/$B$5)+$Q$4+$Q$5/($D$13/$B$5)</f>
        <v>0.0627253135918404</v>
      </c>
      <c r="R13" s="112" t="n">
        <f aca="false">$R$3*($D$13/$B$5)+$R$4+$R$5/($D$13/$B$5)</f>
        <v>0.120537504469806</v>
      </c>
      <c r="S13" s="112" t="n">
        <f aca="false">$S$3*($D$13/$B$5)+$S$4+$S$5/($D$13/$B$5)</f>
        <v>0.0627253135918404</v>
      </c>
      <c r="T13" s="112" t="n">
        <f aca="false">$T$3*($D$13/$B$5)+$T$4+$T$5/($D$13/$B$5)</f>
        <v>0.120537504469806</v>
      </c>
      <c r="U13" s="112" t="n">
        <f aca="false">$U$3*($D$13/$B$5)+$U$4+$U$5/($D$13/$B$5)</f>
        <v>0.0382146343254637</v>
      </c>
      <c r="V13" s="112" t="n">
        <f aca="false">$V$3*($D$13/$B$5)+$V$4+$V$5/($D$13/$B$5)</f>
        <v>0.0127449267847791</v>
      </c>
    </row>
    <row r="14" customFormat="false" ht="12.75" hidden="false" customHeight="false" outlineLevel="0" collapsed="false">
      <c r="A14" s="113" t="s">
        <v>78</v>
      </c>
      <c r="B14" s="114" t="n">
        <f aca="false">B5*4</f>
        <v>35175.3586659247</v>
      </c>
      <c r="C14" s="115"/>
      <c r="D14" s="114" t="n">
        <f aca="false">B14/4</f>
        <v>8793.83966648116</v>
      </c>
      <c r="E14" s="116"/>
      <c r="F14" s="117"/>
      <c r="G14" s="118" t="n">
        <f aca="false">$G$3*($D$14/$B$5)+$G$4+$G$5/($D$14/$B$5)</f>
        <v>0.06271</v>
      </c>
      <c r="H14" s="118" t="n">
        <f aca="false">$H$3*($D$14/$B$5)+$H$4+$H$5/($D$14/$B$5)</f>
        <v>0.02366</v>
      </c>
      <c r="I14" s="118" t="n">
        <f aca="false">$I$3*($D$14/$B$5)+$I$4+$I$5/($D$14/$B$5)</f>
        <v>0.06689</v>
      </c>
      <c r="J14" s="118" t="n">
        <f aca="false">$J$3*($D$14/$B$5)+$J$4+$J$5/($D$14/$B$5)</f>
        <v>0.01151</v>
      </c>
      <c r="K14" s="118" t="n">
        <f aca="false">$K$3*($D$14/$B$5)+$K$4+$K$5/($D$14/$B$5)</f>
        <v>0.03491</v>
      </c>
      <c r="L14" s="118" t="n">
        <f aca="false">$L$3*($D$14/$B$5)+$L$4+$L$5/($D$14/$B$5)</f>
        <v>0.012789</v>
      </c>
      <c r="M14" s="118" t="n">
        <f aca="false">$M$3*($D$14/$B$5)+$M$4+$M$5/($D$14/$B$5)</f>
        <v>0.0411</v>
      </c>
      <c r="N14" s="118" t="n">
        <f aca="false">$N$3*($D$14/$B$5)+$N$4+$N$5/($D$14/$B$5)</f>
        <v>0.065</v>
      </c>
      <c r="O14" s="118" t="n">
        <f aca="false">$O$3*($D$14/$B$5)+$O$4+$O$5/($D$14/$B$5)</f>
        <v>0.0216</v>
      </c>
      <c r="P14" s="118" t="n">
        <f aca="false">$P$3*($D$14/$B$5)+$P$4+$P$5/($D$14/$B$5)</f>
        <v>0.102</v>
      </c>
      <c r="Q14" s="118" t="n">
        <f aca="false">$Q$3*($D$14/$B$5)+$Q$4+$Q$5/($D$14/$B$5)</f>
        <v>0.05335</v>
      </c>
      <c r="R14" s="118" t="n">
        <f aca="false">$R$3*($D$14/$B$5)+$R$4+$R$5/($D$14/$B$5)</f>
        <v>0.102</v>
      </c>
      <c r="S14" s="118" t="n">
        <f aca="false">$S$3*($D$14/$B$5)+$S$4+$S$5/($D$14/$B$5)</f>
        <v>0.05335</v>
      </c>
      <c r="T14" s="118" t="n">
        <f aca="false">$T$3*($D$14/$B$5)+$T$4+$T$5/($D$14/$B$5)</f>
        <v>0.102</v>
      </c>
      <c r="U14" s="118" t="n">
        <f aca="false">$U$3*($D$14/$B$5)+$U$4+$U$5/($D$14/$B$5)</f>
        <v>0.037624</v>
      </c>
      <c r="V14" s="118" t="n">
        <f aca="false">$V$3*($D$14/$B$5)+$V$4+$V$5/($D$14/$B$5)</f>
        <v>0.013995</v>
      </c>
    </row>
    <row r="15" customFormat="false" ht="12.75" hidden="false" customHeight="false" outlineLevel="0" collapsed="false">
      <c r="A15" s="69"/>
      <c r="B15" s="108" t="n">
        <v>40000</v>
      </c>
      <c r="C15" s="109"/>
      <c r="D15" s="108" t="n">
        <f aca="false">B15/4</f>
        <v>10000</v>
      </c>
      <c r="E15" s="110"/>
      <c r="F15" s="111"/>
      <c r="G15" s="112" t="n">
        <f aca="false">$G$3*($D$15/$B$5)+$G$4+$G$5/($D$15/$B$5)</f>
        <v>0.061288964065664</v>
      </c>
      <c r="H15" s="112" t="n">
        <f aca="false">$H$3*($D$15/$B$5)+$H$4+$H$5/($D$15/$B$5)</f>
        <v>0.0238686002591139</v>
      </c>
      <c r="I15" s="112" t="n">
        <f aca="false">$I$3*($D$15/$B$5)+$I$4+$I$5/($D$15/$B$5)</f>
        <v>0.0680606754986703</v>
      </c>
      <c r="J15" s="112" t="n">
        <f aca="false">$J$3*($D$15/$B$5)+$J$4+$J$5/($D$15/$B$5)</f>
        <v>0.0109852581335218</v>
      </c>
      <c r="K15" s="112" t="n">
        <f aca="false">$K$3*($D$15/$B$5)+$K$4+$K$5/($D$15/$B$5)</f>
        <v>0.0350403665238248</v>
      </c>
      <c r="L15" s="112" t="n">
        <f aca="false">$L$3*($D$15/$B$5)+$L$4+$L$5/($D$15/$B$5)</f>
        <v>0.0139214674169986</v>
      </c>
      <c r="M15" s="112" t="n">
        <f aca="false">$M$3*($D$15/$B$5)+$M$4+$M$5/($D$15/$B$5)</f>
        <v>0.0370332404199777</v>
      </c>
      <c r="N15" s="112" t="n">
        <f aca="false">$N$3*($D$15/$B$5)+$N$4+$N$5/($D$15/$B$5)</f>
        <v>0.0585694524884674</v>
      </c>
      <c r="O15" s="112" t="n">
        <f aca="false">$O$3*($D$15/$B$5)+$O$4+$O$5/($D$15/$B$5)</f>
        <v>0.0209109869133779</v>
      </c>
      <c r="P15" s="112" t="n">
        <f aca="false">$P$3*($D$15/$B$5)+$P$4+$P$5/($D$15/$B$5)</f>
        <v>0.0892619262243343</v>
      </c>
      <c r="Q15" s="112" t="n">
        <f aca="false">$Q$3*($D$15/$B$5)+$Q$4+$Q$5/($D$15/$B$5)</f>
        <v>0.0469338900218063</v>
      </c>
      <c r="R15" s="112" t="n">
        <f aca="false">$R$3*($D$15/$B$5)+$R$4+$R$5/($D$15/$B$5)</f>
        <v>0.0892619262243343</v>
      </c>
      <c r="S15" s="112" t="n">
        <f aca="false">$S$3*($D$15/$B$5)+$S$4+$S$5/($D$15/$B$5)</f>
        <v>0.0469338900218063</v>
      </c>
      <c r="T15" s="112" t="n">
        <f aca="false">$T$3*($D$15/$B$5)+$T$4+$T$5/($D$15/$B$5)</f>
        <v>0.0892619262243343</v>
      </c>
      <c r="U15" s="112" t="n">
        <f aca="false">$U$3*($D$15/$B$5)+$U$4+$U$5/($D$15/$B$5)</f>
        <v>0.0378439666857911</v>
      </c>
      <c r="V15" s="112" t="n">
        <f aca="false">$V$3*($D$15/$B$5)+$V$4+$V$5/($D$15/$B$5)</f>
        <v>0.0152621195200272</v>
      </c>
    </row>
    <row r="16" customFormat="false" ht="12.75" hidden="false" customHeight="false" outlineLevel="0" collapsed="false">
      <c r="A16" s="69"/>
      <c r="B16" s="104" t="n">
        <v>45000</v>
      </c>
      <c r="C16" s="105"/>
      <c r="D16" s="104" t="n">
        <f aca="false">B16/4</f>
        <v>11250</v>
      </c>
      <c r="E16" s="106"/>
      <c r="F16" s="69"/>
      <c r="G16" s="107" t="n">
        <f aca="false">$G$3*($D$16/$B$5)+$G$4+$G$5/($D$16/$B$5)</f>
        <v>0.0608773397600423</v>
      </c>
      <c r="H16" s="107" t="n">
        <f aca="false">$H$3*($D$16/$B$5)+$H$4+$H$5/($D$16/$B$5)</f>
        <v>0.024406266497601</v>
      </c>
      <c r="I16" s="107" t="n">
        <f aca="false">$I$3*($D$16/$B$5)+$I$4+$I$5/($D$16/$B$5)</f>
        <v>0.0701212762305151</v>
      </c>
      <c r="J16" s="107" t="n">
        <f aca="false">$J$3*($D$16/$B$5)+$J$4+$J$5/($D$16/$B$5)</f>
        <v>0.0106641356244699</v>
      </c>
      <c r="K16" s="107" t="n">
        <f aca="false">$K$3*($D$16/$B$5)+$K$4+$K$5/($D$16/$B$5)</f>
        <v>0.035639412806507</v>
      </c>
      <c r="L16" s="107" t="n">
        <f aca="false">$L$3*($D$16/$B$5)+$L$4+$L$5/($D$16/$B$5)</f>
        <v>0.0151554084048599</v>
      </c>
      <c r="M16" s="107" t="n">
        <f aca="false">$M$3*($D$16/$B$5)+$M$4+$M$5/($D$16/$B$5)</f>
        <v>0.0338368834096151</v>
      </c>
      <c r="N16" s="107" t="n">
        <f aca="false">$N$3*($D$16/$B$5)+$N$4+$N$5/($D$16/$B$5)</f>
        <v>0.0535153268474694</v>
      </c>
      <c r="O16" s="107" t="n">
        <f aca="false">$O$3*($D$16/$B$5)+$O$4+$O$5/($D$16/$B$5)</f>
        <v>0.0205762709536759</v>
      </c>
      <c r="P16" s="107" t="n">
        <f aca="false">$P$3*($D$16/$B$5)+$P$4+$P$5/($D$16/$B$5)</f>
        <v>0.0791447142255562</v>
      </c>
      <c r="Q16" s="107" t="n">
        <f aca="false">$Q$3*($D$16/$B$5)+$Q$4+$Q$5/($D$16/$B$5)</f>
        <v>0.0418619778630259</v>
      </c>
      <c r="R16" s="107" t="n">
        <f aca="false">$R$3*($D$16/$B$5)+$R$4+$R$5/($D$16/$B$5)</f>
        <v>0.0791447142255562</v>
      </c>
      <c r="S16" s="107" t="n">
        <f aca="false">$S$3*($D$16/$B$5)+$S$4+$S$5/($D$16/$B$5)</f>
        <v>0.0418619778630259</v>
      </c>
      <c r="T16" s="107" t="n">
        <f aca="false">$T$3*($D$16/$B$5)+$T$4+$T$5/($D$16/$B$5)</f>
        <v>0.0791447142255562</v>
      </c>
      <c r="U16" s="107" t="n">
        <f aca="false">$U$3*($D$16/$B$5)+$U$4+$U$5/($D$16/$B$5)</f>
        <v>0.0385949813717758</v>
      </c>
      <c r="V16" s="107" t="n">
        <f aca="false">$V$3*($D$16/$B$5)+$V$4+$V$5/($D$16/$B$5)</f>
        <v>0.0166443670442949</v>
      </c>
    </row>
    <row r="17" customFormat="false" ht="12.75" hidden="false" customHeight="false" outlineLevel="0" collapsed="false">
      <c r="A17" s="69"/>
      <c r="B17" s="108" t="n">
        <v>50000</v>
      </c>
      <c r="C17" s="109"/>
      <c r="D17" s="108" t="n">
        <f aca="false">B17/4</f>
        <v>12500</v>
      </c>
      <c r="E17" s="110"/>
      <c r="F17" s="111"/>
      <c r="G17" s="112" t="n">
        <f aca="false">$G$3*($D$17/$B$5)+$G$4+$G$5/($D$17/$B$5)</f>
        <v>0.0612255032016046</v>
      </c>
      <c r="H17" s="112" t="n">
        <f aca="false">$H$3*($D$17/$B$5)+$H$4+$H$5/($D$17/$B$5)</f>
        <v>0.0251741359166906</v>
      </c>
      <c r="I17" s="112" t="n">
        <f aca="false">$I$3*($D$17/$B$5)+$I$4+$I$5/($D$17/$B$5)</f>
        <v>0.072788651899347</v>
      </c>
      <c r="J17" s="112" t="n">
        <f aca="false">$J$3*($D$17/$B$5)+$J$4+$J$5/($D$17/$B$5)</f>
        <v>0.0105024747413703</v>
      </c>
      <c r="K17" s="112" t="n">
        <f aca="false">$K$3*($D$17/$B$5)+$K$4+$K$5/($D$17/$B$5)</f>
        <v>0.0365706708099229</v>
      </c>
      <c r="L17" s="112" t="n">
        <f aca="false">$L$3*($D$17/$B$5)+$L$4+$L$5/($D$17/$B$5)</f>
        <v>0.0164325369164167</v>
      </c>
      <c r="M17" s="112" t="n">
        <f aca="false">$M$3*($D$17/$B$5)+$M$4+$M$5/($D$17/$B$5)</f>
        <v>0.0313696334169335</v>
      </c>
      <c r="N17" s="112" t="n">
        <f aca="false">$N$3*($D$17/$B$5)+$N$4+$N$5/($D$17/$B$5)</f>
        <v>0.0496141712960768</v>
      </c>
      <c r="O17" s="112" t="n">
        <f aca="false">$O$3*($D$17/$B$5)+$O$4+$O$5/($D$17/$B$5)</f>
        <v>0.0205131869303384</v>
      </c>
      <c r="P17" s="112" t="n">
        <f aca="false">$P$3*($D$17/$B$5)+$P$4+$P$5/($D$17/$B$5)</f>
        <v>0.0712357330763611</v>
      </c>
      <c r="Q17" s="112" t="n">
        <f aca="false">$Q$3*($D$17/$B$5)+$Q$4+$Q$5/($D$17/$B$5)</f>
        <v>0.0379195855547403</v>
      </c>
      <c r="R17" s="112" t="n">
        <f aca="false">$R$3*($D$17/$B$5)+$R$4+$R$5/($D$17/$B$5)</f>
        <v>0.0712357330763611</v>
      </c>
      <c r="S17" s="112" t="n">
        <f aca="false">$S$3*($D$17/$B$5)+$S$4+$S$5/($D$17/$B$5)</f>
        <v>0.0379195855547403</v>
      </c>
      <c r="T17" s="112" t="n">
        <f aca="false">$T$3*($D$17/$B$5)+$T$4+$T$5/($D$17/$B$5)</f>
        <v>0.0712357330763611</v>
      </c>
      <c r="U17" s="112" t="n">
        <f aca="false">$U$3*($D$17/$B$5)+$U$4+$U$5/($D$17/$B$5)</f>
        <v>0.0397205354600889</v>
      </c>
      <c r="V17" s="112" t="n">
        <f aca="false">$V$3*($D$17/$B$5)+$V$4+$V$5/($D$17/$B$5)</f>
        <v>0.0180760750312201</v>
      </c>
    </row>
    <row r="18" customFormat="false" ht="12.75" hidden="false" customHeight="false" outlineLevel="0" collapsed="false">
      <c r="A18" s="69"/>
      <c r="B18" s="104" t="n">
        <v>55000</v>
      </c>
      <c r="C18" s="105"/>
      <c r="D18" s="104" t="n">
        <f aca="false">B18/4</f>
        <v>13750</v>
      </c>
      <c r="E18" s="106"/>
      <c r="F18" s="69"/>
      <c r="G18" s="107" t="n">
        <f aca="false">$G$3*($D$18/$B$5)+$G$4+$G$5/($D$18/$B$5)</f>
        <v>0.0621262395502098</v>
      </c>
      <c r="H18" s="107" t="n">
        <f aca="false">$H$3*($D$18/$B$5)+$H$4+$H$5/($D$18/$B$5)</f>
        <v>0.026109425830764</v>
      </c>
      <c r="I18" s="107" t="n">
        <f aca="false">$I$3*($D$18/$B$5)+$I$4+$I$5/($D$18/$B$5)</f>
        <v>0.0758973184314424</v>
      </c>
      <c r="J18" s="107" t="n">
        <f aca="false">$J$3*($D$18/$B$5)+$J$4+$J$5/($D$18/$B$5)</f>
        <v>0.0104567859498723</v>
      </c>
      <c r="K18" s="107" t="n">
        <f aca="false">$K$3*($D$18/$B$5)+$K$4+$K$5/($D$18/$B$5)</f>
        <v>0.0377435373375088</v>
      </c>
      <c r="L18" s="107" t="n">
        <f aca="false">$L$3*($D$18/$B$5)+$L$4+$L$5/($D$18/$B$5)</f>
        <v>0.0177410745361155</v>
      </c>
      <c r="M18" s="107" t="n">
        <f aca="false">$M$3*($D$18/$B$5)+$M$4+$M$5/($D$18/$B$5)</f>
        <v>0.0294326430734744</v>
      </c>
      <c r="N18" s="107" t="n">
        <f aca="false">$N$3*($D$18/$B$5)+$N$4+$N$5/($D$18/$B$5)</f>
        <v>0.0465515394462153</v>
      </c>
      <c r="O18" s="107" t="n">
        <f aca="false">$O$3*($D$18/$B$5)+$O$4+$O$5/($D$18/$B$5)</f>
        <v>0.0206476534061753</v>
      </c>
      <c r="P18" s="107" t="n">
        <f aca="false">$P$3*($D$18/$B$5)+$P$4+$P$5/($D$18/$B$5)</f>
        <v>0.0649327379995901</v>
      </c>
      <c r="Q18" s="107" t="n">
        <f aca="false">$Q$3*($D$18/$B$5)+$Q$4+$Q$5/($D$18/$B$5)</f>
        <v>0.0347986622286326</v>
      </c>
      <c r="R18" s="107" t="n">
        <f aca="false">$R$3*($D$18/$B$5)+$R$4+$R$5/($D$18/$B$5)</f>
        <v>0.0649327379995901</v>
      </c>
      <c r="S18" s="107" t="n">
        <f aca="false">$S$3*($D$18/$B$5)+$S$4+$S$5/($D$18/$B$5)</f>
        <v>0.0347986622286326</v>
      </c>
      <c r="T18" s="107" t="n">
        <f aca="false">$T$3*($D$18/$B$5)+$T$4+$T$5/($D$18/$B$5)</f>
        <v>0.0649327379995901</v>
      </c>
      <c r="U18" s="107" t="n">
        <f aca="false">$U$3*($D$18/$B$5)+$U$4+$U$5/($D$18/$B$5)</f>
        <v>0.0411184818410044</v>
      </c>
      <c r="V18" s="107" t="n">
        <f aca="false">$V$3*($D$18/$B$5)+$V$4+$V$5/($D$18/$B$5)</f>
        <v>0.0195437542637144</v>
      </c>
    </row>
    <row r="19" customFormat="false" ht="12.75" hidden="false" customHeight="false" outlineLevel="0" collapsed="false">
      <c r="A19" s="69"/>
      <c r="B19" s="108" t="n">
        <v>60000</v>
      </c>
      <c r="C19" s="109"/>
      <c r="D19" s="108" t="n">
        <f aca="false">B19/4</f>
        <v>15000</v>
      </c>
      <c r="E19" s="110"/>
      <c r="F19" s="111"/>
      <c r="G19" s="112" t="n">
        <f aca="false">$G$3*($D$19/$B$5)+$G$4+$G$5/($D$19/$B$5)</f>
        <v>0.0634414055790971</v>
      </c>
      <c r="H19" s="112" t="n">
        <f aca="false">$H$3*($D$19/$B$5)+$H$4+$H$5/($D$19/$B$5)</f>
        <v>0.0271702811160751</v>
      </c>
      <c r="I19" s="112" t="n">
        <f aca="false">$I$3*($D$19/$B$5)+$I$4+$I$5/($D$19/$B$5)</f>
        <v>0.0793369531109854</v>
      </c>
      <c r="J19" s="112" t="n">
        <f aca="false">$J$3*($D$19/$B$5)+$J$4+$J$5/($D$19/$B$5)</f>
        <v>0.0104980762270754</v>
      </c>
      <c r="K19" s="112" t="n">
        <f aca="false">$K$3*($D$19/$B$5)+$K$4+$K$5/($D$19/$B$5)</f>
        <v>0.0390976102582222</v>
      </c>
      <c r="L19" s="112" t="n">
        <f aca="false">$L$3*($D$19/$B$5)+$L$4+$L$5/($D$19/$B$5)</f>
        <v>0.0190731689869209</v>
      </c>
      <c r="M19" s="112" t="n">
        <f aca="false">$M$3*($D$19/$B$5)+$M$4+$M$5/($D$19/$B$5)</f>
        <v>0.0278933474669322</v>
      </c>
      <c r="N19" s="112" t="n">
        <f aca="false">$N$3*($D$19/$B$5)+$N$4+$N$5/($D$19/$B$5)</f>
        <v>0.0441178003725021</v>
      </c>
      <c r="O19" s="112" t="n">
        <f aca="false">$O$3*($D$19/$B$5)+$O$4+$O$5/($D$19/$B$5)</f>
        <v>0.0209302827563929</v>
      </c>
      <c r="P19" s="112" t="n">
        <f aca="false">$P$3*($D$19/$B$5)+$P$4+$P$5/($D$19/$B$5)</f>
        <v>0.0598342324771371</v>
      </c>
      <c r="Q19" s="112" t="n">
        <f aca="false">$Q$3*($D$19/$B$5)+$Q$4+$Q$5/($D$19/$B$5)</f>
        <v>0.0322938406391584</v>
      </c>
      <c r="R19" s="112" t="n">
        <f aca="false">$R$3*($D$19/$B$5)+$R$4+$R$5/($D$19/$B$5)</f>
        <v>0.0598342324771371</v>
      </c>
      <c r="S19" s="112" t="n">
        <f aca="false">$S$3*($D$19/$B$5)+$S$4+$S$5/($D$19/$B$5)</f>
        <v>0.0322938406391584</v>
      </c>
      <c r="T19" s="112" t="n">
        <f aca="false">$T$3*($D$19/$B$5)+$T$4+$T$5/($D$19/$B$5)</f>
        <v>0.0598342324771371</v>
      </c>
      <c r="U19" s="112" t="n">
        <f aca="false">$U$3*($D$19/$B$5)+$U$4+$U$5/($D$19/$B$5)</f>
        <v>0.0427207224413718</v>
      </c>
      <c r="V19" s="112" t="n">
        <f aca="false">$V$3*($D$19/$B$5)+$V$4+$V$5/($D$19/$B$5)</f>
        <v>0.0210384119303855</v>
      </c>
    </row>
    <row r="20" customFormat="false" ht="12.75" hidden="false" customHeight="false" outlineLevel="0" collapsed="false">
      <c r="A20" s="69"/>
      <c r="B20" s="104" t="n">
        <v>65000</v>
      </c>
      <c r="C20" s="105"/>
      <c r="D20" s="104" t="n">
        <f aca="false">B20/4</f>
        <v>16250</v>
      </c>
      <c r="E20" s="106"/>
      <c r="F20" s="69"/>
      <c r="G20" s="107" t="n">
        <f aca="false">$G$3*($D$20/$B$5)+$G$4+$G$5/($D$20/$B$5)</f>
        <v>0.0650753636697399</v>
      </c>
      <c r="H20" s="107" t="n">
        <f aca="false">$H$3*($D$20/$B$5)+$H$4+$H$5/($D$20/$B$5)</f>
        <v>0.0283277251484922</v>
      </c>
      <c r="I20" s="107" t="n">
        <f aca="false">$I$3*($D$20/$B$5)+$I$4+$I$5/($D$20/$B$5)</f>
        <v>0.0830311786731803</v>
      </c>
      <c r="J20" s="107" t="n">
        <f aca="false">$J$3*($D$20/$B$5)+$J$4+$J$5/($D$20/$B$5)</f>
        <v>0.0106062734802026</v>
      </c>
      <c r="K20" s="107" t="n">
        <f aca="false">$K$3*($D$20/$B$5)+$K$4+$K$5/($D$20/$B$5)</f>
        <v>0.0405910727121106</v>
      </c>
      <c r="L20" s="107" t="n">
        <f aca="false">$L$3*($D$20/$B$5)+$L$4+$L$5/($D$20/$B$5)</f>
        <v>0.0204233840770391</v>
      </c>
      <c r="M20" s="107" t="n">
        <f aca="false">$M$3*($D$20/$B$5)+$M$4+$M$5/($D$20/$B$5)</f>
        <v>0.0266599708887875</v>
      </c>
      <c r="N20" s="107" t="n">
        <f aca="false">$N$3*($D$20/$B$5)+$N$4+$N$5/($D$20/$B$5)</f>
        <v>0.0421678249727492</v>
      </c>
      <c r="O20" s="107" t="n">
        <f aca="false">$O$3*($D$20/$B$5)+$O$4+$O$5/($D$20/$B$5)</f>
        <v>0.0213268835484418</v>
      </c>
      <c r="P20" s="107" t="n">
        <f aca="false">$P$3*($D$20/$B$5)+$P$4+$P$5/($D$20/$B$5)</f>
        <v>0.0556622573810826</v>
      </c>
      <c r="Q20" s="107" t="n">
        <f aca="false">$Q$3*($D$20/$B$5)+$Q$4+$Q$5/($D$20/$B$5)</f>
        <v>0.0302629434624792</v>
      </c>
      <c r="R20" s="107" t="n">
        <f aca="false">$R$3*($D$20/$B$5)+$R$4+$R$5/($D$20/$B$5)</f>
        <v>0.0556622573810826</v>
      </c>
      <c r="S20" s="107" t="n">
        <f aca="false">$S$3*($D$20/$B$5)+$S$4+$S$5/($D$20/$B$5)</f>
        <v>0.0302629434624792</v>
      </c>
      <c r="T20" s="107" t="n">
        <f aca="false">$T$3*($D$20/$B$5)+$T$4+$T$5/($D$20/$B$5)</f>
        <v>0.0556622573810826</v>
      </c>
      <c r="U20" s="107" t="n">
        <f aca="false">$U$3*($D$20/$B$5)+$U$4+$U$5/($D$20/$B$5)</f>
        <v>0.0444801124413176</v>
      </c>
      <c r="V20" s="107" t="n">
        <f aca="false">$V$3*($D$20/$B$5)+$V$4+$V$5/($D$20/$B$5)</f>
        <v>0.022553822238731</v>
      </c>
    </row>
    <row r="21" customFormat="false" ht="12.75" hidden="false" customHeight="false" outlineLevel="0" collapsed="false">
      <c r="A21" s="69"/>
      <c r="B21" s="108" t="n">
        <v>70000</v>
      </c>
      <c r="C21" s="109"/>
      <c r="D21" s="108" t="n">
        <f aca="false">B21/4</f>
        <v>17500</v>
      </c>
      <c r="E21" s="110"/>
      <c r="F21" s="111"/>
      <c r="G21" s="112" t="n">
        <f aca="false">$G$3*($D$21/$B$5)+$G$4+$G$5/($D$21/$B$5)</f>
        <v>0.0669598012374764</v>
      </c>
      <c r="H21" s="112" t="n">
        <f aca="false">$H$3*($D$21/$B$5)+$H$4+$H$5/($D$21/$B$5)</f>
        <v>0.0295610603393496</v>
      </c>
      <c r="I21" s="112" t="n">
        <f aca="false">$I$3*($D$21/$B$5)+$I$4+$I$5/($D$21/$B$5)</f>
        <v>0.0869254399288875</v>
      </c>
      <c r="J21" s="112" t="n">
        <f aca="false">$J$3*($D$21/$B$5)+$J$4+$J$5/($D$21/$B$5)</f>
        <v>0.0107670405001272</v>
      </c>
      <c r="K21" s="112" t="n">
        <f aca="false">$K$3*($D$21/$B$5)+$K$4+$K$5/($D$21/$B$5)</f>
        <v>0.0421940555134936</v>
      </c>
      <c r="L21" s="112" t="n">
        <f aca="false">$L$3*($D$21/$B$5)+$L$4+$L$5/($D$21/$B$5)</f>
        <v>0.0217878368123316</v>
      </c>
      <c r="M21" s="112" t="n">
        <f aca="false">$M$3*($D$21/$B$5)+$M$4+$M$5/($D$21/$B$5)</f>
        <v>0.0256669592615266</v>
      </c>
      <c r="N21" s="112" t="n">
        <f aca="false">$N$3*($D$21/$B$5)+$N$4+$N$5/($D$21/$B$5)</f>
        <v>0.0405979496025365</v>
      </c>
      <c r="O21" s="112" t="n">
        <f aca="false">$O$3*($D$21/$B$5)+$O$4+$O$5/($D$21/$B$5)</f>
        <v>0.021813033330501</v>
      </c>
      <c r="P21" s="112" t="n">
        <f aca="false">$P$3*($D$21/$B$5)+$P$4+$P$5/($D$21/$B$5)</f>
        <v>0.0522182704771983</v>
      </c>
      <c r="Q21" s="112" t="n">
        <f aca="false">$Q$3*($D$21/$B$5)+$Q$4+$Q$5/($D$21/$B$5)</f>
        <v>0.0286044154672818</v>
      </c>
      <c r="R21" s="112" t="n">
        <f aca="false">$R$3*($D$21/$B$5)+$R$4+$R$5/($D$21/$B$5)</f>
        <v>0.0522182704771983</v>
      </c>
      <c r="S21" s="112" t="n">
        <f aca="false">$S$3*($D$21/$B$5)+$S$4+$S$5/($D$21/$B$5)</f>
        <v>0.0286044154672818</v>
      </c>
      <c r="T21" s="112" t="n">
        <f aca="false">$T$3*($D$21/$B$5)+$T$4+$T$5/($D$21/$B$5)</f>
        <v>0.0522182704771983</v>
      </c>
      <c r="U21" s="112" t="n">
        <f aca="false">$U$3*($D$21/$B$5)+$U$4+$U$5/($D$21/$B$5)</f>
        <v>0.0463629769695035</v>
      </c>
      <c r="V21" s="112" t="n">
        <f aca="false">$V$3*($D$21/$B$5)+$V$4+$V$5/($D$21/$B$5)</f>
        <v>0.0240855381941065</v>
      </c>
    </row>
    <row r="22" customFormat="false" ht="12.75" hidden="false" customHeight="false" outlineLevel="0" collapsed="false">
      <c r="A22" s="69"/>
      <c r="B22" s="104" t="n">
        <v>75000</v>
      </c>
      <c r="C22" s="105"/>
      <c r="D22" s="104" t="n">
        <f aca="false">B22/4</f>
        <v>18750</v>
      </c>
      <c r="E22" s="106"/>
      <c r="F22" s="69"/>
      <c r="G22" s="107" t="n">
        <f aca="false">$G$3*($D$22/$B$5)+$G$4+$G$5/($D$22/$B$5)</f>
        <v>0.0690446223868877</v>
      </c>
      <c r="H22" s="107" t="n">
        <f aca="false">$H$3*($D$22/$B$5)+$H$4+$H$5/($D$22/$B$5)</f>
        <v>0.0308551084569594</v>
      </c>
      <c r="I22" s="107" t="n">
        <f aca="false">$I$3*($D$22/$B$5)+$I$4+$I$5/($D$22/$B$5)</f>
        <v>0.0909797297394045</v>
      </c>
      <c r="J22" s="107" t="n">
        <f aca="false">$J$3*($D$22/$B$5)+$J$4+$J$5/($D$22/$B$5)</f>
        <v>0.0109698633334897</v>
      </c>
      <c r="K22" s="107" t="n">
        <f aca="false">$K$3*($D$22/$B$5)+$K$4+$K$5/($D$22/$B$5)</f>
        <v>0.0438846545928723</v>
      </c>
      <c r="L22" s="107" t="n">
        <f aca="false">$L$3*($D$22/$B$5)+$L$4+$L$5/($D$22/$B$5)</f>
        <v>0.0231636796637635</v>
      </c>
      <c r="M22" s="107" t="n">
        <f aca="false">$M$3*($D$22/$B$5)+$M$4+$M$5/($D$22/$B$5)</f>
        <v>0.0248662395949728</v>
      </c>
      <c r="N22" s="107" t="n">
        <f aca="false">$N$3*($D$22/$B$5)+$N$4+$N$5/($D$22/$B$5)</f>
        <v>0.0393321542559559</v>
      </c>
      <c r="O22" s="107" t="n">
        <f aca="false">$O$3*($D$22/$B$5)+$O$4+$O$5/($D$22/$B$5)</f>
        <v>0.0223708223045685</v>
      </c>
      <c r="P22" s="107" t="n">
        <f aca="false">$P$3*($D$22/$B$5)+$P$4+$P$5/($D$22/$B$5)</f>
        <v>0.0493566741270502</v>
      </c>
      <c r="Q22" s="107" t="n">
        <f aca="false">$Q$3*($D$22/$B$5)+$Q$4+$Q$5/($D$22/$B$5)</f>
        <v>0.0272437828172697</v>
      </c>
      <c r="R22" s="107" t="n">
        <f aca="false">$R$3*($D$22/$B$5)+$R$4+$R$5/($D$22/$B$5)</f>
        <v>0.0493566741270502</v>
      </c>
      <c r="S22" s="107" t="n">
        <f aca="false">$S$3*($D$22/$B$5)+$S$4+$S$5/($D$22/$B$5)</f>
        <v>0.0272437828172697</v>
      </c>
      <c r="T22" s="107" t="n">
        <f aca="false">$T$3*($D$22/$B$5)+$T$4+$T$5/($D$22/$B$5)</f>
        <v>0.0493566741270502</v>
      </c>
      <c r="U22" s="107" t="n">
        <f aca="false">$U$3*($D$22/$B$5)+$U$4+$U$5/($D$22/$B$5)</f>
        <v>0.0483446211202815</v>
      </c>
      <c r="V22" s="107" t="n">
        <f aca="false">$V$3*($D$22/$B$5)+$V$4+$V$5/($D$22/$B$5)</f>
        <v>0.0256302986671059</v>
      </c>
    </row>
    <row r="23" customFormat="false" ht="12.75" hidden="false" customHeight="false" outlineLevel="0" collapsed="false">
      <c r="B23" s="119"/>
      <c r="C23" s="119"/>
      <c r="D23" s="119"/>
      <c r="E23" s="119"/>
      <c r="F23" s="119"/>
      <c r="G23" s="112"/>
      <c r="H23" s="112"/>
      <c r="I23" s="112"/>
      <c r="J23" s="112"/>
      <c r="K23" s="112"/>
      <c r="L23" s="112"/>
      <c r="M23" s="112"/>
      <c r="N23" s="112"/>
      <c r="O23" s="112"/>
      <c r="P23" s="112"/>
      <c r="Q23" s="112"/>
      <c r="R23" s="112"/>
      <c r="S23" s="112"/>
      <c r="T23" s="112"/>
      <c r="U23" s="112"/>
      <c r="V23" s="112"/>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1" activeCellId="0" sqref="E29:E3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6" min="6"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5" t="s">
        <v>54</v>
      </c>
      <c r="B1" s="66"/>
      <c r="C1" s="120"/>
      <c r="D1" s="73"/>
      <c r="E1" s="69"/>
      <c r="F1" s="94" t="s">
        <v>55</v>
      </c>
      <c r="G1" s="121" t="s">
        <v>56</v>
      </c>
      <c r="H1" s="121" t="s">
        <v>56</v>
      </c>
      <c r="I1" s="121" t="s">
        <v>57</v>
      </c>
      <c r="J1" s="121" t="s">
        <v>57</v>
      </c>
      <c r="K1" s="122" t="s">
        <v>20</v>
      </c>
      <c r="L1" s="122" t="s">
        <v>20</v>
      </c>
      <c r="M1" s="122" t="s">
        <v>22</v>
      </c>
      <c r="N1" s="122" t="s">
        <v>22</v>
      </c>
      <c r="O1" s="121" t="s">
        <v>42</v>
      </c>
      <c r="P1" s="122" t="s">
        <v>24</v>
      </c>
      <c r="Q1" s="122" t="s">
        <v>24</v>
      </c>
      <c r="R1" s="122" t="s">
        <v>24</v>
      </c>
      <c r="S1" s="122" t="s">
        <v>24</v>
      </c>
      <c r="T1" s="122" t="s">
        <v>24</v>
      </c>
      <c r="U1" s="121" t="s">
        <v>58</v>
      </c>
      <c r="V1" s="121" t="s">
        <v>58</v>
      </c>
    </row>
    <row r="2" customFormat="false" ht="12.75" hidden="false" customHeight="false" outlineLevel="0" collapsed="false">
      <c r="A2" s="72" t="s">
        <v>59</v>
      </c>
      <c r="B2" s="66"/>
      <c r="C2" s="66"/>
      <c r="D2" s="73"/>
      <c r="E2" s="69"/>
      <c r="F2" s="94" t="s">
        <v>60</v>
      </c>
      <c r="G2" s="123" t="s">
        <v>61</v>
      </c>
      <c r="H2" s="123" t="s">
        <v>62</v>
      </c>
      <c r="I2" s="123" t="s">
        <v>61</v>
      </c>
      <c r="J2" s="123" t="s">
        <v>62</v>
      </c>
      <c r="K2" s="123" t="s">
        <v>63</v>
      </c>
      <c r="L2" s="123" t="s">
        <v>64</v>
      </c>
      <c r="M2" s="123" t="s">
        <v>61</v>
      </c>
      <c r="N2" s="123" t="s">
        <v>62</v>
      </c>
      <c r="O2" s="123" t="s">
        <v>61</v>
      </c>
      <c r="P2" s="123" t="s">
        <v>61</v>
      </c>
      <c r="Q2" s="123" t="s">
        <v>62</v>
      </c>
      <c r="R2" s="123" t="s">
        <v>65</v>
      </c>
      <c r="S2" s="123" t="s">
        <v>63</v>
      </c>
      <c r="T2" s="123" t="s">
        <v>64</v>
      </c>
      <c r="U2" s="123" t="s">
        <v>61</v>
      </c>
      <c r="V2" s="123" t="s">
        <v>62</v>
      </c>
    </row>
    <row r="3" customFormat="false" ht="15" hidden="false" customHeight="false" outlineLevel="0" collapsed="false">
      <c r="A3" s="75" t="s">
        <v>79</v>
      </c>
      <c r="B3" s="76" t="n">
        <v>308136141.9135</v>
      </c>
      <c r="C3" s="76"/>
      <c r="D3" s="73"/>
      <c r="E3" s="69"/>
      <c r="F3" s="124" t="s">
        <v>67</v>
      </c>
      <c r="G3" s="77" t="n">
        <v>0.02383</v>
      </c>
      <c r="H3" s="77" t="n">
        <v>0.01188</v>
      </c>
      <c r="I3" s="77" t="n">
        <v>0.03584</v>
      </c>
      <c r="J3" s="77" t="n">
        <v>0.00335</v>
      </c>
      <c r="K3" s="125" t="n">
        <v>0.0159</v>
      </c>
      <c r="L3" s="125" t="n">
        <v>0.0102</v>
      </c>
      <c r="M3" s="79" t="n">
        <v>0.00316</v>
      </c>
      <c r="N3" s="79" t="n">
        <v>0.005</v>
      </c>
      <c r="O3" s="80" t="n">
        <v>0.0072</v>
      </c>
      <c r="P3" s="78" t="n">
        <v>0.0065</v>
      </c>
      <c r="Q3" s="78" t="n">
        <v>0.00405</v>
      </c>
      <c r="R3" s="78" t="n">
        <v>0.0065</v>
      </c>
      <c r="S3" s="78" t="n">
        <v>0.00405</v>
      </c>
      <c r="T3" s="78" t="n">
        <v>0.0065</v>
      </c>
      <c r="U3" s="81" t="n">
        <v>0.018458</v>
      </c>
      <c r="V3" s="81" t="n">
        <v>0.011464</v>
      </c>
    </row>
    <row r="4" customFormat="false" ht="12.75" hidden="false" customHeight="false" outlineLevel="0" collapsed="false">
      <c r="A4" s="72" t="s">
        <v>68</v>
      </c>
      <c r="B4" s="82" t="n">
        <f aca="false">96*365</f>
        <v>35040</v>
      </c>
      <c r="C4" s="66"/>
      <c r="D4" s="73"/>
      <c r="E4" s="69"/>
      <c r="F4" s="124" t="s">
        <v>69</v>
      </c>
      <c r="G4" s="86" t="n">
        <v>0</v>
      </c>
      <c r="H4" s="86" t="n">
        <v>0</v>
      </c>
      <c r="I4" s="86" t="n">
        <v>0</v>
      </c>
      <c r="J4" s="86" t="n">
        <v>0</v>
      </c>
      <c r="K4" s="125" t="n">
        <v>0.00201</v>
      </c>
      <c r="L4" s="125" t="n">
        <v>0.000379</v>
      </c>
      <c r="M4" s="79" t="n">
        <v>0.00063</v>
      </c>
      <c r="N4" s="79" t="n">
        <v>0.001</v>
      </c>
      <c r="O4" s="80" t="n">
        <v>0.0005</v>
      </c>
      <c r="P4" s="78" t="n">
        <v>-0.0175</v>
      </c>
      <c r="Q4" s="78" t="n">
        <v>-0.0085</v>
      </c>
      <c r="R4" s="78" t="n">
        <v>-0.0175</v>
      </c>
      <c r="S4" s="78" t="n">
        <v>-0.0085</v>
      </c>
      <c r="T4" s="78" t="n">
        <v>-0.0175</v>
      </c>
      <c r="U4" s="87" t="n">
        <v>0</v>
      </c>
      <c r="V4" s="87" t="n">
        <v>0</v>
      </c>
    </row>
    <row r="5" customFormat="false" ht="15" hidden="false" customHeight="false" outlineLevel="0" collapsed="false">
      <c r="A5" s="15" t="s">
        <v>70</v>
      </c>
      <c r="B5" s="126" t="n">
        <f aca="false">B3/B4</f>
        <v>8793.83966648116</v>
      </c>
      <c r="C5" s="127" t="s">
        <v>80</v>
      </c>
      <c r="D5" s="17"/>
      <c r="E5" s="69"/>
      <c r="F5" s="124" t="s">
        <v>72</v>
      </c>
      <c r="G5" s="77" t="n">
        <v>0.03888</v>
      </c>
      <c r="H5" s="77" t="n">
        <v>0.01178</v>
      </c>
      <c r="I5" s="77" t="n">
        <v>0.03105</v>
      </c>
      <c r="J5" s="77" t="n">
        <v>0.00816</v>
      </c>
      <c r="K5" s="125" t="n">
        <v>0.017</v>
      </c>
      <c r="L5" s="125" t="n">
        <v>0.00221</v>
      </c>
      <c r="M5" s="79" t="n">
        <v>0.03731</v>
      </c>
      <c r="N5" s="79" t="n">
        <v>0.059</v>
      </c>
      <c r="O5" s="80" t="n">
        <v>0.0139</v>
      </c>
      <c r="P5" s="78" t="n">
        <v>0.113</v>
      </c>
      <c r="Q5" s="78" t="n">
        <v>0.0578</v>
      </c>
      <c r="R5" s="78" t="n">
        <v>0.113</v>
      </c>
      <c r="S5" s="78" t="n">
        <v>0.0578</v>
      </c>
      <c r="T5" s="78" t="n">
        <v>0.113</v>
      </c>
      <c r="U5" s="81" t="n">
        <v>0.019166</v>
      </c>
      <c r="V5" s="81" t="n">
        <v>0.002531</v>
      </c>
    </row>
    <row r="6" customFormat="false" ht="12.75" hidden="false" customHeight="false" outlineLevel="0" collapsed="false">
      <c r="A6" s="94"/>
      <c r="B6" s="94"/>
      <c r="C6" s="94"/>
      <c r="D6" s="94"/>
      <c r="E6" s="94"/>
      <c r="F6" s="94"/>
      <c r="G6" s="128"/>
      <c r="H6" s="128"/>
      <c r="I6" s="128"/>
      <c r="J6" s="128"/>
      <c r="K6" s="123"/>
      <c r="L6" s="123"/>
      <c r="M6" s="123"/>
      <c r="N6" s="123"/>
      <c r="P6" s="128"/>
      <c r="Q6" s="128"/>
      <c r="R6" s="128"/>
      <c r="S6" s="128"/>
      <c r="T6" s="128"/>
      <c r="U6" s="128"/>
      <c r="V6" s="128"/>
    </row>
    <row r="7" customFormat="false" ht="12.75" hidden="false" customHeight="false" outlineLevel="0" collapsed="false">
      <c r="A7" s="69"/>
      <c r="B7" s="69"/>
      <c r="C7" s="69"/>
      <c r="D7" s="69"/>
      <c r="E7" s="69"/>
    </row>
    <row r="8" customFormat="false" ht="12.75" hidden="false" customHeight="false" outlineLevel="0" collapsed="false">
      <c r="B8" s="129" t="s">
        <v>81</v>
      </c>
      <c r="C8" s="130" t="n">
        <f aca="false">B5*4</f>
        <v>35175.3586659247</v>
      </c>
      <c r="D8" s="131" t="n">
        <v>0</v>
      </c>
      <c r="F8" s="132" t="s">
        <v>82</v>
      </c>
      <c r="G8" s="133" t="n">
        <f aca="false">B5*4</f>
        <v>35175.3586659247</v>
      </c>
      <c r="H8" s="134" t="n">
        <f aca="false">IF(ZoneNum2=1,G17,IF(ZoneNum2=2,H17,IF(ZoneNum2=3,I17,IF(ZoneNum2=4,J17,IF(ZoneNum2=5,K17,IF(ZoneNum2=6,L17,IF(ZoneNum2=7,M17,IF(ZoneNum2=8,N17,H9))))))))</f>
        <v>0.02366</v>
      </c>
      <c r="I8" s="135"/>
      <c r="J8" s="135"/>
      <c r="K8" s="135"/>
      <c r="L8" s="135"/>
      <c r="M8" s="135"/>
      <c r="N8" s="135"/>
      <c r="P8" s="135"/>
      <c r="Q8" s="135"/>
      <c r="R8" s="135"/>
      <c r="S8" s="135"/>
      <c r="T8" s="135"/>
      <c r="U8" s="135"/>
      <c r="V8" s="135"/>
    </row>
    <row r="9" customFormat="false" ht="12.75" hidden="false" customHeight="false" outlineLevel="0" collapsed="false">
      <c r="B9" s="136" t="s">
        <v>54</v>
      </c>
      <c r="C9" s="137" t="n">
        <f aca="false">B5*4</f>
        <v>35175.3586659247</v>
      </c>
      <c r="D9" s="138" t="n">
        <v>0.16</v>
      </c>
      <c r="F9" s="139" t="s">
        <v>83</v>
      </c>
      <c r="G9" s="140"/>
      <c r="H9" s="141" t="n">
        <f aca="false">IF(ZoneNum2=9,O17,IF(ZoneNum2=10,P17,IF(ZoneNum2=11,Q17,IF(ZoneNum2=12,R17,IF(ZoneNum2=13,S17,IF(ZoneNum2=14,T17,IF(ZoneNum2=15,U17,V17)))))))</f>
        <v>0.013995</v>
      </c>
      <c r="I9" s="135"/>
      <c r="J9" s="135"/>
      <c r="K9" s="135"/>
      <c r="L9" s="135"/>
      <c r="M9" s="135"/>
      <c r="N9" s="135"/>
      <c r="P9" s="135"/>
      <c r="Q9" s="135"/>
      <c r="R9" s="135"/>
      <c r="S9" s="135"/>
      <c r="T9" s="135"/>
      <c r="U9" s="135"/>
      <c r="V9" s="135"/>
    </row>
    <row r="10" customFormat="false" ht="12.75" hidden="false" customHeight="false" outlineLevel="0" collapsed="false">
      <c r="E10" s="142"/>
      <c r="G10" s="143"/>
      <c r="H10" s="143"/>
      <c r="I10" s="143"/>
      <c r="J10" s="143"/>
      <c r="K10" s="143"/>
      <c r="L10" s="143"/>
      <c r="M10" s="143"/>
      <c r="N10" s="143"/>
      <c r="P10" s="143"/>
      <c r="Q10" s="143"/>
      <c r="R10" s="143"/>
      <c r="S10" s="143"/>
      <c r="T10" s="143"/>
      <c r="U10" s="143"/>
      <c r="V10" s="143"/>
    </row>
    <row r="11" customFormat="false" ht="12.75" hidden="false" customHeight="false" outlineLevel="0" collapsed="false">
      <c r="B11" s="144" t="s">
        <v>73</v>
      </c>
      <c r="C11" s="123"/>
      <c r="D11" s="145" t="s">
        <v>84</v>
      </c>
      <c r="E11" s="146"/>
      <c r="F11" s="147" t="s">
        <v>85</v>
      </c>
      <c r="G11" s="148" t="s">
        <v>86</v>
      </c>
      <c r="H11" s="148"/>
      <c r="I11" s="148"/>
      <c r="J11" s="148"/>
      <c r="K11" s="148"/>
      <c r="L11" s="148"/>
      <c r="M11" s="148"/>
      <c r="N11" s="148"/>
      <c r="O11" s="148"/>
      <c r="P11" s="148"/>
      <c r="Q11" s="148"/>
      <c r="R11" s="148"/>
      <c r="S11" s="148"/>
      <c r="T11" s="148"/>
      <c r="U11" s="148"/>
      <c r="V11" s="148"/>
    </row>
    <row r="12" customFormat="false" ht="12.75" hidden="false" customHeight="false" outlineLevel="0" collapsed="false">
      <c r="A12" s="149"/>
      <c r="B12" s="150" t="s">
        <v>75</v>
      </c>
      <c r="C12" s="123"/>
      <c r="D12" s="151" t="s">
        <v>87</v>
      </c>
      <c r="E12" s="146"/>
      <c r="F12" s="152" t="s">
        <v>88</v>
      </c>
      <c r="G12" s="148"/>
      <c r="H12" s="148"/>
      <c r="I12" s="148"/>
      <c r="J12" s="148"/>
      <c r="K12" s="148"/>
      <c r="L12" s="148"/>
      <c r="M12" s="148"/>
      <c r="N12" s="148"/>
      <c r="O12" s="148"/>
      <c r="P12" s="148"/>
      <c r="Q12" s="148"/>
      <c r="R12" s="148"/>
      <c r="S12" s="148"/>
      <c r="T12" s="148"/>
      <c r="U12" s="148"/>
      <c r="V12" s="148"/>
    </row>
    <row r="13" customFormat="false" ht="12.75" hidden="false" customHeight="false" outlineLevel="0" collapsed="false">
      <c r="A13" s="153" t="s">
        <v>76</v>
      </c>
      <c r="B13" s="154" t="n">
        <v>15000</v>
      </c>
      <c r="C13" s="123"/>
      <c r="D13" s="154" t="n">
        <f aca="false">B13/4</f>
        <v>3750</v>
      </c>
      <c r="E13" s="155" t="n">
        <f aca="false">IF(ZoneNum=9,O13,IF(ZoneNum=10,P13,IF(ZoneNum=11,Q13,IF(ZoneNum=12,R13,IF(ZoneNum=13,S13,IF(ZoneNum=14,T13,IF(ZoneNum=15,U13,V13)))))))</f>
        <v>0.0108239050315623</v>
      </c>
      <c r="F13" s="156" t="n">
        <f aca="false">IF(ZoneNum=1,G13,IF(ZoneNum=2,H13,IF(ZoneNum=3,I13,IF(ZoneNum=4,J13,IF(ZoneNum=5,K13,IF(ZoneNum=6,L13,IF(ZoneNum=7,M13,IF(ZoneNum=8,N13,E13))))))))</f>
        <v>0.0326904280968058</v>
      </c>
      <c r="G13" s="157" t="n">
        <f aca="false">$G$3*($D$13/$B$5)+$G$4+$G$5/($D$13/$B$5)</f>
        <v>0.101336472952971</v>
      </c>
      <c r="H13" s="112" t="n">
        <f aca="false">$H$3*($D$13/$B$5)+$H$4+$H$5/($D$13/$B$5)</f>
        <v>0.0326904280968058</v>
      </c>
      <c r="I13" s="112" t="n">
        <f aca="false">$I$3*($D$13/$B$5)+$I$4+$I$5/($D$13/$B$5)</f>
        <v>0.0880964186888064</v>
      </c>
      <c r="J13" s="112" t="n">
        <f aca="false">$J$3*($D$13/$B$5)+$J$4+$J$5/($D$13/$B$5)</f>
        <v>0.0205639519763904</v>
      </c>
      <c r="K13" s="112" t="n">
        <f aca="false">$K$3*($D$13/$B$5)+$K$4+$K$5/($D$13/$B$5)</f>
        <v>0.0486557211471005</v>
      </c>
      <c r="L13" s="112" t="n">
        <f aca="false">$L$3*($D$13/$B$5)+$L$4+$L$5/($D$13/$B$5)</f>
        <v>0.00991113866246108</v>
      </c>
      <c r="M13" s="112" t="n">
        <f aca="false">$M$3*($D$13/$B$5)+$M$4+$M$5/($D$13/$B$5)</f>
        <v>0.0894703763558361</v>
      </c>
      <c r="N13" s="112" t="n">
        <f aca="false">$N$3*($D$13/$B$5)+$N$4+$N$5/($D$13/$B$5)</f>
        <v>0.141488585173723</v>
      </c>
      <c r="O13" s="112" t="n">
        <f aca="false">$O$3*($D$13/$B$5)+$O$4+$O$5/($D$13/$B$5)</f>
        <v>0.0361661635301203</v>
      </c>
      <c r="P13" s="112" t="n">
        <f aca="false">$P$3*($D$13/$B$5)+$P$4+$P$5/($D$13/$B$5)</f>
        <v>0.250259528697377</v>
      </c>
      <c r="Q13" s="112" t="n">
        <f aca="false">$Q$3*($D$13/$B$5)+$Q$4+$Q$5/($D$13/$B$5)</f>
        <v>0.128769443340442</v>
      </c>
      <c r="R13" s="112" t="n">
        <f aca="false">$R$3*($D$13/$B$5)+$R$4+$R$5/($D$13/$B$5)</f>
        <v>0.250259528697377</v>
      </c>
      <c r="S13" s="112" t="n">
        <f aca="false">$S$3*($D$13/$B$5)+$S$4+$S$5/($D$13/$B$5)</f>
        <v>0.128769443340442</v>
      </c>
      <c r="T13" s="112" t="n">
        <f aca="false">$T$3*($D$13/$B$5)+$T$4+$T$5/($D$13/$B$5)</f>
        <v>0.250259528697377</v>
      </c>
      <c r="U13" s="112" t="n">
        <f aca="false">$U$3*($D$13/$B$5)+$U$4+$U$5/($D$13/$B$5)</f>
        <v>0.0528158633722875</v>
      </c>
      <c r="V13" s="158" t="n">
        <f aca="false">$V$3*($D$13/$B$5)+$V$4+$V$5/($D$13/$B$5)</f>
        <v>0.0108239050315623</v>
      </c>
    </row>
    <row r="14" customFormat="false" ht="12.75" hidden="false" customHeight="false" outlineLevel="0" collapsed="false">
      <c r="A14" s="0" t="s">
        <v>77</v>
      </c>
      <c r="B14" s="154" t="n">
        <v>20000</v>
      </c>
      <c r="C14" s="123"/>
      <c r="D14" s="154" t="n">
        <f aca="false">B14/4</f>
        <v>5000</v>
      </c>
      <c r="E14" s="155" t="n">
        <f aca="false">IF(ZoneNum=9,O14,IF(ZoneNum=10,P14,IF(ZoneNum=11,Q14,IF(ZoneNum=12,R14,IF(ZoneNum=13,S14,IF(ZoneNum=14,T14,IF(ZoneNum=15,U14,V14)))))))</f>
        <v>0.0109696409893932</v>
      </c>
      <c r="F14" s="156" t="n">
        <f aca="false">IF(ZoneNum=1,G14,IF(ZoneNum=2,H14,IF(ZoneNum=3,I14,IF(ZoneNum=4,J14,IF(ZoneNum=5,K14,IF(ZoneNum=6,L14,IF(ZoneNum=7,M14,IF(ZoneNum=8,N14,E14))))))))</f>
        <v>0.0274730148202291</v>
      </c>
      <c r="G14" s="157" t="n">
        <f aca="false">$G$3*($D$14/$B$5)+$G$4+$G$5/($D$14/$B$5)</f>
        <v>0.0819301549677502</v>
      </c>
      <c r="H14" s="112" t="n">
        <f aca="false">$H$3*($D$14/$B$5)+$H$4+$H$5/($D$14/$B$5)</f>
        <v>0.0274730148202291</v>
      </c>
      <c r="I14" s="112" t="n">
        <f aca="false">$I$3*($D$14/$B$5)+$I$4+$I$5/($D$14/$B$5)</f>
        <v>0.0749876459959712</v>
      </c>
      <c r="J14" s="112" t="n">
        <f aca="false">$J$3*($D$14/$B$5)+$J$4+$J$5/($D$14/$B$5)</f>
        <v>0.0162562888185338</v>
      </c>
      <c r="K14" s="112" t="n">
        <f aca="false">$K$3*($D$14/$B$5)+$K$4+$K$5/($D$14/$B$5)</f>
        <v>0.0409494744114394</v>
      </c>
      <c r="L14" s="112" t="n">
        <f aca="false">$L$3*($D$14/$B$5)+$L$4+$L$5/($D$14/$B$5)</f>
        <v>0.0100653915579378</v>
      </c>
      <c r="M14" s="112" t="n">
        <f aca="false">$M$3*($D$14/$B$5)+$M$4+$M$5/($D$14/$B$5)</f>
        <v>0.0680463439034507</v>
      </c>
      <c r="N14" s="112" t="n">
        <f aca="false">$N$3*($D$14/$B$5)+$N$4+$N$5/($D$14/$B$5)</f>
        <v>0.107610207292592</v>
      </c>
      <c r="O14" s="112" t="n">
        <f aca="false">$O$3*($D$14/$B$5)+$O$4+$O$5/($D$14/$B$5)</f>
        <v>0.0290406491613022</v>
      </c>
      <c r="P14" s="112" t="n">
        <f aca="false">$P$3*($D$14/$B$5)+$P$4+$P$5/($D$14/$B$5)</f>
        <v>0.184936545459023</v>
      </c>
      <c r="Q14" s="112" t="n">
        <f aca="false">$Q$3*($D$14/$B$5)+$Q$4+$Q$5/($D$14/$B$5)</f>
        <v>0.0954595349192948</v>
      </c>
      <c r="R14" s="112" t="n">
        <f aca="false">$R$3*($D$14/$B$5)+$R$4+$R$5/($D$14/$B$5)</f>
        <v>0.184936545459023</v>
      </c>
      <c r="S14" s="112" t="n">
        <f aca="false">$S$3*($D$14/$B$5)+$S$4+$S$5/($D$14/$B$5)</f>
        <v>0.0954595349192948</v>
      </c>
      <c r="T14" s="112" t="n">
        <f aca="false">$T$3*($D$14/$B$5)+$T$4+$T$5/($D$14/$B$5)</f>
        <v>0.184936545459023</v>
      </c>
      <c r="U14" s="112" t="n">
        <f aca="false">$U$3*($D$14/$B$5)+$U$4+$U$5/($D$14/$B$5)</f>
        <v>0.0442033930000623</v>
      </c>
      <c r="V14" s="158" t="n">
        <f aca="false">$V$3*($D$14/$B$5)+$V$4+$V$5/($D$14/$B$5)</f>
        <v>0.0109696409893932</v>
      </c>
    </row>
    <row r="15" customFormat="false" ht="12.75" hidden="false" customHeight="false" outlineLevel="0" collapsed="false">
      <c r="B15" s="154" t="n">
        <v>25000</v>
      </c>
      <c r="C15" s="123"/>
      <c r="D15" s="154" t="n">
        <f aca="false">B15/4</f>
        <v>6250</v>
      </c>
      <c r="E15" s="155" t="n">
        <f aca="false">IF(ZoneNum=9,O15,IF(ZoneNum=10,P15,IF(ZoneNum=11,Q15,IF(ZoneNum=12,R15,IF(ZoneNum=13,S15,IF(ZoneNum=14,T15,IF(ZoneNum=15,U15,V15)))))))</f>
        <v>0.0117089024991137</v>
      </c>
      <c r="F15" s="156" t="n">
        <f aca="false">IF(ZoneNum=1,G15,IF(ZoneNum=2,H15,IF(ZoneNum=3,I15,IF(ZoneNum=4,J15,IF(ZoneNum=5,K15,IF(ZoneNum=6,L15,IF(ZoneNum=7,M15,IF(ZoneNum=8,N15,E15))))))))</f>
        <v>0.0250180397108831</v>
      </c>
      <c r="G15" s="157" t="n">
        <f aca="false">$G$3*($D$15/$B$5)+$G$4+$G$5/($D$15/$B$5)</f>
        <v>0.0716412899487368</v>
      </c>
      <c r="H15" s="112" t="n">
        <f aca="false">$H$3*($D$15/$B$5)+$H$4+$H$5/($D$15/$B$5)</f>
        <v>0.0250180397108831</v>
      </c>
      <c r="I15" s="112" t="n">
        <f aca="false">$I$3*($D$15/$B$5)+$I$4+$I$5/($D$15/$B$5)</f>
        <v>0.0691601725469823</v>
      </c>
      <c r="J15" s="112" t="n">
        <f aca="false">$J$3*($D$15/$B$5)+$J$4+$J$5/($D$15/$B$5)</f>
        <v>0.0138621651721035</v>
      </c>
      <c r="K15" s="112" t="n">
        <f aca="false">$K$3*($D$15/$B$5)+$K$4+$K$5/($D$15/$B$5)</f>
        <v>0.037229768324583</v>
      </c>
      <c r="L15" s="112" t="n">
        <f aca="false">$L$3*($D$15/$B$5)+$L$4+$L$5/($D$15/$B$5)</f>
        <v>0.0107378947377591</v>
      </c>
      <c r="M15" s="112" t="n">
        <f aca="false">$M$3*($D$15/$B$5)+$M$4+$M$5/($D$15/$B$5)</f>
        <v>0.0553715956632362</v>
      </c>
      <c r="N15" s="112" t="n">
        <f aca="false">$N$3*($D$15/$B$5)+$N$4+$N$5/($D$15/$B$5)</f>
        <v>0.087567470486725</v>
      </c>
      <c r="O15" s="112" t="n">
        <f aca="false">$O$3*($D$15/$B$5)+$O$4+$O$5/($D$15/$B$5)</f>
        <v>0.0251747180288598</v>
      </c>
      <c r="P15" s="112" t="n">
        <f aca="false">$P$3*($D$15/$B$5)+$P$4+$P$5/($D$15/$B$5)</f>
        <v>0.146112332415665</v>
      </c>
      <c r="Q15" s="112" t="n">
        <f aca="false">$Q$3*($D$15/$B$5)+$Q$4+$Q$5/($D$15/$B$5)</f>
        <v>0.0757038647040835</v>
      </c>
      <c r="R15" s="112" t="n">
        <f aca="false">$R$3*($D$15/$B$5)+$R$4+$R$5/($D$15/$B$5)</f>
        <v>0.146112332415665</v>
      </c>
      <c r="S15" s="112" t="n">
        <f aca="false">$S$3*($D$15/$B$5)+$S$4+$S$5/($D$15/$B$5)</f>
        <v>0.0757038647040835</v>
      </c>
      <c r="T15" s="112" t="n">
        <f aca="false">$T$3*($D$15/$B$5)+$T$4+$T$5/($D$15/$B$5)</f>
        <v>0.146112332415665</v>
      </c>
      <c r="U15" s="112" t="n">
        <f aca="false">$U$3*($D$15/$B$5)+$U$4+$U$5/($D$15/$B$5)</f>
        <v>0.0400853954557778</v>
      </c>
      <c r="V15" s="158" t="n">
        <f aca="false">$V$3*($D$15/$B$5)+$V$4+$V$5/($D$15/$B$5)</f>
        <v>0.0117089024991137</v>
      </c>
    </row>
    <row r="16" customFormat="false" ht="12.75" hidden="false" customHeight="false" outlineLevel="0" collapsed="false">
      <c r="B16" s="154" t="n">
        <v>30000</v>
      </c>
      <c r="C16" s="123"/>
      <c r="D16" s="154" t="n">
        <f aca="false">B16/4</f>
        <v>7500</v>
      </c>
      <c r="E16" s="155" t="n">
        <f aca="false">IF(ZoneNum=9,O16,IF(ZoneNum=10,P16,IF(ZoneNum=11,Q16,IF(ZoneNum=12,R16,IF(ZoneNum=13,S16,IF(ZoneNum=14,T16,IF(ZoneNum=15,U16,V16)))))))</f>
        <v>0.0127449267847791</v>
      </c>
      <c r="F16" s="156" t="n">
        <f aca="false">IF(ZoneNum=1,G16,IF(ZoneNum=2,H16,IF(ZoneNum=3,I16,IF(ZoneNum=4,J16,IF(ZoneNum=5,K16,IF(ZoneNum=6,L16,IF(ZoneNum=7,M16,IF(ZoneNum=8,N16,E16))))))))</f>
        <v>0.0239442836851524</v>
      </c>
      <c r="G16" s="157" t="n">
        <f aca="false">$G$3*($D$16/$B$5)+$G$4+$G$5/($D$16/$B$5)</f>
        <v>0.0659111514128273</v>
      </c>
      <c r="H16" s="112" t="n">
        <f aca="false">$H$3*($D$16/$B$5)+$H$4+$H$5/($D$16/$B$5)</f>
        <v>0.0239442836851524</v>
      </c>
      <c r="I16" s="112" t="n">
        <f aca="false">$I$3*($D$16/$B$5)+$I$4+$I$5/($D$16/$B$5)</f>
        <v>0.0669733487199167</v>
      </c>
      <c r="J16" s="112" t="n">
        <f aca="false">$J$3*($D$16/$B$5)+$J$4+$J$5/($D$16/$B$5)</f>
        <v>0.0124248112813864</v>
      </c>
      <c r="K16" s="112" t="n">
        <f aca="false">$K$3*($D$16/$B$5)+$K$4+$K$5/($D$16/$B$5)</f>
        <v>0.0355033325621291</v>
      </c>
      <c r="L16" s="112" t="n">
        <f aca="false">$L$3*($D$16/$B$5)+$L$4+$L$5/($D$16/$B$5)</f>
        <v>0.0116695230597528</v>
      </c>
      <c r="M16" s="112" t="n">
        <f aca="false">$M$3*($D$16/$B$5)+$M$4+$M$5/($D$16/$B$5)</f>
        <v>0.0470714895291073</v>
      </c>
      <c r="N16" s="112" t="n">
        <f aca="false">$N$3*($D$16/$B$5)+$N$4+$N$5/($D$16/$B$5)</f>
        <v>0.0744425542184899</v>
      </c>
      <c r="O16" s="112" t="n">
        <f aca="false">$O$3*($D$16/$B$5)+$O$4+$O$5/($D$16/$B$5)</f>
        <v>0.0229385785146053</v>
      </c>
      <c r="P16" s="112" t="n">
        <f aca="false">$P$3*($D$16/$B$5)+$P$4+$P$5/($D$16/$B$5)</f>
        <v>0.120537504469806</v>
      </c>
      <c r="Q16" s="112" t="n">
        <f aca="false">$Q$3*($D$16/$B$5)+$Q$4+$Q$5/($D$16/$B$5)</f>
        <v>0.0627253135918404</v>
      </c>
      <c r="R16" s="112" t="n">
        <f aca="false">$R$3*($D$16/$B$5)+$R$4+$R$5/($D$16/$B$5)</f>
        <v>0.120537504469806</v>
      </c>
      <c r="S16" s="112" t="n">
        <f aca="false">$S$3*($D$16/$B$5)+$S$4+$S$5/($D$16/$B$5)</f>
        <v>0.0627253135918404</v>
      </c>
      <c r="T16" s="112" t="n">
        <f aca="false">$T$3*($D$16/$B$5)+$T$4+$T$5/($D$16/$B$5)</f>
        <v>0.120537504469806</v>
      </c>
      <c r="U16" s="112" t="n">
        <f aca="false">$U$3*($D$16/$B$5)+$U$4+$U$5/($D$16/$B$5)</f>
        <v>0.0382146343254637</v>
      </c>
      <c r="V16" s="158" t="n">
        <f aca="false">$V$3*($D$16/$B$5)+$V$4+$V$5/($D$16/$B$5)</f>
        <v>0.0127449267847791</v>
      </c>
    </row>
    <row r="17" customFormat="false" ht="12.75" hidden="false" customHeight="false" outlineLevel="0" collapsed="false">
      <c r="A17" s="0" t="s">
        <v>78</v>
      </c>
      <c r="B17" s="159" t="n">
        <f aca="false">B5*4</f>
        <v>35175.3586659247</v>
      </c>
      <c r="C17" s="160"/>
      <c r="D17" s="159" t="n">
        <f aca="false">B17/4</f>
        <v>8793.83966648116</v>
      </c>
      <c r="E17" s="155" t="n">
        <f aca="false">IF(ZoneNum=9,O17,IF(ZoneNum=10,P17,IF(ZoneNum=11,Q17,IF(ZoneNum=12,R17,IF(ZoneNum=13,S17,IF(ZoneNum=14,T17,IF(ZoneNum=15,U17,V17)))))))</f>
        <v>0.013995</v>
      </c>
      <c r="F17" s="156" t="n">
        <f aca="false">IF(ZoneNum=1,G17,IF(ZoneNum=2,H17,IF(ZoneNum=3,I17,IF(ZoneNum=4,J17,IF(ZoneNum=5,K17,IF(ZoneNum=6,L17,IF(ZoneNum=7,M17,IF(ZoneNum=8,N17,E17))))))))</f>
        <v>0.02366</v>
      </c>
      <c r="G17" s="161" t="n">
        <f aca="false">$G$3*($D$17/$B$5)+$G$4+$G$5/($D$17/$B$5)</f>
        <v>0.06271</v>
      </c>
      <c r="H17" s="162" t="n">
        <f aca="false">$H$3*($D$17/$B$5)+$H$4+$H$5/($D$17/$B$5)</f>
        <v>0.02366</v>
      </c>
      <c r="I17" s="162" t="n">
        <f aca="false">$I$3*($D$17/$B$5)+$I$4+$I$5/($D$17/$B$5)</f>
        <v>0.06689</v>
      </c>
      <c r="J17" s="162" t="n">
        <f aca="false">$J$3*($D$17/$B$5)+$J$4+$J$5/($D$17/$B$5)</f>
        <v>0.01151</v>
      </c>
      <c r="K17" s="162" t="n">
        <f aca="false">$K$3*($D$17/$B$5)+$K$4+$K$5/($D$17/$B$5)</f>
        <v>0.03491</v>
      </c>
      <c r="L17" s="162" t="n">
        <f aca="false">$L$3*($D$17/$B$5)+$L$4+$L$5/($D$17/$B$5)</f>
        <v>0.012789</v>
      </c>
      <c r="M17" s="162" t="n">
        <f aca="false">$M$3*($D$17/$B$5)+$M$4+$M$5/($D$17/$B$5)</f>
        <v>0.0411</v>
      </c>
      <c r="N17" s="162" t="n">
        <f aca="false">$N$3*($D$17/$B$5)+$N$4+$N$5/($D$17/$B$5)</f>
        <v>0.065</v>
      </c>
      <c r="O17" s="162" t="n">
        <f aca="false">$O$3*($D$17/$B$5)+$O$4+$O$5/($D$17/$B$5)</f>
        <v>0.0216</v>
      </c>
      <c r="P17" s="162" t="n">
        <f aca="false">$P$3*($D$17/$B$5)+$P$4+$P$5/($D$17/$B$5)</f>
        <v>0.102</v>
      </c>
      <c r="Q17" s="162" t="n">
        <f aca="false">$Q$3*($D$17/$B$5)+$Q$4+$Q$5/($D$17/$B$5)</f>
        <v>0.05335</v>
      </c>
      <c r="R17" s="162" t="n">
        <f aca="false">$R$3*($D$17/$B$5)+$R$4+$R$5/($D$17/$B$5)</f>
        <v>0.102</v>
      </c>
      <c r="S17" s="162" t="n">
        <f aca="false">$S$3*($D$17/$B$5)+$S$4+$S$5/($D$17/$B$5)</f>
        <v>0.05335</v>
      </c>
      <c r="T17" s="162" t="n">
        <f aca="false">$T$3*($D$17/$B$5)+$T$4+$T$5/($D$17/$B$5)</f>
        <v>0.102</v>
      </c>
      <c r="U17" s="162" t="n">
        <f aca="false">$U$3*($D$17/$B$5)+$U$4+$U$5/($D$17/$B$5)</f>
        <v>0.037624</v>
      </c>
      <c r="V17" s="163" t="n">
        <f aca="false">$V$3*($D$17/$B$5)+$V$4+$V$5/($D$17/$B$5)</f>
        <v>0.013995</v>
      </c>
    </row>
    <row r="18" customFormat="false" ht="12.75" hidden="false" customHeight="false" outlineLevel="0" collapsed="false">
      <c r="B18" s="154" t="n">
        <v>40000</v>
      </c>
      <c r="C18" s="123"/>
      <c r="D18" s="154" t="n">
        <f aca="false">B18/4</f>
        <v>10000</v>
      </c>
      <c r="E18" s="155" t="n">
        <f aca="false">IF(ZoneNum=9,O18,IF(ZoneNum=10,P18,IF(ZoneNum=11,Q18,IF(ZoneNum=12,R18,IF(ZoneNum=13,S18,IF(ZoneNum=14,T18,IF(ZoneNum=15,U18,V18)))))))</f>
        <v>0.0152621195200272</v>
      </c>
      <c r="F18" s="156" t="n">
        <f aca="false">IF(ZoneNum=1,G18,IF(ZoneNum=2,H18,IF(ZoneNum=3,I18,IF(ZoneNum=4,J18,IF(ZoneNum=5,K18,IF(ZoneNum=6,L18,IF(ZoneNum=7,M18,IF(ZoneNum=8,N18,E18))))))))</f>
        <v>0.0238686002591139</v>
      </c>
      <c r="G18" s="157" t="n">
        <f aca="false">$G$3*($D$18/$B$5)+$G$4+$G$5/($D$18/$B$5)</f>
        <v>0.061288964065664</v>
      </c>
      <c r="H18" s="112" t="n">
        <f aca="false">$H$3*($D$18/$B$5)+$H$4+$H$5/($D$18/$B$5)</f>
        <v>0.0238686002591139</v>
      </c>
      <c r="I18" s="112" t="n">
        <f aca="false">$I$3*($D$18/$B$5)+$I$4+$I$5/($D$18/$B$5)</f>
        <v>0.0680606754986703</v>
      </c>
      <c r="J18" s="112" t="n">
        <f aca="false">$J$3*($D$18/$B$5)+$J$4+$J$5/($D$18/$B$5)</f>
        <v>0.0109852581335218</v>
      </c>
      <c r="K18" s="112" t="n">
        <f aca="false">$K$3*($D$18/$B$5)+$K$4+$K$5/($D$18/$B$5)</f>
        <v>0.0350403665238248</v>
      </c>
      <c r="L18" s="112" t="n">
        <f aca="false">$L$3*($D$18/$B$5)+$L$4+$L$5/($D$18/$B$5)</f>
        <v>0.0139214674169986</v>
      </c>
      <c r="M18" s="112" t="n">
        <f aca="false">$M$3*($D$18/$B$5)+$M$4+$M$5/($D$18/$B$5)</f>
        <v>0.0370332404199777</v>
      </c>
      <c r="N18" s="112" t="n">
        <f aca="false">$N$3*($D$18/$B$5)+$N$4+$N$5/($D$18/$B$5)</f>
        <v>0.0585694524884674</v>
      </c>
      <c r="O18" s="112" t="n">
        <f aca="false">$O$3*($D$18/$B$5)+$O$4+$O$5/($D$18/$B$5)</f>
        <v>0.0209109869133779</v>
      </c>
      <c r="P18" s="112" t="n">
        <f aca="false">$P$3*($D$18/$B$5)+$P$4+$P$5/($D$18/$B$5)</f>
        <v>0.0892619262243343</v>
      </c>
      <c r="Q18" s="112" t="n">
        <f aca="false">$Q$3*($D$18/$B$5)+$Q$4+$Q$5/($D$18/$B$5)</f>
        <v>0.0469338900218063</v>
      </c>
      <c r="R18" s="112" t="n">
        <f aca="false">$R$3*($D$18/$B$5)+$R$4+$R$5/($D$18/$B$5)</f>
        <v>0.0892619262243343</v>
      </c>
      <c r="S18" s="112" t="n">
        <f aca="false">$S$3*($D$18/$B$5)+$S$4+$S$5/($D$18/$B$5)</f>
        <v>0.0469338900218063</v>
      </c>
      <c r="T18" s="112" t="n">
        <f aca="false">$T$3*($D$18/$B$5)+$T$4+$T$5/($D$18/$B$5)</f>
        <v>0.0892619262243343</v>
      </c>
      <c r="U18" s="112" t="n">
        <f aca="false">$U$3*($D$18/$B$5)+$U$4+$U$5/($D$18/$B$5)</f>
        <v>0.0378439666857911</v>
      </c>
      <c r="V18" s="158" t="n">
        <f aca="false">$V$3*($D$18/$B$5)+$V$4+$V$5/($D$18/$B$5)</f>
        <v>0.0152621195200272</v>
      </c>
    </row>
    <row r="19" customFormat="false" ht="12.75" hidden="false" customHeight="false" outlineLevel="0" collapsed="false">
      <c r="B19" s="154" t="n">
        <v>45000</v>
      </c>
      <c r="C19" s="123"/>
      <c r="D19" s="154" t="n">
        <f aca="false">B19/4</f>
        <v>11250</v>
      </c>
      <c r="E19" s="155" t="n">
        <f aca="false">IF(ZoneNum=9,O19,IF(ZoneNum=10,P19,IF(ZoneNum=11,Q19,IF(ZoneNum=12,R19,IF(ZoneNum=13,S19,IF(ZoneNum=14,T19,IF(ZoneNum=15,U19,V19)))))))</f>
        <v>0.0166443670442949</v>
      </c>
      <c r="F19" s="156" t="n">
        <f aca="false">IF(ZoneNum=1,G19,IF(ZoneNum=2,H19,IF(ZoneNum=3,I19,IF(ZoneNum=4,J19,IF(ZoneNum=5,K19,IF(ZoneNum=6,L19,IF(ZoneNum=7,M19,IF(ZoneNum=8,N19,E19))))))))</f>
        <v>0.024406266497601</v>
      </c>
      <c r="G19" s="157" t="n">
        <f aca="false">$G$3*($D$19/$B$5)+$G$4+$G$5/($D$19/$B$5)</f>
        <v>0.0608773397600423</v>
      </c>
      <c r="H19" s="112" t="n">
        <f aca="false">$H$3*($D$19/$B$5)+$H$4+$H$5/($D$19/$B$5)</f>
        <v>0.024406266497601</v>
      </c>
      <c r="I19" s="112" t="n">
        <f aca="false">$I$3*($D$19/$B$5)+$I$4+$I$5/($D$19/$B$5)</f>
        <v>0.0701212762305151</v>
      </c>
      <c r="J19" s="112" t="n">
        <f aca="false">$J$3*($D$19/$B$5)+$J$4+$J$5/($D$19/$B$5)</f>
        <v>0.0106641356244699</v>
      </c>
      <c r="K19" s="112" t="n">
        <f aca="false">$K$3*($D$19/$B$5)+$K$4+$K$5/($D$19/$B$5)</f>
        <v>0.035639412806507</v>
      </c>
      <c r="L19" s="112" t="n">
        <f aca="false">$L$3*($D$19/$B$5)+$L$4+$L$5/($D$19/$B$5)</f>
        <v>0.0151554084048599</v>
      </c>
      <c r="M19" s="112" t="n">
        <f aca="false">$M$3*($D$19/$B$5)+$M$4+$M$5/($D$19/$B$5)</f>
        <v>0.0338368834096151</v>
      </c>
      <c r="N19" s="112" t="n">
        <f aca="false">$N$3*($D$19/$B$5)+$N$4+$N$5/($D$19/$B$5)</f>
        <v>0.0535153268474694</v>
      </c>
      <c r="O19" s="112" t="n">
        <f aca="false">$O$3*($D$19/$B$5)+$O$4+$O$5/($D$19/$B$5)</f>
        <v>0.0205762709536759</v>
      </c>
      <c r="P19" s="112" t="n">
        <f aca="false">$P$3*($D$19/$B$5)+$P$4+$P$5/($D$19/$B$5)</f>
        <v>0.0791447142255562</v>
      </c>
      <c r="Q19" s="112" t="n">
        <f aca="false">$Q$3*($D$19/$B$5)+$Q$4+$Q$5/($D$19/$B$5)</f>
        <v>0.0418619778630259</v>
      </c>
      <c r="R19" s="112" t="n">
        <f aca="false">$R$3*($D$19/$B$5)+$R$4+$R$5/($D$19/$B$5)</f>
        <v>0.0791447142255562</v>
      </c>
      <c r="S19" s="112" t="n">
        <f aca="false">$S$3*($D$19/$B$5)+$S$4+$S$5/($D$19/$B$5)</f>
        <v>0.0418619778630259</v>
      </c>
      <c r="T19" s="112" t="n">
        <f aca="false">$T$3*($D$19/$B$5)+$T$4+$T$5/($D$19/$B$5)</f>
        <v>0.0791447142255562</v>
      </c>
      <c r="U19" s="112" t="n">
        <f aca="false">$U$3*($D$19/$B$5)+$U$4+$U$5/($D$19/$B$5)</f>
        <v>0.0385949813717758</v>
      </c>
      <c r="V19" s="158" t="n">
        <f aca="false">$V$3*($D$19/$B$5)+$V$4+$V$5/($D$19/$B$5)</f>
        <v>0.0166443670442949</v>
      </c>
    </row>
    <row r="20" customFormat="false" ht="12.75" hidden="false" customHeight="false" outlineLevel="0" collapsed="false">
      <c r="B20" s="154" t="n">
        <v>50000</v>
      </c>
      <c r="C20" s="123"/>
      <c r="D20" s="154" t="n">
        <f aca="false">B20/4</f>
        <v>12500</v>
      </c>
      <c r="E20" s="155" t="n">
        <f aca="false">IF(ZoneNum=9,O20,IF(ZoneNum=10,P20,IF(ZoneNum=11,Q20,IF(ZoneNum=12,R20,IF(ZoneNum=13,S20,IF(ZoneNum=14,T20,IF(ZoneNum=15,U20,V20)))))))</f>
        <v>0.0180760750312201</v>
      </c>
      <c r="F20" s="156" t="n">
        <f aca="false">IF(ZoneNum=1,G20,IF(ZoneNum=2,H20,IF(ZoneNum=3,I20,IF(ZoneNum=4,J20,IF(ZoneNum=5,K20,IF(ZoneNum=6,L20,IF(ZoneNum=7,M20,IF(ZoneNum=8,N20,E20))))))))</f>
        <v>0.0251741359166906</v>
      </c>
      <c r="G20" s="157" t="n">
        <f aca="false">$G$3*($D$20/$B$5)+$G$4+$G$5/($D$20/$B$5)</f>
        <v>0.0612255032016046</v>
      </c>
      <c r="H20" s="112" t="n">
        <f aca="false">$H$3*($D$20/$B$5)+$H$4+$H$5/($D$20/$B$5)</f>
        <v>0.0251741359166906</v>
      </c>
      <c r="I20" s="112" t="n">
        <f aca="false">$I$3*($D$20/$B$5)+$I$4+$I$5/($D$20/$B$5)</f>
        <v>0.072788651899347</v>
      </c>
      <c r="J20" s="112" t="n">
        <f aca="false">$J$3*($D$20/$B$5)+$J$4+$J$5/($D$20/$B$5)</f>
        <v>0.0105024747413703</v>
      </c>
      <c r="K20" s="112" t="n">
        <f aca="false">$K$3*($D$20/$B$5)+$K$4+$K$5/($D$20/$B$5)</f>
        <v>0.0365706708099229</v>
      </c>
      <c r="L20" s="112" t="n">
        <f aca="false">$L$3*($D$20/$B$5)+$L$4+$L$5/($D$20/$B$5)</f>
        <v>0.0164325369164167</v>
      </c>
      <c r="M20" s="112" t="n">
        <f aca="false">$M$3*($D$20/$B$5)+$M$4+$M$5/($D$20/$B$5)</f>
        <v>0.0313696334169335</v>
      </c>
      <c r="N20" s="112" t="n">
        <f aca="false">$N$3*($D$20/$B$5)+$N$4+$N$5/($D$20/$B$5)</f>
        <v>0.0496141712960768</v>
      </c>
      <c r="O20" s="112" t="n">
        <f aca="false">$O$3*($D$20/$B$5)+$O$4+$O$5/($D$20/$B$5)</f>
        <v>0.0205131869303384</v>
      </c>
      <c r="P20" s="112" t="n">
        <f aca="false">$P$3*($D$20/$B$5)+$P$4+$P$5/($D$20/$B$5)</f>
        <v>0.0712357330763611</v>
      </c>
      <c r="Q20" s="112" t="n">
        <f aca="false">$Q$3*($D$20/$B$5)+$Q$4+$Q$5/($D$20/$B$5)</f>
        <v>0.0379195855547403</v>
      </c>
      <c r="R20" s="112" t="n">
        <f aca="false">$R$3*($D$20/$B$5)+$R$4+$R$5/($D$20/$B$5)</f>
        <v>0.0712357330763611</v>
      </c>
      <c r="S20" s="112" t="n">
        <f aca="false">$S$3*($D$20/$B$5)+$S$4+$S$5/($D$20/$B$5)</f>
        <v>0.0379195855547403</v>
      </c>
      <c r="T20" s="112" t="n">
        <f aca="false">$T$3*($D$20/$B$5)+$T$4+$T$5/($D$20/$B$5)</f>
        <v>0.0712357330763611</v>
      </c>
      <c r="U20" s="112" t="n">
        <f aca="false">$U$3*($D$20/$B$5)+$U$4+$U$5/($D$20/$B$5)</f>
        <v>0.0397205354600889</v>
      </c>
      <c r="V20" s="158" t="n">
        <f aca="false">$V$3*($D$20/$B$5)+$V$4+$V$5/($D$20/$B$5)</f>
        <v>0.0180760750312201</v>
      </c>
    </row>
    <row r="21" customFormat="false" ht="12.75" hidden="false" customHeight="false" outlineLevel="0" collapsed="false">
      <c r="B21" s="154" t="n">
        <v>55000</v>
      </c>
      <c r="C21" s="123"/>
      <c r="D21" s="154" t="n">
        <f aca="false">B21/4</f>
        <v>13750</v>
      </c>
      <c r="E21" s="155" t="n">
        <f aca="false">IF(ZoneNum=9,O21,IF(ZoneNum=10,P21,IF(ZoneNum=11,Q21,IF(ZoneNum=12,R21,IF(ZoneNum=13,S21,IF(ZoneNum=14,T21,IF(ZoneNum=15,U21,V21)))))))</f>
        <v>0.0195437542637144</v>
      </c>
      <c r="F21" s="156" t="n">
        <f aca="false">IF(ZoneNum=1,G21,IF(ZoneNum=2,H21,IF(ZoneNum=3,I21,IF(ZoneNum=4,J21,IF(ZoneNum=5,K21,IF(ZoneNum=6,L21,IF(ZoneNum=7,M21,IF(ZoneNum=8,N21,E21))))))))</f>
        <v>0.026109425830764</v>
      </c>
      <c r="G21" s="157" t="n">
        <f aca="false">$G$3*($D$21/$B$5)+$G$4+$G$5/($D$21/$B$5)</f>
        <v>0.0621262395502098</v>
      </c>
      <c r="H21" s="112" t="n">
        <f aca="false">$H$3*($D$21/$B$5)+$H$4+$H$5/($D$21/$B$5)</f>
        <v>0.026109425830764</v>
      </c>
      <c r="I21" s="112" t="n">
        <f aca="false">$I$3*($D$21/$B$5)+$I$4+$I$5/($D$21/$B$5)</f>
        <v>0.0758973184314424</v>
      </c>
      <c r="J21" s="112" t="n">
        <f aca="false">$J$3*($D$21/$B$5)+$J$4+$J$5/($D$21/$B$5)</f>
        <v>0.0104567859498723</v>
      </c>
      <c r="K21" s="112" t="n">
        <f aca="false">$K$3*($D$21/$B$5)+$K$4+$K$5/($D$21/$B$5)</f>
        <v>0.0377435373375088</v>
      </c>
      <c r="L21" s="112" t="n">
        <f aca="false">$L$3*($D$21/$B$5)+$L$4+$L$5/($D$21/$B$5)</f>
        <v>0.0177410745361155</v>
      </c>
      <c r="M21" s="112" t="n">
        <f aca="false">$M$3*($D$21/$B$5)+$M$4+$M$5/($D$21/$B$5)</f>
        <v>0.0294326430734744</v>
      </c>
      <c r="N21" s="112" t="n">
        <f aca="false">$N$3*($D$21/$B$5)+$N$4+$N$5/($D$21/$B$5)</f>
        <v>0.0465515394462153</v>
      </c>
      <c r="O21" s="112" t="n">
        <f aca="false">$O$3*($D$21/$B$5)+$O$4+$O$5/($D$21/$B$5)</f>
        <v>0.0206476534061753</v>
      </c>
      <c r="P21" s="112" t="n">
        <f aca="false">$P$3*($D$21/$B$5)+$P$4+$P$5/($D$21/$B$5)</f>
        <v>0.0649327379995901</v>
      </c>
      <c r="Q21" s="112" t="n">
        <f aca="false">$Q$3*($D$21/$B$5)+$Q$4+$Q$5/($D$21/$B$5)</f>
        <v>0.0347986622286326</v>
      </c>
      <c r="R21" s="112" t="n">
        <f aca="false">$R$3*($D$21/$B$5)+$R$4+$R$5/($D$21/$B$5)</f>
        <v>0.0649327379995901</v>
      </c>
      <c r="S21" s="112" t="n">
        <f aca="false">$S$3*($D$21/$B$5)+$S$4+$S$5/($D$21/$B$5)</f>
        <v>0.0347986622286326</v>
      </c>
      <c r="T21" s="112" t="n">
        <f aca="false">$T$3*($D$21/$B$5)+$T$4+$T$5/($D$21/$B$5)</f>
        <v>0.0649327379995901</v>
      </c>
      <c r="U21" s="112" t="n">
        <f aca="false">$U$3*($D$21/$B$5)+$U$4+$U$5/($D$21/$B$5)</f>
        <v>0.0411184818410044</v>
      </c>
      <c r="V21" s="158" t="n">
        <f aca="false">$V$3*($D$21/$B$5)+$V$4+$V$5/($D$21/$B$5)</f>
        <v>0.0195437542637144</v>
      </c>
    </row>
    <row r="22" customFormat="false" ht="12.75" hidden="false" customHeight="false" outlineLevel="0" collapsed="false">
      <c r="B22" s="154" t="n">
        <v>60000</v>
      </c>
      <c r="C22" s="123"/>
      <c r="D22" s="154" t="n">
        <f aca="false">B22/4</f>
        <v>15000</v>
      </c>
      <c r="E22" s="155" t="n">
        <f aca="false">IF(ZoneNum=9,O22,IF(ZoneNum=10,P22,IF(ZoneNum=11,Q22,IF(ZoneNum=12,R22,IF(ZoneNum=13,S22,IF(ZoneNum=14,T22,IF(ZoneNum=15,U22,V22)))))))</f>
        <v>0.0210384119303855</v>
      </c>
      <c r="F22" s="156" t="n">
        <f aca="false">IF(ZoneNum=1,G22,IF(ZoneNum=2,H22,IF(ZoneNum=3,I22,IF(ZoneNum=4,J22,IF(ZoneNum=5,K22,IF(ZoneNum=6,L22,IF(ZoneNum=7,M22,IF(ZoneNum=8,N22,E22))))))))</f>
        <v>0.0271702811160751</v>
      </c>
      <c r="G22" s="157" t="n">
        <f aca="false">$G$3*($D$22/$B$5)+$G$4+$G$5/($D$22/$B$5)</f>
        <v>0.0634414055790971</v>
      </c>
      <c r="H22" s="112" t="n">
        <f aca="false">$H$3*($D$22/$B$5)+$H$4+$H$5/($D$22/$B$5)</f>
        <v>0.0271702811160751</v>
      </c>
      <c r="I22" s="112" t="n">
        <f aca="false">$I$3*($D$22/$B$5)+$I$4+$I$5/($D$22/$B$5)</f>
        <v>0.0793369531109854</v>
      </c>
      <c r="J22" s="112" t="n">
        <f aca="false">$J$3*($D$22/$B$5)+$J$4+$J$5/($D$22/$B$5)</f>
        <v>0.0104980762270754</v>
      </c>
      <c r="K22" s="112" t="n">
        <f aca="false">$K$3*($D$22/$B$5)+$K$4+$K$5/($D$22/$B$5)</f>
        <v>0.0390976102582222</v>
      </c>
      <c r="L22" s="112" t="n">
        <f aca="false">$L$3*($D$22/$B$5)+$L$4+$L$5/($D$22/$B$5)</f>
        <v>0.0190731689869209</v>
      </c>
      <c r="M22" s="112" t="n">
        <f aca="false">$M$3*($D$22/$B$5)+$M$4+$M$5/($D$22/$B$5)</f>
        <v>0.0278933474669322</v>
      </c>
      <c r="N22" s="112" t="n">
        <f aca="false">$N$3*($D$22/$B$5)+$N$4+$N$5/($D$22/$B$5)</f>
        <v>0.0441178003725021</v>
      </c>
      <c r="O22" s="112" t="n">
        <f aca="false">$O$3*($D$22/$B$5)+$O$4+$O$5/($D$22/$B$5)</f>
        <v>0.0209302827563929</v>
      </c>
      <c r="P22" s="112" t="n">
        <f aca="false">$P$3*($D$22/$B$5)+$P$4+$P$5/($D$22/$B$5)</f>
        <v>0.0598342324771371</v>
      </c>
      <c r="Q22" s="112" t="n">
        <f aca="false">$Q$3*($D$22/$B$5)+$Q$4+$Q$5/($D$22/$B$5)</f>
        <v>0.0322938406391584</v>
      </c>
      <c r="R22" s="112" t="n">
        <f aca="false">$R$3*($D$22/$B$5)+$R$4+$R$5/($D$22/$B$5)</f>
        <v>0.0598342324771371</v>
      </c>
      <c r="S22" s="112" t="n">
        <f aca="false">$S$3*($D$22/$B$5)+$S$4+$S$5/($D$22/$B$5)</f>
        <v>0.0322938406391584</v>
      </c>
      <c r="T22" s="112" t="n">
        <f aca="false">$T$3*($D$22/$B$5)+$T$4+$T$5/($D$22/$B$5)</f>
        <v>0.0598342324771371</v>
      </c>
      <c r="U22" s="112" t="n">
        <f aca="false">$U$3*($D$22/$B$5)+$U$4+$U$5/($D$22/$B$5)</f>
        <v>0.0427207224413718</v>
      </c>
      <c r="V22" s="158" t="n">
        <f aca="false">$V$3*($D$22/$B$5)+$V$4+$V$5/($D$22/$B$5)</f>
        <v>0.0210384119303855</v>
      </c>
    </row>
    <row r="23" customFormat="false" ht="12.75" hidden="false" customHeight="false" outlineLevel="0" collapsed="false">
      <c r="B23" s="154" t="n">
        <v>65000</v>
      </c>
      <c r="C23" s="123"/>
      <c r="D23" s="154" t="n">
        <f aca="false">B23/4</f>
        <v>16250</v>
      </c>
      <c r="E23" s="155" t="n">
        <f aca="false">IF(ZoneNum=9,O23,IF(ZoneNum=10,P23,IF(ZoneNum=11,Q23,IF(ZoneNum=12,R23,IF(ZoneNum=13,S23,IF(ZoneNum=14,T23,IF(ZoneNum=15,U23,V23)))))))</f>
        <v>0.022553822238731</v>
      </c>
      <c r="F23" s="156" t="n">
        <f aca="false">IF(ZoneNum=1,G23,IF(ZoneNum=2,H23,IF(ZoneNum=3,I23,IF(ZoneNum=4,J23,IF(ZoneNum=5,K23,IF(ZoneNum=6,L23,IF(ZoneNum=7,M23,IF(ZoneNum=8,N23,E23))))))))</f>
        <v>0.0283277251484922</v>
      </c>
      <c r="G23" s="157" t="n">
        <f aca="false">$G$3*($D$23/$B$5)+$G$4+$G$5/($D$23/$B$5)</f>
        <v>0.0650753636697399</v>
      </c>
      <c r="H23" s="112" t="n">
        <f aca="false">$H$3*($D$23/$B$5)+$H$4+$H$5/($D$23/$B$5)</f>
        <v>0.0283277251484922</v>
      </c>
      <c r="I23" s="112" t="n">
        <f aca="false">$I$3*($D$23/$B$5)+$I$4+$I$5/($D$23/$B$5)</f>
        <v>0.0830311786731803</v>
      </c>
      <c r="J23" s="112" t="n">
        <f aca="false">$J$3*($D$23/$B$5)+$J$4+$J$5/($D$23/$B$5)</f>
        <v>0.0106062734802026</v>
      </c>
      <c r="K23" s="112" t="n">
        <f aca="false">$K$3*($D$23/$B$5)+$K$4+$K$5/($D$23/$B$5)</f>
        <v>0.0405910727121106</v>
      </c>
      <c r="L23" s="112" t="n">
        <f aca="false">$L$3*($D$23/$B$5)+$L$4+$L$5/($D$23/$B$5)</f>
        <v>0.0204233840770391</v>
      </c>
      <c r="M23" s="112" t="n">
        <f aca="false">$M$3*($D$23/$B$5)+$M$4+$M$5/($D$23/$B$5)</f>
        <v>0.0266599708887875</v>
      </c>
      <c r="N23" s="112" t="n">
        <f aca="false">$N$3*($D$23/$B$5)+$N$4+$N$5/($D$23/$B$5)</f>
        <v>0.0421678249727492</v>
      </c>
      <c r="O23" s="112" t="n">
        <f aca="false">$O$3*($D$23/$B$5)+$O$4+$O$5/($D$23/$B$5)</f>
        <v>0.0213268835484418</v>
      </c>
      <c r="P23" s="112" t="n">
        <f aca="false">$P$3*($D$23/$B$5)+$P$4+$P$5/($D$23/$B$5)</f>
        <v>0.0556622573810826</v>
      </c>
      <c r="Q23" s="112" t="n">
        <f aca="false">$Q$3*($D$23/$B$5)+$Q$4+$Q$5/($D$23/$B$5)</f>
        <v>0.0302629434624792</v>
      </c>
      <c r="R23" s="112" t="n">
        <f aca="false">$R$3*($D$23/$B$5)+$R$4+$R$5/($D$23/$B$5)</f>
        <v>0.0556622573810826</v>
      </c>
      <c r="S23" s="112" t="n">
        <f aca="false">$S$3*($D$23/$B$5)+$S$4+$S$5/($D$23/$B$5)</f>
        <v>0.0302629434624792</v>
      </c>
      <c r="T23" s="112" t="n">
        <f aca="false">$T$3*($D$23/$B$5)+$T$4+$T$5/($D$23/$B$5)</f>
        <v>0.0556622573810826</v>
      </c>
      <c r="U23" s="112" t="n">
        <f aca="false">$U$3*($D$23/$B$5)+$U$4+$U$5/($D$23/$B$5)</f>
        <v>0.0444801124413176</v>
      </c>
      <c r="V23" s="158" t="n">
        <f aca="false">$V$3*($D$23/$B$5)+$V$4+$V$5/($D$23/$B$5)</f>
        <v>0.022553822238731</v>
      </c>
    </row>
    <row r="24" customFormat="false" ht="12.75" hidden="false" customHeight="false" outlineLevel="0" collapsed="false">
      <c r="B24" s="154" t="n">
        <v>70000</v>
      </c>
      <c r="C24" s="123"/>
      <c r="D24" s="154" t="n">
        <f aca="false">B24/4</f>
        <v>17500</v>
      </c>
      <c r="E24" s="155" t="n">
        <f aca="false">IF(ZoneNum=9,O24,IF(ZoneNum=10,P24,IF(ZoneNum=11,Q24,IF(ZoneNum=12,R24,IF(ZoneNum=13,S24,IF(ZoneNum=14,T24,IF(ZoneNum=15,U24,V24)))))))</f>
        <v>0.0240855381941065</v>
      </c>
      <c r="F24" s="156" t="n">
        <f aca="false">IF(ZoneNum=1,G24,IF(ZoneNum=2,H24,IF(ZoneNum=3,I24,IF(ZoneNum=4,J24,IF(ZoneNum=5,K24,IF(ZoneNum=6,L24,IF(ZoneNum=7,M24,IF(ZoneNum=8,N24,E24))))))))</f>
        <v>0.0295610603393496</v>
      </c>
      <c r="G24" s="157" t="n">
        <f aca="false">$G$3*($D$24/$B$5)+$G$4+$G$5/($D$24/$B$5)</f>
        <v>0.0669598012374764</v>
      </c>
      <c r="H24" s="112" t="n">
        <f aca="false">$H$3*($D$24/$B$5)+$H$4+$H$5/($D$24/$B$5)</f>
        <v>0.0295610603393496</v>
      </c>
      <c r="I24" s="112" t="n">
        <f aca="false">$I$3*($D$24/$B$5)+$I$4+$I$5/($D$24/$B$5)</f>
        <v>0.0869254399288875</v>
      </c>
      <c r="J24" s="112" t="n">
        <f aca="false">$J$3*($D$24/$B$5)+$J$4+$J$5/($D$24/$B$5)</f>
        <v>0.0107670405001272</v>
      </c>
      <c r="K24" s="112" t="n">
        <f aca="false">$K$3*($D$24/$B$5)+$K$4+$K$5/($D$24/$B$5)</f>
        <v>0.0421940555134936</v>
      </c>
      <c r="L24" s="112" t="n">
        <f aca="false">$L$3*($D$24/$B$5)+$L$4+$L$5/($D$24/$B$5)</f>
        <v>0.0217878368123316</v>
      </c>
      <c r="M24" s="112" t="n">
        <f aca="false">$M$3*($D$24/$B$5)+$M$4+$M$5/($D$24/$B$5)</f>
        <v>0.0256669592615266</v>
      </c>
      <c r="N24" s="112" t="n">
        <f aca="false">$N$3*($D$24/$B$5)+$N$4+$N$5/($D$24/$B$5)</f>
        <v>0.0405979496025365</v>
      </c>
      <c r="O24" s="112" t="n">
        <f aca="false">$O$3*($D$24/$B$5)+$O$4+$O$5/($D$24/$B$5)</f>
        <v>0.021813033330501</v>
      </c>
      <c r="P24" s="112" t="n">
        <f aca="false">$P$3*($D$24/$B$5)+$P$4+$P$5/($D$24/$B$5)</f>
        <v>0.0522182704771983</v>
      </c>
      <c r="Q24" s="112" t="n">
        <f aca="false">$Q$3*($D$24/$B$5)+$Q$4+$Q$5/($D$24/$B$5)</f>
        <v>0.0286044154672818</v>
      </c>
      <c r="R24" s="112" t="n">
        <f aca="false">$R$3*($D$24/$B$5)+$R$4+$R$5/($D$24/$B$5)</f>
        <v>0.0522182704771983</v>
      </c>
      <c r="S24" s="112" t="n">
        <f aca="false">$S$3*($D$24/$B$5)+$S$4+$S$5/($D$24/$B$5)</f>
        <v>0.0286044154672818</v>
      </c>
      <c r="T24" s="112" t="n">
        <f aca="false">$T$3*($D$24/$B$5)+$T$4+$T$5/($D$24/$B$5)</f>
        <v>0.0522182704771983</v>
      </c>
      <c r="U24" s="112" t="n">
        <f aca="false">$U$3*($D$24/$B$5)+$U$4+$U$5/($D$24/$B$5)</f>
        <v>0.0463629769695035</v>
      </c>
      <c r="V24" s="158" t="n">
        <f aca="false">$V$3*($D$24/$B$5)+$V$4+$V$5/($D$24/$B$5)</f>
        <v>0.0240855381941065</v>
      </c>
    </row>
    <row r="25" customFormat="false" ht="12.75" hidden="false" customHeight="false" outlineLevel="0" collapsed="false">
      <c r="B25" s="154" t="n">
        <v>75000</v>
      </c>
      <c r="C25" s="123"/>
      <c r="D25" s="154" t="n">
        <f aca="false">B25/4</f>
        <v>18750</v>
      </c>
      <c r="E25" s="155" t="n">
        <f aca="false">IF(ZoneNum=9,O25,IF(ZoneNum=10,P25,IF(ZoneNum=11,Q25,IF(ZoneNum=12,R25,IF(ZoneNum=13,S25,IF(ZoneNum=14,T25,IF(ZoneNum=15,U25,V25)))))))</f>
        <v>0.0256302986671059</v>
      </c>
      <c r="F25" s="164" t="n">
        <f aca="false">IF(ZoneNum=1,G25,IF(ZoneNum=2,H25,IF(ZoneNum=3,I25,IF(ZoneNum=4,J25,IF(ZoneNum=5,K25,IF(ZoneNum=6,L25,IF(ZoneNum=7,M25,IF(ZoneNum=8,N25,E25))))))))</f>
        <v>0.0308551084569594</v>
      </c>
      <c r="G25" s="165" t="n">
        <f aca="false">$G$3*($D$25/$B$5)+$G$4+$G$5/($D$25/$B$5)</f>
        <v>0.0690446223868877</v>
      </c>
      <c r="H25" s="166" t="n">
        <f aca="false">$H$3*($D$25/$B$5)+$H$4+$H$5/($D$25/$B$5)</f>
        <v>0.0308551084569594</v>
      </c>
      <c r="I25" s="166" t="n">
        <f aca="false">$I$3*($D$25/$B$5)+$I$4+$I$5/($D$25/$B$5)</f>
        <v>0.0909797297394045</v>
      </c>
      <c r="J25" s="166" t="n">
        <f aca="false">$J$3*($D$25/$B$5)+$J$4+$J$5/($D$25/$B$5)</f>
        <v>0.0109698633334897</v>
      </c>
      <c r="K25" s="166" t="n">
        <f aca="false">$K$3*($D$25/$B$5)+$K$4+$K$5/($D$25/$B$5)</f>
        <v>0.0438846545928723</v>
      </c>
      <c r="L25" s="166" t="n">
        <f aca="false">$L$3*($D$25/$B$5)+$L$4+$L$5/($D$25/$B$5)</f>
        <v>0.0231636796637635</v>
      </c>
      <c r="M25" s="166" t="n">
        <f aca="false">$M$3*($D$25/$B$5)+$M$4+$M$5/($D$25/$B$5)</f>
        <v>0.0248662395949728</v>
      </c>
      <c r="N25" s="166" t="n">
        <f aca="false">$N$3*($D$25/$B$5)+$N$4+$N$5/($D$25/$B$5)</f>
        <v>0.0393321542559559</v>
      </c>
      <c r="O25" s="166" t="n">
        <f aca="false">$O$3*($D$25/$B$5)+$O$4+$O$5/($D$25/$B$5)</f>
        <v>0.0223708223045685</v>
      </c>
      <c r="P25" s="166" t="n">
        <f aca="false">$P$3*($D$25/$B$5)+$P$4+$P$5/($D$25/$B$5)</f>
        <v>0.0493566741270502</v>
      </c>
      <c r="Q25" s="166" t="n">
        <f aca="false">$Q$3*($D$25/$B$5)+$Q$4+$Q$5/($D$25/$B$5)</f>
        <v>0.0272437828172697</v>
      </c>
      <c r="R25" s="166" t="n">
        <f aca="false">$R$3*($D$25/$B$5)+$R$4+$R$5/($D$25/$B$5)</f>
        <v>0.0493566741270502</v>
      </c>
      <c r="S25" s="166" t="n">
        <f aca="false">$S$3*($D$25/$B$5)+$S$4+$S$5/($D$25/$B$5)</f>
        <v>0.0272437828172697</v>
      </c>
      <c r="T25" s="166" t="n">
        <f aca="false">$T$3*($D$25/$B$5)+$T$4+$T$5/($D$25/$B$5)</f>
        <v>0.0493566741270502</v>
      </c>
      <c r="U25" s="166" t="n">
        <f aca="false">$U$3*($D$25/$B$5)+$U$4+$U$5/($D$25/$B$5)</f>
        <v>0.0483446211202815</v>
      </c>
      <c r="V25" s="167" t="n">
        <f aca="false">$V$3*($D$25/$B$5)+$V$4+$V$5/($D$25/$B$5)</f>
        <v>0.0256302986671059</v>
      </c>
    </row>
    <row r="26" customFormat="false" ht="12.75" hidden="false" customHeight="false" outlineLevel="0" collapsed="false">
      <c r="K26" s="107"/>
      <c r="M26" s="135"/>
      <c r="N26" s="135"/>
      <c r="O26" s="135"/>
      <c r="P26" s="135"/>
      <c r="Q26" s="135"/>
      <c r="R26" s="135"/>
      <c r="S26" s="135"/>
      <c r="T26" s="135"/>
      <c r="U26" s="135"/>
      <c r="V26" s="135"/>
    </row>
  </sheetData>
  <sheetProtection sheet="true" password="c4b0" objects="true" scenario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07-04-03T19:19:04Z</dcterms:modified>
  <cp:revision>0</cp:revision>
  <dc:subject/>
  <dc:title/>
</cp:coreProperties>
</file>