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5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1) General Information" sheetId="1" state="visible" r:id="rId2"/>
    <sheet name="2) ERCOT Load Comparison" sheetId="2" state="visible" r:id="rId3"/>
    <sheet name="Loss Comparison" sheetId="3" state="hidden" r:id="rId4"/>
    <sheet name="Loss Analysis 1995" sheetId="4" state="hidden" r:id="rId5"/>
    <sheet name="3) Loss Analysis 2007" sheetId="5" state="visible" r:id="rId6"/>
    <sheet name="4) Loss Equations" sheetId="6" state="visible" r:id="rId7"/>
    <sheet name="5) Graphs" sheetId="7" state="visible" r:id="rId8"/>
    <sheet name="6) Power Xfmr Losses" sheetId="8" state="visible" r:id="rId9"/>
    <sheet name="7) Distribution Line Losses" sheetId="9" state="visible" r:id="rId10"/>
    <sheet name="8) Distribution Xfmr Losses" sheetId="10" state="visible" r:id="rId11"/>
    <sheet name="9) Secondary Losses" sheetId="11" state="visible" r:id="rId12"/>
    <sheet name="Loss Analysis 2001 Mod" sheetId="12" state="hidden" r:id="rId13"/>
  </sheets>
  <definedNames>
    <definedName function="false" hidden="false" localSheetId="0" name="_xlnm.Print_Area" vbProcedure="false">'1) General Information'!$A$1:$L$102</definedName>
    <definedName function="false" hidden="false" localSheetId="1" name="_xlnm.Print_Area" vbProcedure="false">'2) ERCOT Load Comparison'!$A$1:$F$27</definedName>
    <definedName function="false" hidden="false" localSheetId="4" name="_xlnm.Print_Area" vbProcedure="false">'3) Loss Analysis 2007'!$A$1:$S$64</definedName>
    <definedName function="false" hidden="false" localSheetId="5" name="_xlnm.Print_Area" vbProcedure="false">'4) Loss Equations'!$A$1:$Q$28</definedName>
    <definedName function="false" hidden="false" localSheetId="6" name="_xlnm.Print_Area" vbProcedure="false">'5) Graphs'!$A$1:$N$38</definedName>
    <definedName function="false" hidden="false" localSheetId="3" name="_xlnm.Print_Area" vbProcedure="false">'Loss Analysis 1995'!$A$1:$T$42</definedName>
    <definedName function="false" hidden="false" localSheetId="11" name="_xlnm.Print_Area" vbProcedure="false">'Loss Analysis 2001 Mod'!$A$1:$T$42</definedName>
    <definedName function="false" hidden="false" localSheetId="2" name="_xlnm.Print_Area" vbProcedure="false">'Loss Comparison'!$A$1:$M$27</definedName>
    <definedName function="false" hidden="false" localSheetId="7" name="Excel_BuiltIn__FilterDatabase" vbProcedure="false">'6) Power Xfmr Losses'!$A$2:$A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Ratio the Ercot Loading to the Assumed Loading in Col E by using the ratio of the A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8</xdr:row>
                <xdr:rowOff>7</xdr:rowOff>
              </xdr:from>
              <xdr:to>
                <xdr:col>4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ssumed loa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8</xdr:row>
                <xdr:rowOff>7</xdr:rowOff>
              </xdr:from>
              <xdr:to>
                <xdr:col>6</xdr:col>
                <xdr:colOff>24</xdr:colOff>
                <xdr:row>12</xdr:row>
                <xdr:rowOff>12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AL for 1 hour interval same ratio as 15 min AAL to P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19</xdr:row>
                <xdr:rowOff>7</xdr:rowOff>
              </xdr:from>
              <xdr:to>
                <xdr:col>6</xdr:col>
                <xdr:colOff>24</xdr:colOff>
                <xdr:row>23</xdr:row>
                <xdr:rowOff>12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Peak Demand, coincident with ERCOT Peak Demand-8-17-06, 1700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3</xdr:row>
                <xdr:rowOff>9</xdr:rowOff>
              </xdr:from>
              <xdr:to>
                <xdr:col>6</xdr:col>
                <xdr:colOff>39</xdr:colOff>
                <xdr:row>47</xdr:row>
                <xdr:rowOff>1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ssumed Load (col E) less Sub Transf losses yields input into distrib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8</xdr:row>
                <xdr:rowOff>7</xdr:rowOff>
              </xdr:from>
              <xdr:to>
                <xdr:col>8</xdr:col>
                <xdr:colOff>35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341">
  <si>
    <t xml:space="preserve">Sharyland Utilities L.P.</t>
  </si>
  <si>
    <t xml:space="preserve">Distribution Loss Factor for 2007</t>
  </si>
  <si>
    <t xml:space="preserve">General Information on Distribution Loss Factor:</t>
  </si>
  <si>
    <t xml:space="preserve">The Distribution Loss Factor provides a mechanism to apply the forecast distribution losses of a  Distribution Service Provider to the </t>
  </si>
  <si>
    <t xml:space="preserve"> individual loads served in the DSP's Service Territory. </t>
  </si>
  <si>
    <t xml:space="preserve">This process is explained in ERCOT Protocols Section 13: Transmission and Distribution Losses, which was revised in September, 2006.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07 = 8,794 MWH</t>
  </si>
  <si>
    <t xml:space="preserve">Customer Coding for Sharyland Utilities:</t>
  </si>
  <si>
    <t xml:space="preserve">Distribution customers that take service at secondary voltage are coded "A"</t>
  </si>
  <si>
    <t xml:space="preserve">Sharyland Utilities has no customers served from the transmission system.</t>
  </si>
  <si>
    <t xml:space="preserve">For "A" Secondary Customers</t>
  </si>
  <si>
    <t xml:space="preserve">F1 =</t>
  </si>
  <si>
    <t xml:space="preserve">F2 =</t>
  </si>
  <si>
    <t xml:space="preserve">F3 =</t>
  </si>
  <si>
    <t xml:space="preserve">AAL for ERCOT (15 mins) = 8,794</t>
  </si>
  <si>
    <t xml:space="preserve">Assumptions</t>
  </si>
  <si>
    <t xml:space="preserve">ERCOT peak load and AAL for ERCOT are proportionately similar to Sharyland Utilities.</t>
  </si>
  <si>
    <t xml:space="preserve">       For 15 Min</t>
  </si>
  <si>
    <t xml:space="preserve">       For 1 Hour</t>
  </si>
  <si>
    <t xml:space="preserve">AAL</t>
  </si>
  <si>
    <t xml:space="preserve">Peak</t>
  </si>
  <si>
    <t xml:space="preserve">ERCOT</t>
  </si>
  <si>
    <t xml:space="preserve">Sharyland Utilities</t>
  </si>
  <si>
    <t xml:space="preserve">ERCOT Peak was at 8/17/2006 at 17:00</t>
  </si>
  <si>
    <t xml:space="preserve">SU Coincident Peak at 8/17/2006 at 17:00 was 15.47 MW.</t>
  </si>
  <si>
    <t xml:space="preserve">SU System Peak actually occurred 8/30/2006 at 1630 hours was 16.0 MW</t>
  </si>
  <si>
    <t xml:space="preserve">For this analysis it is reasonable to assume ERCOT peak and the SU Peak are proportionate</t>
  </si>
  <si>
    <t xml:space="preserve">Methodology upon which the calculation of loss factor was made:</t>
  </si>
  <si>
    <t xml:space="preserve">Loss equations utilized to determine the loss for each component of the Sharyland system including distribution </t>
  </si>
  <si>
    <t xml:space="preserve">substation transformer losses, distribution primary conductor losses, distribution transformer losses and secondary conductor losses.</t>
  </si>
  <si>
    <t xml:space="preserve">The following formula was solved for each component with B representing no load losses while A is a constant used to determine load losses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as follows.</t>
  </si>
  <si>
    <t xml:space="preserve">1. Substation Transformer Losses</t>
  </si>
  <si>
    <t xml:space="preserve">Sharyland presently has two distribution station transformers; Taylor and Bentsen</t>
  </si>
  <si>
    <t xml:space="preserve">The total no-load losses for these units in 2006 is 55.52 kW or 0.0555 MW</t>
  </si>
  <si>
    <t xml:space="preserve">The full load losses for each transformer was used to determine the load losses.</t>
  </si>
  <si>
    <t xml:space="preserve">The basis for the load losses was the actual 15 minute demands on each transformer.</t>
  </si>
  <si>
    <t xml:space="preserve">The peak substation transformer load losses that occur at the system peak of 15.47 MW is 0.0208 MW.</t>
  </si>
  <si>
    <t xml:space="preserve">This resulted in a total of 0.0763 MW of substation transformer losses at approximately 15.47 MW.</t>
  </si>
  <si>
    <t xml:space="preserve">The constants in the system loss equations were adjusted to match this result.  See Tab 3) Loss Analysis 2007.</t>
  </si>
  <si>
    <t xml:space="preserve">2. Primary Conductor Losses</t>
  </si>
  <si>
    <t xml:space="preserve">A computer model (Milsoft) of the distribution system was loaded with the actual feeder demands and power factor at the time of the </t>
  </si>
  <si>
    <t xml:space="preserve">ERCOT and SU peak.  The loading was evenly distributed throughout the model.  The resulting analysis</t>
  </si>
  <si>
    <t xml:space="preserve">provided the kW losses at that peak demand value of 15.47 MW which was 86 kW.</t>
  </si>
  <si>
    <t xml:space="preserve">The constants (A&amp;B) were determined using the Tab 4) Loss Equations</t>
  </si>
  <si>
    <t xml:space="preserve">The factor A was verified at half of the peak demand and was found to be within 1% of the actual value.</t>
  </si>
  <si>
    <t xml:space="preserve">3. Distribution Transformer Losses</t>
  </si>
  <si>
    <t xml:space="preserve">An inventory of the distribution transformers was determined.  Average values by size transformer</t>
  </si>
  <si>
    <t xml:space="preserve">were determined for the "No-load" losses and "Full Load" losses.  This information was entered</t>
  </si>
  <si>
    <t xml:space="preserve">for each size of transformer to determine the total "No-load" losses and the total "Load" losses for the distribution transformers.</t>
  </si>
  <si>
    <t xml:space="preserve">The "Load" losses were calculated using a utilization factor which is the ratio of peak demand to total transformer capacity.</t>
  </si>
  <si>
    <t xml:space="preserve">As the system load grows it is anticipated that the utilization factor will increase in future years.</t>
  </si>
  <si>
    <t xml:space="preserve">4. Secondary Conductor Losses</t>
  </si>
  <si>
    <t xml:space="preserve">Secondary and service losses were calculated based on the average service lengths and average number of consumers on secondary </t>
  </si>
  <si>
    <t xml:space="preserve">conductors.  These averages were obtained on a random take-off from the system maps.  The load per consumer was estimated</t>
  </si>
  <si>
    <t xml:space="preserve">by dividing total load by the number of consumers.</t>
  </si>
  <si>
    <t xml:space="preserve">Overall results:</t>
  </si>
  <si>
    <t xml:space="preserve">DLF at AAL</t>
  </si>
  <si>
    <t xml:space="preserve">DLF at ERCOT Peak  </t>
  </si>
  <si>
    <t xml:space="preserve">DLF Coefficients (F1, F2 and F3)</t>
  </si>
  <si>
    <t xml:space="preserve">The F1, F2 and F3 coefficients developed for secondary customer.  These coefficients were selected to provide a curve fit with the loss equations</t>
  </si>
  <si>
    <t xml:space="preserve">that were developed above.  The graph in Tab 5) Graphs and in Tab 3 Loss Analysis 2007 depict the curve fitting.</t>
  </si>
  <si>
    <t xml:space="preserve">   ERCOT / Sharyland Utilities Loading Comparison For 2006</t>
  </si>
  <si>
    <t xml:space="preserve">Peak Load</t>
  </si>
  <si>
    <t xml:space="preserve">ERCOT peak (MW) =</t>
  </si>
  <si>
    <t xml:space="preserve">  (on 8/17/2006 at 17:00)</t>
  </si>
  <si>
    <t xml:space="preserve">Peak Interval =</t>
  </si>
  <si>
    <t xml:space="preserve">SU peak (MW) =</t>
  </si>
  <si>
    <t xml:space="preserve">  (on 8/17/2006 at 16:31)</t>
  </si>
  <si>
    <t xml:space="preserve">Peak interval =</t>
  </si>
  <si>
    <t xml:space="preserve"> = SU peak relative to ERCOT peak</t>
  </si>
  <si>
    <t xml:space="preserve">Average Annual Load (AAL)</t>
  </si>
  <si>
    <t xml:space="preserve">ERCOT Annual Total System MWH =</t>
  </si>
  <si>
    <t xml:space="preserve">  (for 9/1/2005 - 8/31/2006)</t>
  </si>
  <si>
    <t xml:space="preserve">Intervals per year =</t>
  </si>
  <si>
    <t xml:space="preserve">AAL value =</t>
  </si>
  <si>
    <t xml:space="preserve">for 15 mins</t>
  </si>
  <si>
    <t xml:space="preserve">  for 1 hour</t>
  </si>
  <si>
    <t xml:space="preserve">Assume AAL (Average Annual Load) for SU is proportional to peak in a manner that is similar to ERCOT.  </t>
  </si>
  <si>
    <t xml:space="preserve">The calculation below confirms this simplifying assumption. </t>
  </si>
  <si>
    <t xml:space="preserve">AAL for SU would correspond to </t>
  </si>
  <si>
    <t xml:space="preserve">SU Annual Total System Purchases</t>
  </si>
  <si>
    <t xml:space="preserve">(9/1/2005-8/31/2006)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Sharyland Utilities Distribution Loss Factor For 2007</t>
  </si>
  <si>
    <t xml:space="preserve">Using F1, F2 &amp; F3 Coefficients</t>
  </si>
  <si>
    <t xml:space="preserve">SU</t>
  </si>
  <si>
    <t xml:space="preserve">Primary</t>
  </si>
  <si>
    <t xml:space="preserve">Total</t>
  </si>
  <si>
    <t xml:space="preserve">Secondary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IEL</t>
  </si>
  <si>
    <t xml:space="preserve">For Secondary Distribution Customers "A"</t>
  </si>
  <si>
    <t xml:space="preserve">Secondary Constants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right</t>
  </si>
  <si>
    <t xml:space="preserve">2007 Values ----&gt;</t>
  </si>
  <si>
    <t xml:space="preserve"> &lt;--- 2007 Values</t>
  </si>
  <si>
    <t xml:space="preserve">middle</t>
  </si>
  <si>
    <t xml:space="preserve">left</t>
  </si>
  <si>
    <t xml:space="preserve">DLF = F1 * (SIEL/AAL) + F2 + F3 / (SIEL/AAL)</t>
  </si>
  <si>
    <t xml:space="preserve">System Loss Equations For Sharyland Utilities</t>
  </si>
  <si>
    <t xml:space="preserve">Sharyland Utilities Loss Values</t>
  </si>
  <si>
    <t xml:space="preserve">Coincident Peak Loading (MW)</t>
  </si>
  <si>
    <t xml:space="preserve">Coincident Peak Loading (kW)</t>
  </si>
  <si>
    <t xml:space="preserve">Substation Transformers </t>
  </si>
  <si>
    <t xml:space="preserve">Losses</t>
  </si>
  <si>
    <t xml:space="preserve">A</t>
  </si>
  <si>
    <t xml:space="preserve">B</t>
  </si>
  <si>
    <t xml:space="preserve">X</t>
  </si>
  <si>
    <t xml:space="preserve">No Load Losses (MW)</t>
  </si>
  <si>
    <t xml:space="preserve">Load Losses (MW)</t>
  </si>
  <si>
    <t xml:space="preserve">No Load Losses (kW)</t>
  </si>
  <si>
    <t xml:space="preserve">Load Losses (kW)</t>
  </si>
  <si>
    <t xml:space="preserve">Total Losses (kW)</t>
  </si>
  <si>
    <t xml:space="preserve">A = </t>
  </si>
  <si>
    <t xml:space="preserve">B = </t>
  </si>
  <si>
    <t xml:space="preserve">  Total No-Load Losses For Substation Transformers = .055522 MW </t>
  </si>
  <si>
    <t xml:space="preserve">Primary Conductor </t>
  </si>
  <si>
    <t xml:space="preserve">Case 1 at Peak</t>
  </si>
  <si>
    <t xml:space="preserve">Case 2 at half Peak</t>
  </si>
  <si>
    <t xml:space="preserve">Error = </t>
  </si>
  <si>
    <t xml:space="preserve">Distribution Transformers </t>
  </si>
  <si>
    <t xml:space="preserve">  Total No-Load Losses For Distribution Transformers = 0.0672 MW</t>
  </si>
  <si>
    <t xml:space="preserve">Secondary Conductor</t>
  </si>
  <si>
    <t xml:space="preserve">TAYLOR SUBSTATION</t>
  </si>
  <si>
    <t xml:space="preserve">BENTSEN SUBSTATION</t>
  </si>
  <si>
    <t xml:space="preserve">TOTAL SYSTEM</t>
  </si>
  <si>
    <t xml:space="preserve">Cell #</t>
  </si>
  <si>
    <t xml:space="preserve">DATE</t>
  </si>
  <si>
    <t xml:space="preserve">TIME</t>
  </si>
  <si>
    <t xml:space="preserve">Taylor MW Demand</t>
  </si>
  <si>
    <t xml:space="preserve">Taylor MVAR Demand</t>
  </si>
  <si>
    <t xml:space="preserve">Taylor Power Factor</t>
  </si>
  <si>
    <t xml:space="preserve">XMFR No Load Loss (MW)</t>
  </si>
  <si>
    <t xml:space="preserve">XMFR No Load Loss (MWH)</t>
  </si>
  <si>
    <t xml:space="preserve">XMFR Full Load Losses @ 30 MVA (MW)</t>
  </si>
  <si>
    <t xml:space="preserve">XFMR Load Losses (MW)</t>
  </si>
  <si>
    <t xml:space="preserve">XFMR Load Losses (MWH)</t>
  </si>
  <si>
    <t xml:space="preserve">Total Taylor Transformer Losses (MW)</t>
  </si>
  <si>
    <t xml:space="preserve">Total Taylor Transformer Losses (MWH)</t>
  </si>
  <si>
    <t xml:space="preserve"> Bentsen Demand (MW)</t>
  </si>
  <si>
    <t xml:space="preserve"> Bentsen Reactance (MVar)</t>
  </si>
  <si>
    <t xml:space="preserve">Bentsen Power Factor</t>
  </si>
  <si>
    <t xml:space="preserve">Total Bentsen Transformer Losses (MW)</t>
  </si>
  <si>
    <t xml:space="preserve">Total Bentsen Transformer Losses (MWH)</t>
  </si>
  <si>
    <t xml:space="preserve">Total Transformer No Load Losses (MW) Taylor + Bensten</t>
  </si>
  <si>
    <t xml:space="preserve">Total Transformer Load Losses(MW) Taylor + Bensten</t>
  </si>
  <si>
    <t xml:space="preserve">Total Transformer Losses(MW) Taylor + Bensten</t>
  </si>
  <si>
    <t xml:space="preserve">Total Transformer Losses(MWH) Taylor + Bensten</t>
  </si>
  <si>
    <t xml:space="preserve">System Demand (MW)</t>
  </si>
  <si>
    <t xml:space="preserve">Factor A for Each Hour</t>
  </si>
  <si>
    <t xml:space="preserve">Factor A at Peak</t>
  </si>
  <si>
    <t xml:space="preserve">Margin of Error on Factor A:  Average Error is        -3.4%</t>
  </si>
  <si>
    <t xml:space="preserve">Reference file Sharyland Power XFMR Losses 11_2_2006.xls</t>
  </si>
  <si>
    <t xml:space="preserve">That file contains the 15 minute demand data for 10 months of history.</t>
  </si>
  <si>
    <t xml:space="preserve">For space this data has been saved separately</t>
  </si>
  <si>
    <t xml:space="preserve">Sharyland peak (MW) (on 8/17/2006 at 17:00)</t>
  </si>
  <si>
    <t xml:space="preserve">Feeder Number</t>
  </si>
  <si>
    <t xml:space="preserve">3 Phase Demand in kW</t>
  </si>
  <si>
    <t xml:space="preserve">3 Phase KVAR</t>
  </si>
  <si>
    <t xml:space="preserve">PF</t>
  </si>
  <si>
    <t xml:space="preserve">Modeled Dist. Losses (kW) *</t>
  </si>
  <si>
    <t xml:space="preserve">Modeled Dist. Losses (% of Actual Peak Demand)</t>
  </si>
  <si>
    <t xml:space="preserve">T1-111</t>
  </si>
  <si>
    <t xml:space="preserve">T1-114</t>
  </si>
  <si>
    <t xml:space="preserve">T1-115</t>
  </si>
  <si>
    <t xml:space="preserve">T1-211</t>
  </si>
  <si>
    <t xml:space="preserve">T1-215</t>
  </si>
  <si>
    <t xml:space="preserve">Highside Demand at Substations=</t>
  </si>
  <si>
    <t xml:space="preserve">kW losses through the transformers. (15,470 less 15,389)</t>
  </si>
  <si>
    <t xml:space="preserve">Correlates with the calculated value of 76 kW in substation transformer losses</t>
  </si>
  <si>
    <t xml:space="preserve">*  Data from Milsoft model of the distribution system.  Assumes uniform loading of the line sections.</t>
  </si>
  <si>
    <t xml:space="preserve">Peak Distribution XFMR Losses</t>
  </si>
  <si>
    <t xml:space="preserve">XFMR Type</t>
  </si>
  <si>
    <t xml:space="preserve">XFMR KVA</t>
  </si>
  <si>
    <t xml:space="preserve">Quantity</t>
  </si>
  <si>
    <t xml:space="preserve">Total Installed kVA</t>
  </si>
  <si>
    <t xml:space="preserve">Average No Load Loss per Transf (kW)</t>
  </si>
  <si>
    <t xml:space="preserve">Average Full Load Loss per Transf (kW)</t>
  </si>
  <si>
    <t xml:space="preserve">Utilization Factor *</t>
  </si>
  <si>
    <t xml:space="preserve">Total No Load Losses (kW)</t>
  </si>
  <si>
    <t xml:space="preserve">Total Peak  Losses (kW) **</t>
  </si>
  <si>
    <t xml:space="preserve">Total Transformer Losses (kW)</t>
  </si>
  <si>
    <t xml:space="preserve">Overhead XFMRS</t>
  </si>
  <si>
    <t xml:space="preserve">Total:</t>
  </si>
  <si>
    <t xml:space="preserve">Padmounted XFMRS 1ph</t>
  </si>
  <si>
    <t xml:space="preserve">Padmounted XFMRS 3ph</t>
  </si>
  <si>
    <t xml:space="preserve">Total kVA Capacity</t>
  </si>
  <si>
    <t xml:space="preserve">Total kW Demand</t>
  </si>
  <si>
    <t xml:space="preserve">** Peak Losses = (# of units )(Full load losses)(Utilization factor)^2</t>
  </si>
  <si>
    <t xml:space="preserve">Total kVar Demand</t>
  </si>
  <si>
    <t xml:space="preserve">Total kVA Demand</t>
  </si>
  <si>
    <t xml:space="preserve">*</t>
  </si>
  <si>
    <t xml:space="preserve">Utilization Factor</t>
  </si>
  <si>
    <t xml:space="preserve">Length in Feet</t>
  </si>
  <si>
    <t xml:space="preserve">Number of Cable Sections</t>
  </si>
  <si>
    <t xml:space="preserve">Number of Customers per Cable Section (5)</t>
  </si>
  <si>
    <t xml:space="preserve">Load in kVA per Cable Section (1) and (5)</t>
  </si>
  <si>
    <t xml:space="preserve">Load Current at 240 volts</t>
  </si>
  <si>
    <t xml:space="preserve">Power Factor of Load Current (1)</t>
  </si>
  <si>
    <t xml:space="preserve">Cable Resistance per 1,000 feet (2)</t>
  </si>
  <si>
    <t xml:space="preserve">Cable Reactance per 1,000 feet (2)</t>
  </si>
  <si>
    <t xml:space="preserve">Voltage Drop per Cable Section in volts (3)</t>
  </si>
  <si>
    <t xml:space="preserve">Line Losses in watts per Cable Section</t>
  </si>
  <si>
    <t xml:space="preserve">Total Losses in all Cable Sections (kW)</t>
  </si>
  <si>
    <t xml:space="preserve">4/0AL Service Run (one home)</t>
  </si>
  <si>
    <t xml:space="preserve">350AL Secondary Run (1.66 homes)</t>
  </si>
  <si>
    <t xml:space="preserve">Total Secondary and Service Losses</t>
  </si>
  <si>
    <t xml:space="preserve">(1)</t>
  </si>
  <si>
    <t xml:space="preserve">Sharyland System Demand</t>
  </si>
  <si>
    <t xml:space="preserve">Demand less pwr xfmr, dist line, and dist xfmr losses</t>
  </si>
  <si>
    <t xml:space="preserve">System Power Factor</t>
  </si>
  <si>
    <t xml:space="preserve">Number of Consumers</t>
  </si>
  <si>
    <t xml:space="preserve">Coincident Peak Load/Consumer (kVA)</t>
  </si>
  <si>
    <t xml:space="preserve">Assumed Power Factor</t>
  </si>
  <si>
    <t xml:space="preserve">Impedance Values of 600 volt Triplexed Cable</t>
  </si>
  <si>
    <t xml:space="preserve">(2)</t>
  </si>
  <si>
    <t xml:space="preserve">Triplex Conductor Size</t>
  </si>
  <si>
    <t xml:space="preserve">Conductor Diameter (in.)</t>
  </si>
  <si>
    <t xml:space="preserve">Insulation Thickness (in.)</t>
  </si>
  <si>
    <t xml:space="preserve">Cable Diameter (in.)</t>
  </si>
  <si>
    <t xml:space="preserve">A-C Resistance (ohms/1000 ft)</t>
  </si>
  <si>
    <t xml:space="preserve">Inductive Reactance (ohms/1000 ft)</t>
  </si>
  <si>
    <t xml:space="preserve">4/0 AL</t>
  </si>
  <si>
    <t xml:space="preserve">350 MCM</t>
  </si>
  <si>
    <t xml:space="preserve">Inductive Reactance Formula (ohms per 1,000 ft.)</t>
  </si>
  <si>
    <t xml:space="preserve">Xh=(2*pi*f/1000)*{.0153+.1404*log base 10 (s/r)}</t>
  </si>
  <si>
    <t xml:space="preserve">Xh</t>
  </si>
  <si>
    <t xml:space="preserve">Inductive reactance to neutral of one conductor in ohms per 1,000 ft.</t>
  </si>
  <si>
    <t xml:space="preserve">f</t>
  </si>
  <si>
    <t xml:space="preserve">frequency in hertz (60 hertz)</t>
  </si>
  <si>
    <t xml:space="preserve">s</t>
  </si>
  <si>
    <t xml:space="preserve">Spacing between the centers of the conductor in inches</t>
  </si>
  <si>
    <t xml:space="preserve">r</t>
  </si>
  <si>
    <t xml:space="preserve">Radius of the metal portion of the conductor in inches</t>
  </si>
  <si>
    <t xml:space="preserve">(3)</t>
  </si>
  <si>
    <t xml:space="preserve">Secondary/Service Voltage Drop</t>
  </si>
  <si>
    <t xml:space="preserve">Vdservice = (Ih)*(PF)[(Rh)*(2)*(L/1000)]+(Ih)[sin(cos-1(PF))]*{(Xh)*(2)*(L/1000)}</t>
  </si>
  <si>
    <t xml:space="preserve">Vdservice =</t>
  </si>
  <si>
    <t xml:space="preserve">Voltage drop through service conductor in volts</t>
  </si>
  <si>
    <t xml:space="preserve">Ih =</t>
  </si>
  <si>
    <t xml:space="preserve">Load current</t>
  </si>
  <si>
    <t xml:space="preserve">kV=</t>
  </si>
  <si>
    <t xml:space="preserve">0.240 kV</t>
  </si>
  <si>
    <t xml:space="preserve">PF=</t>
  </si>
  <si>
    <t xml:space="preserve">Power factor of load current expressed as a decimal</t>
  </si>
  <si>
    <t xml:space="preserve">Rh=</t>
  </si>
  <si>
    <t xml:space="preserve">Resistance of the service in ohms per 1,000 feet</t>
  </si>
  <si>
    <t xml:space="preserve">Xh=</t>
  </si>
  <si>
    <t xml:space="preserve">Reactance of the service in ohms per 1,000 feet</t>
  </si>
  <si>
    <t xml:space="preserve">L=</t>
  </si>
  <si>
    <t xml:space="preserve">Length of service conductor</t>
  </si>
  <si>
    <t xml:space="preserve">(4)</t>
  </si>
  <si>
    <t xml:space="preserve">Power Losses = V*Ih</t>
  </si>
  <si>
    <t xml:space="preserve">V = </t>
  </si>
  <si>
    <t xml:space="preserve">(5)</t>
  </si>
  <si>
    <t xml:space="preserve">Estimate of Secondary and Services</t>
  </si>
  <si>
    <t xml:space="preserve">Subdivision Takeoff</t>
  </si>
  <si>
    <t xml:space="preserve">La Quinta</t>
  </si>
  <si>
    <t xml:space="preserve">Lots</t>
  </si>
  <si>
    <t xml:space="preserve">Typically :</t>
  </si>
  <si>
    <t xml:space="preserve">1 XFMR=2 services, with Secondary to 2 pedestals which serve 1-2 services each (total of 4-6 services per transformer)</t>
  </si>
  <si>
    <t xml:space="preserve">Total of 6 services per XFMR</t>
  </si>
  <si>
    <t xml:space="preserve">Consumers Per</t>
  </si>
  <si>
    <t xml:space="preserve">XFMR Count</t>
  </si>
  <si>
    <t xml:space="preserve">Pedestals</t>
  </si>
  <si>
    <t xml:space="preserve">Served From</t>
  </si>
  <si>
    <t xml:space="preserve">XFMR</t>
  </si>
  <si>
    <t xml:space="preserve">Pedestal</t>
  </si>
  <si>
    <t xml:space="preserve">Service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.00"/>
    <numFmt numFmtId="166" formatCode="#,##0.0"/>
    <numFmt numFmtId="167" formatCode="#,##0.0000"/>
    <numFmt numFmtId="168" formatCode="0.000%"/>
    <numFmt numFmtId="169" formatCode="#,##0"/>
    <numFmt numFmtId="170" formatCode="0.00"/>
    <numFmt numFmtId="171" formatCode="0"/>
    <numFmt numFmtId="172" formatCode="0.00000000%"/>
    <numFmt numFmtId="173" formatCode="_(* #,##0.00_);_(* \(#,##0.00\);_(* \-??_);_(@_)"/>
    <numFmt numFmtId="174" formatCode="#,##0.000"/>
    <numFmt numFmtId="175" formatCode="mmmm\-yy"/>
    <numFmt numFmtId="176" formatCode="0.0000E+00"/>
    <numFmt numFmtId="177" formatCode="General"/>
    <numFmt numFmtId="178" formatCode="0.0"/>
    <numFmt numFmtId="179" formatCode="0.00%"/>
    <numFmt numFmtId="180" formatCode="0%"/>
    <numFmt numFmtId="181" formatCode="0.000E+00"/>
    <numFmt numFmtId="182" formatCode="0.000"/>
    <numFmt numFmtId="183" formatCode="0.0000"/>
    <numFmt numFmtId="184" formatCode="0.0000%"/>
    <numFmt numFmtId="185" formatCode="0.000000"/>
    <numFmt numFmtId="186" formatCode="0.0000000"/>
    <numFmt numFmtId="187" formatCode="0.000000000"/>
    <numFmt numFmtId="188" formatCode="0.0%"/>
    <numFmt numFmtId="189" formatCode="[$-409]m/d/yyyy"/>
    <numFmt numFmtId="190" formatCode="[$-409]h:mm"/>
    <numFmt numFmtId="191" formatCode="0.00000"/>
    <numFmt numFmtId="192" formatCode="_(* #,##0_);_(* \(#,##0\);_(* \-??_);_(@_)"/>
    <numFmt numFmtId="193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9.25"/>
      <name val="Arial"/>
      <family val="2"/>
    </font>
    <font>
      <b val="true"/>
      <sz val="15.5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993300"/>
      <name val="Arial"/>
      <family val="0"/>
    </font>
    <font>
      <b val="true"/>
      <sz val="8"/>
      <color rgb="FFFF0000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.25"/>
      <name val="Arial"/>
      <family val="2"/>
    </font>
    <font>
      <sz val="7"/>
      <name val="Arial"/>
      <family val="2"/>
    </font>
    <font>
      <sz val="12"/>
      <color rgb="FF000080"/>
      <name val="Arial"/>
      <family val="2"/>
    </font>
    <font>
      <b val="true"/>
      <sz val="7"/>
      <color rgb="FFFF00FF"/>
      <name val="Arial"/>
      <family val="2"/>
    </font>
    <font>
      <b val="true"/>
      <sz val="14"/>
      <color rgb="FF000000"/>
      <name val="Arial"/>
      <family val="2"/>
    </font>
    <font>
      <sz val="6.75"/>
      <color rgb="FF000000"/>
      <name val="Arial"/>
      <family val="2"/>
    </font>
    <font>
      <sz val="6.25"/>
      <name val="Arial"/>
      <family val="2"/>
    </font>
    <font>
      <sz val="6"/>
      <name val="Arial"/>
      <family val="2"/>
    </font>
    <font>
      <b val="true"/>
      <sz val="6"/>
      <color rgb="FFFF00FF"/>
      <name val="Arial"/>
      <family val="2"/>
    </font>
    <font>
      <b val="true"/>
      <sz val="12"/>
      <color rgb="FF000000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u val="single"/>
      <sz val="10"/>
      <name val="Arial"/>
      <family val="0"/>
    </font>
    <font>
      <b val="true"/>
      <sz val="19.2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latin typeface="Arial"/>
              </a:defRPr>
            </a:pPr>
            <a:r>
              <a:rPr b="1" sz="1925" spc="-1" strike="noStrike">
                <a:latin typeface="Arial"/>
              </a:rPr>
              <a:t>Distribution System Losses (%) -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996740122571"/>
          <c:y val="0.123958459123294"/>
          <c:w val="0.87221280479854"/>
          <c:h val="0.7950730588093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0571"/>
        <c:axId val="82347022"/>
      </c:lineChart>
      <c:catAx>
        <c:axId val="338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022"/>
        <c:crossesAt val="0"/>
        <c:auto val="1"/>
        <c:lblAlgn val="ctr"/>
        <c:lblOffset val="100"/>
        <c:noMultiLvlLbl val="0"/>
      </c:catAx>
      <c:valAx>
        <c:axId val="8234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7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144981412639"/>
          <c:y val="0.119845971563981"/>
          <c:w val="0.872523645946073"/>
          <c:h val="0.80468009478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59083"/>
        <c:axId val="79597347"/>
      </c:lineChart>
      <c:catAx>
        <c:axId val="51459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347"/>
        <c:crossesAt val="0"/>
        <c:auto val="1"/>
        <c:lblAlgn val="ctr"/>
        <c:lblOffset val="100"/>
        <c:noMultiLvlLbl val="0"/>
      </c:catAx>
      <c:valAx>
        <c:axId val="7959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08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007 Sharyland Utilities Distribution Loss Factor (%)
For Secondary Distribution Customers "A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996315401621"/>
          <c:y val="0.12440040061146"/>
          <c:w val="0.895099484156227"/>
          <c:h val="0.8264192715196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P$11:$P$41</c:f>
              <c:numCache>
                <c:formatCode>General</c:formatCode>
                <c:ptCount val="31"/>
                <c:pt idx="0">
                  <c:v>0.0830065992713369</c:v>
                </c:pt>
                <c:pt idx="1">
                  <c:v>0.0629850488717898</c:v>
                </c:pt>
                <c:pt idx="2">
                  <c:v>0.0511451569146736</c:v>
                </c:pt>
                <c:pt idx="3">
                  <c:v>0.0433959624773838</c:v>
                </c:pt>
                <c:pt idx="4">
                  <c:v>0.0379841967077396</c:v>
                </c:pt>
                <c:pt idx="5">
                  <c:v>0.0340332252798633</c:v>
                </c:pt>
                <c:pt idx="6">
                  <c:v>0.031056029212807</c:v>
                </c:pt>
                <c:pt idx="7">
                  <c:v>0.0287603971980033</c:v>
                </c:pt>
                <c:pt idx="8">
                  <c:v>0.0269603766571976</c:v>
                </c:pt>
                <c:pt idx="9">
                  <c:v>0.0255319992714141</c:v>
                </c:pt>
                <c:pt idx="10">
                  <c:v>0.0243894408811687</c:v>
                </c:pt>
                <c:pt idx="11">
                  <c:v>0.0234713985723049</c:v>
                </c:pt>
                <c:pt idx="12">
                  <c:v>0.0227329169274949</c:v>
                </c:pt>
                <c:pt idx="13">
                  <c:v>0.0221402794334288</c:v>
                </c:pt>
                <c:pt idx="14">
                  <c:v>0.0216677029207595</c:v>
                </c:pt>
                <c:pt idx="15">
                  <c:v>0.0212951338574004</c:v>
                </c:pt>
                <c:pt idx="16">
                  <c:v>0.0210067405492021</c:v>
                </c:pt>
                <c:pt idx="17">
                  <c:v>0.0207898576804262</c:v>
                </c:pt>
                <c:pt idx="18">
                  <c:v>0.0206342324140844</c:v>
                </c:pt>
                <c:pt idx="19">
                  <c:v>0.0205314761012752</c:v>
                </c:pt>
                <c:pt idx="20">
                  <c:v>0.0204746590228681</c:v>
                </c:pt>
                <c:pt idx="21">
                  <c:v>0.0204580064457667</c:v>
                </c:pt>
                <c:pt idx="22">
                  <c:v>0.0204766676256687</c:v>
                </c:pt>
                <c:pt idx="23">
                  <c:v>0.0205265381168813</c:v>
                </c:pt>
                <c:pt idx="24">
                  <c:v>0.0206041215688443</c:v>
                </c:pt>
                <c:pt idx="25">
                  <c:v>0.020706421137684</c:v>
                </c:pt>
                <c:pt idx="26">
                  <c:v>0.0208308533643419</c:v>
                </c:pt>
                <c:pt idx="27">
                  <c:v>0.0209751792770786</c:v>
                </c:pt>
                <c:pt idx="28">
                  <c:v>0.021137448828976</c:v>
                </c:pt>
                <c:pt idx="29">
                  <c:v>0.0213159557534079</c:v>
                </c:pt>
                <c:pt idx="30">
                  <c:v>0.02150920062760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Q$11:$Q$44</c:f>
              <c:numCache>
                <c:formatCode>General</c:formatCode>
                <c:ptCount val="34"/>
                <c:pt idx="0">
                  <c:v>0.0825113793119749</c:v>
                </c:pt>
                <c:pt idx="1">
                  <c:v>0.0627313066489279</c:v>
                </c:pt>
                <c:pt idx="2">
                  <c:v>0.0510284681173732</c:v>
                </c:pt>
                <c:pt idx="3">
                  <c:v>0.0433642466515646</c:v>
                </c:pt>
                <c:pt idx="4">
                  <c:v>0.0380078063661825</c:v>
                </c:pt>
                <c:pt idx="5">
                  <c:v>0.0340937293185669</c:v>
                </c:pt>
                <c:pt idx="6">
                  <c:v>0.0311412277627955</c:v>
                </c:pt>
                <c:pt idx="7">
                  <c:v>0.0288618290513152</c:v>
                </c:pt>
                <c:pt idx="8">
                  <c:v>0.0270719596811375</c:v>
                </c:pt>
                <c:pt idx="9">
                  <c:v>0.0256492373169367</c:v>
                </c:pt>
                <c:pt idx="10">
                  <c:v>0.0245089357265643</c:v>
                </c:pt>
                <c:pt idx="11">
                  <c:v>0.0235905361727714</c:v>
                </c:pt>
                <c:pt idx="12">
                  <c:v>0.022849658248242</c:v>
                </c:pt>
                <c:pt idx="13">
                  <c:v>0.0222530166474893</c:v>
                </c:pt>
                <c:pt idx="14">
                  <c:v>0.0217751579016115</c:v>
                </c:pt>
                <c:pt idx="15">
                  <c:v>0.0213962848681294</c:v>
                </c:pt>
                <c:pt idx="16">
                  <c:v>0.0211007682240332</c:v>
                </c:pt>
                <c:pt idx="17">
                  <c:v>0.0208761045109149</c:v>
                </c:pt>
                <c:pt idx="18">
                  <c:v>0.0207121718814922</c:v>
                </c:pt>
                <c:pt idx="19">
                  <c:v>0.0206006888243518</c:v>
                </c:pt>
                <c:pt idx="20">
                  <c:v>0.0205348140909353</c:v>
                </c:pt>
                <c:pt idx="21">
                  <c:v>0.0205088466407771</c:v>
                </c:pt>
                <c:pt idx="22">
                  <c:v>0.0205179975998864</c:v>
                </c:pt>
                <c:pt idx="23">
                  <c:v>0.0205582148441167</c:v>
                </c:pt>
                <c:pt idx="24">
                  <c:v>0.0206260465640102</c:v>
                </c:pt>
                <c:pt idx="25">
                  <c:v>0.0207185340657459</c:v>
                </c:pt>
                <c:pt idx="26">
                  <c:v>0.0208331267512022</c:v>
                </c:pt>
                <c:pt idx="27">
                  <c:v>0.020967614102007</c:v>
                </c:pt>
                <c:pt idx="28">
                  <c:v>0.0211200708279653</c:v>
                </c:pt>
                <c:pt idx="29">
                  <c:v>0.0212888123001564</c:v>
                </c:pt>
                <c:pt idx="30">
                  <c:v>0.0214723580871046</c:v>
                </c:pt>
                <c:pt idx="31">
                  <c:v>0.0216694019257432</c:v>
                </c:pt>
                <c:pt idx="32">
                  <c:v>0.0218787868402129</c:v>
                </c:pt>
                <c:pt idx="33">
                  <c:v>0.022099484407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71717"/>
        <c:axId val="84618499"/>
      </c:lineChart>
      <c:catAx>
        <c:axId val="3487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39019896831245"/>
              <c:y val="0.940066417163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499"/>
        <c:crossesAt val="0"/>
        <c:auto val="1"/>
        <c:lblAlgn val="ctr"/>
        <c:lblOffset val="100"/>
        <c:noMultiLvlLbl val="0"/>
      </c:catAx>
      <c:valAx>
        <c:axId val="84618499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00442151805453"/>
              <c:y val="0.279848189341627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717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7 Sharyland Utilities Distribution Loss Factor (%)
For Secondary Distribution Customers "A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953030109993"/>
          <c:y val="0.130542917804064"/>
          <c:w val="0.887586529069521"/>
          <c:h val="0.8103124052168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P$11:$P$41</c:f>
              <c:numCache>
                <c:formatCode>General</c:formatCode>
                <c:ptCount val="31"/>
                <c:pt idx="0">
                  <c:v>0.0830065992713369</c:v>
                </c:pt>
                <c:pt idx="1">
                  <c:v>0.0629850488717898</c:v>
                </c:pt>
                <c:pt idx="2">
                  <c:v>0.0511451569146736</c:v>
                </c:pt>
                <c:pt idx="3">
                  <c:v>0.0433959624773838</c:v>
                </c:pt>
                <c:pt idx="4">
                  <c:v>0.0379841967077396</c:v>
                </c:pt>
                <c:pt idx="5">
                  <c:v>0.0340332252798633</c:v>
                </c:pt>
                <c:pt idx="6">
                  <c:v>0.031056029212807</c:v>
                </c:pt>
                <c:pt idx="7">
                  <c:v>0.0287603971980033</c:v>
                </c:pt>
                <c:pt idx="8">
                  <c:v>0.0269603766571976</c:v>
                </c:pt>
                <c:pt idx="9">
                  <c:v>0.0255319992714141</c:v>
                </c:pt>
                <c:pt idx="10">
                  <c:v>0.0243894408811687</c:v>
                </c:pt>
                <c:pt idx="11">
                  <c:v>0.0234713985723049</c:v>
                </c:pt>
                <c:pt idx="12">
                  <c:v>0.0227329169274949</c:v>
                </c:pt>
                <c:pt idx="13">
                  <c:v>0.0221402794334288</c:v>
                </c:pt>
                <c:pt idx="14">
                  <c:v>0.0216677029207595</c:v>
                </c:pt>
                <c:pt idx="15">
                  <c:v>0.0212951338574004</c:v>
                </c:pt>
                <c:pt idx="16">
                  <c:v>0.0210067405492021</c:v>
                </c:pt>
                <c:pt idx="17">
                  <c:v>0.0207898576804262</c:v>
                </c:pt>
                <c:pt idx="18">
                  <c:v>0.0206342324140844</c:v>
                </c:pt>
                <c:pt idx="19">
                  <c:v>0.0205314761012752</c:v>
                </c:pt>
                <c:pt idx="20">
                  <c:v>0.0204746590228681</c:v>
                </c:pt>
                <c:pt idx="21">
                  <c:v>0.0204580064457667</c:v>
                </c:pt>
                <c:pt idx="22">
                  <c:v>0.0204766676256687</c:v>
                </c:pt>
                <c:pt idx="23">
                  <c:v>0.0205265381168813</c:v>
                </c:pt>
                <c:pt idx="24">
                  <c:v>0.0206041215688443</c:v>
                </c:pt>
                <c:pt idx="25">
                  <c:v>0.020706421137684</c:v>
                </c:pt>
                <c:pt idx="26">
                  <c:v>0.0208308533643419</c:v>
                </c:pt>
                <c:pt idx="27">
                  <c:v>0.0209751792770786</c:v>
                </c:pt>
                <c:pt idx="28">
                  <c:v>0.021137448828976</c:v>
                </c:pt>
                <c:pt idx="29">
                  <c:v>0.0213159557534079</c:v>
                </c:pt>
                <c:pt idx="30">
                  <c:v>0.02150920062760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Q$11:$Q$44</c:f>
              <c:numCache>
                <c:formatCode>General</c:formatCode>
                <c:ptCount val="34"/>
                <c:pt idx="0">
                  <c:v>0.0825113793119749</c:v>
                </c:pt>
                <c:pt idx="1">
                  <c:v>0.0627313066489279</c:v>
                </c:pt>
                <c:pt idx="2">
                  <c:v>0.0510284681173732</c:v>
                </c:pt>
                <c:pt idx="3">
                  <c:v>0.0433642466515646</c:v>
                </c:pt>
                <c:pt idx="4">
                  <c:v>0.0380078063661825</c:v>
                </c:pt>
                <c:pt idx="5">
                  <c:v>0.0340937293185669</c:v>
                </c:pt>
                <c:pt idx="6">
                  <c:v>0.0311412277627955</c:v>
                </c:pt>
                <c:pt idx="7">
                  <c:v>0.0288618290513152</c:v>
                </c:pt>
                <c:pt idx="8">
                  <c:v>0.0270719596811375</c:v>
                </c:pt>
                <c:pt idx="9">
                  <c:v>0.0256492373169367</c:v>
                </c:pt>
                <c:pt idx="10">
                  <c:v>0.0245089357265643</c:v>
                </c:pt>
                <c:pt idx="11">
                  <c:v>0.0235905361727714</c:v>
                </c:pt>
                <c:pt idx="12">
                  <c:v>0.022849658248242</c:v>
                </c:pt>
                <c:pt idx="13">
                  <c:v>0.0222530166474893</c:v>
                </c:pt>
                <c:pt idx="14">
                  <c:v>0.0217751579016115</c:v>
                </c:pt>
                <c:pt idx="15">
                  <c:v>0.0213962848681294</c:v>
                </c:pt>
                <c:pt idx="16">
                  <c:v>0.0211007682240332</c:v>
                </c:pt>
                <c:pt idx="17">
                  <c:v>0.0208761045109149</c:v>
                </c:pt>
                <c:pt idx="18">
                  <c:v>0.0207121718814922</c:v>
                </c:pt>
                <c:pt idx="19">
                  <c:v>0.0206006888243518</c:v>
                </c:pt>
                <c:pt idx="20">
                  <c:v>0.0205348140909353</c:v>
                </c:pt>
                <c:pt idx="21">
                  <c:v>0.0205088466407771</c:v>
                </c:pt>
                <c:pt idx="22">
                  <c:v>0.0205179975998864</c:v>
                </c:pt>
                <c:pt idx="23">
                  <c:v>0.0205582148441167</c:v>
                </c:pt>
                <c:pt idx="24">
                  <c:v>0.0206260465640102</c:v>
                </c:pt>
                <c:pt idx="25">
                  <c:v>0.0207185340657459</c:v>
                </c:pt>
                <c:pt idx="26">
                  <c:v>0.0208331267512022</c:v>
                </c:pt>
                <c:pt idx="27">
                  <c:v>0.020967614102007</c:v>
                </c:pt>
                <c:pt idx="28">
                  <c:v>0.0211200708279653</c:v>
                </c:pt>
                <c:pt idx="29">
                  <c:v>0.0212888123001564</c:v>
                </c:pt>
                <c:pt idx="30">
                  <c:v>0.0214723580871046</c:v>
                </c:pt>
                <c:pt idx="31">
                  <c:v>0.0216694019257432</c:v>
                </c:pt>
                <c:pt idx="32">
                  <c:v>0.0218787868402129</c:v>
                </c:pt>
                <c:pt idx="33">
                  <c:v>0.022099484407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75355"/>
        <c:axId val="92183226"/>
      </c:lineChart>
      <c:catAx>
        <c:axId val="6477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67902492886567"/>
              <c:y val="0.9278738246891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226"/>
        <c:crossesAt val="0"/>
        <c:auto val="1"/>
        <c:lblAlgn val="ctr"/>
        <c:lblOffset val="100"/>
        <c:noMultiLvlLbl val="0"/>
      </c:catAx>
      <c:valAx>
        <c:axId val="92183226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326580880791608"/>
              <c:y val="0.284319077949651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355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94506019907"/>
          <c:y val="0.142132592682043"/>
          <c:w val="0.865866910070848"/>
          <c:h val="0.71265547639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44999"/>
        <c:axId val="76850211"/>
      </c:lineChart>
      <c:catAx>
        <c:axId val="83144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211"/>
        <c:crossesAt val="0"/>
        <c:auto val="1"/>
        <c:lblAlgn val="ctr"/>
        <c:lblOffset val="100"/>
        <c:noMultiLvlLbl val="0"/>
      </c:catAx>
      <c:valAx>
        <c:axId val="7685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99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442634968843"/>
          <c:y val="0.11718009478673"/>
          <c:w val="0.849609886369587"/>
          <c:h val="0.738447867298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14605"/>
        <c:axId val="29617779"/>
      </c:lineChart>
      <c:catAx>
        <c:axId val="37614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779"/>
        <c:crossesAt val="0"/>
        <c:auto val="1"/>
        <c:lblAlgn val="ctr"/>
        <c:lblOffset val="100"/>
        <c:noMultiLvlLbl val="0"/>
      </c:catAx>
      <c:valAx>
        <c:axId val="2961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60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984004868084</cdr:x>
      <cdr:y>0.282272672382563</cdr:y>
    </cdr:from>
    <cdr:to>
      <cdr:x>0.776763593688877</cdr:x>
      <cdr:y>0.306001690617075</cdr:y>
    </cdr:to>
    <cdr:sp>
      <cdr:nvSpPr>
        <cdr:cNvPr id="1" name="Text 1"/>
        <cdr:cNvSpPr/>
      </cdr:nvSpPr>
      <cdr:spPr>
        <a:xfrm>
          <a:off x="5168160" y="1683000"/>
          <a:ext cx="126540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504324770722</cdr:x>
      <cdr:y>0.471501026446081</cdr:y>
    </cdr:from>
    <cdr:to>
      <cdr:x>0.904768114052245</cdr:x>
      <cdr:y>0.501750996256491</cdr:y>
    </cdr:to>
    <cdr:sp>
      <cdr:nvSpPr>
        <cdr:cNvPr id="2" name="Text 2"/>
        <cdr:cNvSpPr/>
      </cdr:nvSpPr>
      <cdr:spPr>
        <a:xfrm>
          <a:off x="6390000" y="2811240"/>
          <a:ext cx="1103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7980179945234</cdr:x>
      <cdr:y>0.330998671658012</cdr:y>
    </cdr:from>
    <cdr:to>
      <cdr:x>0.399747902812188</cdr:x>
      <cdr:y>0.364267600531337</cdr:y>
    </cdr:to>
    <cdr:sp>
      <cdr:nvSpPr>
        <cdr:cNvPr id="3" name="Text 3"/>
        <cdr:cNvSpPr/>
      </cdr:nvSpPr>
      <cdr:spPr>
        <a:xfrm>
          <a:off x="1722600" y="1973520"/>
          <a:ext cx="15883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8984656844</cdr:x>
      <cdr:y>0.523245984784446</cdr:y>
    </cdr:from>
    <cdr:to>
      <cdr:x>0.290737601599513</cdr:x>
      <cdr:y>0.575775872479169</cdr:y>
    </cdr:to>
    <cdr:sp>
      <cdr:nvSpPr>
        <cdr:cNvPr id="4" name="Text 4"/>
        <cdr:cNvSpPr/>
      </cdr:nvSpPr>
      <cdr:spPr>
        <a:xfrm>
          <a:off x="1163520" y="3119760"/>
          <a:ext cx="124452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988829486678</cdr:x>
      <cdr:y>0.471501026446081</cdr:y>
    </cdr:from>
    <cdr:to>
      <cdr:x>0.892728300082584</cdr:x>
      <cdr:y>0.501750996256491</cdr:y>
    </cdr:to>
    <cdr:sp>
      <cdr:nvSpPr>
        <cdr:cNvPr id="5" name="Text 5"/>
        <cdr:cNvSpPr/>
      </cdr:nvSpPr>
      <cdr:spPr>
        <a:xfrm>
          <a:off x="6220080" y="2811240"/>
          <a:ext cx="11739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4954144390838</cdr:x>
      <cdr:y>0.643762830576017</cdr:y>
    </cdr:from>
    <cdr:to>
      <cdr:x>0.412787412526622</cdr:x>
      <cdr:y>0.644849655838667</cdr:y>
    </cdr:to>
    <cdr:sp>
      <cdr:nvSpPr>
        <cdr:cNvPr id="6" name="Line 6"/>
        <cdr:cNvSpPr/>
      </cdr:nvSpPr>
      <cdr:spPr>
        <a:xfrm flipV="1">
          <a:off x="2064240" y="2490480"/>
          <a:ext cx="6480" cy="270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489850914939</cdr:x>
      <cdr:y>0.643823209757276</cdr:y>
    </cdr:from>
    <cdr:to>
      <cdr:x>0.716781849002478</cdr:x>
      <cdr:y>0.644849655838667</cdr:y>
    </cdr:to>
    <cdr:sp>
      <cdr:nvSpPr>
        <cdr:cNvPr id="7" name="Line 7"/>
        <cdr:cNvSpPr/>
      </cdr:nvSpPr>
      <cdr:spPr>
        <a:xfrm flipV="1">
          <a:off x="4582440" y="2490480"/>
          <a:ext cx="6120" cy="270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995349241535</cdr:x>
      <cdr:y>0.786499215070644</cdr:y>
    </cdr:from>
    <cdr:to>
      <cdr:x>0.516016864432564</cdr:x>
      <cdr:y>0.859497645211931</cdr:y>
    </cdr:to>
    <cdr:sp>
      <cdr:nvSpPr>
        <cdr:cNvPr id="8" name="Text 8"/>
        <cdr:cNvSpPr/>
      </cdr:nvSpPr>
      <cdr:spPr>
        <a:xfrm>
          <a:off x="2493000" y="4689360"/>
          <a:ext cx="1780920" cy="43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81614291303</cdr:x>
      <cdr:y>0.803767660910518</cdr:y>
    </cdr:from>
    <cdr:to>
      <cdr:x>0.553266397183466</cdr:x>
      <cdr:y>0.803767660910518</cdr:y>
    </cdr:to>
    <cdr:sp>
      <cdr:nvSpPr>
        <cdr:cNvPr id="9" name="Line 9"/>
        <cdr:cNvSpPr/>
      </cdr:nvSpPr>
      <cdr:spPr>
        <a:xfrm>
          <a:off x="4050000" y="4792320"/>
          <a:ext cx="53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185030642848</cdr:x>
      <cdr:y>0.803767660910518</cdr:y>
    </cdr:from>
    <cdr:to>
      <cdr:x>0.300951884209154</cdr:x>
      <cdr:y>0.803767660910518</cdr:y>
    </cdr:to>
    <cdr:sp>
      <cdr:nvSpPr>
        <cdr:cNvPr id="10" name="Line 11"/>
        <cdr:cNvSpPr/>
      </cdr:nvSpPr>
      <cdr:spPr>
        <a:xfrm flipH="1">
          <a:off x="2063880" y="4792320"/>
          <a:ext cx="42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45659027811</cdr:x>
      <cdr:y>0.329502369668246</cdr:y>
    </cdr:from>
    <cdr:to>
      <cdr:x>0.861230059761894</cdr:x>
      <cdr:y>0.380983412322275</cdr:y>
    </cdr:to>
    <cdr:sp>
      <cdr:nvSpPr>
        <cdr:cNvPr id="12" name="Text 1"/>
        <cdr:cNvSpPr/>
      </cdr:nvSpPr>
      <cdr:spPr>
        <a:xfrm>
          <a:off x="5009040" y="2002320"/>
          <a:ext cx="157968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000988188791</cdr:x>
      <cdr:y>0.468483412322275</cdr:y>
    </cdr:from>
    <cdr:to>
      <cdr:x>0.922262481765564</cdr:x>
      <cdr:y>0.501244075829384</cdr:y>
    </cdr:to>
    <cdr:sp>
      <cdr:nvSpPr>
        <cdr:cNvPr id="13" name="Text 2"/>
        <cdr:cNvSpPr/>
      </cdr:nvSpPr>
      <cdr:spPr>
        <a:xfrm>
          <a:off x="5577120" y="2846880"/>
          <a:ext cx="14785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3990400451743</cdr:x>
      <cdr:y>0.433471563981043</cdr:y>
    </cdr:from>
    <cdr:to>
      <cdr:x>0.203990400451743</cdr:x>
      <cdr:y>0.878258293838863</cdr:y>
    </cdr:to>
    <cdr:sp>
      <cdr:nvSpPr>
        <cdr:cNvPr id="14" name="Line 3"/>
        <cdr:cNvSpPr/>
      </cdr:nvSpPr>
      <cdr:spPr>
        <a:xfrm flipV="1">
          <a:off x="1560600" y="2634120"/>
          <a:ext cx="0" cy="2702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8494659074867</cdr:x>
      <cdr:y>0.651184834123223</cdr:y>
    </cdr:from>
    <cdr:to>
      <cdr:x>0.848336548868289</cdr:x>
      <cdr:y>0.652132701421801</cdr:y>
    </cdr:to>
    <cdr:sp>
      <cdr:nvSpPr>
        <cdr:cNvPr id="15" name="Line 4"/>
        <cdr:cNvSpPr/>
      </cdr:nvSpPr>
      <cdr:spPr>
        <a:xfrm flipV="1">
          <a:off x="5110560" y="2583720"/>
          <a:ext cx="5760" cy="2752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6502752811632</cdr:x>
      <cdr:y>0.786492890995261</cdr:y>
    </cdr:from>
    <cdr:to>
      <cdr:x>0.560255987953508</cdr:x>
      <cdr:y>0.84425355450237</cdr:y>
    </cdr:to>
    <cdr:sp>
      <cdr:nvSpPr>
        <cdr:cNvPr id="16" name="Text 5"/>
        <cdr:cNvSpPr/>
      </cdr:nvSpPr>
      <cdr:spPr>
        <a:xfrm>
          <a:off x="2421360" y="4779360"/>
          <a:ext cx="18648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245682556115</cdr:x>
      <cdr:y>0.803732227488152</cdr:y>
    </cdr:from>
    <cdr:to>
      <cdr:x>0.668015622794221</cdr:x>
      <cdr:y>0.803732227488152</cdr:y>
    </cdr:to>
    <cdr:sp>
      <cdr:nvSpPr>
        <cdr:cNvPr id="17" name="Line 6"/>
        <cdr:cNvSpPr/>
      </cdr:nvSpPr>
      <cdr:spPr>
        <a:xfrm>
          <a:off x="4048920" y="4884120"/>
          <a:ext cx="10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943343842643</cdr:x>
      <cdr:y>0.803732227488152</cdr:y>
    </cdr:from>
    <cdr:to>
      <cdr:x>0.309208978401016</cdr:x>
      <cdr:y>0.803732227488152</cdr:y>
    </cdr:to>
    <cdr:sp>
      <cdr:nvSpPr>
        <cdr:cNvPr id="18" name="Line 7"/>
        <cdr:cNvSpPr/>
      </cdr:nvSpPr>
      <cdr:spPr>
        <a:xfrm flipH="1">
          <a:off x="1560240" y="4884120"/>
          <a:ext cx="805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5</xdr:row>
      <xdr:rowOff>0</xdr:rowOff>
    </xdr:from>
    <xdr:to>
      <xdr:col>15</xdr:col>
      <xdr:colOff>70920</xdr:colOff>
      <xdr:row>106</xdr:row>
      <xdr:rowOff>152280</xdr:rowOff>
    </xdr:to>
    <xdr:graphicFrame>
      <xdr:nvGraphicFramePr>
        <xdr:cNvPr id="19" name="Chart 5"/>
        <xdr:cNvGraphicFramePr/>
      </xdr:nvGraphicFramePr>
      <xdr:xfrm>
        <a:off x="2917080" y="10944360"/>
        <a:ext cx="977004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994104642594</cdr:x>
      <cdr:y>0.383269200358442</cdr:y>
    </cdr:from>
    <cdr:to>
      <cdr:x>0.443994104642594</cdr:x>
      <cdr:y>0.880765378735965</cdr:y>
    </cdr:to>
    <cdr:sp>
      <cdr:nvSpPr>
        <cdr:cNvPr id="20" name="Line 9"/>
        <cdr:cNvSpPr/>
      </cdr:nvSpPr>
      <cdr:spPr>
        <a:xfrm flipV="1">
          <a:off x="4338000" y="2617560"/>
          <a:ext cx="0" cy="3397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008843036109</cdr:x>
      <cdr:y>0.703231247693849</cdr:y>
    </cdr:from>
    <cdr:to>
      <cdr:x>0.449742078113486</cdr:x>
      <cdr:y>0.73723050972537</cdr:y>
    </cdr:to>
    <cdr:sp>
      <cdr:nvSpPr>
        <cdr:cNvPr id="21" name="Text 10"/>
        <cdr:cNvSpPr/>
      </cdr:nvSpPr>
      <cdr:spPr>
        <a:xfrm>
          <a:off x="2774880" y="4802760"/>
          <a:ext cx="16192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latin typeface="Arial"/>
            </a:rPr>
            <a:t>ERCOT AAL (15 mins) = 8,794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59786293294031</cdr:x>
      <cdr:y>0.58731748458173</cdr:y>
    </cdr:from>
    <cdr:to>
      <cdr:x>1.00537951363301</cdr:x>
      <cdr:y>0.591218175109378</cdr:y>
    </cdr:to>
    <cdr:sp>
      <cdr:nvSpPr>
        <cdr:cNvPr id="22" name="Line 15"/>
        <cdr:cNvSpPr/>
      </cdr:nvSpPr>
      <cdr:spPr>
        <a:xfrm flipH="1" flipV="1">
          <a:off x="7818840" y="2033640"/>
          <a:ext cx="26640" cy="3981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2999263080324</cdr:x>
      <cdr:y>0.695008170365294</cdr:y>
    </cdr:from>
    <cdr:to>
      <cdr:x>0.800257921886514</cdr:x>
      <cdr:y>0.730272521216594</cdr:y>
    </cdr:to>
    <cdr:sp>
      <cdr:nvSpPr>
        <cdr:cNvPr id="23" name="Text 16"/>
        <cdr:cNvSpPr/>
      </cdr:nvSpPr>
      <cdr:spPr>
        <a:xfrm>
          <a:off x="6282360" y="4746600"/>
          <a:ext cx="15364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ERCOT Peak (15 min) = 15,6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79182019159912</cdr:x>
      <cdr:y>0.363238627378631</cdr:y>
    </cdr:from>
    <cdr:to>
      <cdr:x>0.304310980103169</cdr:x>
      <cdr:y>0.449791787465078</cdr:y>
    </cdr:to>
    <cdr:sp>
      <cdr:nvSpPr>
        <cdr:cNvPr id="24" name="Line 17"/>
        <cdr:cNvSpPr/>
      </cdr:nvSpPr>
      <cdr:spPr>
        <a:xfrm flipH="1">
          <a:off x="2066400" y="2165040"/>
          <a:ext cx="591120" cy="122256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1997052321297</cdr:x>
      <cdr:y>0.296979600442781</cdr:y>
    </cdr:from>
    <cdr:to>
      <cdr:x>0.57376565954311</cdr:x>
      <cdr:y>0.366981181803806</cdr:y>
    </cdr:to>
    <cdr:sp>
      <cdr:nvSpPr>
        <cdr:cNvPr id="25" name="Text 18"/>
        <cdr:cNvSpPr/>
      </cdr:nvSpPr>
      <cdr:spPr>
        <a:xfrm>
          <a:off x="2657520" y="2028240"/>
          <a:ext cx="294840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80"/>
              </a:solidFill>
              <a:latin typeface="Arial"/>
            </a:rPr>
            <a:t>Actual Loss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2763448784083</cdr:x>
      <cdr:y>0.584471034737231</cdr:y>
    </cdr:from>
    <cdr:to>
      <cdr:x>0.271997052321297</cdr:x>
      <cdr:y>0.609930947235254</cdr:y>
    </cdr:to>
    <cdr:sp>
      <cdr:nvSpPr>
        <cdr:cNvPr id="26" name="Line 19"/>
        <cdr:cNvSpPr/>
      </cdr:nvSpPr>
      <cdr:spPr>
        <a:xfrm flipV="1">
          <a:off x="1981080" y="3991680"/>
          <a:ext cx="676440" cy="17388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5490051584377</cdr:x>
      <cdr:y>0.643982921300933</cdr:y>
    </cdr:from>
    <cdr:to>
      <cdr:x>0.338761974944731</cdr:x>
      <cdr:y>0.798271045279637</cdr:y>
    </cdr:to>
    <cdr:sp>
      <cdr:nvSpPr>
        <cdr:cNvPr id="27" name="Text 20"/>
        <cdr:cNvSpPr/>
      </cdr:nvSpPr>
      <cdr:spPr>
        <a:xfrm>
          <a:off x="1030680" y="4398120"/>
          <a:ext cx="2279160" cy="10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solidFill>
                <a:srgbClr val="ff00ff"/>
              </a:solidFill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1 =  0.0072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2 = 0.0005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3 = 0.0139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AAL for ERCOT (15 min) = 8,794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180360</xdr:colOff>
      <xdr:row>36</xdr:row>
      <xdr:rowOff>123840</xdr:rowOff>
    </xdr:to>
    <xdr:graphicFrame>
      <xdr:nvGraphicFramePr>
        <xdr:cNvPr id="28" name="Chart 7"/>
        <xdr:cNvGraphicFramePr/>
      </xdr:nvGraphicFramePr>
      <xdr:xfrm>
        <a:off x="0" y="19080"/>
        <a:ext cx="847656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730836199941</cdr:x>
      <cdr:y>0.386229905975129</cdr:y>
    </cdr:from>
    <cdr:to>
      <cdr:x>0.453730836199941</cdr:x>
      <cdr:y>0.871762208067941</cdr:y>
    </cdr:to>
    <cdr:sp>
      <cdr:nvSpPr>
        <cdr:cNvPr id="29" name="Line 7"/>
        <cdr:cNvSpPr/>
      </cdr:nvSpPr>
      <cdr:spPr>
        <a:xfrm flipV="1">
          <a:off x="3846240" y="2292120"/>
          <a:ext cx="0" cy="288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5986325221897</cdr:x>
      <cdr:y>0.690263876251137</cdr:y>
    </cdr:from>
    <cdr:to>
      <cdr:x>0.498492376948231</cdr:x>
      <cdr:y>0.731756141947225</cdr:y>
    </cdr:to>
    <cdr:sp>
      <cdr:nvSpPr>
        <cdr:cNvPr id="30" name="Text 8"/>
        <cdr:cNvSpPr/>
      </cdr:nvSpPr>
      <cdr:spPr>
        <a:xfrm>
          <a:off x="2763360" y="4096440"/>
          <a:ext cx="14623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ERCOT AAL (15 mins) = 8,794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603516371512295</cdr:x>
      <cdr:y>0.586229905975129</cdr:y>
    </cdr:from>
    <cdr:to>
      <cdr:x>1.00186860321909</cdr:x>
      <cdr:y>0.58835304822566</cdr:y>
    </cdr:to>
    <cdr:sp>
      <cdr:nvSpPr>
        <cdr:cNvPr id="31" name="Line 9"/>
        <cdr:cNvSpPr/>
      </cdr:nvSpPr>
      <cdr:spPr>
        <a:xfrm flipH="1" flipV="1">
          <a:off x="6798240" y="1796760"/>
          <a:ext cx="12600" cy="337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980634475729</cdr:x>
      <cdr:y>0.690263876251137</cdr:y>
    </cdr:from>
    <cdr:to>
      <cdr:x>0.802012995286024</cdr:x>
      <cdr:y>0.725022747952684</cdr:y>
    </cdr:to>
    <cdr:sp>
      <cdr:nvSpPr>
        <cdr:cNvPr id="32" name="Text 10"/>
        <cdr:cNvSpPr/>
      </cdr:nvSpPr>
      <cdr:spPr>
        <a:xfrm>
          <a:off x="5492880" y="4096440"/>
          <a:ext cx="1305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ERCOT Peak (15 min) = 15,60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88941266403363</cdr:x>
      <cdr:y>0.322232332423415</cdr:y>
    </cdr:from>
    <cdr:to>
      <cdr:x>0.285726419501423</cdr:x>
      <cdr:y>0.395996360327571</cdr:y>
    </cdr:to>
    <cdr:sp>
      <cdr:nvSpPr>
        <cdr:cNvPr id="33" name="Line 11"/>
        <cdr:cNvSpPr/>
      </cdr:nvSpPr>
      <cdr:spPr>
        <a:xfrm flipH="1">
          <a:off x="1601640" y="1912320"/>
          <a:ext cx="820440" cy="43776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8254554720347</cdr:x>
      <cdr:y>0.30276008492569</cdr:y>
    </cdr:from>
    <cdr:to>
      <cdr:x>0.594258291926785</cdr:x>
      <cdr:y>0.361480133454656</cdr:y>
    </cdr:to>
    <cdr:sp>
      <cdr:nvSpPr>
        <cdr:cNvPr id="34" name="Text 12"/>
        <cdr:cNvSpPr/>
      </cdr:nvSpPr>
      <cdr:spPr>
        <a:xfrm>
          <a:off x="2528280" y="1796760"/>
          <a:ext cx="2509200" cy="34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80"/>
              </a:solidFill>
              <a:latin typeface="Arial"/>
            </a:rPr>
            <a:t>Actual Loss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8499171869028</cdr:x>
      <cdr:y>0.582772217167122</cdr:y>
    </cdr:from>
    <cdr:to>
      <cdr:x>0.284749649636896</cdr:x>
      <cdr:y>0.607521989687595</cdr:y>
    </cdr:to>
    <cdr:sp>
      <cdr:nvSpPr>
        <cdr:cNvPr id="35" name="Line 13"/>
        <cdr:cNvSpPr/>
      </cdr:nvSpPr>
      <cdr:spPr>
        <a:xfrm flipV="1">
          <a:off x="1852200" y="3458520"/>
          <a:ext cx="561600" cy="14688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0915615577</cdr:x>
      <cdr:y>0.618016378525933</cdr:y>
    </cdr:from>
    <cdr:to>
      <cdr:x>0.350490508345012</cdr:x>
      <cdr:y>0.768516833484986</cdr:y>
    </cdr:to>
    <cdr:sp>
      <cdr:nvSpPr>
        <cdr:cNvPr id="36" name="Text 14"/>
        <cdr:cNvSpPr/>
      </cdr:nvSpPr>
      <cdr:spPr>
        <a:xfrm>
          <a:off x="1038600" y="3667680"/>
          <a:ext cx="1932480" cy="89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ff00ff"/>
              </a:solidFill>
              <a:latin typeface="Arial"/>
            </a:rPr>
            <a:t>Calculated Losses as per ERCOT Protocol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DLF = F1*(SIEL/AAL) + F2 + F3/(SIEL/AAL)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1 =  0.0072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2 = 0.0005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3 = 0.0139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AAL for ERCOT (15 min) = 8,794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7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8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6.28"/>
    <col collapsed="false" customWidth="true" hidden="false" outlineLevel="0" max="4" min="4" style="0" width="19.7"/>
    <col collapsed="false" customWidth="true" hidden="false" outlineLevel="0" max="6" min="6" style="0" width="9.85"/>
    <col collapsed="false" customWidth="true" hidden="false" outlineLevel="0" max="7" min="7" style="0" width="1.56"/>
    <col collapsed="false" customWidth="true" hidden="false" outlineLevel="0" max="13" min="13" style="0" width="10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2"/>
      <c r="B13" s="4" t="s">
        <v>9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2" t="s">
        <v>1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2"/>
      <c r="B15" s="4" t="s">
        <v>11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2"/>
      <c r="B16" s="4" t="s">
        <v>12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2"/>
      <c r="B17" s="4" t="s">
        <v>13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2"/>
      <c r="B18" s="4" t="s">
        <v>14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2"/>
      <c r="B19" s="4" t="s">
        <v>15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2"/>
      <c r="B21" s="2" t="s">
        <v>16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4" t="s">
        <v>17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5" hidden="false" customHeight="false" outlineLevel="0" collapsed="false">
      <c r="A24" s="3" t="s">
        <v>1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2" t="s">
        <v>20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4" t="s">
        <v>21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5" t="s">
        <v>22</v>
      </c>
      <c r="B32" s="2" t="n">
        <f aca="false">+'3) Loss Analysis 2007'!R52</f>
        <v>0.0072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5" t="s">
        <v>23</v>
      </c>
      <c r="B33" s="2" t="n">
        <f aca="false">+'3) Loss Analysis 2007'!R53</f>
        <v>0.0005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5" t="s">
        <v>24</v>
      </c>
      <c r="B34" s="2" t="n">
        <f aca="false">+'3) Loss Analysis 2007'!R54</f>
        <v>0.0139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2" t="s">
        <v>2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A38" s="4" t="s">
        <v>26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A39" s="2" t="s">
        <v>27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A41" s="2"/>
      <c r="B41" s="2"/>
      <c r="C41" s="2"/>
      <c r="D41" s="2"/>
      <c r="E41" s="6" t="s">
        <v>28</v>
      </c>
      <c r="F41" s="7"/>
      <c r="G41" s="2"/>
      <c r="H41" s="6" t="s">
        <v>29</v>
      </c>
      <c r="I41" s="7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2"/>
      <c r="B42" s="2"/>
      <c r="C42" s="2"/>
      <c r="D42" s="2"/>
      <c r="E42" s="8" t="s">
        <v>30</v>
      </c>
      <c r="F42" s="9" t="s">
        <v>31</v>
      </c>
      <c r="G42" s="2"/>
      <c r="H42" s="8" t="s">
        <v>30</v>
      </c>
      <c r="I42" s="9" t="s">
        <v>31</v>
      </c>
      <c r="J42" s="2"/>
      <c r="K42" s="2"/>
      <c r="L42" s="2"/>
      <c r="M42" s="2"/>
      <c r="N42" s="2"/>
    </row>
    <row r="43" customFormat="false" ht="12.75" hidden="false" customHeight="false" outlineLevel="0" collapsed="false">
      <c r="A43" s="2"/>
      <c r="B43" s="2"/>
      <c r="C43" s="2"/>
      <c r="D43" s="5" t="s">
        <v>32</v>
      </c>
      <c r="E43" s="10" t="n">
        <f aca="false">'2) ERCOT Load Comparison'!B13</f>
        <v>8793.83966648116</v>
      </c>
      <c r="F43" s="11" t="n">
        <f aca="false">'2) ERCOT Load Comparison'!B5</f>
        <v>15607.37</v>
      </c>
      <c r="G43" s="2"/>
      <c r="H43" s="12" t="n">
        <f aca="false">E43*4</f>
        <v>35175.3586659247</v>
      </c>
      <c r="I43" s="13" t="n">
        <f aca="false">F43*4</f>
        <v>62429.48</v>
      </c>
      <c r="J43" s="2"/>
      <c r="K43" s="2"/>
      <c r="L43" s="2"/>
      <c r="M43" s="2"/>
      <c r="N43" s="2"/>
    </row>
    <row r="44" customFormat="false" ht="12.75" hidden="false" customHeight="false" outlineLevel="0" collapsed="false">
      <c r="A44" s="2"/>
      <c r="B44" s="2"/>
      <c r="C44" s="2"/>
      <c r="D44" s="5" t="s">
        <v>33</v>
      </c>
      <c r="E44" s="14" t="n">
        <f aca="false">'2) ERCOT Load Comparison'!B17</f>
        <v>2.17910992756088</v>
      </c>
      <c r="F44" s="15" t="n">
        <f aca="false">'2) ERCOT Load Comparison'!B8</f>
        <v>3.8675</v>
      </c>
      <c r="G44" s="2"/>
      <c r="H44" s="14" t="n">
        <f aca="false">E44*4</f>
        <v>8.71643971024353</v>
      </c>
      <c r="I44" s="15" t="n">
        <f aca="false">F44*4</f>
        <v>15.47</v>
      </c>
      <c r="J44" s="2"/>
      <c r="K44" s="2"/>
      <c r="L44" s="2"/>
      <c r="M44" s="2"/>
      <c r="N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2"/>
      <c r="B46" s="2"/>
      <c r="C46" s="2"/>
      <c r="D46" s="2" t="s">
        <v>34</v>
      </c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2"/>
      <c r="B47" s="2"/>
      <c r="C47" s="2"/>
      <c r="D47" s="2" t="s">
        <v>35</v>
      </c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2"/>
      <c r="B48" s="2"/>
      <c r="C48" s="2"/>
      <c r="D48" s="2" t="s">
        <v>36</v>
      </c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2"/>
      <c r="B49" s="2"/>
      <c r="C49" s="2"/>
      <c r="D49" s="2" t="s">
        <v>37</v>
      </c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5" hidden="false" customHeight="false" outlineLevel="0" collapsed="false">
      <c r="A51" s="3" t="s">
        <v>38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2" t="s">
        <v>39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2" t="s">
        <v>40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A54" s="2" t="s">
        <v>41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4.25" hidden="false" customHeight="false" outlineLevel="0" collapsed="false">
      <c r="A56" s="2"/>
      <c r="B56" s="2"/>
      <c r="C56" s="16" t="s">
        <v>42</v>
      </c>
      <c r="D56" s="4" t="s">
        <v>43</v>
      </c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2"/>
      <c r="B57" s="2"/>
      <c r="C57" s="2"/>
      <c r="D57" s="4" t="s">
        <v>44</v>
      </c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A58" s="2"/>
      <c r="B58" s="2"/>
      <c r="C58" s="2"/>
      <c r="D58" s="4" t="s">
        <v>45</v>
      </c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A59" s="2"/>
      <c r="B59" s="2"/>
      <c r="C59" s="2"/>
      <c r="D59" s="17" t="s">
        <v>46</v>
      </c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2" t="s">
        <v>47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4" t="s">
        <v>48</v>
      </c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 t="s">
        <v>49</v>
      </c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 t="s">
        <v>50</v>
      </c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 t="s">
        <v>51</v>
      </c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 t="s">
        <v>52</v>
      </c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 t="s">
        <v>53</v>
      </c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 t="s">
        <v>54</v>
      </c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 t="s">
        <v>55</v>
      </c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8" t="s">
        <v>56</v>
      </c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2"/>
      <c r="B72" s="2" t="s">
        <v>57</v>
      </c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/>
      <c r="B73" s="2" t="s">
        <v>58</v>
      </c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/>
      <c r="B74" s="2" t="s">
        <v>59</v>
      </c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/>
      <c r="B75" s="2" t="s">
        <v>60</v>
      </c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2"/>
      <c r="B76" s="2" t="s">
        <v>61</v>
      </c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8" t="s">
        <v>62</v>
      </c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9"/>
      <c r="B78" s="2" t="s">
        <v>63</v>
      </c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9"/>
      <c r="B79" s="2" t="s">
        <v>64</v>
      </c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9"/>
      <c r="B80" s="2" t="s">
        <v>65</v>
      </c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9"/>
      <c r="B81" s="2" t="s">
        <v>66</v>
      </c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9"/>
      <c r="B82" s="2" t="s">
        <v>67</v>
      </c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8" t="s">
        <v>68</v>
      </c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9"/>
      <c r="B84" s="2" t="s">
        <v>69</v>
      </c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9"/>
      <c r="B85" s="2" t="s">
        <v>70</v>
      </c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9"/>
      <c r="B86" s="2" t="s">
        <v>71</v>
      </c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8" t="s">
        <v>72</v>
      </c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9"/>
      <c r="B88" s="2"/>
      <c r="C88" s="2"/>
      <c r="D88" s="2"/>
      <c r="E88" s="20" t="n">
        <v>2007</v>
      </c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8" t="s">
        <v>21</v>
      </c>
      <c r="B89" s="2"/>
      <c r="C89" s="2"/>
      <c r="D89" s="21" t="s">
        <v>73</v>
      </c>
      <c r="E89" s="22" t="n">
        <f aca="false">+'3) Loss Analysis 2007'!P47</f>
        <v>0.0214951613946114</v>
      </c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9"/>
      <c r="B90" s="2"/>
      <c r="C90" s="2"/>
      <c r="D90" s="5" t="s">
        <v>74</v>
      </c>
      <c r="E90" s="22" t="n">
        <f aca="false">+'3) Loss Analysis 2007'!P48</f>
        <v>0.0211272388268499</v>
      </c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9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18" t="s">
        <v>75</v>
      </c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19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19" t="s">
        <v>76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19" t="s">
        <v>77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9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9"/>
      <c r="B97" s="5" t="s">
        <v>22</v>
      </c>
      <c r="C97" s="21" t="n">
        <f aca="false">+'3) Loss Analysis 2007'!R52</f>
        <v>0.0072</v>
      </c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4"/>
      <c r="B98" s="5" t="s">
        <v>23</v>
      </c>
      <c r="C98" s="21" t="n">
        <f aca="false">+'3) Loss Analysis 2007'!R53</f>
        <v>0.0005</v>
      </c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5" t="s">
        <v>24</v>
      </c>
      <c r="C99" s="21" t="n">
        <f aca="false">+'3) Loss Analysis 2007'!R54</f>
        <v>0.0139</v>
      </c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75" bottom="0.75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3.7"/>
    <col collapsed="false" customWidth="true" hidden="false" outlineLevel="0" max="3" min="3" style="0" width="16.84"/>
    <col collapsed="false" customWidth="true" hidden="false" outlineLevel="0" max="4" min="4" style="56" width="12.14"/>
    <col collapsed="false" customWidth="true" hidden="false" outlineLevel="0" max="5" min="5" style="56" width="17.28"/>
    <col collapsed="false" customWidth="true" hidden="false" outlineLevel="0" max="6" min="6" style="56" width="16.84"/>
    <col collapsed="false" customWidth="true" hidden="false" outlineLevel="0" max="7" min="7" style="56" width="12.14"/>
    <col collapsed="false" customWidth="true" hidden="false" outlineLevel="0" max="8" min="8" style="56" width="11.99"/>
    <col collapsed="false" customWidth="true" hidden="false" outlineLevel="0" max="9" min="9" style="56" width="10.13"/>
    <col collapsed="false" customWidth="true" hidden="false" outlineLevel="0" max="10" min="10" style="56" width="10.99"/>
  </cols>
  <sheetData>
    <row r="1" customFormat="false" ht="12.75" hidden="false" customHeight="false" outlineLevel="0" collapsed="false">
      <c r="A1" s="73" t="s">
        <v>243</v>
      </c>
      <c r="B1" s="73"/>
      <c r="C1" s="73"/>
      <c r="D1" s="73"/>
      <c r="E1" s="73"/>
      <c r="F1" s="73"/>
      <c r="G1" s="73"/>
      <c r="H1" s="73"/>
      <c r="I1" s="73"/>
      <c r="J1" s="73"/>
    </row>
    <row r="2" s="140" customFormat="true" ht="51" hidden="false" customHeight="false" outlineLevel="0" collapsed="false">
      <c r="A2" s="301" t="s">
        <v>244</v>
      </c>
      <c r="B2" s="302" t="s">
        <v>245</v>
      </c>
      <c r="C2" s="301" t="s">
        <v>246</v>
      </c>
      <c r="D2" s="302" t="s">
        <v>247</v>
      </c>
      <c r="E2" s="302" t="s">
        <v>248</v>
      </c>
      <c r="F2" s="302" t="s">
        <v>249</v>
      </c>
      <c r="G2" s="302" t="s">
        <v>250</v>
      </c>
      <c r="H2" s="303" t="s">
        <v>251</v>
      </c>
      <c r="I2" s="303" t="s">
        <v>252</v>
      </c>
      <c r="J2" s="303" t="s">
        <v>253</v>
      </c>
      <c r="K2" s="304"/>
    </row>
    <row r="3" customFormat="false" ht="12.75" hidden="false" customHeight="false" outlineLevel="0" collapsed="false">
      <c r="A3" s="305" t="s">
        <v>254</v>
      </c>
      <c r="B3" s="200" t="n">
        <v>10</v>
      </c>
      <c r="C3" s="200" t="n">
        <v>11</v>
      </c>
      <c r="D3" s="306" t="n">
        <f aca="false">B3*C3</f>
        <v>110</v>
      </c>
      <c r="E3" s="200" t="n">
        <v>0.037</v>
      </c>
      <c r="F3" s="200" t="n">
        <v>0.141</v>
      </c>
      <c r="G3" s="307" t="n">
        <f aca="false">$D$28</f>
        <v>0.361870830866432</v>
      </c>
      <c r="H3" s="308" t="n">
        <f aca="false">E3*C3</f>
        <v>0.407</v>
      </c>
      <c r="I3" s="309" t="n">
        <f aca="false">+F3*G3^2*C3</f>
        <v>0.203104222757773</v>
      </c>
      <c r="J3" s="309" t="n">
        <f aca="false">+I3+H3</f>
        <v>0.610104222757773</v>
      </c>
      <c r="K3" s="310"/>
    </row>
    <row r="4" customFormat="false" ht="12.75" hidden="false" customHeight="false" outlineLevel="0" collapsed="false">
      <c r="A4" s="305" t="s">
        <v>254</v>
      </c>
      <c r="B4" s="200" t="n">
        <v>15</v>
      </c>
      <c r="C4" s="200" t="n">
        <v>9</v>
      </c>
      <c r="D4" s="306" t="n">
        <f aca="false">B4*C4</f>
        <v>135</v>
      </c>
      <c r="E4" s="200" t="n">
        <v>0.045</v>
      </c>
      <c r="F4" s="200" t="n">
        <v>0.195</v>
      </c>
      <c r="G4" s="307" t="n">
        <f aca="false">$D$28</f>
        <v>0.361870830866432</v>
      </c>
      <c r="H4" s="308" t="n">
        <f aca="false">E4*C4</f>
        <v>0.405</v>
      </c>
      <c r="I4" s="309" t="n">
        <f aca="false">+F4*G4^2*C4</f>
        <v>0.229818124397093</v>
      </c>
      <c r="J4" s="309" t="n">
        <f aca="false">+I4+H4</f>
        <v>0.634818124397093</v>
      </c>
      <c r="K4" s="310"/>
    </row>
    <row r="5" customFormat="false" ht="12.75" hidden="false" customHeight="false" outlineLevel="0" collapsed="false">
      <c r="A5" s="305" t="s">
        <v>254</v>
      </c>
      <c r="B5" s="200" t="n">
        <v>25</v>
      </c>
      <c r="C5" s="200" t="n">
        <v>1</v>
      </c>
      <c r="D5" s="306" t="n">
        <f aca="false">B5*C5</f>
        <v>25</v>
      </c>
      <c r="E5" s="200" t="n">
        <v>0.078</v>
      </c>
      <c r="F5" s="200" t="n">
        <v>0.253</v>
      </c>
      <c r="G5" s="307" t="n">
        <f aca="false">$D$28</f>
        <v>0.361870830866432</v>
      </c>
      <c r="H5" s="308" t="n">
        <f aca="false">E5*C5</f>
        <v>0.078</v>
      </c>
      <c r="I5" s="309" t="n">
        <f aca="false">+F5*G5^2*C5</f>
        <v>0.0331304760526864</v>
      </c>
      <c r="J5" s="309" t="n">
        <f aca="false">+I5+H5</f>
        <v>0.111130476052686</v>
      </c>
      <c r="K5" s="310"/>
    </row>
    <row r="6" customFormat="false" ht="12.75" hidden="false" customHeight="false" outlineLevel="0" collapsed="false">
      <c r="A6" s="305"/>
      <c r="B6" s="200"/>
      <c r="C6" s="311" t="s">
        <v>255</v>
      </c>
      <c r="D6" s="312" t="n">
        <f aca="false">SUM(D3:D5)</f>
        <v>270</v>
      </c>
      <c r="E6" s="200"/>
      <c r="F6" s="200"/>
      <c r="G6" s="200"/>
      <c r="H6" s="308"/>
      <c r="I6" s="308"/>
      <c r="J6" s="308"/>
      <c r="K6" s="310"/>
    </row>
    <row r="7" customFormat="false" ht="12.75" hidden="false" customHeight="false" outlineLevel="0" collapsed="false">
      <c r="A7" s="305"/>
      <c r="B7" s="200"/>
      <c r="C7" s="200"/>
      <c r="D7" s="306"/>
      <c r="E7" s="200"/>
      <c r="F7" s="200"/>
      <c r="G7" s="200"/>
      <c r="H7" s="308"/>
      <c r="I7" s="308"/>
      <c r="J7" s="308"/>
      <c r="K7" s="310"/>
    </row>
    <row r="8" customFormat="false" ht="12.75" hidden="false" customHeight="false" outlineLevel="0" collapsed="false">
      <c r="A8" s="313" t="s">
        <v>256</v>
      </c>
      <c r="B8" s="200" t="n">
        <v>25</v>
      </c>
      <c r="C8" s="200" t="n">
        <v>27</v>
      </c>
      <c r="D8" s="306" t="n">
        <f aca="false">B8*C8</f>
        <v>675</v>
      </c>
      <c r="E8" s="200" t="n">
        <v>0.048</v>
      </c>
      <c r="F8" s="200" t="n">
        <v>0.36</v>
      </c>
      <c r="G8" s="307" t="n">
        <f aca="false">$D$28</f>
        <v>0.361870830866432</v>
      </c>
      <c r="H8" s="308" t="n">
        <f aca="false">E8*C8</f>
        <v>1.296</v>
      </c>
      <c r="I8" s="309" t="n">
        <f aca="false">+F8*G8^2*C8</f>
        <v>1.27283884281467</v>
      </c>
      <c r="J8" s="309" t="n">
        <f aca="false">+I8+H8</f>
        <v>2.56883884281467</v>
      </c>
      <c r="K8" s="310"/>
    </row>
    <row r="9" customFormat="false" ht="12.75" hidden="false" customHeight="false" outlineLevel="0" collapsed="false">
      <c r="A9" s="313" t="s">
        <v>256</v>
      </c>
      <c r="B9" s="200" t="n">
        <v>50</v>
      </c>
      <c r="C9" s="200" t="n">
        <v>219</v>
      </c>
      <c r="D9" s="306" t="n">
        <f aca="false">B9*C9</f>
        <v>10950</v>
      </c>
      <c r="E9" s="200" t="n">
        <v>0.088</v>
      </c>
      <c r="F9" s="200" t="n">
        <v>0.548</v>
      </c>
      <c r="G9" s="307" t="n">
        <f aca="false">$D$28</f>
        <v>0.361870830866432</v>
      </c>
      <c r="H9" s="308" t="n">
        <f aca="false">E9*C9</f>
        <v>19.272</v>
      </c>
      <c r="I9" s="309" t="n">
        <f aca="false">+F9*G9^2*C9</f>
        <v>15.7156311938142</v>
      </c>
      <c r="J9" s="309" t="n">
        <f aca="false">+I9+H9</f>
        <v>34.9876311938142</v>
      </c>
      <c r="K9" s="310"/>
    </row>
    <row r="10" customFormat="false" ht="12.75" hidden="false" customHeight="false" outlineLevel="0" collapsed="false">
      <c r="A10" s="313" t="s">
        <v>256</v>
      </c>
      <c r="B10" s="200" t="n">
        <v>75</v>
      </c>
      <c r="C10" s="200" t="n">
        <v>86</v>
      </c>
      <c r="D10" s="306" t="n">
        <f aca="false">B10*C10</f>
        <v>6450</v>
      </c>
      <c r="E10" s="200" t="n">
        <v>0.127</v>
      </c>
      <c r="F10" s="200" t="n">
        <v>0.647</v>
      </c>
      <c r="G10" s="307" t="n">
        <f aca="false">$D$28</f>
        <v>0.361870830866432</v>
      </c>
      <c r="H10" s="308" t="n">
        <f aca="false">E10*C10</f>
        <v>10.922</v>
      </c>
      <c r="I10" s="309" t="n">
        <f aca="false">+F10*G10^2*C10</f>
        <v>7.28634762262283</v>
      </c>
      <c r="J10" s="309" t="n">
        <f aca="false">+I10+H10</f>
        <v>18.2083476226228</v>
      </c>
      <c r="K10" s="310"/>
    </row>
    <row r="11" customFormat="false" ht="12.75" hidden="false" customHeight="false" outlineLevel="0" collapsed="false">
      <c r="A11" s="313" t="s">
        <v>256</v>
      </c>
      <c r="B11" s="200" t="n">
        <v>100</v>
      </c>
      <c r="C11" s="200" t="n">
        <v>12</v>
      </c>
      <c r="D11" s="306" t="n">
        <f aca="false">B11*C11</f>
        <v>1200</v>
      </c>
      <c r="E11" s="200" t="n">
        <v>0.165</v>
      </c>
      <c r="F11" s="200" t="n">
        <v>0.745</v>
      </c>
      <c r="G11" s="307" t="n">
        <f aca="false">$D$28</f>
        <v>0.361870830866432</v>
      </c>
      <c r="H11" s="308" t="n">
        <f aca="false">E11*C11</f>
        <v>1.98</v>
      </c>
      <c r="I11" s="309" t="n">
        <f aca="false">+F11*G11^2*C11</f>
        <v>1.17069745419374</v>
      </c>
      <c r="J11" s="309" t="n">
        <f aca="false">+I11+H11</f>
        <v>3.15069745419374</v>
      </c>
      <c r="K11" s="310"/>
    </row>
    <row r="12" customFormat="false" ht="12.75" hidden="false" customHeight="false" outlineLevel="0" collapsed="false">
      <c r="A12" s="313"/>
      <c r="B12" s="200"/>
      <c r="C12" s="311" t="s">
        <v>255</v>
      </c>
      <c r="D12" s="312" t="n">
        <f aca="false">SUM(D8:D11)</f>
        <v>19275</v>
      </c>
      <c r="E12" s="200"/>
      <c r="F12" s="200"/>
      <c r="G12" s="200"/>
      <c r="H12" s="308"/>
      <c r="I12" s="308"/>
      <c r="J12" s="308"/>
      <c r="K12" s="310"/>
    </row>
    <row r="13" customFormat="false" ht="12.75" hidden="false" customHeight="false" outlineLevel="0" collapsed="false">
      <c r="A13" s="313"/>
      <c r="B13" s="200"/>
      <c r="C13" s="200"/>
      <c r="D13" s="306"/>
      <c r="E13" s="200"/>
      <c r="F13" s="200"/>
      <c r="G13" s="200"/>
      <c r="H13" s="308"/>
      <c r="I13" s="308"/>
      <c r="J13" s="308"/>
      <c r="K13" s="310"/>
    </row>
    <row r="14" customFormat="false" ht="12.75" hidden="false" customHeight="false" outlineLevel="0" collapsed="false">
      <c r="A14" s="313" t="s">
        <v>257</v>
      </c>
      <c r="B14" s="200" t="n">
        <v>75</v>
      </c>
      <c r="C14" s="200" t="n">
        <v>3</v>
      </c>
      <c r="D14" s="306" t="n">
        <f aca="false">B14*C14</f>
        <v>225</v>
      </c>
      <c r="E14" s="200" t="n">
        <v>0.157</v>
      </c>
      <c r="F14" s="200" t="n">
        <v>0.618</v>
      </c>
      <c r="G14" s="307" t="n">
        <f aca="false">$D$28</f>
        <v>0.361870830866432</v>
      </c>
      <c r="H14" s="308" t="n">
        <f aca="false">E14*C14</f>
        <v>0.471</v>
      </c>
      <c r="I14" s="309" t="n">
        <f aca="false">+F14*G14^2*C14</f>
        <v>0.242782223722057</v>
      </c>
      <c r="J14" s="309" t="n">
        <f aca="false">+I14+H14</f>
        <v>0.713782223722057</v>
      </c>
      <c r="K14" s="310"/>
    </row>
    <row r="15" customFormat="false" ht="12.75" hidden="false" customHeight="false" outlineLevel="0" collapsed="false">
      <c r="A15" s="313" t="s">
        <v>257</v>
      </c>
      <c r="B15" s="200" t="n">
        <v>150</v>
      </c>
      <c r="C15" s="200" t="n">
        <v>6</v>
      </c>
      <c r="D15" s="306" t="n">
        <f aca="false">B15*C15</f>
        <v>900</v>
      </c>
      <c r="E15" s="200" t="n">
        <v>0.266</v>
      </c>
      <c r="F15" s="200" t="n">
        <v>1.485</v>
      </c>
      <c r="G15" s="307" t="n">
        <f aca="false">$D$28</f>
        <v>0.361870830866432</v>
      </c>
      <c r="H15" s="308" t="n">
        <f aca="false">E15*C15</f>
        <v>1.596</v>
      </c>
      <c r="I15" s="309" t="n">
        <f aca="false">+F15*G15^2*C15</f>
        <v>1.16676893924678</v>
      </c>
      <c r="J15" s="309" t="n">
        <f aca="false">+I15+H15</f>
        <v>2.76276893924678</v>
      </c>
      <c r="K15" s="310"/>
    </row>
    <row r="16" customFormat="false" ht="12.75" hidden="false" customHeight="false" outlineLevel="0" collapsed="false">
      <c r="A16" s="313" t="s">
        <v>257</v>
      </c>
      <c r="B16" s="200" t="n">
        <v>300</v>
      </c>
      <c r="C16" s="200" t="n">
        <v>11</v>
      </c>
      <c r="D16" s="306" t="n">
        <f aca="false">B16*C16</f>
        <v>3300</v>
      </c>
      <c r="E16" s="200" t="n">
        <v>0.37</v>
      </c>
      <c r="F16" s="200" t="n">
        <v>2.315</v>
      </c>
      <c r="G16" s="307" t="n">
        <f aca="false">$D$28</f>
        <v>0.361870830866432</v>
      </c>
      <c r="H16" s="308" t="n">
        <f aca="false">E16*C16</f>
        <v>4.07</v>
      </c>
      <c r="I16" s="309" t="n">
        <f aca="false">+F16*G16^2*C16</f>
        <v>3.33465443747691</v>
      </c>
      <c r="J16" s="309" t="n">
        <f aca="false">+I16+H16</f>
        <v>7.40465443747691</v>
      </c>
      <c r="K16" s="310"/>
    </row>
    <row r="17" customFormat="false" ht="12.75" hidden="false" customHeight="false" outlineLevel="0" collapsed="false">
      <c r="A17" s="313" t="s">
        <v>257</v>
      </c>
      <c r="B17" s="200" t="n">
        <v>500</v>
      </c>
      <c r="C17" s="200" t="n">
        <v>8</v>
      </c>
      <c r="D17" s="306" t="n">
        <f aca="false">B17*C17</f>
        <v>4000</v>
      </c>
      <c r="E17" s="200" t="n">
        <v>0.595</v>
      </c>
      <c r="F17" s="200" t="n">
        <v>4.157</v>
      </c>
      <c r="G17" s="307" t="n">
        <f aca="false">$D$28</f>
        <v>0.361870830866432</v>
      </c>
      <c r="H17" s="308" t="n">
        <f aca="false">E17*C17</f>
        <v>4.76</v>
      </c>
      <c r="I17" s="309" t="n">
        <f aca="false">+F17*G17^2*C17</f>
        <v>4.35488976920213</v>
      </c>
      <c r="J17" s="309" t="n">
        <f aca="false">+I17+H17</f>
        <v>9.11488976920213</v>
      </c>
      <c r="K17" s="310"/>
    </row>
    <row r="18" customFormat="false" ht="12.75" hidden="false" customHeight="false" outlineLevel="0" collapsed="false">
      <c r="A18" s="313" t="s">
        <v>257</v>
      </c>
      <c r="B18" s="200" t="n">
        <v>750</v>
      </c>
      <c r="C18" s="200" t="n">
        <v>5</v>
      </c>
      <c r="D18" s="306" t="n">
        <f aca="false">B18*C18</f>
        <v>3750</v>
      </c>
      <c r="E18" s="200" t="n">
        <v>0.866</v>
      </c>
      <c r="F18" s="200" t="n">
        <v>4.821</v>
      </c>
      <c r="G18" s="307" t="n">
        <f aca="false">$D$28</f>
        <v>0.361870830866432</v>
      </c>
      <c r="H18" s="308" t="n">
        <f aca="false">E18*C18</f>
        <v>4.33</v>
      </c>
      <c r="I18" s="309" t="n">
        <f aca="false">+F18*G18^2*C18</f>
        <v>3.15656175988144</v>
      </c>
      <c r="J18" s="309" t="n">
        <f aca="false">+I18+H18</f>
        <v>7.48656175988144</v>
      </c>
      <c r="K18" s="310"/>
    </row>
    <row r="19" customFormat="false" ht="12.75" hidden="false" customHeight="false" outlineLevel="0" collapsed="false">
      <c r="A19" s="313" t="s">
        <v>257</v>
      </c>
      <c r="B19" s="200" t="n">
        <v>1000</v>
      </c>
      <c r="C19" s="200" t="n">
        <v>5</v>
      </c>
      <c r="D19" s="306" t="n">
        <f aca="false">B19*C19</f>
        <v>5000</v>
      </c>
      <c r="E19" s="200" t="n">
        <v>1.247</v>
      </c>
      <c r="F19" s="200" t="n">
        <v>7.509</v>
      </c>
      <c r="G19" s="307" t="n">
        <f aca="false">$D$28</f>
        <v>0.361870830866432</v>
      </c>
      <c r="H19" s="308" t="n">
        <f aca="false">E19*C19</f>
        <v>6.235</v>
      </c>
      <c r="I19" s="309" t="n">
        <f aca="false">+F19*G19^2*C19</f>
        <v>4.91653645611901</v>
      </c>
      <c r="J19" s="309" t="n">
        <f aca="false">+I19+H19</f>
        <v>11.151536456119</v>
      </c>
      <c r="K19" s="310"/>
    </row>
    <row r="20" customFormat="false" ht="12.75" hidden="false" customHeight="false" outlineLevel="0" collapsed="false">
      <c r="A20" s="313" t="s">
        <v>257</v>
      </c>
      <c r="B20" s="200" t="n">
        <v>1500</v>
      </c>
      <c r="C20" s="200" t="n">
        <v>5</v>
      </c>
      <c r="D20" s="306" t="n">
        <f aca="false">B20*C20</f>
        <v>7500</v>
      </c>
      <c r="E20" s="200" t="n">
        <v>1.695</v>
      </c>
      <c r="F20" s="200" t="n">
        <v>11.94</v>
      </c>
      <c r="G20" s="307" t="n">
        <f aca="false">$D$28</f>
        <v>0.361870830866432</v>
      </c>
      <c r="H20" s="308" t="n">
        <f aca="false">E20*C20</f>
        <v>8.475</v>
      </c>
      <c r="I20" s="309" t="n">
        <f aca="false">+F20*G20^2*C20</f>
        <v>7.81774474444813</v>
      </c>
      <c r="J20" s="309" t="n">
        <f aca="false">+I20+H20</f>
        <v>16.2927447444481</v>
      </c>
      <c r="K20" s="310"/>
    </row>
    <row r="21" customFormat="false" ht="12.75" hidden="false" customHeight="false" outlineLevel="0" collapsed="false">
      <c r="A21" s="313" t="s">
        <v>257</v>
      </c>
      <c r="B21" s="200" t="n">
        <v>2500</v>
      </c>
      <c r="C21" s="200" t="n">
        <v>1</v>
      </c>
      <c r="D21" s="306" t="n">
        <f aca="false">B21*C21</f>
        <v>2500</v>
      </c>
      <c r="E21" s="200" t="n">
        <v>2.905</v>
      </c>
      <c r="F21" s="200" t="n">
        <v>20.047</v>
      </c>
      <c r="G21" s="307" t="n">
        <f aca="false">$D$28</f>
        <v>0.361870830866432</v>
      </c>
      <c r="H21" s="308" t="n">
        <f aca="false">E21*C21</f>
        <v>2.905</v>
      </c>
      <c r="I21" s="309" t="n">
        <f aca="false">+F21*G21^2*C21</f>
        <v>2.62516463805614</v>
      </c>
      <c r="J21" s="309" t="n">
        <f aca="false">+I21+H21</f>
        <v>5.53016463805614</v>
      </c>
      <c r="K21" s="310"/>
    </row>
    <row r="22" customFormat="false" ht="12.75" hidden="false" customHeight="false" outlineLevel="0" collapsed="false">
      <c r="A22" s="131"/>
      <c r="B22" s="131"/>
      <c r="C22" s="314" t="s">
        <v>255</v>
      </c>
      <c r="D22" s="315" t="n">
        <f aca="false">SUM(D14:D21)</f>
        <v>27175</v>
      </c>
      <c r="E22" s="316"/>
      <c r="F22" s="316"/>
      <c r="G22" s="92"/>
      <c r="H22" s="316" t="n">
        <f aca="false">SUM(H3:H21)</f>
        <v>67.202</v>
      </c>
      <c r="I22" s="316" t="n">
        <f aca="false">SUM(I3:I21)</f>
        <v>53.5266709048056</v>
      </c>
      <c r="J22" s="316" t="n">
        <f aca="false">SUM(J3:J21)</f>
        <v>120.728670904806</v>
      </c>
      <c r="K22" s="317"/>
    </row>
    <row r="23" customFormat="false" ht="12.75" hidden="false" customHeight="false" outlineLevel="0" collapsed="false">
      <c r="A23" s="132"/>
      <c r="B23" s="132"/>
      <c r="C23" s="132"/>
      <c r="D23" s="318"/>
      <c r="E23" s="76"/>
      <c r="F23" s="76"/>
      <c r="G23" s="76"/>
      <c r="H23" s="76"/>
      <c r="I23" s="76"/>
      <c r="J23" s="76"/>
      <c r="K23" s="132"/>
    </row>
    <row r="24" customFormat="false" ht="12.75" hidden="false" customHeight="false" outlineLevel="0" collapsed="false">
      <c r="A24" s="132"/>
      <c r="B24" s="132"/>
      <c r="C24" s="319" t="s">
        <v>258</v>
      </c>
      <c r="D24" s="320" t="n">
        <f aca="false">D6+D12+D22</f>
        <v>46720</v>
      </c>
      <c r="E24" s="76"/>
      <c r="F24" s="76"/>
      <c r="G24" s="76"/>
      <c r="H24" s="76"/>
      <c r="I24" s="76"/>
      <c r="J24" s="76"/>
      <c r="K24" s="132"/>
    </row>
    <row r="25" customFormat="false" ht="12.75" hidden="false" customHeight="false" outlineLevel="0" collapsed="false">
      <c r="A25" s="132"/>
      <c r="B25" s="132"/>
      <c r="C25" s="319" t="s">
        <v>259</v>
      </c>
      <c r="D25" s="318" t="n">
        <v>15470</v>
      </c>
      <c r="E25" s="76"/>
      <c r="F25" s="234" t="s">
        <v>260</v>
      </c>
      <c r="G25" s="76"/>
      <c r="H25" s="76"/>
      <c r="I25" s="76"/>
      <c r="J25" s="76"/>
      <c r="K25" s="132"/>
    </row>
    <row r="26" customFormat="false" ht="12.75" hidden="false" customHeight="false" outlineLevel="0" collapsed="false">
      <c r="A26" s="132"/>
      <c r="B26" s="132"/>
      <c r="C26" s="319" t="s">
        <v>261</v>
      </c>
      <c r="D26" s="318" t="n">
        <f aca="false">6.82*1000000/1000</f>
        <v>6820</v>
      </c>
      <c r="E26" s="76"/>
      <c r="F26" s="76"/>
      <c r="G26" s="76"/>
      <c r="H26" s="76"/>
      <c r="I26" s="76"/>
      <c r="J26" s="76"/>
      <c r="K26" s="132"/>
    </row>
    <row r="27" customFormat="false" ht="12.75" hidden="false" customHeight="false" outlineLevel="0" collapsed="false">
      <c r="A27" s="132"/>
      <c r="B27" s="132"/>
      <c r="C27" s="319" t="s">
        <v>262</v>
      </c>
      <c r="D27" s="318" t="n">
        <f aca="false">SQRT((D25^2)+(D26^2))</f>
        <v>16906.6052180797</v>
      </c>
      <c r="E27" s="76"/>
      <c r="F27" s="76"/>
      <c r="G27" s="76"/>
      <c r="H27" s="76"/>
      <c r="I27" s="76"/>
      <c r="J27" s="76"/>
      <c r="K27" s="132"/>
    </row>
    <row r="28" customFormat="false" ht="12.75" hidden="false" customHeight="false" outlineLevel="0" collapsed="false">
      <c r="A28" s="132"/>
      <c r="B28" s="321" t="s">
        <v>263</v>
      </c>
      <c r="C28" s="321" t="s">
        <v>264</v>
      </c>
      <c r="D28" s="322" t="n">
        <f aca="false">D27/D24</f>
        <v>0.361870830866432</v>
      </c>
      <c r="E28" s="76"/>
      <c r="F28" s="76"/>
      <c r="G28" s="76"/>
      <c r="H28" s="76"/>
      <c r="I28" s="76"/>
      <c r="J28" s="76"/>
      <c r="K28" s="132"/>
    </row>
    <row r="29" customFormat="false" ht="12.75" hidden="false" customHeight="false" outlineLevel="0" collapsed="false">
      <c r="A29" s="132"/>
      <c r="B29" s="132"/>
      <c r="C29" s="319"/>
      <c r="D29" s="322"/>
      <c r="E29" s="76"/>
      <c r="F29" s="76"/>
      <c r="G29" s="76"/>
      <c r="H29" s="76"/>
      <c r="I29" s="76"/>
      <c r="J29" s="76"/>
      <c r="K29" s="132"/>
    </row>
    <row r="30" customFormat="false" ht="12.75" hidden="false" customHeight="false" outlineLevel="0" collapsed="false">
      <c r="A30" s="132"/>
      <c r="B30" s="132"/>
      <c r="C30" s="319"/>
      <c r="D30" s="322"/>
      <c r="E30" s="76"/>
      <c r="F30" s="76"/>
      <c r="G30" s="76"/>
      <c r="H30" s="76"/>
      <c r="I30" s="76"/>
      <c r="J30" s="76"/>
      <c r="K30" s="132"/>
    </row>
    <row r="31" customFormat="false" ht="12.75" hidden="false" customHeight="false" outlineLevel="0" collapsed="false">
      <c r="A31" s="132"/>
      <c r="B31" s="132"/>
      <c r="C31" s="319"/>
      <c r="D31" s="322"/>
      <c r="E31" s="76"/>
      <c r="F31" s="76"/>
      <c r="G31" s="76"/>
      <c r="H31" s="76"/>
      <c r="I31" s="76"/>
      <c r="J31" s="76"/>
      <c r="K31" s="132"/>
    </row>
    <row r="32" customFormat="false" ht="12.75" hidden="false" customHeight="false" outlineLevel="0" collapsed="false">
      <c r="B32" s="56"/>
      <c r="C32" s="56"/>
    </row>
    <row r="33" customFormat="false" ht="12.75" hidden="false" customHeight="false" outlineLevel="0" collapsed="false">
      <c r="B33" s="262"/>
      <c r="C33" s="262"/>
      <c r="D33" s="323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99"/>
    <col collapsed="false" customWidth="true" hidden="false" outlineLevel="0" max="4" min="4" style="0" width="14.41"/>
    <col collapsed="false" customWidth="true" hidden="false" outlineLevel="0" max="5" min="5" style="0" width="13.14"/>
    <col collapsed="false" customWidth="true" hidden="false" outlineLevel="0" max="6" min="6" style="0" width="14.41"/>
    <col collapsed="false" customWidth="true" hidden="false" outlineLevel="0" max="7" min="7" style="267" width="14.99"/>
    <col collapsed="false" customWidth="true" hidden="false" outlineLevel="0" max="8" min="8" style="0" width="14.28"/>
    <col collapsed="false" customWidth="true" hidden="false" outlineLevel="0" max="9" min="9" style="56" width="13.7"/>
    <col collapsed="false" customWidth="true" hidden="false" outlineLevel="0" max="10" min="10" style="56" width="18.28"/>
    <col collapsed="false" customWidth="true" hidden="false" outlineLevel="0" max="12" min="11" style="0" width="12.42"/>
    <col collapsed="false" customWidth="true" hidden="false" outlineLevel="0" max="13" min="13" style="0" width="14.56"/>
  </cols>
  <sheetData>
    <row r="1" customFormat="false" ht="51" hidden="false" customHeight="false" outlineLevel="0" collapsed="false">
      <c r="C1" s="269" t="s">
        <v>265</v>
      </c>
      <c r="D1" s="269" t="s">
        <v>266</v>
      </c>
      <c r="E1" s="269" t="s">
        <v>267</v>
      </c>
      <c r="F1" s="269" t="s">
        <v>268</v>
      </c>
      <c r="G1" s="269" t="s">
        <v>269</v>
      </c>
      <c r="H1" s="140" t="s">
        <v>270</v>
      </c>
      <c r="I1" s="269" t="s">
        <v>271</v>
      </c>
      <c r="J1" s="269" t="s">
        <v>272</v>
      </c>
      <c r="K1" s="269" t="s">
        <v>273</v>
      </c>
      <c r="L1" s="269" t="s">
        <v>274</v>
      </c>
      <c r="M1" s="269" t="s">
        <v>275</v>
      </c>
    </row>
    <row r="2" customFormat="false" ht="12.75" hidden="false" customHeight="false" outlineLevel="0" collapsed="false">
      <c r="B2" s="0" t="s">
        <v>276</v>
      </c>
      <c r="C2" s="56" t="n">
        <v>35</v>
      </c>
      <c r="D2" s="56" t="n">
        <v>1733</v>
      </c>
      <c r="E2" s="26" t="n">
        <v>1</v>
      </c>
      <c r="F2" s="26" t="n">
        <f aca="false">+D16</f>
        <v>9.58</v>
      </c>
      <c r="G2" s="324" t="n">
        <f aca="false">+ROUND(F2/0.24,1)</f>
        <v>39.9</v>
      </c>
      <c r="H2" s="56" t="n">
        <f aca="false">+D17</f>
        <v>0.915</v>
      </c>
      <c r="I2" s="160" t="n">
        <f aca="false">+F21</f>
        <v>0.099943182</v>
      </c>
      <c r="J2" s="160" t="n">
        <f aca="false">+G21</f>
        <v>0.0246811781281258</v>
      </c>
      <c r="K2" s="160" t="n">
        <f aca="false">+G2*H2*I2*2*C2/1000+G2*SIN(ACOS(H2))*J2*2*C2/1000</f>
        <v>0.283226197160547</v>
      </c>
      <c r="L2" s="324" t="n">
        <f aca="false">+K2*G2</f>
        <v>11.3007252667058</v>
      </c>
      <c r="M2" s="325" t="n">
        <f aca="false">+L2*D2/1000</f>
        <v>19.5841568872012</v>
      </c>
    </row>
    <row r="3" customFormat="false" ht="12.75" hidden="false" customHeight="false" outlineLevel="0" collapsed="false">
      <c r="B3" s="0" t="s">
        <v>277</v>
      </c>
      <c r="C3" s="56" t="n">
        <v>83</v>
      </c>
      <c r="D3" s="56" t="n">
        <f aca="false">ROUND(1006/E3,0)</f>
        <v>606</v>
      </c>
      <c r="E3" s="26" t="n">
        <v>1.66</v>
      </c>
      <c r="F3" s="26" t="n">
        <f aca="false">+F2*E3</f>
        <v>15.9028</v>
      </c>
      <c r="G3" s="324" t="n">
        <f aca="false">+ROUND(F3/0.24,1)</f>
        <v>66.3</v>
      </c>
      <c r="H3" s="56" t="n">
        <f aca="false">+H2</f>
        <v>0.915</v>
      </c>
      <c r="I3" s="160" t="n">
        <f aca="false">+F22</f>
        <v>0.060549242</v>
      </c>
      <c r="J3" s="160" t="n">
        <f aca="false">+G22</f>
        <v>0.0244919631406041</v>
      </c>
      <c r="K3" s="160" t="n">
        <f aca="false">+G3*H3*I3*2*C3/1000+G3*SIN(ACOS(H3))*J3*2*C3/1000</f>
        <v>0.718501909564167</v>
      </c>
      <c r="L3" s="324" t="n">
        <f aca="false">+K3*G3</f>
        <v>47.6366766041043</v>
      </c>
      <c r="M3" s="326" t="n">
        <f aca="false">+L3*D3/1000</f>
        <v>28.8678260220872</v>
      </c>
    </row>
    <row r="4" customFormat="false" ht="12.75" hidden="false" customHeight="false" outlineLevel="0" collapsed="false">
      <c r="L4" s="196" t="s">
        <v>278</v>
      </c>
      <c r="M4" s="327" t="n">
        <f aca="false">+M3+M2</f>
        <v>48.4519829092884</v>
      </c>
    </row>
    <row r="10" customFormat="false" ht="54.75" hidden="false" customHeight="true" outlineLevel="0" collapsed="false">
      <c r="A10" s="328" t="s">
        <v>279</v>
      </c>
      <c r="B10" s="60" t="s">
        <v>280</v>
      </c>
      <c r="C10" s="60"/>
      <c r="D10" s="329" t="s">
        <v>281</v>
      </c>
    </row>
    <row r="11" customFormat="false" ht="12.75" hidden="false" customHeight="false" outlineLevel="0" collapsed="false">
      <c r="B11" s="330" t="s">
        <v>259</v>
      </c>
      <c r="C11" s="331" t="n">
        <v>15470</v>
      </c>
      <c r="D11" s="332" t="n">
        <f aca="false">C11-72.955707781-85-120.728670904806</f>
        <v>15191.3156213142</v>
      </c>
    </row>
    <row r="12" customFormat="false" ht="12.75" hidden="false" customHeight="false" outlineLevel="0" collapsed="false">
      <c r="B12" s="330" t="s">
        <v>261</v>
      </c>
      <c r="C12" s="331" t="n">
        <v>6820</v>
      </c>
      <c r="D12" s="333"/>
    </row>
    <row r="13" customFormat="false" ht="12.75" hidden="false" customHeight="false" outlineLevel="0" collapsed="false">
      <c r="B13" s="330" t="s">
        <v>262</v>
      </c>
      <c r="C13" s="331" t="n">
        <f aca="false">SQRT((C11^2)+(C12^2))</f>
        <v>16906.6052180797</v>
      </c>
      <c r="D13" s="334" t="n">
        <f aca="false">D11/C14</f>
        <v>16602.0411087787</v>
      </c>
      <c r="E13" s="263"/>
    </row>
    <row r="14" customFormat="false" ht="12.75" hidden="false" customHeight="false" outlineLevel="0" collapsed="false">
      <c r="B14" s="330" t="s">
        <v>282</v>
      </c>
      <c r="C14" s="335" t="n">
        <f aca="false">(C11/C13)</f>
        <v>0.915026985042306</v>
      </c>
      <c r="D14" s="77"/>
      <c r="H14" s="263"/>
    </row>
    <row r="15" customFormat="false" ht="12.75" hidden="false" customHeight="false" outlineLevel="0" collapsed="false">
      <c r="B15" s="336" t="s">
        <v>283</v>
      </c>
      <c r="C15" s="132"/>
      <c r="D15" s="77" t="n">
        <v>1733</v>
      </c>
    </row>
    <row r="16" customFormat="false" ht="12.75" hidden="false" customHeight="false" outlineLevel="0" collapsed="false">
      <c r="B16" s="336" t="s">
        <v>284</v>
      </c>
      <c r="C16" s="132"/>
      <c r="D16" s="77" t="n">
        <f aca="false">ROUND(+D13/D15,2)</f>
        <v>9.58</v>
      </c>
    </row>
    <row r="17" customFormat="false" ht="12.75" hidden="false" customHeight="false" outlineLevel="0" collapsed="false">
      <c r="B17" s="337" t="s">
        <v>285</v>
      </c>
      <c r="C17" s="338"/>
      <c r="D17" s="83" t="n">
        <v>0.915</v>
      </c>
    </row>
    <row r="19" customFormat="false" ht="12.75" hidden="false" customHeight="false" outlineLevel="0" collapsed="false">
      <c r="B19" s="0" t="s">
        <v>286</v>
      </c>
    </row>
    <row r="20" s="140" customFormat="true" ht="51" hidden="false" customHeight="false" outlineLevel="0" collapsed="false">
      <c r="A20" s="328" t="s">
        <v>287</v>
      </c>
      <c r="B20" s="339" t="s">
        <v>288</v>
      </c>
      <c r="C20" s="340" t="s">
        <v>289</v>
      </c>
      <c r="D20" s="340" t="s">
        <v>290</v>
      </c>
      <c r="E20" s="340" t="s">
        <v>291</v>
      </c>
      <c r="F20" s="340" t="s">
        <v>292</v>
      </c>
      <c r="G20" s="341" t="s">
        <v>293</v>
      </c>
      <c r="I20" s="269"/>
      <c r="J20" s="269"/>
    </row>
    <row r="21" customFormat="false" ht="12.75" hidden="false" customHeight="false" outlineLevel="0" collapsed="false">
      <c r="B21" s="342" t="s">
        <v>294</v>
      </c>
      <c r="C21" s="47" t="n">
        <f aca="false">E21-D21</f>
        <v>0.578</v>
      </c>
      <c r="D21" s="47" t="n">
        <f aca="false">80*0.001</f>
        <v>0.08</v>
      </c>
      <c r="E21" s="47" t="n">
        <f aca="false">658*0.001</f>
        <v>0.658</v>
      </c>
      <c r="F21" s="343" t="n">
        <v>0.099943182</v>
      </c>
      <c r="G21" s="344" t="n">
        <f aca="false">((2*PI()*60)/1000)*(0.0153+0.1404*(LOG10(E21/(C21/2))))</f>
        <v>0.0246811781281258</v>
      </c>
    </row>
    <row r="22" customFormat="false" ht="12.75" hidden="false" customHeight="false" outlineLevel="0" collapsed="false">
      <c r="B22" s="342" t="s">
        <v>295</v>
      </c>
      <c r="C22" s="47" t="n">
        <f aca="false">E22-D22</f>
        <v>0.736</v>
      </c>
      <c r="D22" s="47" t="n">
        <f aca="false">95*0.001</f>
        <v>0.095</v>
      </c>
      <c r="E22" s="47" t="n">
        <f aca="false">831*0.001</f>
        <v>0.831</v>
      </c>
      <c r="F22" s="343" t="n">
        <v>0.060549242</v>
      </c>
      <c r="G22" s="344" t="n">
        <f aca="false">((2*PI()*60)/1000)*(0.0153+0.1404*(LOG10(E22/(C22/2))))</f>
        <v>0.0244919631406041</v>
      </c>
      <c r="J22" s="26"/>
      <c r="K22" s="345"/>
    </row>
    <row r="23" customFormat="false" ht="12.75" hidden="false" customHeight="false" outlineLevel="0" collapsed="false">
      <c r="B23" s="45"/>
      <c r="C23" s="47"/>
      <c r="D23" s="47"/>
      <c r="E23" s="47"/>
      <c r="F23" s="47"/>
      <c r="G23" s="346"/>
    </row>
    <row r="24" customFormat="false" ht="12.75" hidden="false" customHeight="false" outlineLevel="0" collapsed="false">
      <c r="B24" s="45" t="s">
        <v>296</v>
      </c>
      <c r="C24" s="47"/>
      <c r="D24" s="47"/>
      <c r="E24" s="47"/>
      <c r="F24" s="47"/>
      <c r="G24" s="346"/>
    </row>
    <row r="25" customFormat="false" ht="12.75" hidden="false" customHeight="false" outlineLevel="0" collapsed="false">
      <c r="B25" s="286" t="s">
        <v>297</v>
      </c>
      <c r="C25" s="286"/>
      <c r="D25" s="286"/>
      <c r="E25" s="286"/>
      <c r="F25" s="286"/>
      <c r="G25" s="346"/>
      <c r="H25" s="56"/>
    </row>
    <row r="26" customFormat="false" ht="12.75" hidden="false" customHeight="false" outlineLevel="0" collapsed="false">
      <c r="B26" s="45"/>
      <c r="C26" s="47" t="s">
        <v>10</v>
      </c>
      <c r="D26" s="47"/>
      <c r="E26" s="47"/>
      <c r="F26" s="47"/>
      <c r="G26" s="346"/>
    </row>
    <row r="27" customFormat="false" ht="12.75" hidden="false" customHeight="false" outlineLevel="0" collapsed="false">
      <c r="B27" s="45"/>
      <c r="C27" s="150" t="s">
        <v>298</v>
      </c>
      <c r="D27" s="47" t="s">
        <v>299</v>
      </c>
      <c r="E27" s="47"/>
      <c r="F27" s="47"/>
      <c r="G27" s="346"/>
    </row>
    <row r="28" customFormat="false" ht="12.75" hidden="false" customHeight="false" outlineLevel="0" collapsed="false">
      <c r="B28" s="45"/>
      <c r="C28" s="150" t="s">
        <v>300</v>
      </c>
      <c r="D28" s="47" t="s">
        <v>301</v>
      </c>
      <c r="E28" s="47"/>
      <c r="F28" s="47"/>
      <c r="G28" s="346"/>
    </row>
    <row r="29" customFormat="false" ht="12.75" hidden="false" customHeight="false" outlineLevel="0" collapsed="false">
      <c r="B29" s="45"/>
      <c r="C29" s="150" t="s">
        <v>302</v>
      </c>
      <c r="D29" s="47" t="s">
        <v>303</v>
      </c>
      <c r="E29" s="47"/>
      <c r="F29" s="47"/>
      <c r="G29" s="346"/>
    </row>
    <row r="30" customFormat="false" ht="12.75" hidden="false" customHeight="false" outlineLevel="0" collapsed="false">
      <c r="B30" s="45"/>
      <c r="C30" s="150" t="s">
        <v>304</v>
      </c>
      <c r="D30" s="47" t="s">
        <v>305</v>
      </c>
      <c r="E30" s="47"/>
      <c r="F30" s="47"/>
      <c r="G30" s="346"/>
    </row>
    <row r="31" customFormat="false" ht="12.75" hidden="false" customHeight="false" outlineLevel="0" collapsed="false">
      <c r="B31" s="49"/>
      <c r="C31" s="53"/>
      <c r="D31" s="53"/>
      <c r="E31" s="53"/>
      <c r="F31" s="53"/>
      <c r="G31" s="347"/>
    </row>
    <row r="34" customFormat="false" ht="12.75" hidden="false" customHeight="true" outlineLevel="0" collapsed="false">
      <c r="A34" s="328" t="s">
        <v>306</v>
      </c>
      <c r="B34" s="0" t="s">
        <v>307</v>
      </c>
    </row>
    <row r="35" customFormat="false" ht="12.75" hidden="false" customHeight="true" outlineLevel="0" collapsed="false">
      <c r="B35" s="348" t="s">
        <v>308</v>
      </c>
      <c r="C35" s="349"/>
      <c r="D35" s="350"/>
      <c r="E35" s="350"/>
      <c r="F35" s="350"/>
      <c r="G35" s="351"/>
    </row>
    <row r="36" customFormat="false" ht="12.75" hidden="false" customHeight="true" outlineLevel="0" collapsed="false">
      <c r="B36" s="352" t="s">
        <v>10</v>
      </c>
      <c r="C36" s="132"/>
      <c r="D36" s="132"/>
      <c r="E36" s="132"/>
      <c r="F36" s="132"/>
      <c r="G36" s="353"/>
    </row>
    <row r="37" customFormat="false" ht="12.75" hidden="false" customHeight="true" outlineLevel="0" collapsed="false">
      <c r="B37" s="352" t="s">
        <v>309</v>
      </c>
      <c r="C37" s="132" t="s">
        <v>310</v>
      </c>
      <c r="D37" s="132"/>
      <c r="E37" s="132"/>
      <c r="F37" s="132"/>
      <c r="G37" s="353"/>
    </row>
    <row r="38" customFormat="false" ht="12.75" hidden="false" customHeight="true" outlineLevel="0" collapsed="false">
      <c r="B38" s="352" t="s">
        <v>311</v>
      </c>
      <c r="C38" s="132" t="s">
        <v>312</v>
      </c>
      <c r="D38" s="354"/>
      <c r="E38" s="132"/>
      <c r="F38" s="132"/>
      <c r="G38" s="353"/>
    </row>
    <row r="39" customFormat="false" ht="12.75" hidden="false" customHeight="true" outlineLevel="0" collapsed="false">
      <c r="B39" s="352" t="s">
        <v>313</v>
      </c>
      <c r="C39" s="132" t="s">
        <v>314</v>
      </c>
      <c r="D39" s="76"/>
      <c r="E39" s="132"/>
      <c r="F39" s="132"/>
      <c r="G39" s="353"/>
    </row>
    <row r="40" customFormat="false" ht="12.75" hidden="false" customHeight="true" outlineLevel="0" collapsed="false">
      <c r="B40" s="352" t="s">
        <v>315</v>
      </c>
      <c r="C40" s="132" t="s">
        <v>316</v>
      </c>
      <c r="D40" s="132"/>
      <c r="E40" s="132"/>
      <c r="F40" s="132"/>
      <c r="G40" s="353"/>
    </row>
    <row r="41" customFormat="false" ht="12.75" hidden="false" customHeight="true" outlineLevel="0" collapsed="false">
      <c r="B41" s="352" t="s">
        <v>317</v>
      </c>
      <c r="C41" s="132" t="s">
        <v>318</v>
      </c>
      <c r="D41" s="132"/>
      <c r="E41" s="132"/>
      <c r="F41" s="132"/>
      <c r="G41" s="353"/>
      <c r="H41" s="355"/>
      <c r="I41" s="355"/>
      <c r="J41" s="355"/>
      <c r="K41" s="2"/>
      <c r="L41" s="2"/>
      <c r="M41" s="2"/>
      <c r="N41" s="2"/>
      <c r="O41" s="2"/>
    </row>
    <row r="42" customFormat="false" ht="12.75" hidden="false" customHeight="true" outlineLevel="0" collapsed="false">
      <c r="B42" s="352" t="s">
        <v>319</v>
      </c>
      <c r="C42" s="132" t="s">
        <v>320</v>
      </c>
      <c r="D42" s="132"/>
      <c r="E42" s="132"/>
      <c r="F42" s="132"/>
      <c r="G42" s="353"/>
      <c r="H42" s="355"/>
      <c r="I42" s="355"/>
      <c r="J42" s="355"/>
      <c r="K42" s="2"/>
      <c r="L42" s="2"/>
      <c r="M42" s="2"/>
      <c r="N42" s="2"/>
      <c r="O42" s="2"/>
    </row>
    <row r="43" customFormat="false" ht="12.75" hidden="false" customHeight="true" outlineLevel="0" collapsed="false">
      <c r="B43" s="356" t="s">
        <v>321</v>
      </c>
      <c r="C43" s="338" t="s">
        <v>322</v>
      </c>
      <c r="D43" s="357"/>
      <c r="E43" s="357"/>
      <c r="F43" s="338"/>
      <c r="G43" s="358"/>
      <c r="H43" s="2"/>
      <c r="I43" s="150"/>
      <c r="J43" s="150"/>
      <c r="K43" s="2"/>
      <c r="L43" s="2"/>
      <c r="M43" s="2"/>
      <c r="N43" s="2"/>
      <c r="O43" s="2"/>
    </row>
    <row r="44" customFormat="false" ht="12.75" hidden="false" customHeight="false" outlineLevel="0" collapsed="false">
      <c r="H44" s="2"/>
      <c r="I44" s="242"/>
      <c r="J44" s="24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328" t="s">
        <v>323</v>
      </c>
      <c r="B45" s="0" t="s">
        <v>307</v>
      </c>
      <c r="H45" s="2"/>
      <c r="I45" s="359"/>
      <c r="J45" s="359"/>
      <c r="K45" s="2"/>
      <c r="L45" s="2"/>
      <c r="M45" s="2"/>
      <c r="N45" s="2"/>
      <c r="O45" s="2"/>
    </row>
    <row r="46" customFormat="false" ht="12.75" hidden="false" customHeight="false" outlineLevel="0" collapsed="false">
      <c r="B46" s="360" t="s">
        <v>324</v>
      </c>
      <c r="C46" s="350"/>
      <c r="D46" s="350"/>
      <c r="E46" s="350"/>
      <c r="F46" s="350"/>
      <c r="G46" s="351"/>
      <c r="H46" s="2"/>
      <c r="I46" s="361"/>
      <c r="J46" s="361"/>
      <c r="K46" s="2"/>
      <c r="L46" s="362"/>
      <c r="M46" s="2"/>
      <c r="N46" s="2"/>
      <c r="O46" s="2"/>
    </row>
    <row r="47" customFormat="false" ht="12.75" hidden="false" customHeight="false" outlineLevel="0" collapsed="false">
      <c r="B47" s="352" t="s">
        <v>10</v>
      </c>
      <c r="C47" s="132"/>
      <c r="D47" s="132"/>
      <c r="E47" s="132"/>
      <c r="F47" s="132"/>
      <c r="G47" s="353"/>
      <c r="H47" s="2"/>
      <c r="I47" s="361"/>
      <c r="J47" s="361"/>
      <c r="K47" s="2"/>
      <c r="L47" s="2"/>
      <c r="M47" s="2"/>
      <c r="N47" s="2"/>
      <c r="O47" s="2"/>
    </row>
    <row r="48" customFormat="false" ht="12.75" hidden="false" customHeight="false" outlineLevel="0" collapsed="false">
      <c r="B48" s="352" t="s">
        <v>325</v>
      </c>
      <c r="C48" s="132" t="s">
        <v>310</v>
      </c>
      <c r="D48" s="132"/>
      <c r="E48" s="132"/>
      <c r="F48" s="132"/>
      <c r="G48" s="353"/>
      <c r="H48" s="2"/>
      <c r="I48" s="21"/>
      <c r="J48" s="21"/>
      <c r="K48" s="2"/>
      <c r="L48" s="2"/>
      <c r="M48" s="2"/>
      <c r="N48" s="2"/>
      <c r="O48" s="2"/>
    </row>
    <row r="49" customFormat="false" ht="12.75" hidden="false" customHeight="false" outlineLevel="0" collapsed="false">
      <c r="B49" s="356" t="s">
        <v>311</v>
      </c>
      <c r="C49" s="338" t="s">
        <v>312</v>
      </c>
      <c r="D49" s="338"/>
      <c r="E49" s="338"/>
      <c r="F49" s="338"/>
      <c r="G49" s="358"/>
      <c r="H49" s="2"/>
      <c r="I49" s="247"/>
      <c r="J49" s="247"/>
      <c r="K49" s="2"/>
      <c r="L49" s="2"/>
      <c r="M49" s="2"/>
      <c r="N49" s="2"/>
      <c r="O49" s="2"/>
    </row>
    <row r="50" customFormat="false" ht="12.75" hidden="false" customHeight="false" outlineLevel="0" collapsed="false">
      <c r="H50" s="2"/>
      <c r="I50" s="247"/>
      <c r="J50" s="247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328" t="s">
        <v>326</v>
      </c>
      <c r="B51" s="146" t="s">
        <v>327</v>
      </c>
      <c r="H51" s="2"/>
      <c r="I51" s="247"/>
      <c r="J51" s="247"/>
      <c r="K51" s="2"/>
      <c r="L51" s="2"/>
      <c r="M51" s="2"/>
      <c r="N51" s="2"/>
      <c r="O51" s="2"/>
    </row>
    <row r="52" customFormat="false" ht="12.75" hidden="false" customHeight="false" outlineLevel="0" collapsed="false">
      <c r="B52" s="363" t="s">
        <v>328</v>
      </c>
      <c r="C52" s="350"/>
      <c r="D52" s="350"/>
      <c r="E52" s="350"/>
      <c r="F52" s="350"/>
      <c r="G52" s="351"/>
      <c r="H52" s="2"/>
      <c r="I52" s="21"/>
      <c r="J52" s="21"/>
      <c r="K52" s="2"/>
      <c r="L52" s="2"/>
      <c r="M52" s="2"/>
      <c r="N52" s="2"/>
      <c r="O52" s="2"/>
    </row>
    <row r="53" customFormat="false" ht="12.75" hidden="false" customHeight="false" outlineLevel="0" collapsed="false">
      <c r="B53" s="364" t="s">
        <v>329</v>
      </c>
      <c r="C53" s="132"/>
      <c r="D53" s="132"/>
      <c r="E53" s="132"/>
      <c r="F53" s="132"/>
      <c r="G53" s="353"/>
    </row>
    <row r="54" customFormat="false" ht="12.75" hidden="false" customHeight="false" outlineLevel="0" collapsed="false">
      <c r="B54" s="364" t="s">
        <v>330</v>
      </c>
      <c r="C54" s="132" t="n">
        <v>175</v>
      </c>
      <c r="D54" s="132"/>
      <c r="E54" s="132"/>
      <c r="F54" s="132"/>
      <c r="G54" s="353"/>
    </row>
    <row r="55" customFormat="false" ht="12.75" hidden="false" customHeight="false" outlineLevel="0" collapsed="false">
      <c r="B55" s="364" t="s">
        <v>331</v>
      </c>
      <c r="C55" s="132"/>
      <c r="D55" s="132"/>
      <c r="E55" s="132"/>
      <c r="F55" s="132"/>
      <c r="G55" s="353"/>
    </row>
    <row r="56" customFormat="false" ht="12.75" hidden="false" customHeight="false" outlineLevel="0" collapsed="false">
      <c r="B56" s="364" t="s">
        <v>332</v>
      </c>
      <c r="C56" s="132"/>
      <c r="D56" s="132"/>
      <c r="E56" s="132"/>
      <c r="F56" s="132"/>
      <c r="G56" s="353"/>
    </row>
    <row r="57" customFormat="false" ht="12.75" hidden="false" customHeight="false" outlineLevel="0" collapsed="false">
      <c r="B57" s="364" t="s">
        <v>333</v>
      </c>
      <c r="C57" s="132"/>
      <c r="D57" s="132"/>
      <c r="E57" s="132"/>
      <c r="F57" s="132"/>
      <c r="G57" s="353"/>
    </row>
    <row r="58" customFormat="false" ht="12.75" hidden="false" customHeight="false" outlineLevel="0" collapsed="false">
      <c r="B58" s="364"/>
      <c r="C58" s="132" t="s">
        <v>246</v>
      </c>
      <c r="D58" s="132" t="s">
        <v>334</v>
      </c>
      <c r="E58" s="132"/>
      <c r="F58" s="132"/>
      <c r="G58" s="353"/>
    </row>
    <row r="59" customFormat="false" ht="12.75" hidden="false" customHeight="false" outlineLevel="0" collapsed="false">
      <c r="B59" s="364" t="s">
        <v>335</v>
      </c>
      <c r="C59" s="132" t="n">
        <v>39</v>
      </c>
      <c r="D59" s="354" t="n">
        <f aca="false">C62/C59</f>
        <v>2</v>
      </c>
      <c r="E59" s="132"/>
      <c r="F59" s="132"/>
      <c r="G59" s="353"/>
    </row>
    <row r="60" customFormat="false" ht="12.75" hidden="false" customHeight="false" outlineLevel="0" collapsed="false">
      <c r="B60" s="364" t="s">
        <v>336</v>
      </c>
      <c r="C60" s="132" t="n">
        <v>65</v>
      </c>
      <c r="D60" s="354" t="n">
        <f aca="false">D62/C60</f>
        <v>1.66153846153846</v>
      </c>
      <c r="E60" s="132"/>
      <c r="F60" s="132"/>
      <c r="G60" s="353"/>
    </row>
    <row r="61" customFormat="false" ht="12.75" hidden="false" customHeight="false" outlineLevel="0" collapsed="false">
      <c r="B61" s="364" t="s">
        <v>337</v>
      </c>
      <c r="C61" s="76" t="s">
        <v>338</v>
      </c>
      <c r="D61" s="148" t="s">
        <v>339</v>
      </c>
      <c r="E61" s="76" t="s">
        <v>146</v>
      </c>
      <c r="F61" s="132"/>
      <c r="G61" s="353"/>
    </row>
    <row r="62" customFormat="false" ht="12.75" hidden="false" customHeight="false" outlineLevel="0" collapsed="false">
      <c r="B62" s="364" t="s">
        <v>340</v>
      </c>
      <c r="C62" s="132" t="n">
        <v>78</v>
      </c>
      <c r="D62" s="132" t="n">
        <f aca="false">E62-C62</f>
        <v>108</v>
      </c>
      <c r="E62" s="132" t="n">
        <v>186</v>
      </c>
      <c r="F62" s="132"/>
      <c r="G62" s="353"/>
    </row>
    <row r="63" customFormat="false" ht="12.75" hidden="false" customHeight="false" outlineLevel="0" collapsed="false">
      <c r="B63" s="365"/>
      <c r="C63" s="366" t="n">
        <f aca="false">C62/E62</f>
        <v>0.419354838709677</v>
      </c>
      <c r="D63" s="366" t="n">
        <f aca="false">D62/E62</f>
        <v>0.580645161290323</v>
      </c>
      <c r="E63" s="338"/>
      <c r="F63" s="338"/>
      <c r="G63" s="358"/>
    </row>
    <row r="64" customFormat="false" ht="12.75" hidden="false" customHeight="false" outlineLevel="0" collapsed="false">
      <c r="B64" s="140"/>
      <c r="C64" s="140"/>
      <c r="D64" s="140"/>
      <c r="E64" s="140"/>
      <c r="F64" s="140"/>
      <c r="G64" s="140"/>
      <c r="H64" s="140"/>
      <c r="I64" s="269"/>
      <c r="J64" s="269"/>
      <c r="K64" s="140"/>
      <c r="L64" s="140"/>
    </row>
    <row r="65" customFormat="false" ht="12.75" hidden="false" customHeight="false" outlineLevel="0" collapsed="false">
      <c r="C65" s="262"/>
      <c r="D65" s="367"/>
    </row>
  </sheetData>
  <mergeCells count="5">
    <mergeCell ref="B10:C10"/>
    <mergeCell ref="B25:F25"/>
    <mergeCell ref="H41:J41"/>
    <mergeCell ref="H42:J42"/>
    <mergeCell ref="I43:J43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6" width="15.7"/>
    <col collapsed="false" customWidth="true" hidden="false" outlineLevel="0" max="8" min="8" style="56" width="15.85"/>
    <col collapsed="false" customWidth="true" hidden="false" outlineLevel="0" max="10" min="9" style="56" width="15.7"/>
    <col collapsed="false" customWidth="true" hidden="false" outlineLevel="0" max="11" min="11" style="56" width="13.28"/>
    <col collapsed="false" customWidth="true" hidden="false" outlineLevel="0" max="12" min="12" style="56" width="15.28"/>
    <col collapsed="false" customWidth="true" hidden="false" outlineLevel="0" max="13" min="13" style="56" width="12.99"/>
    <col collapsed="false" customWidth="true" hidden="false" outlineLevel="0" max="14" min="14" style="56" width="13.28"/>
    <col collapsed="false" customWidth="true" hidden="false" outlineLevel="0" max="15" min="15" style="56" width="15.28"/>
    <col collapsed="false" customWidth="true" hidden="false" outlineLevel="0" max="16" min="16" style="56" width="13.28"/>
    <col collapsed="false" customWidth="true" hidden="false" outlineLevel="0" max="17" min="17" style="56" width="13.14"/>
    <col collapsed="false" customWidth="true" hidden="false" outlineLevel="0" max="19" min="18" style="56" width="13.28"/>
    <col collapsed="false" customWidth="true" hidden="false" outlineLevel="0" max="20" min="20" style="56" width="14.28"/>
  </cols>
  <sheetData>
    <row r="1" customFormat="false" ht="12.75" hidden="false" customHeight="false" outlineLevel="0" collapsed="false">
      <c r="A1" s="86" t="s">
        <v>118</v>
      </c>
      <c r="B1" s="87"/>
      <c r="C1" s="87"/>
      <c r="D1" s="87" t="s">
        <v>107</v>
      </c>
      <c r="F1" s="88" t="s">
        <v>100</v>
      </c>
      <c r="K1" s="87"/>
      <c r="M1" s="87" t="s">
        <v>119</v>
      </c>
      <c r="N1" s="89" t="n">
        <v>0</v>
      </c>
      <c r="O1" s="87" t="s">
        <v>119</v>
      </c>
      <c r="P1" s="87" t="n">
        <v>0.8</v>
      </c>
      <c r="Q1" s="87" t="s">
        <v>119</v>
      </c>
      <c r="R1" s="89" t="n">
        <v>1</v>
      </c>
      <c r="S1" s="89"/>
      <c r="T1" s="89"/>
    </row>
    <row r="2" customFormat="false" ht="12.75" hidden="false" customHeight="false" outlineLevel="0" collapsed="false">
      <c r="A2" s="90"/>
      <c r="B2" s="91"/>
      <c r="C2" s="91"/>
      <c r="D2" s="92" t="s">
        <v>120</v>
      </c>
      <c r="E2" s="92"/>
      <c r="F2" s="92"/>
      <c r="G2" s="92"/>
      <c r="H2" s="92"/>
      <c r="I2" s="92"/>
      <c r="J2" s="92"/>
      <c r="K2" s="91"/>
      <c r="L2" s="92" t="s">
        <v>121</v>
      </c>
      <c r="M2" s="92"/>
      <c r="N2" s="93" t="s">
        <v>122</v>
      </c>
      <c r="O2" s="92" t="s">
        <v>121</v>
      </c>
      <c r="P2" s="93" t="s">
        <v>123</v>
      </c>
      <c r="Q2" s="92" t="s">
        <v>121</v>
      </c>
      <c r="R2" s="93" t="s">
        <v>123</v>
      </c>
      <c r="S2" s="93" t="s">
        <v>124</v>
      </c>
      <c r="T2" s="92" t="s">
        <v>121</v>
      </c>
    </row>
    <row r="3" customFormat="false" ht="12.75" hidden="false" customHeight="false" outlineLevel="0" collapsed="false">
      <c r="A3" s="94"/>
      <c r="B3" s="95" t="s">
        <v>125</v>
      </c>
      <c r="C3" s="95" t="s">
        <v>126</v>
      </c>
      <c r="D3" s="96" t="s">
        <v>127</v>
      </c>
      <c r="E3" s="96" t="s">
        <v>128</v>
      </c>
      <c r="F3" s="96" t="s">
        <v>129</v>
      </c>
      <c r="G3" s="96" t="s">
        <v>130</v>
      </c>
      <c r="H3" s="96" t="s">
        <v>131</v>
      </c>
      <c r="I3" s="96" t="s">
        <v>132</v>
      </c>
      <c r="J3" s="97" t="s">
        <v>113</v>
      </c>
      <c r="K3" s="95" t="s">
        <v>122</v>
      </c>
      <c r="L3" s="96" t="s">
        <v>133</v>
      </c>
      <c r="M3" s="97" t="s">
        <v>113</v>
      </c>
      <c r="N3" s="95" t="s">
        <v>134</v>
      </c>
      <c r="O3" s="96" t="s">
        <v>135</v>
      </c>
      <c r="P3" s="95" t="s">
        <v>136</v>
      </c>
      <c r="Q3" s="96" t="s">
        <v>137</v>
      </c>
      <c r="R3" s="95" t="s">
        <v>138</v>
      </c>
      <c r="S3" s="95" t="s">
        <v>139</v>
      </c>
      <c r="T3" s="98" t="s">
        <v>137</v>
      </c>
    </row>
    <row r="4" customFormat="false" ht="12.75" hidden="false" customHeight="false" outlineLevel="0" collapsed="false">
      <c r="A4" s="64"/>
      <c r="B4" s="99" t="s">
        <v>114</v>
      </c>
      <c r="C4" s="99" t="s">
        <v>114</v>
      </c>
      <c r="D4" s="99" t="s">
        <v>114</v>
      </c>
      <c r="E4" s="99" t="s">
        <v>114</v>
      </c>
      <c r="F4" s="99" t="s">
        <v>114</v>
      </c>
      <c r="G4" s="99" t="s">
        <v>114</v>
      </c>
      <c r="H4" s="99" t="s">
        <v>114</v>
      </c>
      <c r="I4" s="99" t="s">
        <v>114</v>
      </c>
      <c r="J4" s="100" t="s">
        <v>114</v>
      </c>
      <c r="K4" s="99" t="s">
        <v>114</v>
      </c>
      <c r="L4" s="99" t="s">
        <v>114</v>
      </c>
      <c r="M4" s="100" t="s">
        <v>115</v>
      </c>
      <c r="N4" s="99" t="s">
        <v>115</v>
      </c>
      <c r="O4" s="99" t="s">
        <v>115</v>
      </c>
      <c r="P4" s="99" t="s">
        <v>115</v>
      </c>
      <c r="Q4" s="99" t="s">
        <v>115</v>
      </c>
      <c r="R4" s="99" t="s">
        <v>115</v>
      </c>
      <c r="S4" s="99" t="s">
        <v>114</v>
      </c>
      <c r="T4" s="99" t="s">
        <v>114</v>
      </c>
    </row>
    <row r="5" customFormat="false" ht="12.75" hidden="false" customHeight="false" outlineLevel="0" collapsed="false">
      <c r="A5" s="101" t="n">
        <v>1</v>
      </c>
      <c r="B5" s="56" t="n">
        <v>2400</v>
      </c>
      <c r="C5" s="26" t="e">
        <f aca="false">$B$36+$C$36*B5*B5</f>
        <v>#REF!</v>
      </c>
      <c r="D5" s="26" t="e">
        <f aca="false">+B5-C5</f>
        <v>#REF!</v>
      </c>
      <c r="E5" s="26" t="e">
        <f aca="false">$E$36*D5*D5</f>
        <v>#REF!</v>
      </c>
      <c r="F5" s="26" t="e">
        <f aca="false">+D5-E5</f>
        <v>#REF!</v>
      </c>
      <c r="G5" s="26" t="e">
        <f aca="false">$F$36+$G$36*F5*F5</f>
        <v>#REF!</v>
      </c>
      <c r="H5" s="26" t="e">
        <f aca="false">+F5-G5</f>
        <v>#REF!</v>
      </c>
      <c r="I5" s="26" t="e">
        <f aca="false">$I$36*H5*H5</f>
        <v>#REF!</v>
      </c>
      <c r="J5" s="102" t="e">
        <f aca="false">+C5+E5+G5+I5</f>
        <v>#REF!</v>
      </c>
      <c r="K5" s="102" t="e">
        <f aca="false">+B5/$B$18*$J$18</f>
        <v>#REF!</v>
      </c>
      <c r="L5" s="26" t="e">
        <f aca="false">+J5-K5</f>
        <v>#REF!</v>
      </c>
      <c r="M5" s="103" t="e">
        <f aca="false">+J5/B5</f>
        <v>#REF!</v>
      </c>
      <c r="N5" s="103" t="e">
        <f aca="false">+B5/$B$18*$M$18</f>
        <v>#REF!</v>
      </c>
      <c r="O5" s="104" t="e">
        <f aca="false">+M5-N5</f>
        <v>#REF!</v>
      </c>
      <c r="P5" s="103" t="e">
        <f aca="false">+$M$18*($P$1+(1-$P$1)*(B5/$B$18))</f>
        <v>#REF!</v>
      </c>
      <c r="Q5" s="104" t="e">
        <f aca="false">+M5-P5</f>
        <v>#REF!</v>
      </c>
      <c r="R5" s="103" t="e">
        <f aca="false">+$M$18*($R$1+(1-$R$1)*(B5/$B$18))</f>
        <v>#REF!</v>
      </c>
      <c r="S5" s="102" t="e">
        <f aca="false">+P5*B5</f>
        <v>#REF!</v>
      </c>
      <c r="T5" s="26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56" t="n">
        <f aca="false">+B5+$B$33</f>
        <v>2800</v>
      </c>
      <c r="C6" s="26" t="e">
        <f aca="false">$B$36+$C$36*B6*B6</f>
        <v>#REF!</v>
      </c>
      <c r="D6" s="26" t="e">
        <f aca="false">+B6-C6</f>
        <v>#REF!</v>
      </c>
      <c r="E6" s="26" t="e">
        <f aca="false">$E$36*D6*D6</f>
        <v>#REF!</v>
      </c>
      <c r="F6" s="26" t="e">
        <f aca="false">+D6-E6</f>
        <v>#REF!</v>
      </c>
      <c r="G6" s="26" t="e">
        <f aca="false">$F$36+$G$36*F6*F6</f>
        <v>#REF!</v>
      </c>
      <c r="H6" s="26" t="e">
        <f aca="false">+F6-G6</f>
        <v>#REF!</v>
      </c>
      <c r="I6" s="26" t="e">
        <f aca="false">$I$36*H6*H6</f>
        <v>#REF!</v>
      </c>
      <c r="J6" s="26" t="e">
        <f aca="false">+C6+E6+G6+I6</f>
        <v>#REF!</v>
      </c>
      <c r="K6" s="102" t="e">
        <f aca="false">+B6/$B$18*$J$18</f>
        <v>#REF!</v>
      </c>
      <c r="L6" s="26" t="e">
        <f aca="false">+J6-K6</f>
        <v>#REF!</v>
      </c>
      <c r="M6" s="103" t="e">
        <f aca="false">+J6/B6</f>
        <v>#REF!</v>
      </c>
      <c r="N6" s="103" t="e">
        <f aca="false">+B6/$B$18*$M$18</f>
        <v>#REF!</v>
      </c>
      <c r="O6" s="104" t="e">
        <f aca="false">+M6-N6</f>
        <v>#REF!</v>
      </c>
      <c r="P6" s="103" t="e">
        <f aca="false">+$M$18*($P$1+(1-$P$1)*(B6/$B$18))</f>
        <v>#REF!</v>
      </c>
      <c r="Q6" s="104" t="e">
        <f aca="false">+M6-P6</f>
        <v>#REF!</v>
      </c>
      <c r="R6" s="103" t="e">
        <f aca="false">+$M$18*($R$1+(1-$R$1)*(B6/$B$18))</f>
        <v>#REF!</v>
      </c>
      <c r="S6" s="102" t="e">
        <f aca="false">+P6*B6</f>
        <v>#REF!</v>
      </c>
      <c r="T6" s="26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56" t="n">
        <f aca="false">+B6+$B$33</f>
        <v>3200</v>
      </c>
      <c r="C7" s="26" t="e">
        <f aca="false">$B$36+$C$36*B7*B7</f>
        <v>#REF!</v>
      </c>
      <c r="D7" s="26" t="e">
        <f aca="false">+B7-C7</f>
        <v>#REF!</v>
      </c>
      <c r="E7" s="26" t="e">
        <f aca="false">$E$36*D7*D7</f>
        <v>#REF!</v>
      </c>
      <c r="F7" s="26" t="e">
        <f aca="false">+D7-E7</f>
        <v>#REF!</v>
      </c>
      <c r="G7" s="26" t="e">
        <f aca="false">$F$36+$G$36*F7*F7</f>
        <v>#REF!</v>
      </c>
      <c r="H7" s="26" t="e">
        <f aca="false">+F7-G7</f>
        <v>#REF!</v>
      </c>
      <c r="I7" s="26" t="e">
        <f aca="false">$I$36*H7*H7</f>
        <v>#REF!</v>
      </c>
      <c r="J7" s="26" t="e">
        <f aca="false">+C7+E7+G7+I7</f>
        <v>#REF!</v>
      </c>
      <c r="K7" s="102" t="e">
        <f aca="false">+B7/$B$18*$J$18</f>
        <v>#REF!</v>
      </c>
      <c r="L7" s="26" t="e">
        <f aca="false">+J7-K7</f>
        <v>#REF!</v>
      </c>
      <c r="M7" s="103" t="e">
        <f aca="false">+J7/B7</f>
        <v>#REF!</v>
      </c>
      <c r="N7" s="103" t="e">
        <f aca="false">+B7/$B$18*$M$18</f>
        <v>#REF!</v>
      </c>
      <c r="O7" s="104" t="e">
        <f aca="false">+M7-N7</f>
        <v>#REF!</v>
      </c>
      <c r="P7" s="103" t="e">
        <f aca="false">+$M$18*($P$1+(1-$P$1)*(B7/$B$18))</f>
        <v>#REF!</v>
      </c>
      <c r="Q7" s="104" t="e">
        <f aca="false">+M7-P7</f>
        <v>#REF!</v>
      </c>
      <c r="R7" s="103" t="e">
        <f aca="false">+$M$18*($R$1+(1-$R$1)*(B7/$B$18))</f>
        <v>#REF!</v>
      </c>
      <c r="S7" s="102" t="e">
        <f aca="false">+P7*B7</f>
        <v>#REF!</v>
      </c>
      <c r="T7" s="26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56" t="n">
        <f aca="false">+B7+$B$33</f>
        <v>3600</v>
      </c>
      <c r="C8" s="26" t="e">
        <f aca="false">$B$36+$C$36*B8*B8</f>
        <v>#REF!</v>
      </c>
      <c r="D8" s="26" t="e">
        <f aca="false">+B8-C8</f>
        <v>#REF!</v>
      </c>
      <c r="E8" s="26" t="e">
        <f aca="false">$E$36*D8*D8</f>
        <v>#REF!</v>
      </c>
      <c r="F8" s="26" t="e">
        <f aca="false">+D8-E8</f>
        <v>#REF!</v>
      </c>
      <c r="G8" s="26" t="e">
        <f aca="false">$F$36+$G$36*F8*F8</f>
        <v>#REF!</v>
      </c>
      <c r="H8" s="26" t="e">
        <f aca="false">+F8-G8</f>
        <v>#REF!</v>
      </c>
      <c r="I8" s="26" t="e">
        <f aca="false">$I$36*H8*H8</f>
        <v>#REF!</v>
      </c>
      <c r="J8" s="26" t="e">
        <f aca="false">+C8+E8+G8+I8</f>
        <v>#REF!</v>
      </c>
      <c r="K8" s="102" t="e">
        <f aca="false">+B8/$B$18*$J$18</f>
        <v>#REF!</v>
      </c>
      <c r="L8" s="26" t="e">
        <f aca="false">+J8-K8</f>
        <v>#REF!</v>
      </c>
      <c r="M8" s="103" t="e">
        <f aca="false">+J8/B8</f>
        <v>#REF!</v>
      </c>
      <c r="N8" s="103" t="e">
        <f aca="false">+B8/$B$18*$M$18</f>
        <v>#REF!</v>
      </c>
      <c r="O8" s="104" t="e">
        <f aca="false">+M8-N8</f>
        <v>#REF!</v>
      </c>
      <c r="P8" s="103" t="e">
        <f aca="false">+$M$18*($P$1+(1-$P$1)*(B8/$B$18))</f>
        <v>#REF!</v>
      </c>
      <c r="Q8" s="104" t="e">
        <f aca="false">+M8-P8</f>
        <v>#REF!</v>
      </c>
      <c r="R8" s="103" t="e">
        <f aca="false">+$M$18*($R$1+(1-$R$1)*(B8/$B$18))</f>
        <v>#REF!</v>
      </c>
      <c r="S8" s="102" t="e">
        <f aca="false">+P8*B8</f>
        <v>#REF!</v>
      </c>
      <c r="T8" s="26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56" t="n">
        <f aca="false">+B8+$B$33</f>
        <v>4000</v>
      </c>
      <c r="C9" s="26" t="e">
        <f aca="false">$B$36+$C$36*B9*B9</f>
        <v>#REF!</v>
      </c>
      <c r="D9" s="26" t="e">
        <f aca="false">+B9-C9</f>
        <v>#REF!</v>
      </c>
      <c r="E9" s="26" t="e">
        <f aca="false">$E$36*D9*D9</f>
        <v>#REF!</v>
      </c>
      <c r="F9" s="26" t="e">
        <f aca="false">+D9-E9</f>
        <v>#REF!</v>
      </c>
      <c r="G9" s="26" t="e">
        <f aca="false">$F$36+$G$36*F9*F9</f>
        <v>#REF!</v>
      </c>
      <c r="H9" s="26" t="e">
        <f aca="false">+F9-G9</f>
        <v>#REF!</v>
      </c>
      <c r="I9" s="26" t="e">
        <f aca="false">$I$36*H9*H9</f>
        <v>#REF!</v>
      </c>
      <c r="J9" s="26" t="e">
        <f aca="false">+C9+E9+G9+I9</f>
        <v>#REF!</v>
      </c>
      <c r="K9" s="102" t="e">
        <f aca="false">+B9/$B$18*$J$18</f>
        <v>#REF!</v>
      </c>
      <c r="L9" s="26" t="e">
        <f aca="false">+J9-K9</f>
        <v>#REF!</v>
      </c>
      <c r="M9" s="103" t="e">
        <f aca="false">+J9/B9</f>
        <v>#REF!</v>
      </c>
      <c r="N9" s="103" t="e">
        <f aca="false">+B9/$B$18*$M$18</f>
        <v>#REF!</v>
      </c>
      <c r="O9" s="104" t="e">
        <f aca="false">+M9-N9</f>
        <v>#REF!</v>
      </c>
      <c r="P9" s="103" t="e">
        <f aca="false">+$M$18*($P$1+(1-$P$1)*(B9/$B$18))</f>
        <v>#REF!</v>
      </c>
      <c r="Q9" s="104" t="e">
        <f aca="false">+M9-P9</f>
        <v>#REF!</v>
      </c>
      <c r="R9" s="103" t="e">
        <f aca="false">+$M$18*($R$1+(1-$R$1)*(B9/$B$18))</f>
        <v>#REF!</v>
      </c>
      <c r="S9" s="102" t="e">
        <f aca="false">+P9*B9</f>
        <v>#REF!</v>
      </c>
      <c r="T9" s="26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56" t="n">
        <f aca="false">+B9+$B$33</f>
        <v>4400</v>
      </c>
      <c r="C10" s="26" t="e">
        <f aca="false">$B$36+$C$36*B10*B10</f>
        <v>#REF!</v>
      </c>
      <c r="D10" s="26" t="e">
        <f aca="false">+B10-C10</f>
        <v>#REF!</v>
      </c>
      <c r="E10" s="26" t="e">
        <f aca="false">$E$36*D10*D10</f>
        <v>#REF!</v>
      </c>
      <c r="F10" s="26" t="e">
        <f aca="false">+D10-E10</f>
        <v>#REF!</v>
      </c>
      <c r="G10" s="26" t="e">
        <f aca="false">$F$36+$G$36*F10*F10</f>
        <v>#REF!</v>
      </c>
      <c r="H10" s="26" t="e">
        <f aca="false">+F10-G10</f>
        <v>#REF!</v>
      </c>
      <c r="I10" s="26" t="e">
        <f aca="false">$I$36*H10*H10</f>
        <v>#REF!</v>
      </c>
      <c r="J10" s="26" t="e">
        <f aca="false">+C10+E10+G10+I10</f>
        <v>#REF!</v>
      </c>
      <c r="K10" s="102" t="e">
        <f aca="false">+B10/$B$18*$J$18</f>
        <v>#REF!</v>
      </c>
      <c r="L10" s="26" t="e">
        <f aca="false">+J10-K10</f>
        <v>#REF!</v>
      </c>
      <c r="M10" s="103" t="e">
        <f aca="false">+J10/B10</f>
        <v>#REF!</v>
      </c>
      <c r="N10" s="103" t="e">
        <f aca="false">+B10/$B$18*$M$18</f>
        <v>#REF!</v>
      </c>
      <c r="O10" s="104" t="e">
        <f aca="false">+M10-N10</f>
        <v>#REF!</v>
      </c>
      <c r="P10" s="103" t="e">
        <f aca="false">+$M$18*($P$1+(1-$P$1)*(B10/$B$18))</f>
        <v>#REF!</v>
      </c>
      <c r="Q10" s="104" t="e">
        <f aca="false">+M10-P10</f>
        <v>#REF!</v>
      </c>
      <c r="R10" s="103" t="e">
        <f aca="false">+$M$18*($R$1+(1-$R$1)*(B10/$B$18))</f>
        <v>#REF!</v>
      </c>
      <c r="S10" s="102" t="e">
        <f aca="false">+P10*B10</f>
        <v>#REF!</v>
      </c>
      <c r="T10" s="26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56" t="n">
        <f aca="false">+B10+$B$33</f>
        <v>4800</v>
      </c>
      <c r="C11" s="26" t="e">
        <f aca="false">$B$36+$C$36*B11*B11</f>
        <v>#REF!</v>
      </c>
      <c r="D11" s="26" t="e">
        <f aca="false">+B11-C11</f>
        <v>#REF!</v>
      </c>
      <c r="E11" s="26" t="e">
        <f aca="false">$E$36*D11*D11</f>
        <v>#REF!</v>
      </c>
      <c r="F11" s="26" t="e">
        <f aca="false">+D11-E11</f>
        <v>#REF!</v>
      </c>
      <c r="G11" s="26" t="e">
        <f aca="false">$F$36+$G$36*F11*F11</f>
        <v>#REF!</v>
      </c>
      <c r="H11" s="26" t="e">
        <f aca="false">+F11-G11</f>
        <v>#REF!</v>
      </c>
      <c r="I11" s="26" t="e">
        <f aca="false">$I$36*H11*H11</f>
        <v>#REF!</v>
      </c>
      <c r="J11" s="26" t="e">
        <f aca="false">+C11+E11+G11+I11</f>
        <v>#REF!</v>
      </c>
      <c r="K11" s="102" t="e">
        <f aca="false">+B11/$B$18*$J$18</f>
        <v>#REF!</v>
      </c>
      <c r="L11" s="26" t="e">
        <f aca="false">+J11-K11</f>
        <v>#REF!</v>
      </c>
      <c r="M11" s="103" t="e">
        <f aca="false">+J11/B11</f>
        <v>#REF!</v>
      </c>
      <c r="N11" s="103" t="e">
        <f aca="false">+B11/$B$18*$M$18</f>
        <v>#REF!</v>
      </c>
      <c r="O11" s="104" t="e">
        <f aca="false">+M11-N11</f>
        <v>#REF!</v>
      </c>
      <c r="P11" s="103" t="e">
        <f aca="false">+$M$18*($P$1+(1-$P$1)*(B11/$B$18))</f>
        <v>#REF!</v>
      </c>
      <c r="Q11" s="104" t="e">
        <f aca="false">+M11-P11</f>
        <v>#REF!</v>
      </c>
      <c r="R11" s="103" t="e">
        <f aca="false">+$M$18*($R$1+(1-$R$1)*(B11/$B$18))</f>
        <v>#REF!</v>
      </c>
      <c r="S11" s="102" t="e">
        <f aca="false">+P11*B11</f>
        <v>#REF!</v>
      </c>
      <c r="T11" s="26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56" t="n">
        <f aca="false">+B11+$B$33</f>
        <v>5200</v>
      </c>
      <c r="C12" s="26" t="e">
        <f aca="false">$B$36+$C$36*B12*B12</f>
        <v>#REF!</v>
      </c>
      <c r="D12" s="26" t="e">
        <f aca="false">+B12-C12</f>
        <v>#REF!</v>
      </c>
      <c r="E12" s="26" t="e">
        <f aca="false">$E$36*D12*D12</f>
        <v>#REF!</v>
      </c>
      <c r="F12" s="26" t="e">
        <f aca="false">+D12-E12</f>
        <v>#REF!</v>
      </c>
      <c r="G12" s="26" t="e">
        <f aca="false">$F$36+$G$36*F12*F12</f>
        <v>#REF!</v>
      </c>
      <c r="H12" s="26" t="e">
        <f aca="false">+F12-G12</f>
        <v>#REF!</v>
      </c>
      <c r="I12" s="26" t="e">
        <f aca="false">$I$36*H12*H12</f>
        <v>#REF!</v>
      </c>
      <c r="J12" s="26" t="e">
        <f aca="false">+C12+E12+G12+I12</f>
        <v>#REF!</v>
      </c>
      <c r="K12" s="102" t="e">
        <f aca="false">+B12/$B$18*$J$18</f>
        <v>#REF!</v>
      </c>
      <c r="L12" s="26" t="e">
        <f aca="false">+J12-K12</f>
        <v>#REF!</v>
      </c>
      <c r="M12" s="103" t="e">
        <f aca="false">+J12/B12</f>
        <v>#REF!</v>
      </c>
      <c r="N12" s="103" t="e">
        <f aca="false">+B12/$B$18*$M$18</f>
        <v>#REF!</v>
      </c>
      <c r="O12" s="104" t="e">
        <f aca="false">+M12-N12</f>
        <v>#REF!</v>
      </c>
      <c r="P12" s="103" t="e">
        <f aca="false">+$M$18*($P$1+(1-$P$1)*(B12/$B$18))</f>
        <v>#REF!</v>
      </c>
      <c r="Q12" s="104" t="e">
        <f aca="false">+M12-P12</f>
        <v>#REF!</v>
      </c>
      <c r="R12" s="103" t="e">
        <f aca="false">+$M$18*($R$1+(1-$R$1)*(B12/$B$18))</f>
        <v>#REF!</v>
      </c>
      <c r="S12" s="102" t="e">
        <f aca="false">+P12*B12</f>
        <v>#REF!</v>
      </c>
      <c r="T12" s="26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56" t="n">
        <f aca="false">+B12+$B$33</f>
        <v>5600</v>
      </c>
      <c r="C13" s="26" t="e">
        <f aca="false">$B$36+$C$36*B13*B13</f>
        <v>#REF!</v>
      </c>
      <c r="D13" s="26" t="e">
        <f aca="false">+B13-C13</f>
        <v>#REF!</v>
      </c>
      <c r="E13" s="26" t="e">
        <f aca="false">$E$36*D13*D13</f>
        <v>#REF!</v>
      </c>
      <c r="F13" s="26" t="e">
        <f aca="false">+D13-E13</f>
        <v>#REF!</v>
      </c>
      <c r="G13" s="26" t="e">
        <f aca="false">$F$36+$G$36*F13*F13</f>
        <v>#REF!</v>
      </c>
      <c r="H13" s="26" t="e">
        <f aca="false">+F13-G13</f>
        <v>#REF!</v>
      </c>
      <c r="I13" s="26" t="e">
        <f aca="false">$I$36*H13*H13</f>
        <v>#REF!</v>
      </c>
      <c r="J13" s="26" t="e">
        <f aca="false">+C13+E13+G13+I13</f>
        <v>#REF!</v>
      </c>
      <c r="K13" s="102" t="e">
        <f aca="false">+B13/$B$18*$J$18</f>
        <v>#REF!</v>
      </c>
      <c r="L13" s="26" t="e">
        <f aca="false">+J13-K13</f>
        <v>#REF!</v>
      </c>
      <c r="M13" s="103" t="e">
        <f aca="false">+J13/B13</f>
        <v>#REF!</v>
      </c>
      <c r="N13" s="103" t="e">
        <f aca="false">+B13/$B$18*$M$18</f>
        <v>#REF!</v>
      </c>
      <c r="O13" s="104" t="e">
        <f aca="false">+M13-N13</f>
        <v>#REF!</v>
      </c>
      <c r="P13" s="103" t="e">
        <f aca="false">+$M$18*($P$1+(1-$P$1)*(B13/$B$18))</f>
        <v>#REF!</v>
      </c>
      <c r="Q13" s="104" t="e">
        <f aca="false">+M13-P13</f>
        <v>#REF!</v>
      </c>
      <c r="R13" s="103" t="e">
        <f aca="false">+$M$18*($R$1+(1-$R$1)*(B13/$B$18))</f>
        <v>#REF!</v>
      </c>
      <c r="S13" s="102" t="e">
        <f aca="false">+P13*B13</f>
        <v>#REF!</v>
      </c>
      <c r="T13" s="26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56" t="n">
        <f aca="false">+B13+$B$33</f>
        <v>6000</v>
      </c>
      <c r="C14" s="26" t="e">
        <f aca="false">$B$36+$C$36*B14*B14</f>
        <v>#REF!</v>
      </c>
      <c r="D14" s="26" t="e">
        <f aca="false">+B14-C14</f>
        <v>#REF!</v>
      </c>
      <c r="E14" s="26" t="e">
        <f aca="false">$E$36*D14*D14</f>
        <v>#REF!</v>
      </c>
      <c r="F14" s="26" t="e">
        <f aca="false">+D14-E14</f>
        <v>#REF!</v>
      </c>
      <c r="G14" s="26" t="e">
        <f aca="false">$F$36+$G$36*F14*F14</f>
        <v>#REF!</v>
      </c>
      <c r="H14" s="26" t="e">
        <f aca="false">+F14-G14</f>
        <v>#REF!</v>
      </c>
      <c r="I14" s="26" t="e">
        <f aca="false">$I$36*H14*H14</f>
        <v>#REF!</v>
      </c>
      <c r="J14" s="26" t="e">
        <f aca="false">+C14+E14+G14+I14</f>
        <v>#REF!</v>
      </c>
      <c r="K14" s="102" t="e">
        <f aca="false">+B14/$B$18*$J$18</f>
        <v>#REF!</v>
      </c>
      <c r="L14" s="26" t="e">
        <f aca="false">+J14-K14</f>
        <v>#REF!</v>
      </c>
      <c r="M14" s="103" t="e">
        <f aca="false">+J14/B14</f>
        <v>#REF!</v>
      </c>
      <c r="N14" s="103" t="e">
        <f aca="false">+B14/$B$18*$M$18</f>
        <v>#REF!</v>
      </c>
      <c r="O14" s="104" t="e">
        <f aca="false">+M14-N14</f>
        <v>#REF!</v>
      </c>
      <c r="P14" s="103" t="e">
        <f aca="false">+$M$18*($P$1+(1-$P$1)*(B14/$B$18))</f>
        <v>#REF!</v>
      </c>
      <c r="Q14" s="104" t="e">
        <f aca="false">+M14-P14</f>
        <v>#REF!</v>
      </c>
      <c r="R14" s="103" t="e">
        <f aca="false">+$M$18*($R$1+(1-$R$1)*(B14/$B$18))</f>
        <v>#REF!</v>
      </c>
      <c r="S14" s="102" t="e">
        <f aca="false">+P14*B14</f>
        <v>#REF!</v>
      </c>
      <c r="T14" s="26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56" t="n">
        <f aca="false">+B14+$B$33</f>
        <v>6400</v>
      </c>
      <c r="C15" s="26" t="e">
        <f aca="false">$B$36+$C$36*B15*B15</f>
        <v>#REF!</v>
      </c>
      <c r="D15" s="26" t="e">
        <f aca="false">+B15-C15</f>
        <v>#REF!</v>
      </c>
      <c r="E15" s="26" t="e">
        <f aca="false">$E$36*D15*D15</f>
        <v>#REF!</v>
      </c>
      <c r="F15" s="26" t="e">
        <f aca="false">+D15-E15</f>
        <v>#REF!</v>
      </c>
      <c r="G15" s="26" t="e">
        <f aca="false">$F$36+$G$36*F15*F15</f>
        <v>#REF!</v>
      </c>
      <c r="H15" s="26" t="e">
        <f aca="false">+F15-G15</f>
        <v>#REF!</v>
      </c>
      <c r="I15" s="26" t="e">
        <f aca="false">$I$36*H15*H15</f>
        <v>#REF!</v>
      </c>
      <c r="J15" s="26" t="e">
        <f aca="false">+C15+E15+G15+I15</f>
        <v>#REF!</v>
      </c>
      <c r="K15" s="102" t="e">
        <f aca="false">+B15/$B$18*$J$18</f>
        <v>#REF!</v>
      </c>
      <c r="L15" s="26" t="e">
        <f aca="false">+J15-K15</f>
        <v>#REF!</v>
      </c>
      <c r="M15" s="103" t="e">
        <f aca="false">+J15/B15</f>
        <v>#REF!</v>
      </c>
      <c r="N15" s="103" t="e">
        <f aca="false">+B15/$B$18*$M$18</f>
        <v>#REF!</v>
      </c>
      <c r="O15" s="104" t="e">
        <f aca="false">+M15-N15</f>
        <v>#REF!</v>
      </c>
      <c r="P15" s="103" t="e">
        <f aca="false">+$M$18*($P$1+(1-$P$1)*(B15/$B$18))</f>
        <v>#REF!</v>
      </c>
      <c r="Q15" s="104" t="e">
        <f aca="false">+M15-P15</f>
        <v>#REF!</v>
      </c>
      <c r="R15" s="103" t="e">
        <f aca="false">+$M$18*($R$1+(1-$R$1)*(B15/$B$18))</f>
        <v>#REF!</v>
      </c>
      <c r="S15" s="102" t="e">
        <f aca="false">+P15*B15</f>
        <v>#REF!</v>
      </c>
      <c r="T15" s="26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56" t="n">
        <f aca="false">+B15+$B$33</f>
        <v>6800</v>
      </c>
      <c r="C16" s="26" t="e">
        <f aca="false">$B$36+$C$36*B16*B16</f>
        <v>#REF!</v>
      </c>
      <c r="D16" s="26" t="e">
        <f aca="false">+B16-C16</f>
        <v>#REF!</v>
      </c>
      <c r="E16" s="26" t="e">
        <f aca="false">$E$36*D16*D16</f>
        <v>#REF!</v>
      </c>
      <c r="F16" s="26" t="e">
        <f aca="false">+D16-E16</f>
        <v>#REF!</v>
      </c>
      <c r="G16" s="26" t="e">
        <f aca="false">$F$36+$G$36*F16*F16</f>
        <v>#REF!</v>
      </c>
      <c r="H16" s="26" t="e">
        <f aca="false">+F16-G16</f>
        <v>#REF!</v>
      </c>
      <c r="I16" s="26" t="e">
        <f aca="false">$I$36*H16*H16</f>
        <v>#REF!</v>
      </c>
      <c r="J16" s="26" t="e">
        <f aca="false">+C16+E16+G16+I16</f>
        <v>#REF!</v>
      </c>
      <c r="K16" s="102" t="e">
        <f aca="false">+B16/$B$18*$J$18</f>
        <v>#REF!</v>
      </c>
      <c r="L16" s="26" t="e">
        <f aca="false">+J16-K16</f>
        <v>#REF!</v>
      </c>
      <c r="M16" s="103" t="e">
        <f aca="false">+J16/B16</f>
        <v>#REF!</v>
      </c>
      <c r="N16" s="103" t="e">
        <f aca="false">+B16/$B$18*$M$18</f>
        <v>#REF!</v>
      </c>
      <c r="O16" s="104" t="e">
        <f aca="false">+M16-N16</f>
        <v>#REF!</v>
      </c>
      <c r="P16" s="103" t="e">
        <f aca="false">+$M$18*($P$1+(1-$P$1)*(B16/$B$18))</f>
        <v>#REF!</v>
      </c>
      <c r="Q16" s="104" t="e">
        <f aca="false">+M16-P16</f>
        <v>#REF!</v>
      </c>
      <c r="R16" s="103" t="e">
        <f aca="false">+$M$18*($R$1+(1-$R$1)*(B16/$B$18))</f>
        <v>#REF!</v>
      </c>
      <c r="S16" s="102" t="e">
        <f aca="false">+P16*B16</f>
        <v>#REF!</v>
      </c>
      <c r="T16" s="26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56" t="n">
        <f aca="false">+B16+$B$33</f>
        <v>7200</v>
      </c>
      <c r="C17" s="26" t="e">
        <f aca="false">$B$36+$C$36*B17*B17</f>
        <v>#REF!</v>
      </c>
      <c r="D17" s="26" t="e">
        <f aca="false">+B17-C17</f>
        <v>#REF!</v>
      </c>
      <c r="E17" s="26" t="e">
        <f aca="false">$E$36*D17*D17</f>
        <v>#REF!</v>
      </c>
      <c r="F17" s="26" t="e">
        <f aca="false">+D17-E17</f>
        <v>#REF!</v>
      </c>
      <c r="G17" s="26" t="e">
        <f aca="false">$F$36+$G$36*F17*F17</f>
        <v>#REF!</v>
      </c>
      <c r="H17" s="26" t="e">
        <f aca="false">+F17-G17</f>
        <v>#REF!</v>
      </c>
      <c r="I17" s="26" t="e">
        <f aca="false">$I$36*H17*H17</f>
        <v>#REF!</v>
      </c>
      <c r="J17" s="26" t="e">
        <f aca="false">+C17+E17+G17+I17</f>
        <v>#REF!</v>
      </c>
      <c r="K17" s="102" t="e">
        <f aca="false">+B17/$B$18*$J$18</f>
        <v>#REF!</v>
      </c>
      <c r="L17" s="26" t="e">
        <f aca="false">+J17-K17</f>
        <v>#REF!</v>
      </c>
      <c r="M17" s="103" t="e">
        <f aca="false">+J17/B17</f>
        <v>#REF!</v>
      </c>
      <c r="N17" s="103" t="e">
        <f aca="false">+B17/$B$18*$M$18</f>
        <v>#REF!</v>
      </c>
      <c r="O17" s="104" t="e">
        <f aca="false">+M17-N17</f>
        <v>#REF!</v>
      </c>
      <c r="P17" s="103" t="e">
        <f aca="false">+$M$18*($P$1+(1-$P$1)*(B17/$B$18))</f>
        <v>#REF!</v>
      </c>
      <c r="Q17" s="104" t="e">
        <f aca="false">+M17-P17</f>
        <v>#REF!</v>
      </c>
      <c r="R17" s="103" t="e">
        <f aca="false">+$M$18*($R$1+(1-$R$1)*(B17/$B$18))</f>
        <v>#REF!</v>
      </c>
      <c r="S17" s="102" t="e">
        <f aca="false">+P17*B17</f>
        <v>#REF!</v>
      </c>
      <c r="T17" s="26" t="e">
        <f aca="false">+J17-S17</f>
        <v>#REF!</v>
      </c>
    </row>
    <row r="18" s="86" customFormat="true" ht="12.75" hidden="false" customHeight="false" outlineLevel="0" collapsed="false">
      <c r="A18" s="109" t="n">
        <f aca="false">1+A17</f>
        <v>14</v>
      </c>
      <c r="B18" s="87" t="n">
        <f aca="false">+B17+$B$33</f>
        <v>7600</v>
      </c>
      <c r="C18" s="110" t="e">
        <f aca="false">$B$36+$C$36*B18*B18</f>
        <v>#REF!</v>
      </c>
      <c r="D18" s="110" t="e">
        <f aca="false">+B18-C18</f>
        <v>#REF!</v>
      </c>
      <c r="E18" s="110" t="e">
        <f aca="false">$E$36*D18*D18</f>
        <v>#REF!</v>
      </c>
      <c r="F18" s="110" t="e">
        <f aca="false">+D18-E18</f>
        <v>#REF!</v>
      </c>
      <c r="G18" s="110" t="e">
        <f aca="false">$F$36+$G$36*F18*F18</f>
        <v>#REF!</v>
      </c>
      <c r="H18" s="110" t="e">
        <f aca="false">+F18-G18</f>
        <v>#REF!</v>
      </c>
      <c r="I18" s="110" t="e">
        <f aca="false">$I$36*H18*H18</f>
        <v>#REF!</v>
      </c>
      <c r="J18" s="110" t="e">
        <f aca="false">+C18+E18+G18+I18</f>
        <v>#REF!</v>
      </c>
      <c r="K18" s="110" t="e">
        <f aca="false">+B18/$B$18*$J$18</f>
        <v>#REF!</v>
      </c>
      <c r="L18" s="110" t="e">
        <f aca="false">+J18-K18</f>
        <v>#REF!</v>
      </c>
      <c r="M18" s="368" t="e">
        <f aca="false">+J18/B18</f>
        <v>#REF!</v>
      </c>
      <c r="N18" s="368" t="e">
        <f aca="false">+B18/$B$18*$M$18</f>
        <v>#REF!</v>
      </c>
      <c r="O18" s="368" t="e">
        <f aca="false">+M18-N18</f>
        <v>#REF!</v>
      </c>
      <c r="P18" s="368" t="e">
        <f aca="false">+$M$18*($P$1+(1-$P$1)*(B18/$B$18))</f>
        <v>#REF!</v>
      </c>
      <c r="Q18" s="368" t="e">
        <f aca="false">+M18-P18</f>
        <v>#REF!</v>
      </c>
      <c r="R18" s="368" t="e">
        <f aca="false">+$M$18*($R$1+(1-$R$1)*(B18/$B$18))</f>
        <v>#REF!</v>
      </c>
      <c r="S18" s="110" t="e">
        <f aca="false">+P18*B18</f>
        <v>#REF!</v>
      </c>
      <c r="T18" s="110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56" t="n">
        <f aca="false">+B18+$B$33</f>
        <v>8000</v>
      </c>
      <c r="C19" s="26" t="e">
        <f aca="false">$B$36+$C$36*B19*B19</f>
        <v>#REF!</v>
      </c>
      <c r="D19" s="26" t="e">
        <f aca="false">+B19-C19</f>
        <v>#REF!</v>
      </c>
      <c r="E19" s="26" t="e">
        <f aca="false">$E$36*D19*D19</f>
        <v>#REF!</v>
      </c>
      <c r="F19" s="26" t="e">
        <f aca="false">+D19-E19</f>
        <v>#REF!</v>
      </c>
      <c r="G19" s="26" t="e">
        <f aca="false">$F$36+$G$36*F19*F19</f>
        <v>#REF!</v>
      </c>
      <c r="H19" s="26" t="e">
        <f aca="false">+F19-G19</f>
        <v>#REF!</v>
      </c>
      <c r="I19" s="26" t="e">
        <f aca="false">$I$36*H19*H19</f>
        <v>#REF!</v>
      </c>
      <c r="J19" s="26" t="e">
        <f aca="false">+C19+E19+G19+I19</f>
        <v>#REF!</v>
      </c>
      <c r="K19" s="102" t="e">
        <f aca="false">+B19/$B$18*$J$18</f>
        <v>#REF!</v>
      </c>
      <c r="L19" s="26" t="e">
        <f aca="false">+J19-K19</f>
        <v>#REF!</v>
      </c>
      <c r="M19" s="103" t="e">
        <f aca="false">+J19/B19</f>
        <v>#REF!</v>
      </c>
      <c r="N19" s="103" t="e">
        <f aca="false">+B19/$B$18*$M$18</f>
        <v>#REF!</v>
      </c>
      <c r="O19" s="104" t="e">
        <f aca="false">+M19-N19</f>
        <v>#REF!</v>
      </c>
      <c r="P19" s="103" t="e">
        <f aca="false">+$M$18*($P$1+(1-$P$1)*(B19/$B$18))</f>
        <v>#REF!</v>
      </c>
      <c r="Q19" s="104" t="e">
        <f aca="false">+M19-P19</f>
        <v>#REF!</v>
      </c>
      <c r="R19" s="103" t="e">
        <f aca="false">+$M$18*($R$1+(1-$R$1)*(B19/$B$18))</f>
        <v>#REF!</v>
      </c>
      <c r="S19" s="102" t="e">
        <f aca="false">+P19*B19</f>
        <v>#REF!</v>
      </c>
      <c r="T19" s="26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56" t="n">
        <f aca="false">+B19+$B$33</f>
        <v>8400</v>
      </c>
      <c r="C20" s="26" t="e">
        <f aca="false">$B$36+$C$36*B20*B20</f>
        <v>#REF!</v>
      </c>
      <c r="D20" s="26" t="e">
        <f aca="false">+B20-C20</f>
        <v>#REF!</v>
      </c>
      <c r="E20" s="26" t="e">
        <f aca="false">$E$36*D20*D20</f>
        <v>#REF!</v>
      </c>
      <c r="F20" s="26" t="e">
        <f aca="false">+D20-E20</f>
        <v>#REF!</v>
      </c>
      <c r="G20" s="26" t="e">
        <f aca="false">$F$36+$G$36*F20*F20</f>
        <v>#REF!</v>
      </c>
      <c r="H20" s="26" t="e">
        <f aca="false">+F20-G20</f>
        <v>#REF!</v>
      </c>
      <c r="I20" s="26" t="e">
        <f aca="false">$I$36*H20*H20</f>
        <v>#REF!</v>
      </c>
      <c r="J20" s="26" t="e">
        <f aca="false">+C20+E20+G20+I20</f>
        <v>#REF!</v>
      </c>
      <c r="K20" s="102" t="e">
        <f aca="false">+B20/$B$18*$J$18</f>
        <v>#REF!</v>
      </c>
      <c r="L20" s="26" t="e">
        <f aca="false">+J20-K20</f>
        <v>#REF!</v>
      </c>
      <c r="M20" s="103" t="e">
        <f aca="false">+J20/B20</f>
        <v>#REF!</v>
      </c>
      <c r="N20" s="103" t="e">
        <f aca="false">+B20/$B$18*$M$18</f>
        <v>#REF!</v>
      </c>
      <c r="O20" s="104" t="e">
        <f aca="false">+M20-N20</f>
        <v>#REF!</v>
      </c>
      <c r="P20" s="103" t="e">
        <f aca="false">+$M$18*($P$1+(1-$P$1)*(B20/$B$18))</f>
        <v>#REF!</v>
      </c>
      <c r="Q20" s="104" t="e">
        <f aca="false">+M20-P20</f>
        <v>#REF!</v>
      </c>
      <c r="R20" s="103" t="e">
        <f aca="false">+$M$18*($R$1+(1-$R$1)*(B20/$B$18))</f>
        <v>#REF!</v>
      </c>
      <c r="S20" s="102" t="e">
        <f aca="false">+P20*B20</f>
        <v>#REF!</v>
      </c>
      <c r="T20" s="26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56" t="n">
        <f aca="false">+B20+$B$33</f>
        <v>8800</v>
      </c>
      <c r="C21" s="26" t="e">
        <f aca="false">$B$36+$C$36*B21*B21</f>
        <v>#REF!</v>
      </c>
      <c r="D21" s="26" t="e">
        <f aca="false">+B21-C21</f>
        <v>#REF!</v>
      </c>
      <c r="E21" s="26" t="e">
        <f aca="false">$E$36*D21*D21</f>
        <v>#REF!</v>
      </c>
      <c r="F21" s="26" t="e">
        <f aca="false">+D21-E21</f>
        <v>#REF!</v>
      </c>
      <c r="G21" s="26" t="e">
        <f aca="false">$F$36+$G$36*F21*F21</f>
        <v>#REF!</v>
      </c>
      <c r="H21" s="26" t="e">
        <f aca="false">+F21-G21</f>
        <v>#REF!</v>
      </c>
      <c r="I21" s="26" t="e">
        <f aca="false">$I$36*H21*H21</f>
        <v>#REF!</v>
      </c>
      <c r="J21" s="26" t="e">
        <f aca="false">+C21+E21+G21+I21</f>
        <v>#REF!</v>
      </c>
      <c r="K21" s="102" t="e">
        <f aca="false">+B21/$B$18*$J$18</f>
        <v>#REF!</v>
      </c>
      <c r="L21" s="26" t="e">
        <f aca="false">+J21-K21</f>
        <v>#REF!</v>
      </c>
      <c r="M21" s="103" t="e">
        <f aca="false">+J21/B21</f>
        <v>#REF!</v>
      </c>
      <c r="N21" s="103" t="e">
        <f aca="false">+B21/$B$18*$M$18</f>
        <v>#REF!</v>
      </c>
      <c r="O21" s="104" t="e">
        <f aca="false">+M21-N21</f>
        <v>#REF!</v>
      </c>
      <c r="P21" s="103" t="e">
        <f aca="false">+$M$18*($P$1+(1-$P$1)*(B21/$B$18))</f>
        <v>#REF!</v>
      </c>
      <c r="Q21" s="104" t="e">
        <f aca="false">+M21-P21</f>
        <v>#REF!</v>
      </c>
      <c r="R21" s="103" t="e">
        <f aca="false">+$M$18*($R$1+(1-$R$1)*(B21/$B$18))</f>
        <v>#REF!</v>
      </c>
      <c r="S21" s="102" t="e">
        <f aca="false">+P21*B21</f>
        <v>#REF!</v>
      </c>
      <c r="T21" s="26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56" t="n">
        <f aca="false">+B21+$B$33</f>
        <v>9200</v>
      </c>
      <c r="C22" s="26" t="e">
        <f aca="false">$B$36+$C$36*B22*B22</f>
        <v>#REF!</v>
      </c>
      <c r="D22" s="26" t="e">
        <f aca="false">+B22-C22</f>
        <v>#REF!</v>
      </c>
      <c r="E22" s="26" t="e">
        <f aca="false">$E$36*D22*D22</f>
        <v>#REF!</v>
      </c>
      <c r="F22" s="26" t="e">
        <f aca="false">+D22-E22</f>
        <v>#REF!</v>
      </c>
      <c r="G22" s="26" t="e">
        <f aca="false">$F$36+$G$36*F22*F22</f>
        <v>#REF!</v>
      </c>
      <c r="H22" s="26" t="e">
        <f aca="false">+F22-G22</f>
        <v>#REF!</v>
      </c>
      <c r="I22" s="26" t="e">
        <f aca="false">$I$36*H22*H22</f>
        <v>#REF!</v>
      </c>
      <c r="J22" s="26" t="e">
        <f aca="false">+C22+E22+G22+I22</f>
        <v>#REF!</v>
      </c>
      <c r="K22" s="102" t="e">
        <f aca="false">+B22/$B$18*$J$18</f>
        <v>#REF!</v>
      </c>
      <c r="L22" s="26" t="e">
        <f aca="false">+J22-K22</f>
        <v>#REF!</v>
      </c>
      <c r="M22" s="103" t="e">
        <f aca="false">+J22/B22</f>
        <v>#REF!</v>
      </c>
      <c r="N22" s="103" t="e">
        <f aca="false">+B22/$B$18*$M$18</f>
        <v>#REF!</v>
      </c>
      <c r="O22" s="104" t="e">
        <f aca="false">+M22-N22</f>
        <v>#REF!</v>
      </c>
      <c r="P22" s="103" t="e">
        <f aca="false">+$M$18*($P$1+(1-$P$1)*(B22/$B$18))</f>
        <v>#REF!</v>
      </c>
      <c r="Q22" s="104" t="e">
        <f aca="false">+M22-P22</f>
        <v>#REF!</v>
      </c>
      <c r="R22" s="103" t="e">
        <f aca="false">+$M$18*($R$1+(1-$R$1)*(B22/$B$18))</f>
        <v>#REF!</v>
      </c>
      <c r="S22" s="102" t="e">
        <f aca="false">+P22*B22</f>
        <v>#REF!</v>
      </c>
      <c r="T22" s="26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56" t="n">
        <f aca="false">+B22+$B$33</f>
        <v>9600</v>
      </c>
      <c r="C23" s="26" t="e">
        <f aca="false">$B$36+$C$36*B23*B23</f>
        <v>#REF!</v>
      </c>
      <c r="D23" s="26" t="e">
        <f aca="false">+B23-C23</f>
        <v>#REF!</v>
      </c>
      <c r="E23" s="26" t="e">
        <f aca="false">$E$36*D23*D23</f>
        <v>#REF!</v>
      </c>
      <c r="F23" s="26" t="e">
        <f aca="false">+D23-E23</f>
        <v>#REF!</v>
      </c>
      <c r="G23" s="26" t="e">
        <f aca="false">$F$36+$G$36*F23*F23</f>
        <v>#REF!</v>
      </c>
      <c r="H23" s="26" t="e">
        <f aca="false">+F23-G23</f>
        <v>#REF!</v>
      </c>
      <c r="I23" s="26" t="e">
        <f aca="false">$I$36*H23*H23</f>
        <v>#REF!</v>
      </c>
      <c r="J23" s="26" t="e">
        <f aca="false">+C23+E23+G23+I23</f>
        <v>#REF!</v>
      </c>
      <c r="K23" s="102" t="e">
        <f aca="false">+B23/$B$18*$J$18</f>
        <v>#REF!</v>
      </c>
      <c r="L23" s="26" t="e">
        <f aca="false">+J23-K23</f>
        <v>#REF!</v>
      </c>
      <c r="M23" s="103" t="e">
        <f aca="false">+J23/B23</f>
        <v>#REF!</v>
      </c>
      <c r="N23" s="103" t="e">
        <f aca="false">+B23/$B$18*$M$18</f>
        <v>#REF!</v>
      </c>
      <c r="O23" s="104" t="e">
        <f aca="false">+M23-N23</f>
        <v>#REF!</v>
      </c>
      <c r="P23" s="103" t="e">
        <f aca="false">+$M$18*($P$1+(1-$P$1)*(B23/$B$18))</f>
        <v>#REF!</v>
      </c>
      <c r="Q23" s="104" t="e">
        <f aca="false">+M23-P23</f>
        <v>#REF!</v>
      </c>
      <c r="R23" s="103" t="e">
        <f aca="false">+$M$18*($R$1+(1-$R$1)*(B23/$B$18))</f>
        <v>#REF!</v>
      </c>
      <c r="S23" s="102" t="e">
        <f aca="false">+P23*B23</f>
        <v>#REF!</v>
      </c>
      <c r="T23" s="26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56" t="n">
        <f aca="false">+B23+$B$33</f>
        <v>10000</v>
      </c>
      <c r="C24" s="26" t="e">
        <f aca="false">$B$36+$C$36*B24*B24</f>
        <v>#REF!</v>
      </c>
      <c r="D24" s="26" t="e">
        <f aca="false">+B24-C24</f>
        <v>#REF!</v>
      </c>
      <c r="E24" s="26" t="e">
        <f aca="false">$E$36*D24*D24</f>
        <v>#REF!</v>
      </c>
      <c r="F24" s="26" t="e">
        <f aca="false">+D24-E24</f>
        <v>#REF!</v>
      </c>
      <c r="G24" s="26" t="e">
        <f aca="false">$F$36+$G$36*F24*F24</f>
        <v>#REF!</v>
      </c>
      <c r="H24" s="26" t="e">
        <f aca="false">+F24-G24</f>
        <v>#REF!</v>
      </c>
      <c r="I24" s="26" t="e">
        <f aca="false">$I$36*H24*H24</f>
        <v>#REF!</v>
      </c>
      <c r="J24" s="26" t="e">
        <f aca="false">+C24+E24+G24+I24</f>
        <v>#REF!</v>
      </c>
      <c r="K24" s="102" t="e">
        <f aca="false">+B24/$B$18*$J$18</f>
        <v>#REF!</v>
      </c>
      <c r="L24" s="26" t="e">
        <f aca="false">+J24-K24</f>
        <v>#REF!</v>
      </c>
      <c r="M24" s="103" t="e">
        <f aca="false">+J24/B24</f>
        <v>#REF!</v>
      </c>
      <c r="N24" s="103" t="e">
        <f aca="false">+B24/$B$18*$M$18</f>
        <v>#REF!</v>
      </c>
      <c r="O24" s="104" t="e">
        <f aca="false">+M24-N24</f>
        <v>#REF!</v>
      </c>
      <c r="P24" s="103" t="e">
        <f aca="false">+$M$18*($P$1+(1-$P$1)*(B24/$B$18))</f>
        <v>#REF!</v>
      </c>
      <c r="Q24" s="104" t="e">
        <f aca="false">+M24-P24</f>
        <v>#REF!</v>
      </c>
      <c r="R24" s="103" t="e">
        <f aca="false">+$M$18*($R$1+(1-$R$1)*(B24/$B$18))</f>
        <v>#REF!</v>
      </c>
      <c r="S24" s="102" t="e">
        <f aca="false">+P24*B24</f>
        <v>#REF!</v>
      </c>
      <c r="T24" s="26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56" t="n">
        <f aca="false">+B24+$B$33</f>
        <v>10400</v>
      </c>
      <c r="C25" s="26" t="e">
        <f aca="false">$B$36+$C$36*B25*B25</f>
        <v>#REF!</v>
      </c>
      <c r="D25" s="26" t="e">
        <f aca="false">+B25-C25</f>
        <v>#REF!</v>
      </c>
      <c r="E25" s="26" t="e">
        <f aca="false">$E$36*D25*D25</f>
        <v>#REF!</v>
      </c>
      <c r="F25" s="26" t="e">
        <f aca="false">+D25-E25</f>
        <v>#REF!</v>
      </c>
      <c r="G25" s="26" t="e">
        <f aca="false">$F$36+$G$36*F25*F25</f>
        <v>#REF!</v>
      </c>
      <c r="H25" s="26" t="e">
        <f aca="false">+F25-G25</f>
        <v>#REF!</v>
      </c>
      <c r="I25" s="26" t="e">
        <f aca="false">$I$36*H25*H25</f>
        <v>#REF!</v>
      </c>
      <c r="J25" s="26" t="e">
        <f aca="false">+C25+E25+G25+I25</f>
        <v>#REF!</v>
      </c>
      <c r="K25" s="102" t="e">
        <f aca="false">+B25/$B$18*$J$18</f>
        <v>#REF!</v>
      </c>
      <c r="L25" s="26" t="e">
        <f aca="false">+J25-K25</f>
        <v>#REF!</v>
      </c>
      <c r="M25" s="103" t="e">
        <f aca="false">+J25/B25</f>
        <v>#REF!</v>
      </c>
      <c r="N25" s="103" t="e">
        <f aca="false">+B25/$B$18*$M$18</f>
        <v>#REF!</v>
      </c>
      <c r="O25" s="104" t="e">
        <f aca="false">+M25-N25</f>
        <v>#REF!</v>
      </c>
      <c r="P25" s="103" t="e">
        <f aca="false">+$M$18*($P$1+(1-$P$1)*(B25/$B$18))</f>
        <v>#REF!</v>
      </c>
      <c r="Q25" s="104" t="e">
        <f aca="false">+M25-P25</f>
        <v>#REF!</v>
      </c>
      <c r="R25" s="103" t="e">
        <f aca="false">+$M$18*($R$1+(1-$R$1)*(B25/$B$18))</f>
        <v>#REF!</v>
      </c>
      <c r="S25" s="102" t="e">
        <f aca="false">+P25*B25</f>
        <v>#REF!</v>
      </c>
      <c r="T25" s="26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56" t="n">
        <f aca="false">+B25+$B$33</f>
        <v>10800</v>
      </c>
      <c r="C26" s="26" t="e">
        <f aca="false">$B$36+$C$36*B26*B26</f>
        <v>#REF!</v>
      </c>
      <c r="D26" s="26" t="e">
        <f aca="false">+B26-C26</f>
        <v>#REF!</v>
      </c>
      <c r="E26" s="26" t="e">
        <f aca="false">$E$36*D26*D26</f>
        <v>#REF!</v>
      </c>
      <c r="F26" s="26" t="e">
        <f aca="false">+D26-E26</f>
        <v>#REF!</v>
      </c>
      <c r="G26" s="26" t="e">
        <f aca="false">$F$36+$G$36*F26*F26</f>
        <v>#REF!</v>
      </c>
      <c r="H26" s="26" t="e">
        <f aca="false">+F26-G26</f>
        <v>#REF!</v>
      </c>
      <c r="I26" s="26" t="e">
        <f aca="false">$I$36*H26*H26</f>
        <v>#REF!</v>
      </c>
      <c r="J26" s="26" t="e">
        <f aca="false">+C26+E26+G26+I26</f>
        <v>#REF!</v>
      </c>
      <c r="K26" s="102" t="e">
        <f aca="false">+B26/$B$18*$J$18</f>
        <v>#REF!</v>
      </c>
      <c r="L26" s="26" t="e">
        <f aca="false">+J26-K26</f>
        <v>#REF!</v>
      </c>
      <c r="M26" s="103" t="e">
        <f aca="false">+J26/B26</f>
        <v>#REF!</v>
      </c>
      <c r="N26" s="103" t="e">
        <f aca="false">+B26/$B$18*$M$18</f>
        <v>#REF!</v>
      </c>
      <c r="O26" s="104" t="e">
        <f aca="false">+M26-N26</f>
        <v>#REF!</v>
      </c>
      <c r="P26" s="103" t="e">
        <f aca="false">+$M$18*($P$1+(1-$P$1)*(B26/$B$18))</f>
        <v>#REF!</v>
      </c>
      <c r="Q26" s="104" t="e">
        <f aca="false">+M26-P26</f>
        <v>#REF!</v>
      </c>
      <c r="R26" s="103" t="e">
        <f aca="false">+$M$18*($R$1+(1-$R$1)*(B26/$B$18))</f>
        <v>#REF!</v>
      </c>
      <c r="S26" s="102" t="e">
        <f aca="false">+P26*B26</f>
        <v>#REF!</v>
      </c>
      <c r="T26" s="26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56" t="n">
        <f aca="false">+B26+$B$33</f>
        <v>11200</v>
      </c>
      <c r="C27" s="26" t="e">
        <f aca="false">$B$36+$C$36*B27*B27</f>
        <v>#REF!</v>
      </c>
      <c r="D27" s="26" t="e">
        <f aca="false">+B27-C27</f>
        <v>#REF!</v>
      </c>
      <c r="E27" s="26" t="e">
        <f aca="false">$E$36*D27*D27</f>
        <v>#REF!</v>
      </c>
      <c r="F27" s="26" t="e">
        <f aca="false">+D27-E27</f>
        <v>#REF!</v>
      </c>
      <c r="G27" s="26" t="e">
        <f aca="false">$F$36+$G$36*F27*F27</f>
        <v>#REF!</v>
      </c>
      <c r="H27" s="26" t="e">
        <f aca="false">+F27-G27</f>
        <v>#REF!</v>
      </c>
      <c r="I27" s="26" t="e">
        <f aca="false">$I$36*H27*H27</f>
        <v>#REF!</v>
      </c>
      <c r="J27" s="26" t="e">
        <f aca="false">+C27+E27+G27+I27</f>
        <v>#REF!</v>
      </c>
      <c r="K27" s="102" t="e">
        <f aca="false">+B27/$B$18*$J$18</f>
        <v>#REF!</v>
      </c>
      <c r="L27" s="26" t="e">
        <f aca="false">+J27-K27</f>
        <v>#REF!</v>
      </c>
      <c r="M27" s="103" t="e">
        <f aca="false">+J27/B27</f>
        <v>#REF!</v>
      </c>
      <c r="N27" s="103" t="e">
        <f aca="false">+B27/$B$18*$M$18</f>
        <v>#REF!</v>
      </c>
      <c r="O27" s="104" t="e">
        <f aca="false">+M27-N27</f>
        <v>#REF!</v>
      </c>
      <c r="P27" s="103" t="e">
        <f aca="false">+$M$18*($P$1+(1-$P$1)*(B27/$B$18))</f>
        <v>#REF!</v>
      </c>
      <c r="Q27" s="104" t="e">
        <f aca="false">+M27-P27</f>
        <v>#REF!</v>
      </c>
      <c r="R27" s="103" t="e">
        <f aca="false">+$M$18*($R$1+(1-$R$1)*(B27/$B$18))</f>
        <v>#REF!</v>
      </c>
      <c r="S27" s="102" t="e">
        <f aca="false">+P27*B27</f>
        <v>#REF!</v>
      </c>
      <c r="T27" s="26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56" t="n">
        <f aca="false">+B27+$B$33</f>
        <v>11600</v>
      </c>
      <c r="C28" s="26" t="e">
        <f aca="false">$B$36+$C$36*B28*B28</f>
        <v>#REF!</v>
      </c>
      <c r="D28" s="26" t="e">
        <f aca="false">+B28-C28</f>
        <v>#REF!</v>
      </c>
      <c r="E28" s="26" t="e">
        <f aca="false">$E$36*D28*D28</f>
        <v>#REF!</v>
      </c>
      <c r="F28" s="26" t="e">
        <f aca="false">+D28-E28</f>
        <v>#REF!</v>
      </c>
      <c r="G28" s="26" t="e">
        <f aca="false">$F$36+$G$36*F28*F28</f>
        <v>#REF!</v>
      </c>
      <c r="H28" s="26" t="e">
        <f aca="false">+F28-G28</f>
        <v>#REF!</v>
      </c>
      <c r="I28" s="26" t="e">
        <f aca="false">$I$36*H28*H28</f>
        <v>#REF!</v>
      </c>
      <c r="J28" s="26" t="e">
        <f aca="false">+C28+E28+G28+I28</f>
        <v>#REF!</v>
      </c>
      <c r="K28" s="102" t="e">
        <f aca="false">+B28/$B$18*$J$18</f>
        <v>#REF!</v>
      </c>
      <c r="L28" s="26" t="e">
        <f aca="false">+J28-K28</f>
        <v>#REF!</v>
      </c>
      <c r="M28" s="103" t="e">
        <f aca="false">+J28/B28</f>
        <v>#REF!</v>
      </c>
      <c r="N28" s="103" t="e">
        <f aca="false">+B28/$B$18*$M$18</f>
        <v>#REF!</v>
      </c>
      <c r="O28" s="104" t="e">
        <f aca="false">+M28-N28</f>
        <v>#REF!</v>
      </c>
      <c r="P28" s="103" t="e">
        <f aca="false">+$M$18*($P$1+(1-$P$1)*(B28/$B$18))</f>
        <v>#REF!</v>
      </c>
      <c r="Q28" s="104" t="e">
        <f aca="false">+M28-P28</f>
        <v>#REF!</v>
      </c>
      <c r="R28" s="103" t="e">
        <f aca="false">+$M$18*($R$1+(1-$R$1)*(B28/$B$18))</f>
        <v>#REF!</v>
      </c>
      <c r="S28" s="102" t="e">
        <f aca="false">+P28*B28</f>
        <v>#REF!</v>
      </c>
      <c r="T28" s="26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56" t="n">
        <f aca="false">+B28+$B$33</f>
        <v>12000</v>
      </c>
      <c r="C29" s="26" t="e">
        <f aca="false">$B$36+$C$36*B29*B29</f>
        <v>#REF!</v>
      </c>
      <c r="D29" s="26" t="e">
        <f aca="false">+B29-C29</f>
        <v>#REF!</v>
      </c>
      <c r="E29" s="26" t="e">
        <f aca="false">$E$36*D29*D29</f>
        <v>#REF!</v>
      </c>
      <c r="F29" s="26" t="e">
        <f aca="false">+D29-E29</f>
        <v>#REF!</v>
      </c>
      <c r="G29" s="26" t="e">
        <f aca="false">$F$36+$G$36*F29*F29</f>
        <v>#REF!</v>
      </c>
      <c r="H29" s="26" t="e">
        <f aca="false">+F29-G29</f>
        <v>#REF!</v>
      </c>
      <c r="I29" s="26" t="e">
        <f aca="false">$I$36*H29*H29</f>
        <v>#REF!</v>
      </c>
      <c r="J29" s="26" t="e">
        <f aca="false">+C29+E29+G29+I29</f>
        <v>#REF!</v>
      </c>
      <c r="K29" s="102" t="e">
        <f aca="false">+B29/$B$18*$J$18</f>
        <v>#REF!</v>
      </c>
      <c r="L29" s="26" t="e">
        <f aca="false">+J29-K29</f>
        <v>#REF!</v>
      </c>
      <c r="M29" s="103" t="e">
        <f aca="false">+J29/B29</f>
        <v>#REF!</v>
      </c>
      <c r="N29" s="103" t="e">
        <f aca="false">+B29/$B$18*$M$18</f>
        <v>#REF!</v>
      </c>
      <c r="O29" s="104" t="e">
        <f aca="false">+M29-N29</f>
        <v>#REF!</v>
      </c>
      <c r="P29" s="103" t="e">
        <f aca="false">+$M$18*($P$1+(1-$P$1)*(B29/$B$18))</f>
        <v>#REF!</v>
      </c>
      <c r="Q29" s="104" t="e">
        <f aca="false">+M29-P29</f>
        <v>#REF!</v>
      </c>
      <c r="R29" s="103" t="e">
        <f aca="false">+$M$18*($R$1+(1-$R$1)*(B29/$B$18))</f>
        <v>#REF!</v>
      </c>
      <c r="S29" s="102" t="e">
        <f aca="false">+P29*B29</f>
        <v>#REF!</v>
      </c>
      <c r="T29" s="26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56" t="n">
        <f aca="false">+B29+$B$33</f>
        <v>12400</v>
      </c>
      <c r="C30" s="26" t="e">
        <f aca="false">$B$36+$C$36*B30*B30</f>
        <v>#REF!</v>
      </c>
      <c r="D30" s="26" t="e">
        <f aca="false">+B30-C30</f>
        <v>#REF!</v>
      </c>
      <c r="E30" s="26" t="e">
        <f aca="false">$E$36*D30*D30</f>
        <v>#REF!</v>
      </c>
      <c r="F30" s="26" t="e">
        <f aca="false">+D30-E30</f>
        <v>#REF!</v>
      </c>
      <c r="G30" s="26" t="e">
        <f aca="false">$F$36+$G$36*F30*F30</f>
        <v>#REF!</v>
      </c>
      <c r="H30" s="26" t="e">
        <f aca="false">+F30-G30</f>
        <v>#REF!</v>
      </c>
      <c r="I30" s="26" t="e">
        <f aca="false">$I$36*H30*H30</f>
        <v>#REF!</v>
      </c>
      <c r="J30" s="26" t="e">
        <f aca="false">+C30+E30+G30+I30</f>
        <v>#REF!</v>
      </c>
      <c r="K30" s="102" t="e">
        <f aca="false">+B30/$B$18*$J$18</f>
        <v>#REF!</v>
      </c>
      <c r="L30" s="26" t="e">
        <f aca="false">+J30-K30</f>
        <v>#REF!</v>
      </c>
      <c r="M30" s="103" t="e">
        <f aca="false">+J30/B30</f>
        <v>#REF!</v>
      </c>
      <c r="N30" s="103" t="e">
        <f aca="false">+B30/$B$18*$M$18</f>
        <v>#REF!</v>
      </c>
      <c r="O30" s="104" t="e">
        <f aca="false">+M30-N30</f>
        <v>#REF!</v>
      </c>
      <c r="P30" s="103" t="e">
        <f aca="false">+$M$18*($P$1+(1-$P$1)*(B30/$B$18))</f>
        <v>#REF!</v>
      </c>
      <c r="Q30" s="104" t="e">
        <f aca="false">+M30-P30</f>
        <v>#REF!</v>
      </c>
      <c r="R30" s="103" t="e">
        <f aca="false">+$M$18*($R$1+(1-$R$1)*(B30/$B$18))</f>
        <v>#REF!</v>
      </c>
      <c r="S30" s="102" t="e">
        <f aca="false">+P30*B30</f>
        <v>#REF!</v>
      </c>
      <c r="T30" s="26" t="e">
        <f aca="false">+J30-S30</f>
        <v>#REF!</v>
      </c>
    </row>
    <row r="31" customFormat="false" ht="12.75" hidden="false" customHeight="false" outlineLevel="0" collapsed="false">
      <c r="A31" s="101" t="n">
        <f aca="false">1+A30</f>
        <v>27</v>
      </c>
      <c r="B31" s="56" t="n">
        <f aca="false">+B30+$B$33</f>
        <v>12800</v>
      </c>
      <c r="C31" s="26" t="e">
        <f aca="false">$B$36+$C$36*B31*B31</f>
        <v>#REF!</v>
      </c>
      <c r="D31" s="26" t="e">
        <f aca="false">+B31-C31</f>
        <v>#REF!</v>
      </c>
      <c r="E31" s="26" t="e">
        <f aca="false">$E$36*D31*D31</f>
        <v>#REF!</v>
      </c>
      <c r="F31" s="26" t="e">
        <f aca="false">+D31-E31</f>
        <v>#REF!</v>
      </c>
      <c r="G31" s="26" t="e">
        <f aca="false">$F$36+$G$36*F31*F31</f>
        <v>#REF!</v>
      </c>
      <c r="H31" s="26" t="e">
        <f aca="false">+F31-G31</f>
        <v>#REF!</v>
      </c>
      <c r="I31" s="26" t="e">
        <f aca="false">$I$36*H31*H31</f>
        <v>#REF!</v>
      </c>
      <c r="J31" s="102" t="e">
        <f aca="false">+C31+E31+G31+I31</f>
        <v>#REF!</v>
      </c>
      <c r="K31" s="102" t="e">
        <f aca="false">+B31/$B$18*$J$18</f>
        <v>#REF!</v>
      </c>
      <c r="L31" s="26" t="e">
        <f aca="false">+J31-K31</f>
        <v>#REF!</v>
      </c>
      <c r="M31" s="103" t="e">
        <f aca="false">+J31/B31</f>
        <v>#REF!</v>
      </c>
      <c r="N31" s="103" t="e">
        <f aca="false">+B31/$B$18*$M$18</f>
        <v>#REF!</v>
      </c>
      <c r="O31" s="104" t="e">
        <f aca="false">+M31-N31</f>
        <v>#REF!</v>
      </c>
      <c r="P31" s="103" t="e">
        <f aca="false">+$M$18*($P$1+(1-$P$1)*(B31/$B$18))</f>
        <v>#REF!</v>
      </c>
      <c r="Q31" s="104" t="e">
        <f aca="false">+M31-P31</f>
        <v>#REF!</v>
      </c>
      <c r="R31" s="103" t="e">
        <f aca="false">+$M$18*($R$1+(1-$R$1)*(B31/$B$18))</f>
        <v>#REF!</v>
      </c>
      <c r="S31" s="102" t="e">
        <f aca="false">+P31*B31</f>
        <v>#REF!</v>
      </c>
      <c r="T31" s="26" t="e">
        <f aca="false">+J31-S31</f>
        <v>#REF!</v>
      </c>
    </row>
    <row r="32" customFormat="false" ht="12.75" hidden="false" customHeight="false" outlineLevel="0" collapsed="false">
      <c r="B32" s="56" t="s">
        <v>141</v>
      </c>
      <c r="C32" s="104" t="e">
        <f aca="false">+C31/B31</f>
        <v>#REF!</v>
      </c>
      <c r="E32" s="104" t="e">
        <f aca="false">+E31/D31</f>
        <v>#REF!</v>
      </c>
      <c r="F32" s="113"/>
      <c r="G32" s="104" t="e">
        <f aca="false">+G31/F31</f>
        <v>#REF!</v>
      </c>
      <c r="I32" s="104" t="e">
        <f aca="false">+I31/H31</f>
        <v>#REF!</v>
      </c>
    </row>
    <row r="33" customFormat="false" ht="12.75" hidden="false" customHeight="false" outlineLevel="0" collapsed="false">
      <c r="B33" s="56" t="n">
        <v>400</v>
      </c>
      <c r="C33" s="59"/>
    </row>
    <row r="34" customFormat="false" ht="12.75" hidden="false" customHeight="false" outlineLevel="0" collapsed="false">
      <c r="B34" s="59" t="s">
        <v>101</v>
      </c>
      <c r="C34" s="59"/>
      <c r="D34" s="59" t="s">
        <v>102</v>
      </c>
      <c r="F34" s="59" t="s">
        <v>103</v>
      </c>
      <c r="G34" s="59"/>
      <c r="H34" s="59" t="s">
        <v>104</v>
      </c>
    </row>
    <row r="35" customFormat="false" ht="12.75" hidden="false" customHeight="false" outlineLevel="0" collapsed="false">
      <c r="B35" s="60" t="s">
        <v>105</v>
      </c>
      <c r="C35" s="61" t="s">
        <v>106</v>
      </c>
      <c r="D35" s="60" t="s">
        <v>105</v>
      </c>
      <c r="E35" s="61" t="s">
        <v>106</v>
      </c>
      <c r="F35" s="60" t="s">
        <v>105</v>
      </c>
      <c r="G35" s="61" t="s">
        <v>106</v>
      </c>
      <c r="H35" s="60" t="s">
        <v>105</v>
      </c>
      <c r="I35" s="61" t="s">
        <v>106</v>
      </c>
    </row>
    <row r="36" customFormat="false" ht="12.75" hidden="false" customHeight="false" outlineLevel="0" collapsed="false">
      <c r="B36" s="114" t="e">
        <f aca="false">+B40</f>
        <v>#REF!</v>
      </c>
      <c r="C36" s="115" t="e">
        <f aca="false">+C40</f>
        <v>#REF!</v>
      </c>
      <c r="D36" s="114" t="n">
        <f aca="false">+D40</f>
        <v>0</v>
      </c>
      <c r="E36" s="115" t="n">
        <f aca="false">+E40</f>
        <v>1.413E-006</v>
      </c>
      <c r="F36" s="369" t="e">
        <f aca="false">+F40</f>
        <v>#REF!</v>
      </c>
      <c r="G36" s="369" t="e">
        <f aca="false">+G40</f>
        <v>#REF!</v>
      </c>
      <c r="H36" s="114" t="n">
        <f aca="false">+H40</f>
        <v>0</v>
      </c>
      <c r="I36" s="116" t="e">
        <f aca="false">+I40</f>
        <v>#REF!</v>
      </c>
    </row>
    <row r="37" customFormat="false" ht="12.75" hidden="false" customHeight="false" outlineLevel="0" collapsed="false">
      <c r="B37" s="80"/>
      <c r="C37" s="81"/>
      <c r="D37" s="80"/>
      <c r="E37" s="81"/>
      <c r="F37" s="80"/>
      <c r="G37" s="81"/>
      <c r="H37" s="80"/>
      <c r="I37" s="81"/>
    </row>
    <row r="38" customFormat="false" ht="12.75" hidden="false" customHeight="false" outlineLevel="0" collapsed="false">
      <c r="B38" s="80" t="n">
        <f aca="false">+'Loss Analysis 1995'!B38</f>
        <v>17.273</v>
      </c>
      <c r="C38" s="76" t="n">
        <f aca="false">+'Loss Analysis 1995'!C38</f>
        <v>3.4176E-007</v>
      </c>
      <c r="D38" s="78" t="n">
        <f aca="false">+'Loss Analysis 1995'!D38</f>
        <v>0</v>
      </c>
      <c r="E38" s="119" t="n">
        <f aca="false">+'Loss Analysis 1995'!E38</f>
        <v>1.05E-006</v>
      </c>
      <c r="F38" s="80" t="n">
        <f aca="false">+'Loss Analysis 1995'!F38</f>
        <v>97.167</v>
      </c>
      <c r="G38" s="370" t="n">
        <f aca="false">+'Loss Analysis 1995'!G38</f>
        <v>5.878E-007</v>
      </c>
      <c r="H38" s="78" t="n">
        <f aca="false">+'Loss Analysis 1995'!H38</f>
        <v>0</v>
      </c>
      <c r="I38" s="81" t="n">
        <f aca="false">+'Loss Analysis 1995'!I38</f>
        <v>4.25532E-007</v>
      </c>
      <c r="J38" s="56" t="n">
        <v>1995</v>
      </c>
    </row>
    <row r="39" customFormat="false" ht="12.75" hidden="false" customHeight="false" outlineLevel="0" collapsed="false">
      <c r="B39" s="118" t="e">
        <f aca="false">+#REF!</f>
        <v>#REF!</v>
      </c>
      <c r="C39" s="119" t="e">
        <f aca="false">+#REF!</f>
        <v>#REF!</v>
      </c>
      <c r="D39" s="78" t="e">
        <f aca="false">+#REF!</f>
        <v>#REF!</v>
      </c>
      <c r="E39" s="119" t="e">
        <f aca="false">+#REF!</f>
        <v>#REF!</v>
      </c>
      <c r="F39" s="118" t="e">
        <f aca="false">+#REF!</f>
        <v>#REF!</v>
      </c>
      <c r="G39" s="370" t="e">
        <f aca="false">+#REF!</f>
        <v>#REF!</v>
      </c>
      <c r="H39" s="78" t="e">
        <f aca="false">+#REF!</f>
        <v>#REF!</v>
      </c>
      <c r="I39" s="120" t="e">
        <f aca="false">+#REF!</f>
        <v>#REF!</v>
      </c>
      <c r="J39" s="56" t="n">
        <v>2001</v>
      </c>
    </row>
    <row r="40" customFormat="false" ht="12.75" hidden="false" customHeight="false" outlineLevel="0" collapsed="false">
      <c r="B40" s="118" t="e">
        <f aca="false">+B39</f>
        <v>#REF!</v>
      </c>
      <c r="C40" s="120" t="e">
        <f aca="false">+C39</f>
        <v>#REF!</v>
      </c>
      <c r="D40" s="78" t="n">
        <v>0</v>
      </c>
      <c r="E40" s="120" t="n">
        <v>1.413E-006</v>
      </c>
      <c r="F40" s="118" t="e">
        <f aca="false">+F39</f>
        <v>#REF!</v>
      </c>
      <c r="G40" s="120" t="e">
        <f aca="false">+G39</f>
        <v>#REF!</v>
      </c>
      <c r="H40" s="78" t="n">
        <v>0</v>
      </c>
      <c r="I40" s="120" t="e">
        <f aca="false">+I39</f>
        <v>#REF!</v>
      </c>
      <c r="J40" s="56" t="s">
        <v>107</v>
      </c>
    </row>
    <row r="41" customFormat="false" ht="12.75" hidden="false" customHeight="false" outlineLevel="0" collapsed="false">
      <c r="B41" s="118"/>
      <c r="C41" s="81"/>
      <c r="D41" s="80"/>
      <c r="E41" s="81"/>
      <c r="F41" s="80"/>
      <c r="G41" s="81"/>
      <c r="H41" s="80"/>
      <c r="I41" s="81"/>
    </row>
    <row r="42" customFormat="false" ht="12.75" hidden="false" customHeight="false" outlineLevel="0" collapsed="false">
      <c r="A42" s="59"/>
      <c r="B42" s="121"/>
      <c r="C42" s="122"/>
      <c r="D42" s="70"/>
      <c r="E42" s="123"/>
      <c r="F42" s="70"/>
      <c r="G42" s="123"/>
      <c r="H42" s="70"/>
      <c r="I42" s="123"/>
      <c r="K42" s="59"/>
      <c r="N42" s="59"/>
      <c r="P42" s="59"/>
      <c r="R42" s="59"/>
      <c r="S42" s="59"/>
    </row>
    <row r="43" customFormat="fals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M43" s="26"/>
    </row>
    <row r="44" customFormat="false" ht="12.75" hidden="false" customHeight="false" outlineLevel="0" collapsed="false">
      <c r="A44" s="59"/>
      <c r="B44" s="59"/>
      <c r="C44" s="59"/>
      <c r="K44" s="59"/>
      <c r="N44" s="59"/>
      <c r="P44" s="59"/>
      <c r="R44" s="59"/>
      <c r="S44" s="59"/>
    </row>
    <row r="45" customFormat="false" ht="12.75" hidden="false" customHeight="false" outlineLevel="0" collapsed="false">
      <c r="A45" s="59"/>
      <c r="B45" s="59"/>
      <c r="C45" s="59"/>
      <c r="K45" s="59"/>
      <c r="N45" s="59"/>
      <c r="P45" s="59"/>
      <c r="R45" s="59"/>
      <c r="S45" s="59"/>
    </row>
    <row r="46" customFormat="false" ht="12.75" hidden="false" customHeight="false" outlineLevel="0" collapsed="false">
      <c r="A46" s="59"/>
      <c r="B46" s="59"/>
      <c r="C46" s="59"/>
      <c r="K46" s="59"/>
      <c r="N46" s="59"/>
      <c r="P46" s="59"/>
      <c r="R46" s="59"/>
      <c r="S46" s="59"/>
    </row>
    <row r="47" customFormat="false" ht="12.75" hidden="false" customHeight="false" outlineLevel="0" collapsed="false">
      <c r="A47" s="59"/>
      <c r="B47" s="59"/>
      <c r="C47" s="59"/>
      <c r="K47" s="59"/>
      <c r="N47" s="59"/>
      <c r="P47" s="59"/>
      <c r="R47" s="59"/>
      <c r="S47" s="59"/>
    </row>
    <row r="48" customFormat="false" ht="12.75" hidden="false" customHeight="false" outlineLevel="0" collapsed="false">
      <c r="A48" s="59"/>
      <c r="B48" s="59"/>
      <c r="C48" s="59"/>
      <c r="K48" s="59"/>
      <c r="N48" s="59"/>
      <c r="P48" s="59"/>
      <c r="R48" s="59"/>
      <c r="S48" s="59"/>
    </row>
    <row r="49" customFormat="false" ht="12.75" hidden="false" customHeight="false" outlineLevel="0" collapsed="false">
      <c r="A49" s="59"/>
      <c r="B49" s="59"/>
      <c r="C49" s="59"/>
      <c r="K49" s="59"/>
      <c r="N49" s="59"/>
      <c r="P49" s="59"/>
      <c r="R49" s="59"/>
      <c r="S49" s="59"/>
    </row>
    <row r="50" customFormat="false" ht="12.75" hidden="false" customHeight="false" outlineLevel="0" collapsed="false">
      <c r="A50" s="59"/>
      <c r="B50" s="59"/>
      <c r="C50" s="59"/>
      <c r="K50" s="59"/>
      <c r="N50" s="59"/>
      <c r="P50" s="59"/>
      <c r="R50" s="59"/>
      <c r="S50" s="59"/>
    </row>
    <row r="51" customFormat="false" ht="12.75" hidden="false" customHeight="false" outlineLevel="0" collapsed="false">
      <c r="A51" s="59"/>
      <c r="B51" s="59"/>
      <c r="C51" s="59"/>
      <c r="K51" s="59"/>
      <c r="N51" s="59"/>
      <c r="P51" s="59"/>
      <c r="R51" s="59"/>
      <c r="S51" s="59"/>
    </row>
    <row r="52" customFormat="false" ht="12.75" hidden="false" customHeight="false" outlineLevel="0" collapsed="false">
      <c r="A52" s="59"/>
      <c r="B52" s="59"/>
      <c r="C52" s="59"/>
      <c r="K52" s="59"/>
      <c r="N52" s="59"/>
      <c r="P52" s="59"/>
      <c r="R52" s="59"/>
      <c r="S52" s="59"/>
    </row>
    <row r="53" customFormat="false" ht="12.75" hidden="false" customHeight="false" outlineLevel="0" collapsed="false">
      <c r="A53" s="59"/>
      <c r="B53" s="59"/>
      <c r="C53" s="59"/>
      <c r="K53" s="59"/>
      <c r="N53" s="59"/>
      <c r="P53" s="59"/>
      <c r="R53" s="59"/>
      <c r="S53" s="59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56"/>
    <col collapsed="false" customWidth="true" hidden="false" outlineLevel="0" max="3" min="3" style="0" width="12.7"/>
    <col collapsed="false" customWidth="true" hidden="false" outlineLevel="0" max="4" min="4" style="0" width="9.85"/>
    <col collapsed="false" customWidth="true" hidden="false" outlineLevel="0" max="5" min="5" style="0" width="5.71"/>
    <col collapsed="false" customWidth="true" hidden="false" outlineLevel="0" max="6" min="6" style="0" width="13.99"/>
    <col collapsed="false" customWidth="true" hidden="false" outlineLevel="0" max="7" min="7" style="0" width="12.14"/>
    <col collapsed="false" customWidth="true" hidden="false" outlineLevel="0" max="10" min="10" style="0" width="13.14"/>
  </cols>
  <sheetData>
    <row r="1" customFormat="false" ht="20.25" hidden="false" customHeight="false" outlineLevel="0" collapsed="false">
      <c r="A1" s="24" t="s">
        <v>78</v>
      </c>
      <c r="B1" s="25"/>
      <c r="C1" s="25"/>
      <c r="D1" s="25"/>
      <c r="E1" s="25"/>
      <c r="F1" s="25"/>
      <c r="G1" s="26"/>
    </row>
    <row r="2" customFormat="false" ht="20.2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 t="s">
        <v>79</v>
      </c>
      <c r="B3" s="28" t="n">
        <v>2006</v>
      </c>
      <c r="C3" s="28"/>
      <c r="D3" s="28"/>
      <c r="E3" s="28"/>
      <c r="F3" s="28"/>
      <c r="G3" s="29"/>
      <c r="H3" s="30"/>
      <c r="I3" s="30"/>
      <c r="J3" s="30"/>
    </row>
    <row r="4" customFormat="false" ht="12.75" hidden="false" customHeight="false" outlineLevel="0" collapsed="false">
      <c r="A4" s="2" t="s">
        <v>80</v>
      </c>
      <c r="B4" s="31" t="n">
        <v>62429.5</v>
      </c>
      <c r="C4" s="2" t="s">
        <v>81</v>
      </c>
      <c r="D4" s="2"/>
      <c r="E4" s="2"/>
      <c r="F4" s="2"/>
      <c r="G4" s="30"/>
      <c r="H4" s="30"/>
      <c r="I4" s="30"/>
      <c r="J4" s="30"/>
    </row>
    <row r="5" customFormat="false" ht="12.75" hidden="false" customHeight="false" outlineLevel="0" collapsed="false">
      <c r="A5" s="2" t="s">
        <v>82</v>
      </c>
      <c r="B5" s="31" t="n">
        <v>15607.37</v>
      </c>
      <c r="C5" s="2"/>
      <c r="D5" s="2"/>
      <c r="E5" s="2"/>
      <c r="F5" s="2"/>
      <c r="G5" s="30"/>
      <c r="H5" s="30"/>
      <c r="I5" s="30"/>
      <c r="J5" s="30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0"/>
      <c r="H6" s="30"/>
      <c r="I6" s="30"/>
      <c r="J6" s="30"/>
    </row>
    <row r="7" customFormat="false" ht="12.75" hidden="false" customHeight="false" outlineLevel="0" collapsed="false">
      <c r="A7" s="2" t="s">
        <v>83</v>
      </c>
      <c r="B7" s="32" t="n">
        <f aca="false">15470/1000</f>
        <v>15.47</v>
      </c>
      <c r="C7" s="2" t="s">
        <v>84</v>
      </c>
      <c r="D7" s="2"/>
      <c r="E7" s="2"/>
      <c r="F7" s="2"/>
      <c r="G7" s="33"/>
      <c r="H7" s="30"/>
      <c r="I7" s="30"/>
      <c r="J7" s="30"/>
    </row>
    <row r="8" customFormat="false" ht="12.75" hidden="false" customHeight="false" outlineLevel="0" collapsed="false">
      <c r="A8" s="2" t="s">
        <v>85</v>
      </c>
      <c r="B8" s="32" t="n">
        <f aca="false">B7/4</f>
        <v>3.8675</v>
      </c>
      <c r="C8" s="34" t="n">
        <f aca="false">B8/B5</f>
        <v>0.00024779959724156</v>
      </c>
      <c r="D8" s="35" t="s">
        <v>86</v>
      </c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27" t="s">
        <v>87</v>
      </c>
      <c r="B10" s="2"/>
      <c r="C10" s="2"/>
      <c r="D10" s="2"/>
      <c r="E10" s="2"/>
      <c r="F10" s="2"/>
    </row>
    <row r="11" customFormat="false" ht="12.75" hidden="false" customHeight="false" outlineLevel="0" collapsed="false">
      <c r="A11" s="2" t="s">
        <v>88</v>
      </c>
      <c r="B11" s="31" t="n">
        <v>308136141.9135</v>
      </c>
      <c r="C11" s="2" t="s">
        <v>89</v>
      </c>
      <c r="D11" s="2"/>
      <c r="E11" s="2"/>
      <c r="F11" s="2"/>
    </row>
    <row r="12" customFormat="false" ht="12.75" hidden="false" customHeight="false" outlineLevel="0" collapsed="false">
      <c r="A12" s="2" t="s">
        <v>90</v>
      </c>
      <c r="B12" s="36" t="n">
        <v>35040</v>
      </c>
      <c r="C12" s="2"/>
      <c r="D12" s="2"/>
      <c r="E12" s="2"/>
      <c r="F12" s="2"/>
    </row>
    <row r="13" customFormat="false" ht="12.75" hidden="false" customHeight="false" outlineLevel="0" collapsed="false">
      <c r="A13" s="2" t="s">
        <v>91</v>
      </c>
      <c r="B13" s="37" t="n">
        <f aca="false">B11/B12</f>
        <v>8793.83966648116</v>
      </c>
      <c r="C13" s="20" t="s">
        <v>92</v>
      </c>
      <c r="D13" s="38" t="n">
        <f aca="false">B13*4</f>
        <v>35175.3586659247</v>
      </c>
      <c r="E13" s="2" t="s">
        <v>93</v>
      </c>
      <c r="F13" s="2"/>
      <c r="G13" s="39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2" t="s">
        <v>94</v>
      </c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 t="s">
        <v>95</v>
      </c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 t="s">
        <v>96</v>
      </c>
      <c r="B17" s="40" t="n">
        <f aca="false">B13*B8/B5</f>
        <v>2.17910992756088</v>
      </c>
      <c r="C17" s="20" t="s">
        <v>92</v>
      </c>
      <c r="D17" s="41" t="n">
        <f aca="false">B17*4</f>
        <v>8.71643971024353</v>
      </c>
      <c r="E17" s="2" t="s">
        <v>93</v>
      </c>
      <c r="F17" s="2"/>
      <c r="G17" s="39"/>
    </row>
    <row r="18" customFormat="false" ht="12.75" hidden="false" customHeight="false" outlineLevel="0" collapsed="false">
      <c r="A18" s="2"/>
      <c r="B18" s="40"/>
      <c r="C18" s="20"/>
      <c r="D18" s="41"/>
      <c r="E18" s="2"/>
      <c r="F18" s="2"/>
      <c r="G18" s="39"/>
    </row>
    <row r="19" customFormat="false" ht="12.75" hidden="false" customHeight="false" outlineLevel="0" collapsed="false">
      <c r="A19" s="2"/>
      <c r="B19" s="40"/>
      <c r="C19" s="20"/>
      <c r="D19" s="41"/>
      <c r="E19" s="2"/>
      <c r="F19" s="2"/>
      <c r="G19" s="39"/>
    </row>
    <row r="20" customFormat="false" ht="12.75" hidden="false" customHeight="false" outlineLevel="0" collapsed="false">
      <c r="A20" s="2"/>
      <c r="B20" s="40"/>
      <c r="C20" s="20"/>
      <c r="D20" s="41"/>
      <c r="E20" s="2"/>
      <c r="F20" s="2"/>
      <c r="G20" s="39"/>
    </row>
    <row r="21" customFormat="false" ht="12.75" hidden="false" customHeight="false" outlineLevel="0" collapsed="false">
      <c r="A21" s="2"/>
      <c r="B21" s="31"/>
      <c r="C21" s="2"/>
      <c r="D21" s="2"/>
      <c r="E21" s="2"/>
      <c r="F21" s="2"/>
    </row>
    <row r="22" customFormat="false" ht="12.75" hidden="false" customHeight="false" outlineLevel="0" collapsed="false">
      <c r="A22" s="42" t="s">
        <v>97</v>
      </c>
      <c r="B22" s="43" t="n">
        <v>74369.079</v>
      </c>
      <c r="C22" s="44" t="s">
        <v>98</v>
      </c>
      <c r="D22" s="44"/>
      <c r="E22" s="44"/>
      <c r="F22" s="7"/>
    </row>
    <row r="23" customFormat="false" ht="12.75" hidden="false" customHeight="false" outlineLevel="0" collapsed="false">
      <c r="A23" s="45" t="s">
        <v>90</v>
      </c>
      <c r="B23" s="46" t="n">
        <v>35040</v>
      </c>
      <c r="C23" s="47"/>
      <c r="D23" s="47"/>
      <c r="E23" s="47"/>
      <c r="F23" s="48"/>
    </row>
    <row r="24" customFormat="false" ht="12.75" hidden="false" customHeight="false" outlineLevel="0" collapsed="false">
      <c r="A24" s="49" t="s">
        <v>91</v>
      </c>
      <c r="B24" s="50" t="n">
        <f aca="false">B22/B23</f>
        <v>2.12240522260274</v>
      </c>
      <c r="C24" s="51" t="s">
        <v>92</v>
      </c>
      <c r="D24" s="52" t="n">
        <f aca="false">B24*4</f>
        <v>8.48962089041096</v>
      </c>
      <c r="E24" s="53" t="s">
        <v>93</v>
      </c>
      <c r="F24" s="54"/>
    </row>
    <row r="25" customFormat="false" ht="12.75" hidden="false" customHeight="false" outlineLevel="0" collapsed="false">
      <c r="A25" s="2"/>
      <c r="B25" s="36"/>
      <c r="C25" s="36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38" customFormat="false" ht="12.75" hidden="false" customHeight="false" outlineLevel="0" collapsed="false">
      <c r="F38" s="55"/>
    </row>
    <row r="39" customFormat="false" ht="12.75" hidden="false" customHeight="false" outlineLevel="0" collapsed="false">
      <c r="F39" s="55"/>
    </row>
    <row r="40" customFormat="false" ht="12.75" hidden="false" customHeight="false" outlineLevel="0" collapsed="false">
      <c r="F40" s="55"/>
    </row>
    <row r="41" customFormat="false" ht="12.75" hidden="false" customHeight="false" outlineLevel="0" collapsed="false">
      <c r="F41" s="55"/>
    </row>
    <row r="42" customFormat="false" ht="12.75" hidden="false" customHeight="false" outlineLevel="0" collapsed="false">
      <c r="F42" s="55"/>
    </row>
    <row r="43" customFormat="false" ht="12.75" hidden="false" customHeight="false" outlineLevel="0" collapsed="false">
      <c r="F43" s="55"/>
    </row>
    <row r="44" customFormat="false" ht="12.75" hidden="false" customHeight="false" outlineLevel="0" collapsed="false">
      <c r="F44" s="55"/>
    </row>
    <row r="45" customFormat="false" ht="12.75" hidden="false" customHeight="false" outlineLevel="0" collapsed="false">
      <c r="F45" s="55"/>
    </row>
    <row r="46" customFormat="false" ht="12.75" hidden="false" customHeight="false" outlineLevel="0" collapsed="false">
      <c r="F46" s="55"/>
    </row>
    <row r="47" customFormat="false" ht="12.75" hidden="false" customHeight="false" outlineLevel="0" collapsed="false">
      <c r="F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  <row r="51" customFormat="false" ht="12.75" hidden="false" customHeight="false" outlineLevel="0" collapsed="false">
      <c r="F51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6" width="11.99"/>
    <col collapsed="false" customWidth="true" hidden="false" outlineLevel="0" max="10" min="3" style="0" width="14.7"/>
    <col collapsed="false" customWidth="true" hidden="false" outlineLevel="0" max="11" min="11" style="56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57" t="s">
        <v>99</v>
      </c>
      <c r="F1" s="58" t="s">
        <v>100</v>
      </c>
    </row>
    <row r="2" customFormat="false" ht="15.75" hidden="false" customHeight="false" outlineLevel="0" collapsed="false">
      <c r="A2" s="57"/>
      <c r="F2" s="58"/>
    </row>
    <row r="3" customFormat="false" ht="12.75" hidden="false" customHeight="false" outlineLevel="0" collapsed="false">
      <c r="C3" s="59" t="s">
        <v>101</v>
      </c>
      <c r="D3" s="59"/>
      <c r="E3" s="59" t="s">
        <v>102</v>
      </c>
      <c r="F3" s="56"/>
      <c r="G3" s="59" t="s">
        <v>103</v>
      </c>
      <c r="H3" s="59"/>
      <c r="I3" s="59" t="s">
        <v>104</v>
      </c>
      <c r="J3" s="56"/>
    </row>
    <row r="4" customFormat="false" ht="12.75" hidden="false" customHeight="false" outlineLevel="0" collapsed="false">
      <c r="C4" s="60" t="s">
        <v>105</v>
      </c>
      <c r="D4" s="61" t="s">
        <v>106</v>
      </c>
      <c r="E4" s="60" t="s">
        <v>105</v>
      </c>
      <c r="F4" s="61" t="s">
        <v>106</v>
      </c>
      <c r="G4" s="60" t="s">
        <v>105</v>
      </c>
      <c r="H4" s="61" t="s">
        <v>106</v>
      </c>
      <c r="I4" s="60" t="s">
        <v>105</v>
      </c>
      <c r="J4" s="61" t="s">
        <v>106</v>
      </c>
    </row>
    <row r="5" customFormat="false" ht="12.75" hidden="false" customHeight="false" outlineLevel="0" collapsed="false">
      <c r="B5" s="56" t="n">
        <v>1995</v>
      </c>
      <c r="C5" s="62" t="n">
        <f aca="false">+'Loss Analysis 1995'!B36</f>
        <v>17.273</v>
      </c>
      <c r="D5" s="62" t="n">
        <f aca="false">+'Loss Analysis 1995'!C36</f>
        <v>3.4176E-007</v>
      </c>
      <c r="E5" s="62" t="n">
        <f aca="false">+'Loss Analysis 1995'!D36</f>
        <v>0</v>
      </c>
      <c r="F5" s="62" t="n">
        <f aca="false">+'Loss Analysis 1995'!E36</f>
        <v>1.05E-006</v>
      </c>
      <c r="G5" s="62" t="n">
        <f aca="false">+'Loss Analysis 1995'!F36</f>
        <v>97.167</v>
      </c>
      <c r="H5" s="62" t="n">
        <f aca="false">+'Loss Analysis 1995'!G36</f>
        <v>5.878E-007</v>
      </c>
      <c r="I5" s="62" t="n">
        <f aca="false">+'Loss Analysis 1995'!H36</f>
        <v>0</v>
      </c>
      <c r="J5" s="62" t="n">
        <f aca="false">+'Loss Analysis 1995'!I36</f>
        <v>4.25532E-007</v>
      </c>
      <c r="L5" s="56"/>
      <c r="M5" s="56"/>
      <c r="N5" s="56"/>
      <c r="O5" s="56"/>
      <c r="P5" s="56"/>
      <c r="Q5" s="56"/>
      <c r="R5" s="56"/>
      <c r="S5" s="56"/>
      <c r="T5" s="56"/>
      <c r="U5" s="56"/>
    </row>
    <row r="6" customFormat="false" ht="12.75" hidden="false" customHeight="false" outlineLevel="0" collapsed="false">
      <c r="B6" s="56" t="n">
        <v>2001</v>
      </c>
      <c r="C6" s="63" t="e">
        <f aca="false">+#REF!</f>
        <v>#REF!</v>
      </c>
      <c r="D6" s="63" t="e">
        <f aca="false">+#REF!</f>
        <v>#REF!</v>
      </c>
      <c r="E6" s="63" t="e">
        <f aca="false">+#REF!</f>
        <v>#REF!</v>
      </c>
      <c r="F6" s="63" t="e">
        <f aca="false">+#REF!</f>
        <v>#REF!</v>
      </c>
      <c r="G6" s="63" t="e">
        <f aca="false">+#REF!</f>
        <v>#REF!</v>
      </c>
      <c r="H6" s="63" t="e">
        <f aca="false">+#REF!</f>
        <v>#REF!</v>
      </c>
      <c r="I6" s="63" t="e">
        <f aca="false">+#REF!</f>
        <v>#REF!</v>
      </c>
      <c r="J6" s="63" t="e">
        <f aca="false">+#REF!</f>
        <v>#REF!</v>
      </c>
      <c r="L6" s="56"/>
      <c r="M6" s="56"/>
      <c r="N6" s="56"/>
      <c r="O6" s="56"/>
      <c r="P6" s="56"/>
      <c r="Q6" s="56"/>
      <c r="R6" s="56"/>
      <c r="S6" s="56"/>
      <c r="T6" s="56"/>
      <c r="U6" s="56"/>
    </row>
    <row r="7" customFormat="false" ht="12.75" hidden="false" customHeight="false" outlineLevel="0" collapsed="false">
      <c r="B7" s="56" t="s">
        <v>107</v>
      </c>
      <c r="C7" s="63" t="e">
        <f aca="false">+'Loss Analysis 2001 Mod'!B36</f>
        <v>#REF!</v>
      </c>
      <c r="D7" s="63" t="e">
        <f aca="false">+'Loss Analysis 2001 Mod'!C36</f>
        <v>#REF!</v>
      </c>
      <c r="E7" s="63" t="n">
        <f aca="false">+'Loss Analysis 2001 Mod'!D36</f>
        <v>0</v>
      </c>
      <c r="F7" s="63" t="n">
        <f aca="false">+'Loss Analysis 2001 Mod'!E36</f>
        <v>1.413E-006</v>
      </c>
      <c r="G7" s="63" t="e">
        <f aca="false">+'Loss Analysis 2001 Mod'!F36</f>
        <v>#REF!</v>
      </c>
      <c r="H7" s="63" t="e">
        <f aca="false">+'Loss Analysis 2001 Mod'!G36</f>
        <v>#REF!</v>
      </c>
      <c r="I7" s="63" t="n">
        <f aca="false">+'Loss Analysis 2001 Mod'!H36</f>
        <v>0</v>
      </c>
      <c r="J7" s="63" t="e">
        <f aca="false">+'Loss Analysis 2001 Mod'!I36</f>
        <v>#REF!</v>
      </c>
      <c r="L7" s="56"/>
      <c r="M7" s="56"/>
      <c r="N7" s="56"/>
      <c r="O7" s="56"/>
      <c r="P7" s="56"/>
      <c r="Q7" s="56"/>
      <c r="R7" s="56"/>
      <c r="S7" s="56"/>
      <c r="T7" s="56"/>
      <c r="U7" s="56"/>
    </row>
    <row r="8" customFormat="false" ht="12.75" hidden="false" customHeight="false" outlineLevel="0" collapsed="false">
      <c r="C8" s="64"/>
      <c r="D8" s="64"/>
      <c r="E8" s="64"/>
      <c r="F8" s="64"/>
      <c r="G8" s="64"/>
      <c r="H8" s="64"/>
      <c r="I8" s="64"/>
      <c r="J8" s="64"/>
      <c r="L8" s="56"/>
      <c r="M8" s="56"/>
      <c r="N8" s="56"/>
      <c r="O8" s="56"/>
      <c r="P8" s="56"/>
      <c r="Q8" s="56"/>
      <c r="R8" s="56"/>
      <c r="S8" s="56"/>
      <c r="T8" s="56"/>
      <c r="U8" s="56"/>
    </row>
    <row r="9" customFormat="false" ht="12.75" hidden="false" customHeight="false" outlineLevel="0" collapsed="false">
      <c r="L9" s="56"/>
      <c r="M9" s="56"/>
      <c r="N9" s="56"/>
      <c r="O9" s="56"/>
      <c r="P9" s="56"/>
      <c r="Q9" s="56"/>
      <c r="R9" s="56"/>
      <c r="S9" s="56"/>
      <c r="T9" s="56"/>
      <c r="U9" s="56"/>
    </row>
    <row r="10" s="56" customFormat="true" ht="12.75" hidden="false" customHeight="false" outlineLevel="0" collapsed="false"/>
    <row r="11" s="56" customFormat="true" ht="12.75" hidden="false" customHeight="false" outlineLevel="0" collapsed="false">
      <c r="A11" s="65"/>
      <c r="B11" s="66" t="s">
        <v>108</v>
      </c>
      <c r="C11" s="67"/>
      <c r="D11" s="68" t="s">
        <v>109</v>
      </c>
      <c r="E11" s="67"/>
      <c r="F11" s="68" t="s">
        <v>110</v>
      </c>
      <c r="G11" s="67"/>
      <c r="H11" s="68" t="s">
        <v>111</v>
      </c>
      <c r="I11" s="67"/>
      <c r="J11" s="68" t="s">
        <v>112</v>
      </c>
      <c r="K11" s="67"/>
      <c r="L11" s="69" t="s">
        <v>113</v>
      </c>
      <c r="M11" s="67" t="s">
        <v>113</v>
      </c>
    </row>
    <row r="12" customFormat="false" ht="12.75" hidden="false" customHeight="false" outlineLevel="0" collapsed="false">
      <c r="A12" s="70"/>
      <c r="B12" s="71" t="s">
        <v>114</v>
      </c>
      <c r="C12" s="72"/>
      <c r="D12" s="73" t="s">
        <v>114</v>
      </c>
      <c r="E12" s="74" t="s">
        <v>115</v>
      </c>
      <c r="F12" s="73" t="s">
        <v>114</v>
      </c>
      <c r="G12" s="74" t="s">
        <v>115</v>
      </c>
      <c r="H12" s="73" t="s">
        <v>114</v>
      </c>
      <c r="I12" s="74" t="s">
        <v>115</v>
      </c>
      <c r="J12" s="73" t="s">
        <v>114</v>
      </c>
      <c r="K12" s="74" t="s">
        <v>115</v>
      </c>
      <c r="L12" s="73" t="s">
        <v>114</v>
      </c>
      <c r="M12" s="74" t="s">
        <v>115</v>
      </c>
      <c r="N12" s="56"/>
      <c r="O12" s="56"/>
      <c r="P12" s="56"/>
      <c r="Q12" s="56"/>
      <c r="R12" s="56"/>
      <c r="S12" s="56"/>
      <c r="T12" s="56"/>
      <c r="U12" s="56"/>
    </row>
    <row r="13" customFormat="false" ht="12.75" hidden="false" customHeight="false" outlineLevel="0" collapsed="false">
      <c r="A13" s="75" t="n">
        <v>1995</v>
      </c>
      <c r="B13" s="76" t="n">
        <f aca="false">+'Loss Analysis 1995'!B9</f>
        <v>4000</v>
      </c>
      <c r="C13" s="77"/>
      <c r="D13" s="78" t="n">
        <f aca="false">+'Loss Analysis 1995'!C9</f>
        <v>22.74116</v>
      </c>
      <c r="E13" s="79" t="n">
        <f aca="false">+D13/$B$13</f>
        <v>0.00568529</v>
      </c>
      <c r="F13" s="78" t="n">
        <f aca="false">+'Loss Analysis 1995'!E9</f>
        <v>16.6095172743761</v>
      </c>
      <c r="G13" s="79" t="n">
        <f aca="false">+F13/$B$13</f>
        <v>0.00415237931859401</v>
      </c>
      <c r="H13" s="78" t="n">
        <f aca="false">+'Loss Analysis 1995'!G9</f>
        <v>106.387667569261</v>
      </c>
      <c r="I13" s="79" t="n">
        <f aca="false">+H13/$B$13</f>
        <v>0.0265969168923153</v>
      </c>
      <c r="J13" s="78" t="n">
        <f aca="false">+'Loss Analysis 1995'!I9</f>
        <v>6.32141952232989</v>
      </c>
      <c r="K13" s="79" t="n">
        <f aca="false">+J13/$B$13</f>
        <v>0.00158035488058247</v>
      </c>
      <c r="L13" s="78" t="n">
        <f aca="false">+'Loss Analysis 1995'!J9</f>
        <v>152.059764365967</v>
      </c>
      <c r="M13" s="79" t="n">
        <f aca="false">+L13/B13</f>
        <v>0.0380149410914918</v>
      </c>
    </row>
    <row r="14" customFormat="false" ht="12.75" hidden="false" customHeight="false" outlineLevel="0" collapsed="false">
      <c r="A14" s="75" t="n">
        <v>2001</v>
      </c>
      <c r="B14" s="76" t="n">
        <f aca="false">+'Loss Analysis 1995'!B9</f>
        <v>4000</v>
      </c>
      <c r="C14" s="77"/>
      <c r="D14" s="78" t="e">
        <f aca="false">+#REF!</f>
        <v>#REF!</v>
      </c>
      <c r="E14" s="79" t="e">
        <f aca="false">+D14/$B$13</f>
        <v>#REF!</v>
      </c>
      <c r="F14" s="78" t="e">
        <f aca="false">+#REF!</f>
        <v>#REF!</v>
      </c>
      <c r="G14" s="79" t="e">
        <f aca="false">+F14/$B$13</f>
        <v>#REF!</v>
      </c>
      <c r="H14" s="78" t="e">
        <f aca="false">+#REF!</f>
        <v>#REF!</v>
      </c>
      <c r="I14" s="79" t="e">
        <f aca="false">+H14/$B$13</f>
        <v>#REF!</v>
      </c>
      <c r="J14" s="78" t="e">
        <f aca="false">+#REF!</f>
        <v>#REF!</v>
      </c>
      <c r="K14" s="79" t="e">
        <f aca="false">+J14/$B$13</f>
        <v>#REF!</v>
      </c>
      <c r="L14" s="78" t="e">
        <f aca="false">+#REF!</f>
        <v>#REF!</v>
      </c>
      <c r="M14" s="79" t="e">
        <f aca="false">+L14/B14</f>
        <v>#REF!</v>
      </c>
    </row>
    <row r="15" customFormat="false" ht="12.75" hidden="false" customHeight="false" outlineLevel="0" collapsed="false">
      <c r="A15" s="75" t="s">
        <v>116</v>
      </c>
      <c r="B15" s="76" t="n">
        <f aca="false">+'Loss Analysis 1995'!B9</f>
        <v>4000</v>
      </c>
      <c r="C15" s="77"/>
      <c r="D15" s="78" t="e">
        <f aca="false">+'Loss Analysis 2001 Mod'!C9</f>
        <v>#REF!</v>
      </c>
      <c r="E15" s="79" t="e">
        <f aca="false">+D15/$B$13</f>
        <v>#REF!</v>
      </c>
      <c r="F15" s="78" t="e">
        <f aca="false">+'Loss Analysis 2001 Mod'!E9</f>
        <v>#REF!</v>
      </c>
      <c r="G15" s="79" t="e">
        <f aca="false">+F15/$B$13</f>
        <v>#REF!</v>
      </c>
      <c r="H15" s="78" t="e">
        <f aca="false">+'Loss Analysis 2001 Mod'!G9</f>
        <v>#REF!</v>
      </c>
      <c r="I15" s="79" t="e">
        <f aca="false">+H15/$B$13</f>
        <v>#REF!</v>
      </c>
      <c r="J15" s="78" t="e">
        <f aca="false">+'Loss Analysis 2001 Mod'!I9</f>
        <v>#REF!</v>
      </c>
      <c r="K15" s="79" t="e">
        <f aca="false">+J15/$B$13</f>
        <v>#REF!</v>
      </c>
      <c r="L15" s="78" t="e">
        <f aca="false">+'Loss Analysis 2001 Mod'!J9</f>
        <v>#REF!</v>
      </c>
      <c r="M15" s="79" t="e">
        <f aca="false">+L15/B15</f>
        <v>#REF!</v>
      </c>
    </row>
    <row r="16" customFormat="false" ht="12.75" hidden="false" customHeight="false" outlineLevel="0" collapsed="false">
      <c r="A16" s="75"/>
      <c r="B16" s="76"/>
      <c r="C16" s="77"/>
      <c r="D16" s="80"/>
      <c r="E16" s="81"/>
      <c r="F16" s="80"/>
      <c r="G16" s="81"/>
      <c r="H16" s="80"/>
      <c r="I16" s="81"/>
      <c r="J16" s="80"/>
      <c r="K16" s="81"/>
      <c r="L16" s="80"/>
      <c r="M16" s="81"/>
    </row>
    <row r="17" customFormat="false" ht="12.75" hidden="false" customHeight="false" outlineLevel="0" collapsed="false">
      <c r="A17" s="75" t="n">
        <v>1995</v>
      </c>
      <c r="B17" s="76" t="n">
        <f aca="false">+'Loss Analysis 1995'!B18</f>
        <v>7600</v>
      </c>
      <c r="C17" s="77"/>
      <c r="D17" s="78" t="n">
        <f aca="false">+'Loss Analysis 1995'!C18</f>
        <v>37.0130576</v>
      </c>
      <c r="E17" s="79" t="n">
        <f aca="false">+D17/$B$13</f>
        <v>0.0092532644</v>
      </c>
      <c r="F17" s="78" t="n">
        <f aca="false">+'Loss Analysis 1995'!E18</f>
        <v>60.0587100654585</v>
      </c>
      <c r="G17" s="79" t="n">
        <f aca="false">+F17/$B$13</f>
        <v>0.0150146775163646</v>
      </c>
      <c r="H17" s="78" t="n">
        <f aca="false">+'Loss Analysis 1995'!G18</f>
        <v>130.256573264611</v>
      </c>
      <c r="I17" s="79" t="n">
        <f aca="false">+H17/$B$13</f>
        <v>0.0325641433161528</v>
      </c>
      <c r="J17" s="78" t="n">
        <f aca="false">+'Loss Analysis 1995'!I18</f>
        <v>23.1303396866853</v>
      </c>
      <c r="K17" s="79" t="n">
        <f aca="false">+J17/$B$13</f>
        <v>0.00578258492167132</v>
      </c>
      <c r="L17" s="78" t="n">
        <f aca="false">+'Loss Analysis 1995'!J18</f>
        <v>250.458680616755</v>
      </c>
      <c r="M17" s="79" t="n">
        <f aca="false">+L17/B17</f>
        <v>0.0329550895548362</v>
      </c>
    </row>
    <row r="18" customFormat="false" ht="12.75" hidden="false" customHeight="false" outlineLevel="0" collapsed="false">
      <c r="A18" s="75" t="n">
        <v>2001</v>
      </c>
      <c r="B18" s="76" t="n">
        <f aca="false">+'Loss Analysis 1995'!B18</f>
        <v>7600</v>
      </c>
      <c r="C18" s="77"/>
      <c r="D18" s="78" t="e">
        <f aca="false">+#REF!</f>
        <v>#REF!</v>
      </c>
      <c r="E18" s="79" t="e">
        <f aca="false">+D18/$B$13</f>
        <v>#REF!</v>
      </c>
      <c r="F18" s="78" t="e">
        <f aca="false">+#REF!</f>
        <v>#REF!</v>
      </c>
      <c r="G18" s="79" t="e">
        <f aca="false">+F18/$B$13</f>
        <v>#REF!</v>
      </c>
      <c r="H18" s="78" t="e">
        <f aca="false">+#REF!</f>
        <v>#REF!</v>
      </c>
      <c r="I18" s="79" t="e">
        <f aca="false">+H18/$B$13</f>
        <v>#REF!</v>
      </c>
      <c r="J18" s="78" t="e">
        <f aca="false">+#REF!</f>
        <v>#REF!</v>
      </c>
      <c r="K18" s="79" t="e">
        <f aca="false">+J18/$B$13</f>
        <v>#REF!</v>
      </c>
      <c r="L18" s="78" t="e">
        <f aca="false">+#REF!</f>
        <v>#REF!</v>
      </c>
      <c r="M18" s="79" t="e">
        <f aca="false">+L18/B18</f>
        <v>#REF!</v>
      </c>
    </row>
    <row r="19" customFormat="false" ht="12.75" hidden="false" customHeight="false" outlineLevel="0" collapsed="false">
      <c r="A19" s="75" t="s">
        <v>116</v>
      </c>
      <c r="B19" s="76" t="n">
        <f aca="false">+'Loss Analysis 1995'!B18</f>
        <v>7600</v>
      </c>
      <c r="C19" s="77"/>
      <c r="D19" s="78" t="e">
        <f aca="false">+'Loss Analysis 2001 Mod'!C18</f>
        <v>#REF!</v>
      </c>
      <c r="E19" s="79" t="e">
        <f aca="false">+D19/$B$13</f>
        <v>#REF!</v>
      </c>
      <c r="F19" s="78" t="e">
        <f aca="false">+'Loss Analysis 2001 Mod'!E18</f>
        <v>#REF!</v>
      </c>
      <c r="G19" s="79" t="e">
        <f aca="false">+F19/$B$13</f>
        <v>#REF!</v>
      </c>
      <c r="H19" s="78" t="e">
        <f aca="false">+'Loss Analysis 2001 Mod'!G18</f>
        <v>#REF!</v>
      </c>
      <c r="I19" s="79" t="e">
        <f aca="false">+H19/$B$13</f>
        <v>#REF!</v>
      </c>
      <c r="J19" s="78" t="e">
        <f aca="false">+'Loss Analysis 2001 Mod'!I18</f>
        <v>#REF!</v>
      </c>
      <c r="K19" s="79" t="e">
        <f aca="false">+J19/$B$13</f>
        <v>#REF!</v>
      </c>
      <c r="L19" s="78" t="e">
        <f aca="false">+'Loss Analysis 2001 Mod'!J18</f>
        <v>#REF!</v>
      </c>
      <c r="M19" s="79" t="e">
        <f aca="false">+L19/B19</f>
        <v>#REF!</v>
      </c>
    </row>
    <row r="20" customFormat="false" ht="12.75" hidden="false" customHeight="false" outlineLevel="0" collapsed="false">
      <c r="A20" s="75"/>
      <c r="B20" s="76"/>
      <c r="C20" s="77"/>
      <c r="D20" s="80"/>
      <c r="E20" s="81"/>
      <c r="F20" s="80"/>
      <c r="G20" s="81"/>
      <c r="H20" s="80"/>
      <c r="I20" s="81"/>
      <c r="J20" s="80"/>
      <c r="K20" s="81"/>
      <c r="L20" s="80"/>
      <c r="M20" s="81"/>
    </row>
    <row r="21" customFormat="false" ht="12.75" hidden="false" customHeight="false" outlineLevel="0" collapsed="false">
      <c r="A21" s="75" t="n">
        <v>1995</v>
      </c>
      <c r="B21" s="76" t="n">
        <f aca="false">+'Loss Analysis 1995'!B27</f>
        <v>11200</v>
      </c>
      <c r="C21" s="77"/>
      <c r="D21" s="78" t="n">
        <f aca="false">+'Loss Analysis 1995'!C27</f>
        <v>60.1433744</v>
      </c>
      <c r="E21" s="79" t="n">
        <f aca="false">+D21/$B$13</f>
        <v>0.0150358436</v>
      </c>
      <c r="F21" s="78" t="n">
        <f aca="false">+'Loss Analysis 1995'!E27</f>
        <v>130.30122592087</v>
      </c>
      <c r="G21" s="79" t="n">
        <f aca="false">+F21/$B$13</f>
        <v>0.0325753064802176</v>
      </c>
      <c r="H21" s="78" t="n">
        <f aca="false">+'Loss Analysis 1995'!G27</f>
        <v>168.414420275959</v>
      </c>
      <c r="I21" s="79" t="n">
        <f aca="false">+H21/$B$13</f>
        <v>0.0421036050689898</v>
      </c>
      <c r="J21" s="78" t="n">
        <f aca="false">+'Loss Analysis 1995'!I27</f>
        <v>50.0129196771754</v>
      </c>
      <c r="K21" s="79" t="n">
        <f aca="false">+J21/$B$13</f>
        <v>0.0125032299192939</v>
      </c>
      <c r="L21" s="78" t="n">
        <f aca="false">+'Loss Analysis 1995'!J27</f>
        <v>408.871940274005</v>
      </c>
      <c r="M21" s="79" t="n">
        <f aca="false">+L21/B21</f>
        <v>0.0365064232387505</v>
      </c>
    </row>
    <row r="22" customFormat="false" ht="12.75" hidden="false" customHeight="false" outlineLevel="0" collapsed="false">
      <c r="A22" s="75" t="n">
        <v>2001</v>
      </c>
      <c r="B22" s="76" t="n">
        <f aca="false">+'Loss Analysis 1995'!B27</f>
        <v>11200</v>
      </c>
      <c r="C22" s="77"/>
      <c r="D22" s="78" t="e">
        <f aca="false">+#REF!</f>
        <v>#REF!</v>
      </c>
      <c r="E22" s="79" t="e">
        <f aca="false">+D22/$B$13</f>
        <v>#REF!</v>
      </c>
      <c r="F22" s="78" t="e">
        <f aca="false">+#REF!</f>
        <v>#REF!</v>
      </c>
      <c r="G22" s="79" t="e">
        <f aca="false">+F22/$B$13</f>
        <v>#REF!</v>
      </c>
      <c r="H22" s="78" t="e">
        <f aca="false">+#REF!</f>
        <v>#REF!</v>
      </c>
      <c r="I22" s="79" t="e">
        <f aca="false">+H22/$B$13</f>
        <v>#REF!</v>
      </c>
      <c r="J22" s="78" t="e">
        <f aca="false">+#REF!</f>
        <v>#REF!</v>
      </c>
      <c r="K22" s="79" t="e">
        <f aca="false">+J22/$B$13</f>
        <v>#REF!</v>
      </c>
      <c r="L22" s="78" t="e">
        <f aca="false">+#REF!</f>
        <v>#REF!</v>
      </c>
      <c r="M22" s="79" t="e">
        <f aca="false">+L22/B22</f>
        <v>#REF!</v>
      </c>
    </row>
    <row r="23" customFormat="false" ht="12.75" hidden="false" customHeight="false" outlineLevel="0" collapsed="false">
      <c r="A23" s="73" t="s">
        <v>116</v>
      </c>
      <c r="B23" s="82" t="n">
        <f aca="false">+'Loss Analysis 1995'!B27</f>
        <v>11200</v>
      </c>
      <c r="C23" s="83"/>
      <c r="D23" s="84" t="e">
        <f aca="false">+'Loss Analysis 2001 Mod'!C27</f>
        <v>#REF!</v>
      </c>
      <c r="E23" s="85" t="e">
        <f aca="false">+D23/$B$13</f>
        <v>#REF!</v>
      </c>
      <c r="F23" s="84" t="e">
        <f aca="false">+'Loss Analysis 2001 Mod'!E27</f>
        <v>#REF!</v>
      </c>
      <c r="G23" s="85" t="e">
        <f aca="false">+F23/$B$13</f>
        <v>#REF!</v>
      </c>
      <c r="H23" s="84" t="e">
        <f aca="false">+'Loss Analysis 2001 Mod'!G27</f>
        <v>#REF!</v>
      </c>
      <c r="I23" s="85" t="e">
        <f aca="false">+H23/$B$13</f>
        <v>#REF!</v>
      </c>
      <c r="J23" s="84" t="e">
        <f aca="false">+'Loss Analysis 2001 Mod'!I27</f>
        <v>#REF!</v>
      </c>
      <c r="K23" s="85" t="e">
        <f aca="false">+J23/$B$13</f>
        <v>#REF!</v>
      </c>
      <c r="L23" s="84" t="e">
        <f aca="false">+'Loss Analysis 2001 Mod'!J27</f>
        <v>#REF!</v>
      </c>
      <c r="M23" s="85" t="e">
        <f aca="false">+L23/B23</f>
        <v>#REF!</v>
      </c>
    </row>
    <row r="26" customFormat="false" ht="12.75" hidden="false" customHeight="false" outlineLevel="0" collapsed="false">
      <c r="D26" s="59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6" width="15.7"/>
    <col collapsed="false" customWidth="true" hidden="false" outlineLevel="0" max="8" min="8" style="56" width="15.85"/>
    <col collapsed="false" customWidth="true" hidden="false" outlineLevel="0" max="10" min="9" style="56" width="15.7"/>
    <col collapsed="false" customWidth="true" hidden="false" outlineLevel="0" max="11" min="11" style="56" width="13.28"/>
    <col collapsed="false" customWidth="true" hidden="false" outlineLevel="0" max="12" min="12" style="56" width="15.28"/>
    <col collapsed="false" customWidth="true" hidden="false" outlineLevel="0" max="13" min="13" style="56" width="12.99"/>
    <col collapsed="false" customWidth="true" hidden="false" outlineLevel="0" max="14" min="14" style="56" width="13.28"/>
    <col collapsed="false" customWidth="true" hidden="false" outlineLevel="0" max="15" min="15" style="56" width="15.28"/>
    <col collapsed="false" customWidth="true" hidden="false" outlineLevel="0" max="16" min="16" style="56" width="13.28"/>
    <col collapsed="false" customWidth="true" hidden="false" outlineLevel="0" max="17" min="17" style="56" width="13.14"/>
    <col collapsed="false" customWidth="true" hidden="false" outlineLevel="0" max="19" min="18" style="56" width="13.28"/>
    <col collapsed="false" customWidth="true" hidden="false" outlineLevel="0" max="20" min="20" style="56" width="14.28"/>
  </cols>
  <sheetData>
    <row r="1" customFormat="false" ht="12.75" hidden="false" customHeight="false" outlineLevel="0" collapsed="false">
      <c r="A1" s="86" t="s">
        <v>118</v>
      </c>
      <c r="B1" s="87"/>
      <c r="C1" s="87"/>
      <c r="D1" s="87" t="n">
        <v>1995</v>
      </c>
      <c r="F1" s="88" t="s">
        <v>100</v>
      </c>
      <c r="K1" s="87"/>
      <c r="M1" s="87" t="s">
        <v>119</v>
      </c>
      <c r="N1" s="89" t="n">
        <v>0</v>
      </c>
      <c r="O1" s="87" t="s">
        <v>119</v>
      </c>
      <c r="P1" s="87" t="n">
        <v>0.8</v>
      </c>
      <c r="Q1" s="87" t="s">
        <v>119</v>
      </c>
      <c r="R1" s="89" t="n">
        <v>1</v>
      </c>
      <c r="S1" s="89"/>
      <c r="T1" s="89"/>
    </row>
    <row r="2" customFormat="false" ht="12.75" hidden="false" customHeight="false" outlineLevel="0" collapsed="false">
      <c r="A2" s="90"/>
      <c r="B2" s="91"/>
      <c r="C2" s="91"/>
      <c r="D2" s="92" t="s">
        <v>120</v>
      </c>
      <c r="E2" s="92"/>
      <c r="F2" s="92"/>
      <c r="G2" s="92"/>
      <c r="H2" s="92"/>
      <c r="I2" s="92"/>
      <c r="J2" s="92"/>
      <c r="K2" s="91"/>
      <c r="L2" s="92" t="s">
        <v>121</v>
      </c>
      <c r="M2" s="92"/>
      <c r="N2" s="93" t="s">
        <v>122</v>
      </c>
      <c r="O2" s="92" t="s">
        <v>121</v>
      </c>
      <c r="P2" s="93" t="s">
        <v>123</v>
      </c>
      <c r="Q2" s="92" t="s">
        <v>121</v>
      </c>
      <c r="R2" s="93" t="s">
        <v>123</v>
      </c>
      <c r="S2" s="93" t="s">
        <v>124</v>
      </c>
      <c r="T2" s="92" t="s">
        <v>121</v>
      </c>
    </row>
    <row r="3" customFormat="false" ht="12.75" hidden="false" customHeight="false" outlineLevel="0" collapsed="false">
      <c r="A3" s="94"/>
      <c r="B3" s="95" t="s">
        <v>125</v>
      </c>
      <c r="C3" s="95" t="s">
        <v>126</v>
      </c>
      <c r="D3" s="96" t="s">
        <v>127</v>
      </c>
      <c r="E3" s="96" t="s">
        <v>128</v>
      </c>
      <c r="F3" s="96" t="s">
        <v>129</v>
      </c>
      <c r="G3" s="96" t="s">
        <v>130</v>
      </c>
      <c r="H3" s="96" t="s">
        <v>131</v>
      </c>
      <c r="I3" s="96" t="s">
        <v>132</v>
      </c>
      <c r="J3" s="97" t="s">
        <v>113</v>
      </c>
      <c r="K3" s="95" t="s">
        <v>122</v>
      </c>
      <c r="L3" s="96" t="s">
        <v>133</v>
      </c>
      <c r="M3" s="97" t="s">
        <v>113</v>
      </c>
      <c r="N3" s="95" t="s">
        <v>134</v>
      </c>
      <c r="O3" s="96" t="s">
        <v>135</v>
      </c>
      <c r="P3" s="95" t="s">
        <v>136</v>
      </c>
      <c r="Q3" s="96" t="s">
        <v>137</v>
      </c>
      <c r="R3" s="95" t="s">
        <v>138</v>
      </c>
      <c r="S3" s="95" t="s">
        <v>139</v>
      </c>
      <c r="T3" s="98" t="s">
        <v>137</v>
      </c>
    </row>
    <row r="4" customFormat="false" ht="12.75" hidden="false" customHeight="false" outlineLevel="0" collapsed="false">
      <c r="A4" s="64"/>
      <c r="B4" s="99" t="s">
        <v>114</v>
      </c>
      <c r="C4" s="99" t="s">
        <v>114</v>
      </c>
      <c r="D4" s="99" t="s">
        <v>114</v>
      </c>
      <c r="E4" s="99" t="s">
        <v>114</v>
      </c>
      <c r="F4" s="99" t="s">
        <v>114</v>
      </c>
      <c r="G4" s="99" t="s">
        <v>114</v>
      </c>
      <c r="H4" s="99" t="s">
        <v>114</v>
      </c>
      <c r="I4" s="99" t="s">
        <v>114</v>
      </c>
      <c r="J4" s="100" t="s">
        <v>114</v>
      </c>
      <c r="K4" s="99" t="s">
        <v>114</v>
      </c>
      <c r="L4" s="99" t="s">
        <v>114</v>
      </c>
      <c r="M4" s="100" t="s">
        <v>115</v>
      </c>
      <c r="N4" s="99" t="s">
        <v>115</v>
      </c>
      <c r="O4" s="99" t="s">
        <v>115</v>
      </c>
      <c r="P4" s="99" t="s">
        <v>115</v>
      </c>
      <c r="Q4" s="99" t="s">
        <v>115</v>
      </c>
      <c r="R4" s="99" t="s">
        <v>115</v>
      </c>
      <c r="S4" s="99" t="s">
        <v>114</v>
      </c>
      <c r="T4" s="99" t="s">
        <v>114</v>
      </c>
    </row>
    <row r="5" customFormat="false" ht="12.75" hidden="false" customHeight="false" outlineLevel="0" collapsed="false">
      <c r="A5" s="101" t="n">
        <v>1</v>
      </c>
      <c r="B5" s="56" t="n">
        <v>2400</v>
      </c>
      <c r="C5" s="26" t="n">
        <f aca="false">$B$36+$C$36*B5*B5</f>
        <v>19.2415376</v>
      </c>
      <c r="D5" s="26" t="n">
        <f aca="false">+B5-C5</f>
        <v>2380.7584624</v>
      </c>
      <c r="E5" s="26" t="n">
        <f aca="false">$E$36*D5*D5</f>
        <v>5.95141139910367</v>
      </c>
      <c r="F5" s="26" t="n">
        <f aca="false">+D5-E5</f>
        <v>2374.8070510009</v>
      </c>
      <c r="G5" s="26" t="n">
        <f aca="false">$F$36+$G$36*F5*F5</f>
        <v>100.48202067363</v>
      </c>
      <c r="H5" s="26" t="n">
        <f aca="false">+F5-G5</f>
        <v>2274.32503032727</v>
      </c>
      <c r="I5" s="26" t="n">
        <f aca="false">$I$36*H5*H5</f>
        <v>2.20108739492936</v>
      </c>
      <c r="J5" s="102" t="n">
        <f aca="false">+C5+E5+G5+I5</f>
        <v>127.876057067663</v>
      </c>
      <c r="K5" s="102" t="n">
        <f aca="false">+B5/$B$18*$J$18</f>
        <v>79.0922149316068</v>
      </c>
      <c r="L5" s="26" t="n">
        <f aca="false">+J5-K5</f>
        <v>48.7838421360567</v>
      </c>
      <c r="M5" s="103" t="n">
        <f aca="false">+J5/B5</f>
        <v>0.0532816904448598</v>
      </c>
      <c r="N5" s="103" t="n">
        <f aca="false">+B5/$B$18*$M$18</f>
        <v>0.0104068703857377</v>
      </c>
      <c r="O5" s="104" t="n">
        <f aca="false">+M5-N5</f>
        <v>0.0428748200591221</v>
      </c>
      <c r="P5" s="103" t="n">
        <f aca="false">+$M$18*($P$1+(1-$P$1)*(B5/$B$18))</f>
        <v>0.0284454457210165</v>
      </c>
      <c r="Q5" s="104" t="n">
        <f aca="false">+M5-P5</f>
        <v>0.0248362447238433</v>
      </c>
      <c r="R5" s="103" t="n">
        <f aca="false">+$M$18*($R$1+(1-$R$1)*(B5/$B$18))</f>
        <v>0.0329550895548362</v>
      </c>
      <c r="S5" s="102" t="n">
        <f aca="false">+P5*B5</f>
        <v>68.2690697304395</v>
      </c>
      <c r="T5" s="26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56" t="n">
        <f aca="false">+B5+$B$33</f>
        <v>2800</v>
      </c>
      <c r="C6" s="26" t="n">
        <f aca="false">$B$36+$C$36*B6*B6</f>
        <v>19.9523984</v>
      </c>
      <c r="D6" s="26" t="n">
        <f aca="false">+B6-C6</f>
        <v>2780.0476016</v>
      </c>
      <c r="E6" s="26" t="n">
        <f aca="false">$E$36*D6*D6</f>
        <v>8.11509790052001</v>
      </c>
      <c r="F6" s="26" t="n">
        <f aca="false">+D6-E6</f>
        <v>2771.93250369948</v>
      </c>
      <c r="G6" s="26" t="n">
        <f aca="false">$F$36+$G$36*F6*F6</f>
        <v>101.683425843418</v>
      </c>
      <c r="H6" s="26" t="n">
        <f aca="false">+F6-G6</f>
        <v>2670.24907785606</v>
      </c>
      <c r="I6" s="26" t="n">
        <f aca="false">$I$36*H6*H6</f>
        <v>3.03414109099454</v>
      </c>
      <c r="J6" s="26" t="n">
        <f aca="false">+C6+E6+G6+I6</f>
        <v>132.785063234932</v>
      </c>
      <c r="K6" s="102" t="n">
        <f aca="false">+B6/$B$18*$J$18</f>
        <v>92.2742507535412</v>
      </c>
      <c r="L6" s="26" t="n">
        <f aca="false">+J6-K6</f>
        <v>40.5108124813909</v>
      </c>
      <c r="M6" s="103" t="n">
        <f aca="false">+J6/B6</f>
        <v>0.0474232368696186</v>
      </c>
      <c r="N6" s="103" t="n">
        <f aca="false">+B6/$B$18*$M$18</f>
        <v>0.0121413487833607</v>
      </c>
      <c r="O6" s="104" t="n">
        <f aca="false">+M6-N6</f>
        <v>0.0352818880862579</v>
      </c>
      <c r="P6" s="103" t="n">
        <f aca="false">+$M$18*($P$1+(1-$P$1)*(B6/$B$18))</f>
        <v>0.0287923414005411</v>
      </c>
      <c r="Q6" s="104" t="n">
        <f aca="false">+M6-P6</f>
        <v>0.0186308954690776</v>
      </c>
      <c r="R6" s="103" t="n">
        <f aca="false">+$M$18*($R$1+(1-$R$1)*(B6/$B$18))</f>
        <v>0.0329550895548362</v>
      </c>
      <c r="S6" s="102" t="n">
        <f aca="false">+P6*B6</f>
        <v>80.618555921515</v>
      </c>
      <c r="T6" s="26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56" t="n">
        <f aca="false">+B6+$B$33</f>
        <v>3200</v>
      </c>
      <c r="C7" s="26" t="n">
        <f aca="false">$B$36+$C$36*B7*B7</f>
        <v>20.7726224</v>
      </c>
      <c r="D7" s="26" t="n">
        <f aca="false">+B7-C7</f>
        <v>3179.2273776</v>
      </c>
      <c r="E7" s="26" t="n">
        <f aca="false">$E$36*D7*D7</f>
        <v>10.6128610544054</v>
      </c>
      <c r="F7" s="26" t="n">
        <f aca="false">+D7-E7</f>
        <v>3168.61451654559</v>
      </c>
      <c r="G7" s="26" t="n">
        <f aca="false">$F$36+$G$36*F7*F7</f>
        <v>103.068581333634</v>
      </c>
      <c r="H7" s="26" t="n">
        <f aca="false">+F7-G7</f>
        <v>3065.54593521196</v>
      </c>
      <c r="I7" s="26" t="n">
        <f aca="false">$I$36*H7*H7</f>
        <v>3.99896755762083</v>
      </c>
      <c r="J7" s="105" t="n">
        <f aca="false">+C7+E7+G7+I7</f>
        <v>138.45303234566</v>
      </c>
      <c r="K7" s="106" t="n">
        <f aca="false">+B7/$B$18*$J$18</f>
        <v>105.456286575476</v>
      </c>
      <c r="L7" s="105" t="n">
        <f aca="false">+J7-K7</f>
        <v>32.9967457701842</v>
      </c>
      <c r="M7" s="107" t="n">
        <f aca="false">+J7/B7</f>
        <v>0.0432665726080187</v>
      </c>
      <c r="N7" s="107" t="n">
        <f aca="false">+B7/$B$18*$M$18</f>
        <v>0.0138758271809836</v>
      </c>
      <c r="O7" s="108" t="n">
        <f aca="false">+M7-N7</f>
        <v>0.0293907454270351</v>
      </c>
      <c r="P7" s="107" t="n">
        <f aca="false">+$M$18*($P$1+(1-$P$1)*(B7/$B$18))</f>
        <v>0.0291392370800657</v>
      </c>
      <c r="Q7" s="108" t="n">
        <f aca="false">+M7-P7</f>
        <v>0.0141273355279531</v>
      </c>
      <c r="R7" s="107" t="n">
        <f aca="false">+$M$18*($R$1+(1-$R$1)*(B7/$B$18))</f>
        <v>0.0329550895548362</v>
      </c>
      <c r="S7" s="106" t="n">
        <f aca="false">+P7*B7</f>
        <v>93.2455586562101</v>
      </c>
      <c r="T7" s="105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56" t="n">
        <f aca="false">+B7+$B$33</f>
        <v>3600</v>
      </c>
      <c r="C8" s="26" t="n">
        <f aca="false">$B$36+$C$36*B8*B8</f>
        <v>21.7022096</v>
      </c>
      <c r="D8" s="26" t="n">
        <f aca="false">+B8-C8</f>
        <v>3578.2977904</v>
      </c>
      <c r="E8" s="26" t="n">
        <f aca="false">$E$36*D8*D8</f>
        <v>13.4444258306206</v>
      </c>
      <c r="F8" s="26" t="n">
        <f aca="false">+D8-E8</f>
        <v>3564.85336456938</v>
      </c>
      <c r="G8" s="26" t="n">
        <f aca="false">$F$36+$G$36*F8*F8</f>
        <v>104.636867916496</v>
      </c>
      <c r="H8" s="26" t="n">
        <f aca="false">+F8-G8</f>
        <v>3460.21649665288</v>
      </c>
      <c r="I8" s="26" t="n">
        <f aca="false">$I$36*H8*H8</f>
        <v>5.09493642482059</v>
      </c>
      <c r="J8" s="105" t="n">
        <f aca="false">+C8+E8+G8+I8</f>
        <v>144.878439771937</v>
      </c>
      <c r="K8" s="106" t="n">
        <f aca="false">+B8/$B$18*$J$18</f>
        <v>118.63832239741</v>
      </c>
      <c r="L8" s="105" t="n">
        <f aca="false">+J8-K8</f>
        <v>26.2401173745272</v>
      </c>
      <c r="M8" s="107" t="n">
        <f aca="false">+J8/B8</f>
        <v>0.0402440110477604</v>
      </c>
      <c r="N8" s="107" t="n">
        <f aca="false">+B8/$B$18*$M$18</f>
        <v>0.0156103055786066</v>
      </c>
      <c r="O8" s="108" t="n">
        <f aca="false">+M8-N8</f>
        <v>0.0246337054691538</v>
      </c>
      <c r="P8" s="107" t="n">
        <f aca="false">+$M$18*($P$1+(1-$P$1)*(B8/$B$18))</f>
        <v>0.0294861327595902</v>
      </c>
      <c r="Q8" s="108" t="n">
        <f aca="false">+M8-P8</f>
        <v>0.0107578782881701</v>
      </c>
      <c r="R8" s="107" t="n">
        <f aca="false">+$M$18*($R$1+(1-$R$1)*(B8/$B$18))</f>
        <v>0.0329550895548362</v>
      </c>
      <c r="S8" s="106" t="n">
        <f aca="false">+P8*B8</f>
        <v>106.150077934525</v>
      </c>
      <c r="T8" s="105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56" t="n">
        <f aca="false">+B8+$B$33</f>
        <v>4000</v>
      </c>
      <c r="C9" s="26" t="n">
        <f aca="false">$B$36+$C$36*B9*B9</f>
        <v>22.74116</v>
      </c>
      <c r="D9" s="26" t="n">
        <f aca="false">+B9-C9</f>
        <v>3977.25884</v>
      </c>
      <c r="E9" s="26" t="n">
        <f aca="false">$E$36*D9*D9</f>
        <v>16.6095172743761</v>
      </c>
      <c r="F9" s="26" t="n">
        <f aca="false">+D9-E9</f>
        <v>3960.64932272562</v>
      </c>
      <c r="G9" s="26" t="n">
        <f aca="false">$F$36+$G$36*F9*F9</f>
        <v>106.387667569261</v>
      </c>
      <c r="H9" s="26" t="n">
        <f aca="false">+F9-G9</f>
        <v>3854.26165515636</v>
      </c>
      <c r="I9" s="26" t="n">
        <f aca="false">$I$36*H9*H9</f>
        <v>6.32141952232989</v>
      </c>
      <c r="J9" s="105" t="n">
        <f aca="false">+C9+E9+G9+I9</f>
        <v>152.059764365967</v>
      </c>
      <c r="K9" s="106" t="n">
        <f aca="false">+B9/$B$18*$J$18</f>
        <v>131.820358219345</v>
      </c>
      <c r="L9" s="105" t="n">
        <f aca="false">+J9-K9</f>
        <v>20.2394061466227</v>
      </c>
      <c r="M9" s="107" t="n">
        <f aca="false">+J9/B9</f>
        <v>0.0380149410914918</v>
      </c>
      <c r="N9" s="107" t="n">
        <f aca="false">+B9/$B$18*$M$18</f>
        <v>0.0173447839762296</v>
      </c>
      <c r="O9" s="108" t="n">
        <f aca="false">+M9-N9</f>
        <v>0.0206701571152623</v>
      </c>
      <c r="P9" s="107" t="n">
        <f aca="false">+$M$18*($P$1+(1-$P$1)*(B9/$B$18))</f>
        <v>0.0298330284391148</v>
      </c>
      <c r="Q9" s="108" t="n">
        <f aca="false">+M9-P9</f>
        <v>0.008181912652377</v>
      </c>
      <c r="R9" s="107" t="n">
        <f aca="false">+$M$18*($R$1+(1-$R$1)*(B9/$B$18))</f>
        <v>0.0329550895548362</v>
      </c>
      <c r="S9" s="106" t="n">
        <f aca="false">+P9*B9</f>
        <v>119.332113756459</v>
      </c>
      <c r="T9" s="105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56" t="n">
        <f aca="false">+B9+$B$33</f>
        <v>4400</v>
      </c>
      <c r="C10" s="26" t="n">
        <f aca="false">$B$36+$C$36*B10*B10</f>
        <v>23.8894736</v>
      </c>
      <c r="D10" s="26" t="n">
        <f aca="false">+B10-C10</f>
        <v>4376.1105264</v>
      </c>
      <c r="E10" s="26" t="n">
        <f aca="false">$E$36*D10*D10</f>
        <v>20.1078605062323</v>
      </c>
      <c r="F10" s="26" t="n">
        <f aca="false">+D10-E10</f>
        <v>4356.00266589377</v>
      </c>
      <c r="G10" s="26" t="n">
        <f aca="false">$F$36+$G$36*F10*F10</f>
        <v>108.320363472616</v>
      </c>
      <c r="H10" s="26" t="n">
        <f aca="false">+F10-G10</f>
        <v>4247.68230242115</v>
      </c>
      <c r="I10" s="26" t="n">
        <f aca="false">$I$36*H10*H10</f>
        <v>7.67779087270759</v>
      </c>
      <c r="J10" s="105" t="n">
        <f aca="false">+C10+E10+G10+I10</f>
        <v>159.995488451556</v>
      </c>
      <c r="K10" s="106" t="n">
        <f aca="false">+B10/$B$18*$J$18</f>
        <v>145.002394041279</v>
      </c>
      <c r="L10" s="105" t="n">
        <f aca="false">+J10-K10</f>
        <v>14.9930944102766</v>
      </c>
      <c r="M10" s="107" t="n">
        <f aca="false">+J10/B10</f>
        <v>0.0363626110117172</v>
      </c>
      <c r="N10" s="107" t="n">
        <f aca="false">+B10/$B$18*$M$18</f>
        <v>0.0190792623738525</v>
      </c>
      <c r="O10" s="108" t="n">
        <f aca="false">+M10-N10</f>
        <v>0.0172833486378647</v>
      </c>
      <c r="P10" s="107" t="n">
        <f aca="false">+$M$18*($P$1+(1-$P$1)*(B10/$B$18))</f>
        <v>0.0301799241186394</v>
      </c>
      <c r="Q10" s="108" t="n">
        <f aca="false">+M10-P10</f>
        <v>0.00618268689307779</v>
      </c>
      <c r="R10" s="107" t="n">
        <f aca="false">+$M$18*($R$1+(1-$R$1)*(B10/$B$18))</f>
        <v>0.0329550895548362</v>
      </c>
      <c r="S10" s="106" t="n">
        <f aca="false">+P10*B10</f>
        <v>132.791666122013</v>
      </c>
      <c r="T10" s="105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56" t="n">
        <f aca="false">+B10+$B$33</f>
        <v>4800</v>
      </c>
      <c r="C11" s="26" t="n">
        <f aca="false">$B$36+$C$36*B11*B11</f>
        <v>25.1471504</v>
      </c>
      <c r="D11" s="26" t="n">
        <f aca="false">+B11-C11</f>
        <v>4774.8528496</v>
      </c>
      <c r="E11" s="26" t="n">
        <f aca="false">$E$36*D11*D11</f>
        <v>23.9391807220999</v>
      </c>
      <c r="F11" s="26" t="n">
        <f aca="false">+D11-E11</f>
        <v>4750.9136688779</v>
      </c>
      <c r="G11" s="26" t="n">
        <f aca="false">$F$36+$G$36*F11*F11</f>
        <v>110.434340009071</v>
      </c>
      <c r="H11" s="26" t="n">
        <f aca="false">+F11-G11</f>
        <v>4640.47932886883</v>
      </c>
      <c r="I11" s="26" t="n">
        <f aca="false">$I$36*H11*H11</f>
        <v>9.16342668445471</v>
      </c>
      <c r="J11" s="105" t="n">
        <f aca="false">+C11+E11+G11+I11</f>
        <v>168.684097815626</v>
      </c>
      <c r="K11" s="106" t="n">
        <f aca="false">+B11/$B$18*$J$18</f>
        <v>158.184429863214</v>
      </c>
      <c r="L11" s="105" t="n">
        <f aca="false">+J11-K11</f>
        <v>10.4996679524122</v>
      </c>
      <c r="M11" s="107" t="n">
        <f aca="false">+J11/B11</f>
        <v>0.0351425203782554</v>
      </c>
      <c r="N11" s="107" t="n">
        <f aca="false">+B11/$B$18*$M$18</f>
        <v>0.0208137407714755</v>
      </c>
      <c r="O11" s="108" t="n">
        <f aca="false">+M11-N11</f>
        <v>0.0143287796067799</v>
      </c>
      <c r="P11" s="107" t="n">
        <f aca="false">+$M$18*($P$1+(1-$P$1)*(B11/$B$18))</f>
        <v>0.030526819798164</v>
      </c>
      <c r="Q11" s="108" t="n">
        <f aca="false">+M11-P11</f>
        <v>0.00461570058009134</v>
      </c>
      <c r="R11" s="107" t="n">
        <f aca="false">+$M$18*($R$1+(1-$R$1)*(B11/$B$18))</f>
        <v>0.0329550895548362</v>
      </c>
      <c r="S11" s="106" t="n">
        <f aca="false">+P11*B11</f>
        <v>146.528735031187</v>
      </c>
      <c r="T11" s="105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56" t="n">
        <f aca="false">+B11+$B$33</f>
        <v>5200</v>
      </c>
      <c r="C12" s="26" t="n">
        <f aca="false">$B$36+$C$36*B12*B12</f>
        <v>26.5141904</v>
      </c>
      <c r="D12" s="26" t="n">
        <f aca="false">+B12-C12</f>
        <v>5173.4858096</v>
      </c>
      <c r="E12" s="26" t="n">
        <f aca="false">$E$36*D12*D12</f>
        <v>28.1032031932392</v>
      </c>
      <c r="F12" s="26" t="n">
        <f aca="false">+D12-E12</f>
        <v>5145.38260640676</v>
      </c>
      <c r="G12" s="26" t="n">
        <f aca="false">$F$36+$G$36*F12*F12</f>
        <v>112.728982761359</v>
      </c>
      <c r="H12" s="26" t="n">
        <f aca="false">+F12-G12</f>
        <v>5032.6536236454</v>
      </c>
      <c r="I12" s="26" t="n">
        <f aca="false">$I$36*H12*H12</f>
        <v>10.7777053451539</v>
      </c>
      <c r="J12" s="105" t="n">
        <f aca="false">+C12+E12+G12+I12</f>
        <v>178.124081699752</v>
      </c>
      <c r="K12" s="106" t="n">
        <f aca="false">+B12/$B$18*$J$18</f>
        <v>171.366465685148</v>
      </c>
      <c r="L12" s="105" t="n">
        <f aca="false">+J12-K12</f>
        <v>6.757616014604</v>
      </c>
      <c r="M12" s="107" t="n">
        <f aca="false">+J12/B12</f>
        <v>0.0342546310961062</v>
      </c>
      <c r="N12" s="107" t="n">
        <f aca="false">+B12/$B$18*$M$18</f>
        <v>0.0225482191690984</v>
      </c>
      <c r="O12" s="108" t="n">
        <f aca="false">+M12-N12</f>
        <v>0.0117064119270077</v>
      </c>
      <c r="P12" s="107" t="n">
        <f aca="false">+$M$18*($P$1+(1-$P$1)*(B12/$B$18))</f>
        <v>0.0308737154776886</v>
      </c>
      <c r="Q12" s="108" t="n">
        <f aca="false">+M12-P12</f>
        <v>0.00338091561841755</v>
      </c>
      <c r="R12" s="107" t="n">
        <f aca="false">+$M$18*($R$1+(1-$R$1)*(B12/$B$18))</f>
        <v>0.0329550895548362</v>
      </c>
      <c r="S12" s="106" t="n">
        <f aca="false">+P12*B12</f>
        <v>160.543320483981</v>
      </c>
      <c r="T12" s="105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56" t="n">
        <f aca="false">+B12+$B$33</f>
        <v>5600</v>
      </c>
      <c r="C13" s="26" t="n">
        <f aca="false">$B$36+$C$36*B13*B13</f>
        <v>27.9905936</v>
      </c>
      <c r="D13" s="26" t="n">
        <f aca="false">+B13-C13</f>
        <v>5572.0094064</v>
      </c>
      <c r="E13" s="26" t="n">
        <f aca="false">$E$36*D13*D13</f>
        <v>32.5996532662606</v>
      </c>
      <c r="F13" s="26" t="n">
        <f aca="false">+D13-E13</f>
        <v>5539.40975313374</v>
      </c>
      <c r="G13" s="26" t="n">
        <f aca="false">$F$36+$G$36*F13*F13</f>
        <v>115.203678510828</v>
      </c>
      <c r="H13" s="26" t="n">
        <f aca="false">+F13-G13</f>
        <v>5424.20607462291</v>
      </c>
      <c r="I13" s="26" t="n">
        <f aca="false">$I$36*H13*H13</f>
        <v>12.5200074146291</v>
      </c>
      <c r="J13" s="105" t="n">
        <f aca="false">+C13+E13+G13+I13</f>
        <v>188.313932791718</v>
      </c>
      <c r="K13" s="106" t="n">
        <f aca="false">+B13/$B$18*$J$18</f>
        <v>184.548501507082</v>
      </c>
      <c r="L13" s="105" t="n">
        <f aca="false">+J13-K13</f>
        <v>3.76543128463516</v>
      </c>
      <c r="M13" s="107" t="n">
        <f aca="false">+J13/B13</f>
        <v>0.033627487998521</v>
      </c>
      <c r="N13" s="107" t="n">
        <f aca="false">+B13/$B$18*$M$18</f>
        <v>0.0242826975667214</v>
      </c>
      <c r="O13" s="108" t="n">
        <f aca="false">+M13-N13</f>
        <v>0.00934479043179963</v>
      </c>
      <c r="P13" s="107" t="n">
        <f aca="false">+$M$18*($P$1+(1-$P$1)*(B13/$B$18))</f>
        <v>0.0312206111572132</v>
      </c>
      <c r="Q13" s="108" t="n">
        <f aca="false">+M13-P13</f>
        <v>0.0024068768413078</v>
      </c>
      <c r="R13" s="107" t="n">
        <f aca="false">+$M$18*($R$1+(1-$R$1)*(B13/$B$18))</f>
        <v>0.0329550895548362</v>
      </c>
      <c r="S13" s="106" t="n">
        <f aca="false">+P13*B13</f>
        <v>174.835422480394</v>
      </c>
      <c r="T13" s="105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56" t="n">
        <f aca="false">+B13+$B$33</f>
        <v>6000</v>
      </c>
      <c r="C14" s="26" t="n">
        <f aca="false">$B$36+$C$36*B14*B14</f>
        <v>29.57636</v>
      </c>
      <c r="D14" s="26" t="n">
        <f aca="false">+B14-C14</f>
        <v>5970.42364</v>
      </c>
      <c r="E14" s="26" t="n">
        <f aca="false">$E$36*D14*D14</f>
        <v>37.4282563631244</v>
      </c>
      <c r="F14" s="26" t="n">
        <f aca="false">+D14-E14</f>
        <v>5932.99538363688</v>
      </c>
      <c r="G14" s="26" t="n">
        <f aca="false">$F$36+$G$36*F14*F14</f>
        <v>117.857815235842</v>
      </c>
      <c r="H14" s="26" t="n">
        <f aca="false">+F14-G14</f>
        <v>5815.13756840103</v>
      </c>
      <c r="I14" s="26" t="n">
        <f aca="false">$I$36*H14*H14</f>
        <v>14.3897156181251</v>
      </c>
      <c r="J14" s="105" t="n">
        <f aca="false">+C14+E14+G14+I14</f>
        <v>199.252147217092</v>
      </c>
      <c r="K14" s="106" t="n">
        <f aca="false">+B14/$B$18*$J$18</f>
        <v>197.730537329017</v>
      </c>
      <c r="L14" s="105" t="n">
        <f aca="false">+J14-K14</f>
        <v>1.52160988807495</v>
      </c>
      <c r="M14" s="107" t="n">
        <f aca="false">+J14/B14</f>
        <v>0.0332086912028487</v>
      </c>
      <c r="N14" s="107" t="n">
        <f aca="false">+B14/$B$18*$M$18</f>
        <v>0.0260171759643443</v>
      </c>
      <c r="O14" s="108" t="n">
        <f aca="false">+M14-N14</f>
        <v>0.00719151523850432</v>
      </c>
      <c r="P14" s="107" t="n">
        <f aca="false">+$M$18*($P$1+(1-$P$1)*(B14/$B$18))</f>
        <v>0.0315675068367378</v>
      </c>
      <c r="Q14" s="108" t="n">
        <f aca="false">+M14-P14</f>
        <v>0.00164118436611086</v>
      </c>
      <c r="R14" s="107" t="n">
        <f aca="false">+$M$18*($R$1+(1-$R$1)*(B14/$B$18))</f>
        <v>0.0329550895548362</v>
      </c>
      <c r="S14" s="106" t="n">
        <f aca="false">+P14*B14</f>
        <v>189.405041020427</v>
      </c>
      <c r="T14" s="105" t="n">
        <f aca="false">+J14-S14</f>
        <v>9.84710619666515</v>
      </c>
      <c r="U14" s="58" t="s">
        <v>140</v>
      </c>
    </row>
    <row r="15" customFormat="false" ht="12.75" hidden="false" customHeight="false" outlineLevel="0" collapsed="false">
      <c r="A15" s="0" t="n">
        <f aca="false">1+A14</f>
        <v>11</v>
      </c>
      <c r="B15" s="56" t="n">
        <f aca="false">+B14+$B$33</f>
        <v>6400</v>
      </c>
      <c r="C15" s="26" t="n">
        <f aca="false">$B$36+$C$36*B15*B15</f>
        <v>31.2714896</v>
      </c>
      <c r="D15" s="26" t="n">
        <f aca="false">+B15-C15</f>
        <v>6368.7285104</v>
      </c>
      <c r="E15" s="26" t="n">
        <f aca="false">$E$36*D15*D15</f>
        <v>42.5887379811409</v>
      </c>
      <c r="F15" s="26" t="n">
        <f aca="false">+D15-E15</f>
        <v>6326.13977241886</v>
      </c>
      <c r="G15" s="26" t="n">
        <f aca="false">$F$36+$G$36*F15*F15</f>
        <v>120.690782110182</v>
      </c>
      <c r="H15" s="26" t="n">
        <f aca="false">+F15-G15</f>
        <v>6205.44899030868</v>
      </c>
      <c r="I15" s="26" t="n">
        <f aca="false">$I$36*H15*H15</f>
        <v>16.3862148395074</v>
      </c>
      <c r="J15" s="105" t="n">
        <f aca="false">+C15+E15+G15+I15</f>
        <v>210.93722453083</v>
      </c>
      <c r="K15" s="106" t="n">
        <f aca="false">+B15/$B$18*$J$18</f>
        <v>210.912573150951</v>
      </c>
      <c r="L15" s="105" t="n">
        <f aca="false">+J15-K15</f>
        <v>0.0246513798785486</v>
      </c>
      <c r="M15" s="107" t="n">
        <f aca="false">+J15/B15</f>
        <v>0.0329589413329422</v>
      </c>
      <c r="N15" s="107" t="n">
        <f aca="false">+B15/$B$18*$M$18</f>
        <v>0.0277516543619673</v>
      </c>
      <c r="O15" s="108" t="n">
        <f aca="false">+M15-N15</f>
        <v>0.00520728697097489</v>
      </c>
      <c r="P15" s="107" t="n">
        <f aca="false">+$M$18*($P$1+(1-$P$1)*(B15/$B$18))</f>
        <v>0.0319144025162624</v>
      </c>
      <c r="Q15" s="108" t="n">
        <f aca="false">+M15-P15</f>
        <v>0.0010445388166798</v>
      </c>
      <c r="R15" s="107" t="n">
        <f aca="false">+$M$18*($R$1+(1-$R$1)*(B15/$B$18))</f>
        <v>0.0329550895548362</v>
      </c>
      <c r="S15" s="106" t="n">
        <f aca="false">+P15*B15</f>
        <v>204.252176104079</v>
      </c>
      <c r="T15" s="105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56" t="n">
        <f aca="false">+B15+$B$33</f>
        <v>6800</v>
      </c>
      <c r="C16" s="26" t="n">
        <f aca="false">$B$36+$C$36*B16*B16</f>
        <v>33.0759824</v>
      </c>
      <c r="D16" s="26" t="n">
        <f aca="false">+B16-C16</f>
        <v>6766.9240176</v>
      </c>
      <c r="E16" s="26" t="n">
        <f aca="false">$E$36*D16*D16</f>
        <v>48.0808236929703</v>
      </c>
      <c r="F16" s="26" t="n">
        <f aca="false">+D16-E16</f>
        <v>6718.84319390703</v>
      </c>
      <c r="G16" s="26" t="n">
        <f aca="false">$F$36+$G$36*F16*F16</f>
        <v>123.701969501442</v>
      </c>
      <c r="H16" s="26" t="n">
        <f aca="false">+F16-G16</f>
        <v>6595.14122440559</v>
      </c>
      <c r="I16" s="26" t="n">
        <f aca="false">$I$36*H16*H16</f>
        <v>18.5088921144815</v>
      </c>
      <c r="J16" s="105" t="n">
        <f aca="false">+C16+E16+G16+I16</f>
        <v>223.367667708894</v>
      </c>
      <c r="K16" s="106" t="n">
        <f aca="false">+B16/$B$18*$J$18</f>
        <v>224.094608972886</v>
      </c>
      <c r="L16" s="105" t="n">
        <f aca="false">+J16-K16</f>
        <v>-0.726941263992131</v>
      </c>
      <c r="M16" s="107" t="n">
        <f aca="false">+J16/B16</f>
        <v>0.0328481864277785</v>
      </c>
      <c r="N16" s="107" t="n">
        <f aca="false">+B16/$B$18*$M$18</f>
        <v>0.0294861327595902</v>
      </c>
      <c r="O16" s="108" t="n">
        <f aca="false">+M16-N16</f>
        <v>0.00336205366818825</v>
      </c>
      <c r="P16" s="107" t="n">
        <f aca="false">+$M$18*($P$1+(1-$P$1)*(B16/$B$18))</f>
        <v>0.032261298195787</v>
      </c>
      <c r="Q16" s="108" t="n">
        <f aca="false">+M16-P16</f>
        <v>0.000586888231991517</v>
      </c>
      <c r="R16" s="107" t="n">
        <f aca="false">+$M$18*($R$1+(1-$R$1)*(B16/$B$18))</f>
        <v>0.0329550895548362</v>
      </c>
      <c r="S16" s="106" t="n">
        <f aca="false">+P16*B16</f>
        <v>219.376827731351</v>
      </c>
      <c r="T16" s="105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56" t="n">
        <f aca="false">+B16+$B$33</f>
        <v>7200</v>
      </c>
      <c r="C17" s="26" t="n">
        <f aca="false">$B$36+$C$36*B17*B17</f>
        <v>34.9898384</v>
      </c>
      <c r="D17" s="26" t="n">
        <f aca="false">+B17-C17</f>
        <v>7165.0101616</v>
      </c>
      <c r="E17" s="26" t="n">
        <f aca="false">$E$36*D17*D17</f>
        <v>53.9042391466228</v>
      </c>
      <c r="F17" s="26" t="n">
        <f aca="false">+D17-E17</f>
        <v>7111.10592245338</v>
      </c>
      <c r="G17" s="26" t="n">
        <f aca="false">$F$36+$G$36*F17*F17</f>
        <v>126.890768969439</v>
      </c>
      <c r="H17" s="26" t="n">
        <f aca="false">+F17-G17</f>
        <v>6984.21515348394</v>
      </c>
      <c r="I17" s="26" t="n">
        <f aca="false">$I$36*H17*H17</f>
        <v>20.7571366238327</v>
      </c>
      <c r="J17" s="105" t="n">
        <f aca="false">+C17+E17+G17+I17</f>
        <v>236.541983139894</v>
      </c>
      <c r="K17" s="106" t="n">
        <f aca="false">+B17/$B$18*$J$18</f>
        <v>237.27664479482</v>
      </c>
      <c r="L17" s="105" t="n">
        <f aca="false">+J17-K17</f>
        <v>-0.734661654926185</v>
      </c>
      <c r="M17" s="107" t="n">
        <f aca="false">+J17/B17</f>
        <v>0.0328530532138742</v>
      </c>
      <c r="N17" s="107" t="n">
        <f aca="false">+B17/$B$18*$M$18</f>
        <v>0.0312206111572132</v>
      </c>
      <c r="O17" s="108" t="n">
        <f aca="false">+M17-N17</f>
        <v>0.00163244205666099</v>
      </c>
      <c r="P17" s="107" t="n">
        <f aca="false">+$M$18*($P$1+(1-$P$1)*(B17/$B$18))</f>
        <v>0.0326081938753116</v>
      </c>
      <c r="Q17" s="108" t="n">
        <f aca="false">+M17-P17</f>
        <v>0.000244859338562622</v>
      </c>
      <c r="R17" s="107" t="n">
        <f aca="false">+$M$18*($R$1+(1-$R$1)*(B17/$B$18))</f>
        <v>0.0329550895548362</v>
      </c>
      <c r="S17" s="106" t="n">
        <f aca="false">+P17*B17</f>
        <v>234.778995902243</v>
      </c>
      <c r="T17" s="105" t="n">
        <f aca="false">+J17-S17</f>
        <v>1.76298723765086</v>
      </c>
    </row>
    <row r="18" s="86" customFormat="true" ht="12.75" hidden="false" customHeight="false" outlineLevel="0" collapsed="false">
      <c r="A18" s="109" t="n">
        <f aca="false">1+A17</f>
        <v>14</v>
      </c>
      <c r="B18" s="87" t="n">
        <f aca="false">+B17+$B$33</f>
        <v>7600</v>
      </c>
      <c r="C18" s="110" t="n">
        <f aca="false">$B$36+$C$36*B18*B18</f>
        <v>37.0130576</v>
      </c>
      <c r="D18" s="110" t="n">
        <f aca="false">+B18-C18</f>
        <v>7562.9869424</v>
      </c>
      <c r="E18" s="110" t="n">
        <f aca="false">$E$36*D18*D18</f>
        <v>60.0587100654585</v>
      </c>
      <c r="F18" s="110" t="n">
        <f aca="false">+D18-E18</f>
        <v>7502.92823233454</v>
      </c>
      <c r="G18" s="110" t="n">
        <f aca="false">$F$36+$G$36*F18*F18</f>
        <v>130.256573264611</v>
      </c>
      <c r="H18" s="110" t="n">
        <f aca="false">+F18-G18</f>
        <v>7372.67165906993</v>
      </c>
      <c r="I18" s="110" t="n">
        <f aca="false">$I$36*H18*H18</f>
        <v>23.1303396866853</v>
      </c>
      <c r="J18" s="111" t="n">
        <f aca="false">+C18+E18+G18+I18</f>
        <v>250.458680616755</v>
      </c>
      <c r="K18" s="111" t="n">
        <f aca="false">+B18/$B$18*$J$18</f>
        <v>250.458680616755</v>
      </c>
      <c r="L18" s="111" t="n">
        <f aca="false">+J18-K18</f>
        <v>0</v>
      </c>
      <c r="M18" s="112" t="n">
        <f aca="false">+J18/B18</f>
        <v>0.0329550895548362</v>
      </c>
      <c r="N18" s="112" t="n">
        <f aca="false">+B18/$B$18*$M$18</f>
        <v>0.0329550895548362</v>
      </c>
      <c r="O18" s="112" t="n">
        <f aca="false">+M18-N18</f>
        <v>0</v>
      </c>
      <c r="P18" s="112" t="n">
        <f aca="false">+$M$18*($P$1+(1-$P$1)*(B18/$B$18))</f>
        <v>0.0329550895548362</v>
      </c>
      <c r="Q18" s="112" t="n">
        <f aca="false">+M18-P18</f>
        <v>0</v>
      </c>
      <c r="R18" s="112" t="n">
        <f aca="false">+$M$18*($R$1+(1-$R$1)*(B18/$B$18))</f>
        <v>0.0329550895548362</v>
      </c>
      <c r="S18" s="111" t="n">
        <f aca="false">+P18*B18</f>
        <v>250.458680616755</v>
      </c>
      <c r="T18" s="111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56" t="n">
        <f aca="false">+B18+$B$33</f>
        <v>8000</v>
      </c>
      <c r="C19" s="26" t="n">
        <f aca="false">$B$36+$C$36*B19*B19</f>
        <v>39.14564</v>
      </c>
      <c r="D19" s="26" t="n">
        <f aca="false">+B19-C19</f>
        <v>7960.85436</v>
      </c>
      <c r="E19" s="26" t="n">
        <f aca="false">$E$36*D19*D19</f>
        <v>66.5439622481876</v>
      </c>
      <c r="F19" s="26" t="n">
        <f aca="false">+D19-E19</f>
        <v>7894.31039775181</v>
      </c>
      <c r="G19" s="26" t="n">
        <f aca="false">$F$36+$G$36*F19*F19</f>
        <v>133.798776326428</v>
      </c>
      <c r="H19" s="26" t="n">
        <f aca="false">+F19-G19</f>
        <v>7760.51162142539</v>
      </c>
      <c r="I19" s="26" t="n">
        <f aca="false">$I$36*H19*H19</f>
        <v>25.6278947537815</v>
      </c>
      <c r="J19" s="105" t="n">
        <f aca="false">+C19+E19+G19+I19</f>
        <v>265.116273328397</v>
      </c>
      <c r="K19" s="106" t="n">
        <f aca="false">+B19/$B$18*$J$18</f>
        <v>263.640716438689</v>
      </c>
      <c r="L19" s="105" t="n">
        <f aca="false">+J19-K19</f>
        <v>1.47555688970743</v>
      </c>
      <c r="M19" s="107" t="n">
        <f aca="false">+J19/B19</f>
        <v>0.0331395341660496</v>
      </c>
      <c r="N19" s="107" t="n">
        <f aca="false">+B19/$B$18*$M$18</f>
        <v>0.0346895679524591</v>
      </c>
      <c r="O19" s="108" t="n">
        <f aca="false">+M19-N19</f>
        <v>-0.00155003378640952</v>
      </c>
      <c r="P19" s="107" t="n">
        <f aca="false">+$M$18*($P$1+(1-$P$1)*(B19/$B$18))</f>
        <v>0.0333019852343607</v>
      </c>
      <c r="Q19" s="108" t="n">
        <f aca="false">+M19-P19</f>
        <v>-0.000162451068311156</v>
      </c>
      <c r="R19" s="107" t="n">
        <f aca="false">+$M$18*($R$1+(1-$R$1)*(B19/$B$18))</f>
        <v>0.0329550895548362</v>
      </c>
      <c r="S19" s="106" t="n">
        <f aca="false">+P19*B19</f>
        <v>266.415881874886</v>
      </c>
      <c r="T19" s="105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56" t="n">
        <f aca="false">+B19+$B$33</f>
        <v>8400</v>
      </c>
      <c r="C20" s="26" t="n">
        <f aca="false">$B$36+$C$36*B20*B20</f>
        <v>41.3875856</v>
      </c>
      <c r="D20" s="26" t="n">
        <f aca="false">+B20-C20</f>
        <v>8358.6124144</v>
      </c>
      <c r="E20" s="26" t="n">
        <f aca="false">$E$36*D20*D20</f>
        <v>73.3597215688699</v>
      </c>
      <c r="F20" s="26" t="n">
        <f aca="false">+D20-E20</f>
        <v>8285.25269283113</v>
      </c>
      <c r="G20" s="26" t="n">
        <f aca="false">$F$36+$G$36*F20*F20</f>
        <v>137.516773281794</v>
      </c>
      <c r="H20" s="26" t="n">
        <f aca="false">+F20-G20</f>
        <v>8147.73591954934</v>
      </c>
      <c r="I20" s="26" t="n">
        <f aca="false">$I$36*H20*H20</f>
        <v>28.2491974007807</v>
      </c>
      <c r="J20" s="105" t="n">
        <f aca="false">+C20+E20+G20+I20</f>
        <v>280.513277851444</v>
      </c>
      <c r="K20" s="106" t="n">
        <f aca="false">+B20/$B$18*$J$18</f>
        <v>276.822752260624</v>
      </c>
      <c r="L20" s="105" t="n">
        <f aca="false">+J20-K20</f>
        <v>3.69052559082053</v>
      </c>
      <c r="M20" s="107" t="n">
        <f aca="false">+J20/B20</f>
        <v>0.0333944378394577</v>
      </c>
      <c r="N20" s="107" t="n">
        <f aca="false">+B20/$B$18*$M$18</f>
        <v>0.0364240463500821</v>
      </c>
      <c r="O20" s="108" t="n">
        <f aca="false">+M20-N20</f>
        <v>-0.00302960851062441</v>
      </c>
      <c r="P20" s="107" t="n">
        <f aca="false">+$M$18*($P$1+(1-$P$1)*(B20/$B$18))</f>
        <v>0.0336488809138853</v>
      </c>
      <c r="Q20" s="108" t="n">
        <f aca="false">+M20-P20</f>
        <v>-0.000254443074427686</v>
      </c>
      <c r="R20" s="107" t="n">
        <f aca="false">+$M$18*($R$1+(1-$R$1)*(B20/$B$18))</f>
        <v>0.0329550895548362</v>
      </c>
      <c r="S20" s="106" t="n">
        <f aca="false">+P20*B20</f>
        <v>282.650599676637</v>
      </c>
      <c r="T20" s="105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56" t="n">
        <f aca="false">+B20+$B$33</f>
        <v>8800</v>
      </c>
      <c r="C21" s="26" t="n">
        <f aca="false">$B$36+$C$36*B21*B21</f>
        <v>43.7388944</v>
      </c>
      <c r="D21" s="26" t="n">
        <f aca="false">+B21-C21</f>
        <v>8756.2611056</v>
      </c>
      <c r="E21" s="26" t="n">
        <f aca="false">$E$36*D21*D21</f>
        <v>80.5057139769155</v>
      </c>
      <c r="F21" s="26" t="n">
        <f aca="false">+D21-E21</f>
        <v>8675.75539162309</v>
      </c>
      <c r="G21" s="26" t="n">
        <f aca="false">$F$36+$G$36*F21*F21</f>
        <v>141.40996044346</v>
      </c>
      <c r="H21" s="26" t="n">
        <f aca="false">+F21-G21</f>
        <v>8534.34543117963</v>
      </c>
      <c r="I21" s="26" t="n">
        <f aca="false">$I$36*H21*H21</f>
        <v>30.9936453215774</v>
      </c>
      <c r="J21" s="105" t="n">
        <f aca="false">+C21+E21+G21+I21</f>
        <v>296.648214141953</v>
      </c>
      <c r="K21" s="106" t="n">
        <f aca="false">+B21/$B$18*$J$18</f>
        <v>290.004788082558</v>
      </c>
      <c r="L21" s="105" t="n">
        <f aca="false">+J21-K21</f>
        <v>6.64342605939447</v>
      </c>
      <c r="M21" s="107" t="n">
        <f aca="false">+J21/B21</f>
        <v>0.0337100243343128</v>
      </c>
      <c r="N21" s="107" t="n">
        <f aca="false">+B21/$B$18*$M$18</f>
        <v>0.038158524747705</v>
      </c>
      <c r="O21" s="108" t="n">
        <f aca="false">+M21-N21</f>
        <v>-0.00444850041339222</v>
      </c>
      <c r="P21" s="107" t="n">
        <f aca="false">+$M$18*($P$1+(1-$P$1)*(B21/$B$18))</f>
        <v>0.0339957765934099</v>
      </c>
      <c r="Q21" s="108" t="n">
        <f aca="false">+M21-P21</f>
        <v>-0.000285752259097126</v>
      </c>
      <c r="R21" s="107" t="n">
        <f aca="false">+$M$18*($R$1+(1-$R$1)*(B21/$B$18))</f>
        <v>0.0329550895548362</v>
      </c>
      <c r="S21" s="106" t="n">
        <f aca="false">+P21*B21</f>
        <v>299.162834022007</v>
      </c>
      <c r="T21" s="105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56" t="n">
        <f aca="false">+B21+$B$33</f>
        <v>9200</v>
      </c>
      <c r="C22" s="26" t="n">
        <f aca="false">$B$36+$C$36*B22*B22</f>
        <v>46.1995664</v>
      </c>
      <c r="D22" s="26" t="n">
        <f aca="false">+B22-C22</f>
        <v>9153.8004336</v>
      </c>
      <c r="E22" s="26" t="n">
        <f aca="false">$E$36*D22*D22</f>
        <v>87.9816654970843</v>
      </c>
      <c r="F22" s="26" t="n">
        <f aca="false">+D22-E22</f>
        <v>9065.81876810292</v>
      </c>
      <c r="G22" s="26" t="n">
        <f aca="false">$F$36+$G$36*F22*F22</f>
        <v>145.477735308432</v>
      </c>
      <c r="H22" s="26" t="n">
        <f aca="false">+F22-G22</f>
        <v>8920.34103279448</v>
      </c>
      <c r="I22" s="26" t="n">
        <f aca="false">$I$36*H22*H22</f>
        <v>33.8606383216399</v>
      </c>
      <c r="J22" s="105" t="n">
        <f aca="false">+C22+E22+G22+I22</f>
        <v>313.519605527156</v>
      </c>
      <c r="K22" s="106" t="n">
        <f aca="false">+B22/$B$18*$J$18</f>
        <v>303.186823904493</v>
      </c>
      <c r="L22" s="105" t="n">
        <f aca="false">+J22-K22</f>
        <v>10.3327816226636</v>
      </c>
      <c r="M22" s="107" t="n">
        <f aca="false">+J22/B22</f>
        <v>0.0340782179920822</v>
      </c>
      <c r="N22" s="107" t="n">
        <f aca="false">+B22/$B$18*$M$18</f>
        <v>0.039893003145328</v>
      </c>
      <c r="O22" s="108" t="n">
        <f aca="false">+M22-N22</f>
        <v>-0.00581478515324578</v>
      </c>
      <c r="P22" s="107" t="n">
        <f aca="false">+$M$18*($P$1+(1-$P$1)*(B22/$B$18))</f>
        <v>0.0343426722729345</v>
      </c>
      <c r="Q22" s="108" t="n">
        <f aca="false">+M22-P22</f>
        <v>-0.000264454280852325</v>
      </c>
      <c r="R22" s="107" t="n">
        <f aca="false">+$M$18*($R$1+(1-$R$1)*(B22/$B$18))</f>
        <v>0.0329550895548362</v>
      </c>
      <c r="S22" s="106" t="n">
        <f aca="false">+P22*B22</f>
        <v>315.952584910998</v>
      </c>
      <c r="T22" s="105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56" t="n">
        <f aca="false">+B22+$B$33</f>
        <v>9600</v>
      </c>
      <c r="C23" s="26" t="n">
        <f aca="false">$B$36+$C$36*B23*B23</f>
        <v>48.7696016</v>
      </c>
      <c r="D23" s="26" t="n">
        <f aca="false">+B23-C23</f>
        <v>9551.2303984</v>
      </c>
      <c r="E23" s="26" t="n">
        <f aca="false">$E$36*D23*D23</f>
        <v>95.7873022294862</v>
      </c>
      <c r="F23" s="26" t="n">
        <f aca="false">+D23-E23</f>
        <v>9455.44309617051</v>
      </c>
      <c r="G23" s="26" t="n">
        <f aca="false">$F$36+$G$36*F23*F23</f>
        <v>149.719496556383</v>
      </c>
      <c r="H23" s="26" t="n">
        <f aca="false">+F23-G23</f>
        <v>9305.72359961413</v>
      </c>
      <c r="I23" s="26" t="n">
        <f aca="false">$I$36*H23*H23</f>
        <v>36.8495783113675</v>
      </c>
      <c r="J23" s="105" t="n">
        <f aca="false">+C23+E23+G23+I23</f>
        <v>331.125978697237</v>
      </c>
      <c r="K23" s="106" t="n">
        <f aca="false">+B23/$B$18*$J$18</f>
        <v>316.368859726427</v>
      </c>
      <c r="L23" s="105" t="n">
        <f aca="false">+J23-K23</f>
        <v>14.7571189708098</v>
      </c>
      <c r="M23" s="107" t="n">
        <f aca="false">+J23/B23</f>
        <v>0.0344922894476288</v>
      </c>
      <c r="N23" s="107" t="n">
        <f aca="false">+B23/$B$18*$M$18</f>
        <v>0.0416274815429509</v>
      </c>
      <c r="O23" s="108" t="n">
        <f aca="false">+M23-N23</f>
        <v>-0.0071351920953221</v>
      </c>
      <c r="P23" s="107" t="n">
        <f aca="false">+$M$18*($P$1+(1-$P$1)*(B23/$B$18))</f>
        <v>0.0346895679524591</v>
      </c>
      <c r="Q23" s="108" t="n">
        <f aca="false">+M23-P23</f>
        <v>-0.00019727850483027</v>
      </c>
      <c r="R23" s="107" t="n">
        <f aca="false">+$M$18*($R$1+(1-$R$1)*(B23/$B$18))</f>
        <v>0.0329550895548362</v>
      </c>
      <c r="S23" s="106" t="n">
        <f aca="false">+P23*B23</f>
        <v>333.019852343607</v>
      </c>
      <c r="T23" s="105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56" t="n">
        <f aca="false">+B23+$B$33</f>
        <v>10000</v>
      </c>
      <c r="C24" s="26" t="n">
        <f aca="false">$B$36+$C$36*B24*B24</f>
        <v>51.449</v>
      </c>
      <c r="D24" s="26" t="n">
        <f aca="false">+B24-C24</f>
        <v>9948.551</v>
      </c>
      <c r="E24" s="26" t="n">
        <f aca="false">$E$36*D24*D24</f>
        <v>103.922350349581</v>
      </c>
      <c r="F24" s="26" t="n">
        <f aca="false">+D24-E24</f>
        <v>9844.62864965042</v>
      </c>
      <c r="G24" s="26" t="n">
        <f aca="false">$F$36+$G$36*F24*F24</f>
        <v>154.134644048067</v>
      </c>
      <c r="H24" s="26" t="n">
        <f aca="false">+F24-G24</f>
        <v>9690.49400560235</v>
      </c>
      <c r="I24" s="26" t="n">
        <f aca="false">$I$36*H24*H24</f>
        <v>39.9598692994681</v>
      </c>
      <c r="J24" s="105" t="n">
        <f aca="false">+C24+E24+G24+I24</f>
        <v>349.465863697116</v>
      </c>
      <c r="K24" s="106" t="n">
        <f aca="false">+B24/$B$18*$J$18</f>
        <v>329.550895548362</v>
      </c>
      <c r="L24" s="105" t="n">
        <f aca="false">+J24-K24</f>
        <v>19.914968148754</v>
      </c>
      <c r="M24" s="107" t="n">
        <f aca="false">+J24/B24</f>
        <v>0.0349465863697116</v>
      </c>
      <c r="N24" s="107" t="n">
        <f aca="false">+B24/$B$18*$M$18</f>
        <v>0.0433619599405739</v>
      </c>
      <c r="O24" s="108" t="n">
        <f aca="false">+M24-N24</f>
        <v>-0.00841537357086233</v>
      </c>
      <c r="P24" s="107" t="n">
        <f aca="false">+$M$18*($P$1+(1-$P$1)*(B24/$B$18))</f>
        <v>0.0350364636319837</v>
      </c>
      <c r="Q24" s="108" t="n">
        <f aca="false">+M24-P24</f>
        <v>-8.98772622721436E-005</v>
      </c>
      <c r="R24" s="107" t="n">
        <f aca="false">+$M$18*($R$1+(1-$R$1)*(B24/$B$18))</f>
        <v>0.0329550895548362</v>
      </c>
      <c r="S24" s="106" t="n">
        <f aca="false">+P24*B24</f>
        <v>350.364636319837</v>
      </c>
      <c r="T24" s="105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56" t="n">
        <f aca="false">+B24+$B$33</f>
        <v>10400</v>
      </c>
      <c r="C25" s="26" t="n">
        <f aca="false">$B$36+$C$36*B25*B25</f>
        <v>54.2377616</v>
      </c>
      <c r="D25" s="26" t="n">
        <f aca="false">+B25-C25</f>
        <v>10345.7622384</v>
      </c>
      <c r="E25" s="26" t="n">
        <f aca="false">$E$36*D25*D25</f>
        <v>112.386536108179</v>
      </c>
      <c r="F25" s="26" t="n">
        <f aca="false">+D25-E25</f>
        <v>10233.3757022918</v>
      </c>
      <c r="G25" s="26" t="n">
        <f aca="false">$F$36+$G$36*F25*F25</f>
        <v>158.72257882373</v>
      </c>
      <c r="H25" s="26" t="n">
        <f aca="false">+F25-G25</f>
        <v>10074.6531234681</v>
      </c>
      <c r="I25" s="26" t="n">
        <f aca="false">$I$36*H25*H25</f>
        <v>43.1909173863543</v>
      </c>
      <c r="J25" s="105" t="n">
        <f aca="false">+C25+E25+G25+I25</f>
        <v>368.537793918263</v>
      </c>
      <c r="K25" s="106" t="n">
        <f aca="false">+B25/$B$18*$J$18</f>
        <v>342.732931370296</v>
      </c>
      <c r="L25" s="105" t="n">
        <f aca="false">+J25-K25</f>
        <v>25.8048625479668</v>
      </c>
      <c r="M25" s="107" t="n">
        <f aca="false">+J25/B25</f>
        <v>0.0354363263382945</v>
      </c>
      <c r="N25" s="107" t="n">
        <f aca="false">+B25/$B$18*$M$18</f>
        <v>0.0450964383381969</v>
      </c>
      <c r="O25" s="108" t="n">
        <f aca="false">+M25-N25</f>
        <v>-0.00966011199990234</v>
      </c>
      <c r="P25" s="107" t="n">
        <f aca="false">+$M$18*($P$1+(1-$P$1)*(B25/$B$18))</f>
        <v>0.0353833593115083</v>
      </c>
      <c r="Q25" s="108" t="n">
        <f aca="false">+M25-P25</f>
        <v>5.29670267862131E-005</v>
      </c>
      <c r="R25" s="107" t="n">
        <f aca="false">+$M$18*($R$1+(1-$R$1)*(B25/$B$18))</f>
        <v>0.0329550895548362</v>
      </c>
      <c r="S25" s="106" t="n">
        <f aca="false">+P25*B25</f>
        <v>367.986936839686</v>
      </c>
      <c r="T25" s="105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56" t="n">
        <f aca="false">+B25+$B$33</f>
        <v>10800</v>
      </c>
      <c r="C26" s="26" t="n">
        <f aca="false">$B$36+$C$36*B26*B26</f>
        <v>57.1358864</v>
      </c>
      <c r="D26" s="26" t="n">
        <f aca="false">+B26-C26</f>
        <v>10742.8641136</v>
      </c>
      <c r="E26" s="26" t="n">
        <f aca="false">$E$36*D26*D26</f>
        <v>121.179585831438</v>
      </c>
      <c r="F26" s="26" t="n">
        <f aca="false">+D26-E26</f>
        <v>10621.6845277686</v>
      </c>
      <c r="G26" s="26" t="n">
        <f aca="false">$F$36+$G$36*F26*F26</f>
        <v>163.482703101532</v>
      </c>
      <c r="H26" s="26" t="n">
        <f aca="false">+F26-G26</f>
        <v>10458.201824667</v>
      </c>
      <c r="I26" s="26" t="n">
        <f aca="false">$I$36*H26*H26</f>
        <v>46.54213075756</v>
      </c>
      <c r="J26" s="26" t="n">
        <f aca="false">+C26+E26+G26+I26</f>
        <v>388.340306090531</v>
      </c>
      <c r="K26" s="102" t="n">
        <f aca="false">+B26/$B$18*$J$18</f>
        <v>355.914967192231</v>
      </c>
      <c r="L26" s="26" t="n">
        <f aca="false">+J26-K26</f>
        <v>32.4253388983</v>
      </c>
      <c r="M26" s="103" t="n">
        <f aca="false">+J26/B26</f>
        <v>0.0359574357491232</v>
      </c>
      <c r="N26" s="103" t="n">
        <f aca="false">+B26/$B$18*$M$18</f>
        <v>0.0468309167358198</v>
      </c>
      <c r="O26" s="104" t="n">
        <f aca="false">+M26-N26</f>
        <v>-0.0108734809866966</v>
      </c>
      <c r="P26" s="103" t="n">
        <f aca="false">+$M$18*($P$1+(1-$P$1)*(B26/$B$18))</f>
        <v>0.0357302549910329</v>
      </c>
      <c r="Q26" s="104" t="n">
        <f aca="false">+M26-P26</f>
        <v>0.000227180758090313</v>
      </c>
      <c r="R26" s="103" t="n">
        <f aca="false">+$M$18*($R$1+(1-$R$1)*(B26/$B$18))</f>
        <v>0.0329550895548362</v>
      </c>
      <c r="S26" s="102" t="n">
        <f aca="false">+P26*B26</f>
        <v>385.886753903155</v>
      </c>
      <c r="T26" s="26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56" t="n">
        <f aca="false">+B26+$B$33</f>
        <v>11200</v>
      </c>
      <c r="C27" s="26" t="n">
        <f aca="false">$B$36+$C$36*B27*B27</f>
        <v>60.1433744</v>
      </c>
      <c r="D27" s="26" t="n">
        <f aca="false">+B27-C27</f>
        <v>11139.8566256</v>
      </c>
      <c r="E27" s="26" t="n">
        <f aca="false">$E$36*D27*D27</f>
        <v>130.30122592087</v>
      </c>
      <c r="F27" s="26" t="n">
        <f aca="false">+D27-E27</f>
        <v>11009.5553996791</v>
      </c>
      <c r="G27" s="26" t="n">
        <f aca="false">$F$36+$G$36*F27*F27</f>
        <v>168.414420275959</v>
      </c>
      <c r="H27" s="26" t="n">
        <f aca="false">+F27-G27</f>
        <v>10841.1409794032</v>
      </c>
      <c r="I27" s="26" t="n">
        <f aca="false">$I$36*H27*H27</f>
        <v>50.0129196771754</v>
      </c>
      <c r="J27" s="26" t="n">
        <f aca="false">+C27+E27+G27+I27</f>
        <v>408.871940274005</v>
      </c>
      <c r="K27" s="102" t="n">
        <f aca="false">+B27/$B$18*$J$18</f>
        <v>369.097003014165</v>
      </c>
      <c r="L27" s="26" t="n">
        <f aca="false">+J27-K27</f>
        <v>39.7749372598402</v>
      </c>
      <c r="M27" s="103" t="n">
        <f aca="false">+J27/B27</f>
        <v>0.0365064232387505</v>
      </c>
      <c r="N27" s="103" t="n">
        <f aca="false">+B27/$B$18*$M$18</f>
        <v>0.0485653951334428</v>
      </c>
      <c r="O27" s="104" t="n">
        <f aca="false">+M27-N27</f>
        <v>-0.0120589718946923</v>
      </c>
      <c r="P27" s="103" t="n">
        <f aca="false">+$M$18*($P$1+(1-$P$1)*(B27/$B$18))</f>
        <v>0.0360771506705575</v>
      </c>
      <c r="Q27" s="104" t="n">
        <f aca="false">+M27-P27</f>
        <v>0.000429272568192987</v>
      </c>
      <c r="R27" s="103" t="n">
        <f aca="false">+$M$18*($R$1+(1-$R$1)*(B27/$B$18))</f>
        <v>0.0329550895548362</v>
      </c>
      <c r="S27" s="102" t="n">
        <f aca="false">+P27*B27</f>
        <v>404.064087510244</v>
      </c>
      <c r="T27" s="26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56" t="n">
        <f aca="false">+B27+$B$33</f>
        <v>11600</v>
      </c>
      <c r="C28" s="26" t="n">
        <f aca="false">$B$36+$C$36*B28*B28</f>
        <v>63.2602256</v>
      </c>
      <c r="D28" s="26" t="n">
        <f aca="false">+B28-C28</f>
        <v>11536.7397744</v>
      </c>
      <c r="E28" s="26" t="n">
        <f aca="false">$E$36*D28*D28</f>
        <v>139.751182853334</v>
      </c>
      <c r="F28" s="26" t="n">
        <f aca="false">+D28-E28</f>
        <v>11396.9885915467</v>
      </c>
      <c r="G28" s="26" t="n">
        <f aca="false">$F$36+$G$36*F28*F28</f>
        <v>173.517134916246</v>
      </c>
      <c r="H28" s="26" t="n">
        <f aca="false">+F28-G28</f>
        <v>11223.4714566304</v>
      </c>
      <c r="I28" s="26" t="n">
        <f aca="false">$I$36*H28*H28</f>
        <v>53.6026964813022</v>
      </c>
      <c r="J28" s="26" t="n">
        <f aca="false">+C28+E28+G28+I28</f>
        <v>430.131239850882</v>
      </c>
      <c r="K28" s="102" t="n">
        <f aca="false">+B28/$B$18*$J$18</f>
        <v>382.279038836099</v>
      </c>
      <c r="L28" s="26" t="n">
        <f aca="false">+J28-K28</f>
        <v>47.8522010147825</v>
      </c>
      <c r="M28" s="103" t="n">
        <f aca="false">+J28/B28</f>
        <v>0.0370802792974898</v>
      </c>
      <c r="N28" s="103" t="n">
        <f aca="false">+B28/$B$18*$M$18</f>
        <v>0.0502998735310657</v>
      </c>
      <c r="O28" s="104" t="n">
        <f aca="false">+M28-N28</f>
        <v>-0.0132195942335759</v>
      </c>
      <c r="P28" s="103" t="n">
        <f aca="false">+$M$18*($P$1+(1-$P$1)*(B28/$B$18))</f>
        <v>0.0364240463500821</v>
      </c>
      <c r="Q28" s="104" t="n">
        <f aca="false">+M28-P28</f>
        <v>0.000656232947407763</v>
      </c>
      <c r="R28" s="103" t="n">
        <f aca="false">+$M$18*($R$1+(1-$R$1)*(B28/$B$18))</f>
        <v>0.0329550895548362</v>
      </c>
      <c r="S28" s="102" t="n">
        <f aca="false">+P28*B28</f>
        <v>422.518937660952</v>
      </c>
      <c r="T28" s="26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56" t="n">
        <f aca="false">+B28+$B$33</f>
        <v>12000</v>
      </c>
      <c r="C29" s="26" t="n">
        <f aca="false">$B$36+$C$36*B29*B29</f>
        <v>66.48644</v>
      </c>
      <c r="D29" s="26" t="n">
        <f aca="false">+B29-C29</f>
        <v>11933.51356</v>
      </c>
      <c r="E29" s="26" t="n">
        <f aca="false">$E$36*D29*D29</f>
        <v>149.529183181039</v>
      </c>
      <c r="F29" s="26" t="n">
        <f aca="false">+D29-E29</f>
        <v>11783.984376819</v>
      </c>
      <c r="G29" s="26" t="n">
        <f aca="false">$F$36+$G$36*F29*F29</f>
        <v>178.790252764792</v>
      </c>
      <c r="H29" s="26" t="n">
        <f aca="false">+F29-G29</f>
        <v>11605.1941240542</v>
      </c>
      <c r="I29" s="26" t="n">
        <f aca="false">$I$36*H29*H29</f>
        <v>57.3108755715266</v>
      </c>
      <c r="J29" s="26" t="n">
        <f aca="false">+C29+E29+G29+I29</f>
        <v>452.116751517358</v>
      </c>
      <c r="K29" s="102" t="n">
        <f aca="false">+B29/$B$18*$J$18</f>
        <v>395.461074658034</v>
      </c>
      <c r="L29" s="26" t="n">
        <f aca="false">+J29-K29</f>
        <v>56.6556768593238</v>
      </c>
      <c r="M29" s="103" t="n">
        <f aca="false">+J29/B29</f>
        <v>0.0376763959597798</v>
      </c>
      <c r="N29" s="103" t="n">
        <f aca="false">+B29/$B$18*$M$18</f>
        <v>0.0520343519286887</v>
      </c>
      <c r="O29" s="104" t="n">
        <f aca="false">+M29-N29</f>
        <v>-0.0143579559689089</v>
      </c>
      <c r="P29" s="103" t="n">
        <f aca="false">+$M$18*($P$1+(1-$P$1)*(B29/$B$18))</f>
        <v>0.0367709420296067</v>
      </c>
      <c r="Q29" s="104" t="n">
        <f aca="false">+M29-P29</f>
        <v>0.000905453930173147</v>
      </c>
      <c r="R29" s="103" t="n">
        <f aca="false">+$M$18*($R$1+(1-$R$1)*(B29/$B$18))</f>
        <v>0.0329550895548362</v>
      </c>
      <c r="S29" s="102" t="n">
        <f aca="false">+P29*B29</f>
        <v>441.25130435528</v>
      </c>
      <c r="T29" s="26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56" t="n">
        <f aca="false">+B29+$B$33</f>
        <v>12400</v>
      </c>
      <c r="C30" s="26" t="n">
        <f aca="false">$B$36+$C$36*B30*B30</f>
        <v>69.8220176</v>
      </c>
      <c r="D30" s="26" t="n">
        <f aca="false">+B30-C30</f>
        <v>12330.1779824</v>
      </c>
      <c r="E30" s="26" t="n">
        <f aca="false">$E$36*D30*D30</f>
        <v>159.634953531545</v>
      </c>
      <c r="F30" s="26" t="n">
        <f aca="false">+D30-E30</f>
        <v>12170.5430288685</v>
      </c>
      <c r="G30" s="26" t="n">
        <f aca="false">$F$36+$G$36*F30*F30</f>
        <v>184.233180735589</v>
      </c>
      <c r="H30" s="26" t="n">
        <f aca="false">+F30-G30</f>
        <v>11986.3098481329</v>
      </c>
      <c r="I30" s="26" t="n">
        <f aca="false">$I$36*H30*H30</f>
        <v>61.1368734084135</v>
      </c>
      <c r="J30" s="26" t="n">
        <f aca="false">+C30+E30+G30+I30</f>
        <v>474.827025275548</v>
      </c>
      <c r="K30" s="102" t="n">
        <f aca="false">+B30/$B$18*$J$18</f>
        <v>408.643110479968</v>
      </c>
      <c r="L30" s="26" t="n">
        <f aca="false">+J30-K30</f>
        <v>66.1839147955791</v>
      </c>
      <c r="M30" s="103" t="n">
        <f aca="false">+J30/B30</f>
        <v>0.0382925020383506</v>
      </c>
      <c r="N30" s="103" t="n">
        <f aca="false">+B30/$B$18*$M$18</f>
        <v>0.0537688303263116</v>
      </c>
      <c r="O30" s="104" t="n">
        <f aca="false">+M30-N30</f>
        <v>-0.015476328287961</v>
      </c>
      <c r="P30" s="103" t="n">
        <f aca="false">+$M$18*($P$1+(1-$P$1)*(B30/$B$18))</f>
        <v>0.0371178377091313</v>
      </c>
      <c r="Q30" s="104" t="n">
        <f aca="false">+M30-P30</f>
        <v>0.00117466432921936</v>
      </c>
      <c r="R30" s="103" t="n">
        <f aca="false">+$M$18*($R$1+(1-$R$1)*(B30/$B$18))</f>
        <v>0.0329550895548362</v>
      </c>
      <c r="S30" s="102" t="n">
        <f aca="false">+P30*B30</f>
        <v>460.261187593228</v>
      </c>
      <c r="T30" s="26" t="n">
        <f aca="false">+J30-S30</f>
        <v>14.56583768232</v>
      </c>
    </row>
    <row r="31" customFormat="false" ht="12.75" hidden="false" customHeight="false" outlineLevel="0" collapsed="false">
      <c r="A31" s="101" t="n">
        <f aca="false">1+A30</f>
        <v>27</v>
      </c>
      <c r="B31" s="56" t="n">
        <f aca="false">+B30+$B$33</f>
        <v>12800</v>
      </c>
      <c r="C31" s="26" t="n">
        <f aca="false">$B$36+$C$36*B31*B31</f>
        <v>73.2669584</v>
      </c>
      <c r="D31" s="26" t="n">
        <f aca="false">+B31-C31</f>
        <v>12726.7330416</v>
      </c>
      <c r="E31" s="26" t="n">
        <f aca="false">$E$36*D31*D31</f>
        <v>170.068220607761</v>
      </c>
      <c r="F31" s="26" t="n">
        <f aca="false">+D31-E31</f>
        <v>12556.6648209922</v>
      </c>
      <c r="G31" s="26" t="n">
        <f aca="false">$F$36+$G$36*F31*F31</f>
        <v>189.84532691264</v>
      </c>
      <c r="H31" s="26" t="n">
        <f aca="false">+F31-G31</f>
        <v>12366.8194940796</v>
      </c>
      <c r="I31" s="26" t="n">
        <f aca="false">$I$36*H31*H31</f>
        <v>65.0801085050179</v>
      </c>
      <c r="J31" s="102" t="n">
        <f aca="false">+C31+E31+G31+I31</f>
        <v>498.260614425419</v>
      </c>
      <c r="K31" s="102" t="n">
        <f aca="false">+B31/$B$18*$J$18</f>
        <v>421.825146301903</v>
      </c>
      <c r="L31" s="26" t="n">
        <f aca="false">+J31-K31</f>
        <v>76.4354681235161</v>
      </c>
      <c r="M31" s="103" t="n">
        <f aca="false">+J31/B31</f>
        <v>0.0389266105019859</v>
      </c>
      <c r="N31" s="103" t="n">
        <f aca="false">+B31/$B$18*$M$18</f>
        <v>0.0555033087239346</v>
      </c>
      <c r="O31" s="104" t="n">
        <f aca="false">+M31-N31</f>
        <v>-0.0165766982219487</v>
      </c>
      <c r="P31" s="103" t="n">
        <f aca="false">+$M$18*($P$1+(1-$P$1)*(B31/$B$18))</f>
        <v>0.0374647333886558</v>
      </c>
      <c r="Q31" s="104" t="n">
        <f aca="false">+M31-P31</f>
        <v>0.00146187711333001</v>
      </c>
      <c r="R31" s="103" t="n">
        <f aca="false">+$M$18*($R$1+(1-$R$1)*(B31/$B$18))</f>
        <v>0.0329550895548362</v>
      </c>
      <c r="S31" s="102" t="n">
        <f aca="false">+P31*B31</f>
        <v>479.548587374795</v>
      </c>
      <c r="T31" s="26" t="n">
        <f aca="false">+J31-S31</f>
        <v>18.7120270506242</v>
      </c>
    </row>
    <row r="32" customFormat="false" ht="12.75" hidden="false" customHeight="false" outlineLevel="0" collapsed="false">
      <c r="B32" s="56" t="s">
        <v>141</v>
      </c>
      <c r="C32" s="104" t="n">
        <f aca="false">+C31/B31</f>
        <v>0.005723981125</v>
      </c>
      <c r="E32" s="104" t="n">
        <f aca="false">+E31/D31</f>
        <v>0.01336306969368</v>
      </c>
      <c r="F32" s="113"/>
      <c r="G32" s="104" t="n">
        <f aca="false">+G31/F31</f>
        <v>0.0151190885174586</v>
      </c>
      <c r="I32" s="104" t="n">
        <f aca="false">+I31/H31</f>
        <v>0.00526247743295468</v>
      </c>
    </row>
    <row r="33" customFormat="false" ht="12.75" hidden="false" customHeight="false" outlineLevel="0" collapsed="false">
      <c r="B33" s="56" t="n">
        <v>400</v>
      </c>
      <c r="C33" s="59"/>
    </row>
    <row r="34" customFormat="false" ht="12.75" hidden="false" customHeight="false" outlineLevel="0" collapsed="false">
      <c r="B34" s="59" t="s">
        <v>101</v>
      </c>
      <c r="C34" s="59"/>
      <c r="D34" s="59" t="s">
        <v>102</v>
      </c>
      <c r="F34" s="59" t="s">
        <v>103</v>
      </c>
      <c r="G34" s="59"/>
      <c r="H34" s="59" t="s">
        <v>104</v>
      </c>
    </row>
    <row r="35" customFormat="false" ht="12.75" hidden="false" customHeight="false" outlineLevel="0" collapsed="false">
      <c r="B35" s="60" t="s">
        <v>105</v>
      </c>
      <c r="C35" s="61" t="s">
        <v>106</v>
      </c>
      <c r="D35" s="60" t="s">
        <v>105</v>
      </c>
      <c r="E35" s="61" t="s">
        <v>106</v>
      </c>
      <c r="F35" s="60" t="s">
        <v>105</v>
      </c>
      <c r="G35" s="61" t="s">
        <v>106</v>
      </c>
      <c r="H35" s="60" t="s">
        <v>105</v>
      </c>
      <c r="I35" s="61" t="s">
        <v>106</v>
      </c>
    </row>
    <row r="36" customFormat="false" ht="12.75" hidden="false" customHeight="false" outlineLevel="0" collapsed="false">
      <c r="B36" s="114" t="n">
        <f aca="false">+B38</f>
        <v>17.273</v>
      </c>
      <c r="C36" s="115" t="n">
        <f aca="false">+C38</f>
        <v>3.4176E-007</v>
      </c>
      <c r="D36" s="114" t="n">
        <f aca="false">+D38</f>
        <v>0</v>
      </c>
      <c r="E36" s="115" t="n">
        <f aca="false">+E38</f>
        <v>1.05E-006</v>
      </c>
      <c r="F36" s="114" t="n">
        <f aca="false">+F38</f>
        <v>97.167</v>
      </c>
      <c r="G36" s="115" t="n">
        <f aca="false">+G38</f>
        <v>5.878E-007</v>
      </c>
      <c r="H36" s="114" t="n">
        <f aca="false">+H38</f>
        <v>0</v>
      </c>
      <c r="I36" s="116" t="n">
        <f aca="false">+I38</f>
        <v>4.25532E-007</v>
      </c>
    </row>
    <row r="37" customFormat="false" ht="12.75" hidden="false" customHeight="false" outlineLevel="0" collapsed="false">
      <c r="B37" s="80"/>
      <c r="C37" s="81"/>
      <c r="D37" s="80"/>
      <c r="E37" s="81"/>
      <c r="F37" s="80"/>
      <c r="G37" s="81"/>
      <c r="H37" s="80"/>
      <c r="I37" s="81"/>
    </row>
    <row r="38" customFormat="false" ht="12.75" hidden="false" customHeight="false" outlineLevel="0" collapsed="false">
      <c r="B38" s="80" t="n">
        <v>17.273</v>
      </c>
      <c r="C38" s="81" t="n">
        <v>3.4176E-007</v>
      </c>
      <c r="D38" s="78" t="n">
        <v>0</v>
      </c>
      <c r="E38" s="117" t="n">
        <v>1.05E-006</v>
      </c>
      <c r="F38" s="118" t="n">
        <v>97.167</v>
      </c>
      <c r="G38" s="81" t="n">
        <v>5.878E-007</v>
      </c>
      <c r="H38" s="78" t="n">
        <v>0</v>
      </c>
      <c r="I38" s="81" t="n">
        <v>4.25532E-007</v>
      </c>
      <c r="J38" s="56" t="n">
        <v>1995</v>
      </c>
    </row>
    <row r="39" customFormat="false" ht="12.75" hidden="false" customHeight="false" outlineLevel="0" collapsed="false">
      <c r="B39" s="118" t="e">
        <f aca="false">+#REF!</f>
        <v>#REF!</v>
      </c>
      <c r="C39" s="119" t="e">
        <f aca="false">+#REF!</f>
        <v>#REF!</v>
      </c>
      <c r="D39" s="78" t="e">
        <f aca="false">+#REF!</f>
        <v>#REF!</v>
      </c>
      <c r="E39" s="119" t="e">
        <f aca="false">+#REF!</f>
        <v>#REF!</v>
      </c>
      <c r="F39" s="118" t="e">
        <f aca="false">+#REF!</f>
        <v>#REF!</v>
      </c>
      <c r="G39" s="119" t="e">
        <f aca="false">+#REF!</f>
        <v>#REF!</v>
      </c>
      <c r="H39" s="78" t="e">
        <f aca="false">+#REF!</f>
        <v>#REF!</v>
      </c>
      <c r="I39" s="120" t="e">
        <f aca="false">+#REF!</f>
        <v>#REF!</v>
      </c>
      <c r="J39" s="56" t="n">
        <v>2001</v>
      </c>
    </row>
    <row r="40" customFormat="false" ht="12.75" hidden="false" customHeight="false" outlineLevel="0" collapsed="false">
      <c r="B40" s="118" t="e">
        <f aca="false">+'Loss Analysis 2001 Mod'!B40</f>
        <v>#REF!</v>
      </c>
      <c r="C40" s="119" t="e">
        <f aca="false">+'Loss Analysis 2001 Mod'!C40</f>
        <v>#REF!</v>
      </c>
      <c r="D40" s="78" t="n">
        <f aca="false">+'Loss Analysis 2001 Mod'!D40</f>
        <v>0</v>
      </c>
      <c r="E40" s="119" t="n">
        <f aca="false">+'Loss Analysis 2001 Mod'!E40</f>
        <v>1.413E-006</v>
      </c>
      <c r="F40" s="118" t="e">
        <f aca="false">+'Loss Analysis 2001 Mod'!F40</f>
        <v>#REF!</v>
      </c>
      <c r="G40" s="119" t="e">
        <f aca="false">+'Loss Analysis 2001 Mod'!G40</f>
        <v>#REF!</v>
      </c>
      <c r="H40" s="78" t="n">
        <f aca="false">+'Loss Analysis 2001 Mod'!H40</f>
        <v>0</v>
      </c>
      <c r="I40" s="120" t="e">
        <f aca="false">+'Loss Analysis 2001 Mod'!I40</f>
        <v>#REF!</v>
      </c>
      <c r="J40" s="56" t="s">
        <v>107</v>
      </c>
    </row>
    <row r="41" customFormat="false" ht="12.75" hidden="false" customHeight="false" outlineLevel="0" collapsed="false">
      <c r="B41" s="118"/>
      <c r="C41" s="81"/>
      <c r="D41" s="80"/>
      <c r="E41" s="81"/>
      <c r="F41" s="80"/>
      <c r="G41" s="81"/>
      <c r="H41" s="80"/>
      <c r="I41" s="81"/>
    </row>
    <row r="42" customFormat="false" ht="12.75" hidden="false" customHeight="false" outlineLevel="0" collapsed="false">
      <c r="A42" s="59"/>
      <c r="B42" s="121"/>
      <c r="C42" s="122"/>
      <c r="D42" s="70"/>
      <c r="E42" s="123"/>
      <c r="F42" s="70"/>
      <c r="G42" s="123"/>
      <c r="H42" s="70"/>
      <c r="I42" s="123"/>
      <c r="K42" s="59"/>
      <c r="N42" s="59"/>
      <c r="P42" s="59"/>
      <c r="R42" s="59"/>
      <c r="S42" s="59"/>
    </row>
    <row r="43" customFormat="fals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M43" s="26"/>
    </row>
    <row r="44" customFormat="false" ht="12.75" hidden="false" customHeight="false" outlineLevel="0" collapsed="false">
      <c r="A44" s="59"/>
      <c r="B44" s="59"/>
      <c r="C44" s="59"/>
      <c r="K44" s="59"/>
      <c r="N44" s="59"/>
      <c r="P44" s="59"/>
      <c r="R44" s="59"/>
      <c r="S44" s="59"/>
    </row>
    <row r="45" customFormat="false" ht="12.75" hidden="false" customHeight="false" outlineLevel="0" collapsed="false">
      <c r="A45" s="59"/>
      <c r="B45" s="59"/>
      <c r="C45" s="59"/>
      <c r="K45" s="59"/>
      <c r="N45" s="59"/>
      <c r="P45" s="59"/>
      <c r="R45" s="59"/>
      <c r="S45" s="59"/>
    </row>
    <row r="46" customFormat="false" ht="12.75" hidden="false" customHeight="false" outlineLevel="0" collapsed="false">
      <c r="A46" s="59"/>
      <c r="B46" s="59"/>
      <c r="C46" s="59"/>
      <c r="K46" s="59"/>
      <c r="N46" s="59"/>
      <c r="P46" s="59"/>
      <c r="R46" s="59"/>
      <c r="S46" s="59"/>
    </row>
    <row r="47" customFormat="false" ht="12.75" hidden="false" customHeight="false" outlineLevel="0" collapsed="false">
      <c r="A47" s="59"/>
      <c r="B47" s="59"/>
      <c r="C47" s="59"/>
      <c r="K47" s="59"/>
      <c r="N47" s="59"/>
      <c r="P47" s="59"/>
      <c r="R47" s="59"/>
      <c r="S47" s="59"/>
    </row>
    <row r="48" customFormat="false" ht="12.75" hidden="false" customHeight="false" outlineLevel="0" collapsed="false">
      <c r="A48" s="59"/>
      <c r="B48" s="59"/>
      <c r="C48" s="59"/>
      <c r="K48" s="59"/>
      <c r="N48" s="59"/>
      <c r="P48" s="59"/>
      <c r="R48" s="59"/>
      <c r="S48" s="59"/>
    </row>
    <row r="49" customFormat="false" ht="12.75" hidden="false" customHeight="false" outlineLevel="0" collapsed="false">
      <c r="A49" s="59"/>
      <c r="B49" s="59"/>
      <c r="C49" s="59"/>
      <c r="K49" s="59"/>
      <c r="N49" s="59"/>
      <c r="P49" s="59"/>
      <c r="R49" s="59"/>
      <c r="S49" s="59"/>
    </row>
    <row r="50" customFormat="false" ht="12.75" hidden="false" customHeight="false" outlineLevel="0" collapsed="false">
      <c r="A50" s="59"/>
      <c r="B50" s="59"/>
      <c r="C50" s="59"/>
      <c r="K50" s="59"/>
      <c r="N50" s="59"/>
      <c r="P50" s="59"/>
      <c r="R50" s="59"/>
      <c r="S50" s="59"/>
    </row>
    <row r="51" customFormat="false" ht="12.75" hidden="false" customHeight="false" outlineLevel="0" collapsed="false">
      <c r="A51" s="59"/>
      <c r="B51" s="59"/>
      <c r="C51" s="59"/>
      <c r="K51" s="59"/>
      <c r="N51" s="59"/>
      <c r="P51" s="59"/>
      <c r="R51" s="59"/>
      <c r="S51" s="59"/>
    </row>
    <row r="52" customFormat="false" ht="12.75" hidden="false" customHeight="false" outlineLevel="0" collapsed="false">
      <c r="A52" s="59"/>
      <c r="B52" s="59"/>
      <c r="C52" s="59"/>
      <c r="K52" s="59"/>
      <c r="N52" s="59"/>
      <c r="P52" s="59"/>
      <c r="R52" s="59"/>
      <c r="S52" s="59"/>
    </row>
    <row r="53" customFormat="false" ht="12.75" hidden="false" customHeight="false" outlineLevel="0" collapsed="false">
      <c r="A53" s="59"/>
      <c r="B53" s="59"/>
      <c r="C53" s="59"/>
      <c r="K53" s="59"/>
      <c r="N53" s="59"/>
      <c r="P53" s="59"/>
      <c r="R53" s="59"/>
      <c r="S53" s="5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56" width="11.13"/>
    <col collapsed="false" customWidth="true" hidden="false" outlineLevel="0" max="3" min="3" style="56" width="7.42"/>
    <col collapsed="false" customWidth="true" hidden="false" outlineLevel="0" max="4" min="4" style="0" width="9.7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4.99"/>
    <col collapsed="false" customWidth="true" hidden="false" outlineLevel="0" max="12" min="12" style="0" width="11.56"/>
    <col collapsed="false" customWidth="true" hidden="false" outlineLevel="0" max="13" min="13" style="0" width="12.99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16" min="16" style="0" width="12.14"/>
    <col collapsed="false" customWidth="true" hidden="false" outlineLevel="0" max="17" min="17" style="0" width="12.56"/>
    <col collapsed="false" customWidth="true" hidden="false" outlineLevel="0" max="18" min="18" style="0" width="11.99"/>
    <col collapsed="false" customWidth="true" hidden="false" outlineLevel="0" max="19" min="19" style="0" width="13.56"/>
    <col collapsed="false" customWidth="true" hidden="false" outlineLevel="0" max="21" min="21" style="0" width="20.56"/>
    <col collapsed="false" customWidth="true" hidden="false" outlineLevel="0" max="22" min="22" style="0" width="3.28"/>
  </cols>
  <sheetData>
    <row r="1" customFormat="false" ht="12.75" hidden="false" customHeight="false" outlineLevel="0" collapsed="false">
      <c r="A1" s="59"/>
      <c r="C1" s="124" t="s">
        <v>142</v>
      </c>
      <c r="D1" s="125"/>
      <c r="E1" s="87"/>
      <c r="F1" s="87"/>
      <c r="G1" s="126"/>
      <c r="H1" s="56"/>
      <c r="I1" s="56"/>
      <c r="J1" s="127"/>
      <c r="L1" s="59"/>
      <c r="M1" s="56"/>
      <c r="N1" s="56"/>
      <c r="O1" s="56"/>
      <c r="P1" s="56"/>
      <c r="Q1" s="0" t="s">
        <v>143</v>
      </c>
    </row>
    <row r="2" customFormat="false" ht="25.5" hidden="false" customHeight="true" outlineLevel="0" collapsed="false">
      <c r="A2" s="91" t="s">
        <v>32</v>
      </c>
      <c r="B2" s="91" t="s">
        <v>32</v>
      </c>
      <c r="C2" s="91"/>
      <c r="D2" s="87" t="s">
        <v>144</v>
      </c>
      <c r="E2" s="91" t="s">
        <v>144</v>
      </c>
      <c r="F2" s="91"/>
      <c r="G2" s="128"/>
      <c r="H2" s="129" t="s">
        <v>145</v>
      </c>
      <c r="I2" s="128" t="s">
        <v>146</v>
      </c>
      <c r="J2" s="128" t="s">
        <v>146</v>
      </c>
      <c r="K2" s="91"/>
      <c r="L2" s="91"/>
      <c r="M2" s="91"/>
      <c r="N2" s="129" t="s">
        <v>147</v>
      </c>
      <c r="O2" s="92"/>
      <c r="P2" s="130"/>
      <c r="Q2" s="131"/>
      <c r="R2" s="132"/>
      <c r="S2" s="133"/>
    </row>
    <row r="3" s="140" customFormat="true" ht="25.5" hidden="false" customHeight="true" outlineLevel="0" collapsed="false">
      <c r="A3" s="134" t="s">
        <v>148</v>
      </c>
      <c r="B3" s="134" t="s">
        <v>149</v>
      </c>
      <c r="C3" s="134"/>
      <c r="D3" s="135" t="s">
        <v>148</v>
      </c>
      <c r="E3" s="134" t="s">
        <v>150</v>
      </c>
      <c r="F3" s="134" t="s">
        <v>151</v>
      </c>
      <c r="G3" s="134" t="s">
        <v>127</v>
      </c>
      <c r="H3" s="134" t="s">
        <v>152</v>
      </c>
      <c r="I3" s="136" t="s">
        <v>153</v>
      </c>
      <c r="J3" s="136" t="s">
        <v>154</v>
      </c>
      <c r="K3" s="134" t="s">
        <v>129</v>
      </c>
      <c r="L3" s="134" t="s">
        <v>130</v>
      </c>
      <c r="M3" s="134" t="s">
        <v>155</v>
      </c>
      <c r="N3" s="134" t="s">
        <v>156</v>
      </c>
      <c r="O3" s="134" t="s">
        <v>113</v>
      </c>
      <c r="P3" s="137" t="s">
        <v>113</v>
      </c>
      <c r="Q3" s="136" t="s">
        <v>157</v>
      </c>
      <c r="R3" s="138"/>
      <c r="S3" s="139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</row>
    <row r="4" customFormat="false" ht="12.75" hidden="false" customHeight="false" outlineLevel="0" collapsed="false">
      <c r="A4" s="64"/>
      <c r="B4" s="99"/>
      <c r="C4" s="99"/>
      <c r="D4" s="64"/>
      <c r="E4" s="100" t="s">
        <v>114</v>
      </c>
      <c r="F4" s="100" t="s">
        <v>114</v>
      </c>
      <c r="G4" s="100" t="s">
        <v>114</v>
      </c>
      <c r="H4" s="100" t="s">
        <v>114</v>
      </c>
      <c r="I4" s="141"/>
      <c r="J4" s="141"/>
      <c r="K4" s="100" t="s">
        <v>114</v>
      </c>
      <c r="L4" s="100" t="s">
        <v>114</v>
      </c>
      <c r="M4" s="100" t="s">
        <v>114</v>
      </c>
      <c r="N4" s="100" t="s">
        <v>114</v>
      </c>
      <c r="O4" s="100" t="s">
        <v>114</v>
      </c>
      <c r="P4" s="142" t="s">
        <v>115</v>
      </c>
      <c r="Q4" s="143" t="s">
        <v>147</v>
      </c>
      <c r="R4" s="144"/>
      <c r="S4" s="145"/>
    </row>
    <row r="5" customFormat="false" ht="12.75" hidden="false" customHeight="false" outlineLevel="0" collapsed="false">
      <c r="A5" s="87" t="s">
        <v>158</v>
      </c>
      <c r="C5" s="76"/>
      <c r="D5" s="132"/>
      <c r="E5" s="76"/>
      <c r="F5" s="76"/>
      <c r="G5" s="76"/>
      <c r="H5" s="76"/>
      <c r="I5" s="76"/>
      <c r="J5" s="146"/>
      <c r="K5" s="76"/>
      <c r="L5" s="76"/>
      <c r="M5" s="76"/>
      <c r="N5" s="76"/>
      <c r="O5" s="76"/>
      <c r="P5" s="76"/>
      <c r="S5" s="147"/>
    </row>
    <row r="6" customFormat="false" ht="12.75" hidden="false" customHeight="false" outlineLevel="0" collapsed="false">
      <c r="C6" s="76"/>
      <c r="D6" s="132"/>
      <c r="E6" s="76"/>
      <c r="F6" s="148"/>
      <c r="G6" s="26"/>
      <c r="H6" s="26"/>
      <c r="I6" s="26"/>
      <c r="J6" s="26"/>
      <c r="K6" s="26"/>
      <c r="L6" s="26"/>
      <c r="M6" s="26"/>
      <c r="N6" s="26"/>
      <c r="O6" s="148"/>
      <c r="P6" s="104"/>
      <c r="S6" s="149"/>
    </row>
    <row r="7" customFormat="false" ht="12.75" hidden="false" customHeight="false" outlineLevel="0" collapsed="false">
      <c r="C7" s="76"/>
      <c r="D7" s="132"/>
      <c r="E7" s="150" t="n">
        <v>0.25</v>
      </c>
      <c r="F7" s="151" t="n">
        <f aca="false">$E$53+$F$53*E7*E7</f>
        <v>0.0555274362879004</v>
      </c>
      <c r="G7" s="26" t="n">
        <f aca="false">+E7-F7</f>
        <v>0.1944725637121</v>
      </c>
      <c r="H7" s="26" t="n">
        <f aca="false">$H$53*G7*G7+$G$53</f>
        <v>1.34324421023167E-005</v>
      </c>
      <c r="I7" s="26" t="n">
        <f aca="false">+H7+F7</f>
        <v>0.0555408687300027</v>
      </c>
      <c r="J7" s="152" t="n">
        <f aca="false">+I7/E7</f>
        <v>0.222163474920011</v>
      </c>
      <c r="K7" s="26" t="n">
        <f aca="false">+G7-H7</f>
        <v>0.194459131269997</v>
      </c>
      <c r="L7" s="26" t="n">
        <f aca="false">$K$53+$L$53*K7*K7</f>
        <v>0.0672104575833862</v>
      </c>
      <c r="M7" s="26" t="n">
        <f aca="false">+K7-L7</f>
        <v>0.127248673686611</v>
      </c>
      <c r="N7" s="26" t="n">
        <f aca="false">$N$53*M7*M7</f>
        <v>3.27821517796018E-006</v>
      </c>
      <c r="O7" s="29" t="n">
        <f aca="false">+F7+H7+L7+N7</f>
        <v>0.122754604528567</v>
      </c>
      <c r="P7" s="153" t="n">
        <f aca="false">O7/E7</f>
        <v>0.491018418114268</v>
      </c>
      <c r="Q7" s="154"/>
      <c r="R7" s="154"/>
      <c r="S7" s="149"/>
    </row>
    <row r="8" customFormat="false" ht="12.75" hidden="false" customHeight="false" outlineLevel="0" collapsed="false">
      <c r="C8" s="76"/>
      <c r="D8" s="132"/>
      <c r="E8" s="150" t="n">
        <v>0.5</v>
      </c>
      <c r="F8" s="102" t="n">
        <f aca="false">$E$53+$F$53*E8*E8</f>
        <v>0.0555437451516017</v>
      </c>
      <c r="G8" s="26" t="n">
        <f aca="false">+E8-F8</f>
        <v>0.444456254848398</v>
      </c>
      <c r="H8" s="26" t="n">
        <f aca="false">$H$53*G8*G8+$G$53</f>
        <v>7.01610925342437E-005</v>
      </c>
      <c r="I8" s="26" t="n">
        <f aca="false">+H8+F8</f>
        <v>0.0556139062441359</v>
      </c>
      <c r="J8" s="152" t="n">
        <f aca="false">+I8/E8</f>
        <v>0.111227812488272</v>
      </c>
      <c r="K8" s="26" t="n">
        <f aca="false">+G8-H8</f>
        <v>0.444386093755864</v>
      </c>
      <c r="L8" s="26" t="n">
        <f aca="false">$K$53+$L$53*K8*K8</f>
        <v>0.0672461682839273</v>
      </c>
      <c r="M8" s="26" t="n">
        <f aca="false">+K8-L8</f>
        <v>0.377139925471937</v>
      </c>
      <c r="N8" s="26" t="n">
        <f aca="false">$N$53*M8*M8</f>
        <v>2.87962509591086E-005</v>
      </c>
      <c r="O8" s="102" t="n">
        <f aca="false">+F8+H8+L8+N8</f>
        <v>0.122888870779022</v>
      </c>
      <c r="P8" s="153" t="n">
        <f aca="false">O8/E8</f>
        <v>0.245777741558045</v>
      </c>
      <c r="Q8" s="154"/>
      <c r="R8" s="154"/>
      <c r="S8" s="149"/>
    </row>
    <row r="9" customFormat="false" ht="12.75" hidden="false" customHeight="false" outlineLevel="0" collapsed="false">
      <c r="C9" s="76"/>
      <c r="D9" s="132"/>
      <c r="E9" s="150" t="n">
        <v>0.75</v>
      </c>
      <c r="F9" s="102" t="n">
        <f aca="false">$E$53+$F$53*E9*E9</f>
        <v>0.0555709265911037</v>
      </c>
      <c r="G9" s="26" t="n">
        <f aca="false">+E9-F9</f>
        <v>0.694429073408896</v>
      </c>
      <c r="H9" s="26" t="n">
        <f aca="false">$H$53*G9*G9+$G$53</f>
        <v>0.000171275044217286</v>
      </c>
      <c r="I9" s="26" t="n">
        <f aca="false">+H9+F9</f>
        <v>0.055742201635321</v>
      </c>
      <c r="J9" s="152" t="n">
        <f aca="false">+I9/E9</f>
        <v>0.0743229355137614</v>
      </c>
      <c r="K9" s="26" t="n">
        <f aca="false">+G9-H9</f>
        <v>0.694257798364679</v>
      </c>
      <c r="L9" s="26" t="n">
        <f aca="false">$K$53+$L$53*K9*K9</f>
        <v>0.0673098030726098</v>
      </c>
      <c r="M9" s="26" t="n">
        <f aca="false">+K9-L9</f>
        <v>0.626947995292069</v>
      </c>
      <c r="N9" s="26" t="n">
        <f aca="false">$N$53*M9*M9</f>
        <v>7.95781729770939E-005</v>
      </c>
      <c r="O9" s="102" t="n">
        <f aca="false">+F9+H9+L9+N9</f>
        <v>0.123131582880908</v>
      </c>
      <c r="P9" s="153" t="n">
        <f aca="false">O9/E9</f>
        <v>0.164175443841211</v>
      </c>
      <c r="Q9" s="154"/>
      <c r="R9" s="154"/>
      <c r="S9" s="149"/>
    </row>
    <row r="10" customFormat="false" ht="12.75" hidden="false" customHeight="false" outlineLevel="0" collapsed="false">
      <c r="A10" s="155" t="n">
        <f aca="false">B10/4</f>
        <v>1008.8981616732</v>
      </c>
      <c r="B10" s="155" t="n">
        <f aca="false">E10*$B$47/$E$47</f>
        <v>4035.59264669281</v>
      </c>
      <c r="C10" s="76"/>
      <c r="D10" s="76" t="n">
        <f aca="false">E10/4</f>
        <v>0.25</v>
      </c>
      <c r="E10" s="150" t="n">
        <v>1</v>
      </c>
      <c r="F10" s="102" t="n">
        <f aca="false">$E$53+$F$53*E10*E10</f>
        <v>0.0556089806064066</v>
      </c>
      <c r="G10" s="26" t="n">
        <f aca="false">+E10-F10</f>
        <v>0.944391019393593</v>
      </c>
      <c r="H10" s="26" t="n">
        <f aca="false">$H$53*G10*G10+$G$53</f>
        <v>0.000316768505335129</v>
      </c>
      <c r="I10" s="26" t="n">
        <f aca="false">+H10+F10</f>
        <v>0.0559257491117418</v>
      </c>
      <c r="J10" s="152" t="n">
        <f aca="false">+I10/E10</f>
        <v>0.0559257491117418</v>
      </c>
      <c r="K10" s="26" t="n">
        <f aca="false">+G10-H10</f>
        <v>0.944074250888258</v>
      </c>
      <c r="L10" s="26" t="n">
        <f aca="false">$K$53+$L$53*K10*K10</f>
        <v>0.0674013434228733</v>
      </c>
      <c r="M10" s="26" t="n">
        <f aca="false">+K10-L10</f>
        <v>0.876672907465385</v>
      </c>
      <c r="N10" s="26" t="n">
        <f aca="false">$N$53*M10*M10</f>
        <v>0.000155598748209812</v>
      </c>
      <c r="O10" s="102" t="n">
        <f aca="false">+F10+H10+L10+N10</f>
        <v>0.123482691282825</v>
      </c>
      <c r="P10" s="153" t="n">
        <f aca="false">O10/E10</f>
        <v>0.123482691282825</v>
      </c>
      <c r="Q10" s="156" t="n">
        <f aca="false">$B$77*A10/8794+$B$78+$B$79*8794/A10</f>
        <v>0.122484537303753</v>
      </c>
      <c r="R10" s="154"/>
      <c r="S10" s="149"/>
      <c r="U10" s="157"/>
    </row>
    <row r="11" customFormat="false" ht="12.75" hidden="false" customHeight="false" outlineLevel="0" collapsed="false">
      <c r="A11" s="155" t="n">
        <f aca="false">B11/4</f>
        <v>1513.3472425098</v>
      </c>
      <c r="B11" s="155" t="n">
        <f aca="false">E11*$B$47/$E$47</f>
        <v>6053.38897003921</v>
      </c>
      <c r="C11" s="158" t="n">
        <v>1</v>
      </c>
      <c r="D11" s="76" t="n">
        <f aca="false">E11/4</f>
        <v>0.375</v>
      </c>
      <c r="E11" s="21" t="n">
        <f aca="false">E10+0.5</f>
        <v>1.5</v>
      </c>
      <c r="F11" s="102" t="n">
        <f aca="false">$E$53+$F$53*E11*E11</f>
        <v>0.0557177063644149</v>
      </c>
      <c r="G11" s="26" t="n">
        <f aca="false">+E11-F11</f>
        <v>1.44428229363559</v>
      </c>
      <c r="H11" s="26" t="n">
        <f aca="false">$H$53*G11*G11+$G$53</f>
        <v>0.000740870789869533</v>
      </c>
      <c r="I11" s="26" t="n">
        <f aca="false">+H11+F11</f>
        <v>0.0564585771542844</v>
      </c>
      <c r="J11" s="152" t="n">
        <f aca="false">+I11/E11</f>
        <v>0.0376390514361896</v>
      </c>
      <c r="K11" s="26" t="n">
        <f aca="false">+G11-H11</f>
        <v>1.44354142284572</v>
      </c>
      <c r="L11" s="26" t="n">
        <f aca="false">$K$53+$L$53*K11*K11</f>
        <v>0.0676680667353287</v>
      </c>
      <c r="M11" s="26" t="n">
        <f aca="false">+K11-L11</f>
        <v>1.37587335611039</v>
      </c>
      <c r="N11" s="26" t="n">
        <f aca="false">$N$53*M11*M11</f>
        <v>0.000383255017392278</v>
      </c>
      <c r="O11" s="102" t="n">
        <f aca="false">+F11+H11+L11+N11</f>
        <v>0.124509898907005</v>
      </c>
      <c r="P11" s="153" t="n">
        <f aca="false">O11/E11</f>
        <v>0.0830065992713369</v>
      </c>
      <c r="Q11" s="156" t="n">
        <f aca="false">$B$77*A11/8794+$B$78+$B$79*8794/A11</f>
        <v>0.0825113793119749</v>
      </c>
      <c r="R11" s="154"/>
      <c r="S11" s="149"/>
      <c r="U11" s="157"/>
    </row>
    <row r="12" customFormat="false" ht="12.75" hidden="false" customHeight="false" outlineLevel="0" collapsed="false">
      <c r="A12" s="155" t="n">
        <f aca="false">B12/4</f>
        <v>2017.7963233464</v>
      </c>
      <c r="B12" s="155" t="n">
        <f aca="false">E12*$B$47/$E$47</f>
        <v>8071.18529338562</v>
      </c>
      <c r="C12" s="21" t="n">
        <f aca="false">1+C11</f>
        <v>2</v>
      </c>
      <c r="D12" s="76" t="n">
        <f aca="false">E12/4</f>
        <v>0.5</v>
      </c>
      <c r="E12" s="21" t="n">
        <f aca="false">E11+0.5</f>
        <v>2</v>
      </c>
      <c r="F12" s="102" t="n">
        <f aca="false">$E$53+$F$53*E12*E12</f>
        <v>0.0558699224256265</v>
      </c>
      <c r="G12" s="26" t="n">
        <f aca="false">+E12-F12</f>
        <v>1.94413007757437</v>
      </c>
      <c r="H12" s="26" t="n">
        <f aca="false">$H$53*G12*G12+$G$53</f>
        <v>0.00134242161664524</v>
      </c>
      <c r="I12" s="26" t="n">
        <f aca="false">+H12+F12</f>
        <v>0.0572123440422717</v>
      </c>
      <c r="J12" s="152" t="n">
        <f aca="false">+I12/E12</f>
        <v>0.0286061720211359</v>
      </c>
      <c r="K12" s="26" t="n">
        <f aca="false">+G12-H12</f>
        <v>1.94278765595773</v>
      </c>
      <c r="L12" s="26" t="n">
        <f aca="false">$K$53+$L$53*K12*K12</f>
        <v>0.0680461901424969</v>
      </c>
      <c r="M12" s="26" t="n">
        <f aca="false">+K12-L12</f>
        <v>1.87474146581523</v>
      </c>
      <c r="N12" s="26" t="n">
        <f aca="false">$N$53*M12*M12</f>
        <v>0.000711563558811043</v>
      </c>
      <c r="O12" s="26" t="n">
        <f aca="false">+F12+H12+L12+N12</f>
        <v>0.12597009774358</v>
      </c>
      <c r="P12" s="153" t="n">
        <f aca="false">O12/E12</f>
        <v>0.0629850488717898</v>
      </c>
      <c r="Q12" s="156" t="n">
        <f aca="false">$B$77*A12/8794+$B$78+$B$79*8794/A12</f>
        <v>0.0627313066489279</v>
      </c>
      <c r="R12" s="154"/>
      <c r="S12" s="149"/>
      <c r="U12" s="157"/>
    </row>
    <row r="13" customFormat="false" ht="12.75" hidden="false" customHeight="false" outlineLevel="0" collapsed="false">
      <c r="A13" s="155" t="n">
        <f aca="false">B13/4</f>
        <v>2522.24540418301</v>
      </c>
      <c r="B13" s="155" t="n">
        <f aca="false">E13*$B$47/$E$47</f>
        <v>10088.981616732</v>
      </c>
      <c r="C13" s="21" t="n">
        <f aca="false">1+C12</f>
        <v>3</v>
      </c>
      <c r="D13" s="76" t="n">
        <f aca="false">E13/4</f>
        <v>0.625</v>
      </c>
      <c r="E13" s="21" t="n">
        <f aca="false">E12+0.5</f>
        <v>2.5</v>
      </c>
      <c r="F13" s="102" t="n">
        <f aca="false">$E$53+$F$53*E13*E13</f>
        <v>0.0560656287900414</v>
      </c>
      <c r="G13" s="26" t="n">
        <f aca="false">+E13-F13</f>
        <v>2.44393437120996</v>
      </c>
      <c r="H13" s="26" t="n">
        <f aca="false">$H$53*G13*G13+$G$53</f>
        <v>0.00212137466020068</v>
      </c>
      <c r="I13" s="26" t="n">
        <f aca="false">+H13+F13</f>
        <v>0.0581870034502421</v>
      </c>
      <c r="J13" s="152" t="n">
        <f aca="false">+I13/E13</f>
        <v>0.0232748013800968</v>
      </c>
      <c r="K13" s="26" t="n">
        <f aca="false">+G13-H13</f>
        <v>2.44181299654976</v>
      </c>
      <c r="L13" s="26" t="n">
        <f aca="false">$K$53+$L$53*K13*K13</f>
        <v>0.0685355656724786</v>
      </c>
      <c r="M13" s="26" t="n">
        <f aca="false">+K13-L13</f>
        <v>2.37327743087728</v>
      </c>
      <c r="N13" s="26" t="n">
        <f aca="false">$N$53*M13*M13</f>
        <v>0.00114032316396325</v>
      </c>
      <c r="O13" s="26" t="n">
        <f aca="false">+F13+H13+L13+N13</f>
        <v>0.127862892286684</v>
      </c>
      <c r="P13" s="153" t="n">
        <f aca="false">O13/E13</f>
        <v>0.0511451569146736</v>
      </c>
      <c r="Q13" s="156" t="n">
        <f aca="false">$B$77*A13/8794+$B$78+$B$79*8794/A13</f>
        <v>0.0510284681173732</v>
      </c>
      <c r="R13" s="154"/>
      <c r="S13" s="149"/>
      <c r="U13" s="157"/>
    </row>
    <row r="14" customFormat="false" ht="12.75" hidden="false" customHeight="false" outlineLevel="0" collapsed="false">
      <c r="A14" s="155" t="n">
        <f aca="false">B14/4</f>
        <v>3026.69448501961</v>
      </c>
      <c r="B14" s="155" t="n">
        <f aca="false">E14*$B$47/$E$47</f>
        <v>12106.7779400784</v>
      </c>
      <c r="C14" s="21" t="n">
        <f aca="false">1+C13</f>
        <v>4</v>
      </c>
      <c r="D14" s="76" t="n">
        <f aca="false">E14/4</f>
        <v>0.75</v>
      </c>
      <c r="E14" s="21" t="n">
        <f aca="false">E13+0.5</f>
        <v>3</v>
      </c>
      <c r="F14" s="102" t="n">
        <f aca="false">$E$53+$F$53*E14*E14</f>
        <v>0.0563048254576596</v>
      </c>
      <c r="G14" s="26" t="n">
        <f aca="false">+E14-F14</f>
        <v>2.94369517454234</v>
      </c>
      <c r="H14" s="26" t="n">
        <f aca="false">$H$53*G14*G14+$G$53</f>
        <v>0.00307768359910492</v>
      </c>
      <c r="I14" s="26" t="n">
        <f aca="false">+H14+F14</f>
        <v>0.0593825090567645</v>
      </c>
      <c r="J14" s="152" t="n">
        <f aca="false">+I14/E14</f>
        <v>0.0197941696855882</v>
      </c>
      <c r="K14" s="26" t="n">
        <f aca="false">+G14-H14</f>
        <v>2.94061749094324</v>
      </c>
      <c r="L14" s="26" t="n">
        <f aca="false">$K$53+$L$53*K14*K14</f>
        <v>0.0691360454602215</v>
      </c>
      <c r="M14" s="26" t="n">
        <f aca="false">+K14-L14</f>
        <v>2.87148144548301</v>
      </c>
      <c r="N14" s="26" t="n">
        <f aca="false">$N$53*M14*M14</f>
        <v>0.00166933291516527</v>
      </c>
      <c r="O14" s="26" t="n">
        <f aca="false">+F14+H14+L14+N14</f>
        <v>0.130187887432151</v>
      </c>
      <c r="P14" s="153" t="n">
        <f aca="false">O14/E14</f>
        <v>0.0433959624773838</v>
      </c>
      <c r="Q14" s="156" t="n">
        <f aca="false">$B$77*A14/8794+$B$78+$B$79*8794/A14</f>
        <v>0.0433642466515646</v>
      </c>
      <c r="R14" s="154"/>
      <c r="S14" s="149"/>
      <c r="U14" s="157"/>
    </row>
    <row r="15" customFormat="false" ht="12.75" hidden="false" customHeight="false" outlineLevel="0" collapsed="false">
      <c r="A15" s="155" t="n">
        <f aca="false">B15/4</f>
        <v>3531.14356585621</v>
      </c>
      <c r="B15" s="155" t="n">
        <f aca="false">E15*$B$47/$E$47</f>
        <v>14124.5742634248</v>
      </c>
      <c r="C15" s="21" t="n">
        <f aca="false">1+C14</f>
        <v>5</v>
      </c>
      <c r="D15" s="76" t="n">
        <f aca="false">E15/4</f>
        <v>0.875</v>
      </c>
      <c r="E15" s="21" t="n">
        <f aca="false">E14+0.5</f>
        <v>3.5</v>
      </c>
      <c r="F15" s="102" t="n">
        <f aca="false">$E$53+$F$53*E15*E15</f>
        <v>0.0565875124284811</v>
      </c>
      <c r="G15" s="26" t="n">
        <f aca="false">+E15-F15</f>
        <v>3.44341248757152</v>
      </c>
      <c r="H15" s="26" t="n">
        <f aca="false">$H$53*G15*G15+$G$53</f>
        <v>0.00421130211595768</v>
      </c>
      <c r="I15" s="26" t="n">
        <f aca="false">+H15+F15</f>
        <v>0.0607988145444388</v>
      </c>
      <c r="J15" s="152" t="n">
        <f aca="false">+I15/E15</f>
        <v>0.0173710898698396</v>
      </c>
      <c r="K15" s="26" t="n">
        <f aca="false">+G15-H15</f>
        <v>3.43920118545556</v>
      </c>
      <c r="L15" s="26" t="n">
        <f aca="false">$K$53+$L$53*K15*K15</f>
        <v>0.0698474817474699</v>
      </c>
      <c r="M15" s="26" t="n">
        <f aca="false">+K15-L15</f>
        <v>3.36935370370809</v>
      </c>
      <c r="N15" s="26" t="n">
        <f aca="false">$N$53*M15*M15</f>
        <v>0.00229839218517981</v>
      </c>
      <c r="O15" s="26" t="n">
        <f aca="false">+F15+H15+L15+N15</f>
        <v>0.132944688477088</v>
      </c>
      <c r="P15" s="159" t="n">
        <f aca="false">O15/E15</f>
        <v>0.0379841967077396</v>
      </c>
      <c r="Q15" s="156" t="n">
        <f aca="false">$B$77*A15/8794+$B$78+$B$79*8794/A15</f>
        <v>0.0380078063661825</v>
      </c>
      <c r="R15" s="154"/>
      <c r="S15" s="149"/>
      <c r="U15" s="157"/>
    </row>
    <row r="16" customFormat="false" ht="12.75" hidden="false" customHeight="false" outlineLevel="0" collapsed="false">
      <c r="A16" s="155" t="n">
        <f aca="false">B16/4</f>
        <v>4035.59264669281</v>
      </c>
      <c r="B16" s="155" t="n">
        <f aca="false">E16*$B$47/$E$47</f>
        <v>16142.3705867712</v>
      </c>
      <c r="C16" s="21" t="n">
        <f aca="false">1+C15</f>
        <v>6</v>
      </c>
      <c r="D16" s="76" t="n">
        <f aca="false">E16/4</f>
        <v>1</v>
      </c>
      <c r="E16" s="21" t="n">
        <f aca="false">E15+0.5</f>
        <v>4</v>
      </c>
      <c r="F16" s="102" t="n">
        <f aca="false">$E$53+$F$53*E16*E16</f>
        <v>0.0569136897025059</v>
      </c>
      <c r="G16" s="26" t="n">
        <f aca="false">+E16-F16</f>
        <v>3.94308631029749</v>
      </c>
      <c r="H16" s="26" t="n">
        <f aca="false">$H$53*G16*G16+$G$53</f>
        <v>0.00552218389738931</v>
      </c>
      <c r="I16" s="26" t="n">
        <f aca="false">+H16+F16</f>
        <v>0.0624358735998952</v>
      </c>
      <c r="J16" s="152" t="n">
        <f aca="false">+I16/E16</f>
        <v>0.0156089683999738</v>
      </c>
      <c r="K16" s="26" t="n">
        <f aca="false">+G16-H16</f>
        <v>3.9375641264001</v>
      </c>
      <c r="L16" s="26" t="n">
        <f aca="false">$K$53+$L$53*K16*K16</f>
        <v>0.0706697268827146</v>
      </c>
      <c r="M16" s="26" t="n">
        <f aca="false">+K16-L16</f>
        <v>3.86689439951739</v>
      </c>
      <c r="N16" s="26" t="n">
        <f aca="false">$N$53*M16*M16</f>
        <v>0.00302730063684339</v>
      </c>
      <c r="O16" s="26" t="n">
        <f aca="false">+F16+H16+L16+N16</f>
        <v>0.136132901119453</v>
      </c>
      <c r="P16" s="153" t="n">
        <f aca="false">O16/E16</f>
        <v>0.0340332252798633</v>
      </c>
      <c r="Q16" s="156" t="n">
        <f aca="false">$B$77*A16/8794+$B$78+$B$79*8794/A16</f>
        <v>0.0340937293185669</v>
      </c>
      <c r="R16" s="154"/>
      <c r="S16" s="149"/>
      <c r="U16" s="157"/>
    </row>
    <row r="17" customFormat="false" ht="12.75" hidden="false" customHeight="false" outlineLevel="0" collapsed="false">
      <c r="A17" s="155" t="n">
        <f aca="false">B17/4</f>
        <v>4540.04172752941</v>
      </c>
      <c r="B17" s="155" t="n">
        <f aca="false">E17*$B$47/$E$47</f>
        <v>18160.1669101176</v>
      </c>
      <c r="C17" s="21" t="n">
        <f aca="false">1+C16</f>
        <v>7</v>
      </c>
      <c r="D17" s="76" t="n">
        <f aca="false">E17/4</f>
        <v>1.125</v>
      </c>
      <c r="E17" s="21" t="n">
        <f aca="false">E16+0.5</f>
        <v>4.5</v>
      </c>
      <c r="F17" s="102" t="n">
        <f aca="false">$E$53+$F$53*E17*E17</f>
        <v>0.057283357279734</v>
      </c>
      <c r="G17" s="26" t="n">
        <f aca="false">+E17-F17</f>
        <v>4.44271664272027</v>
      </c>
      <c r="H17" s="26" t="n">
        <f aca="false">$H$53*G17*G17+$G$53</f>
        <v>0.00701028263406083</v>
      </c>
      <c r="I17" s="26" t="n">
        <f aca="false">+H17+F17</f>
        <v>0.0642936399137949</v>
      </c>
      <c r="J17" s="152" t="n">
        <f aca="false">+I17/E17</f>
        <v>0.0142874755363989</v>
      </c>
      <c r="K17" s="26" t="n">
        <f aca="false">+G17-H17</f>
        <v>4.43570636008621</v>
      </c>
      <c r="L17" s="26" t="n">
        <f aca="false">$K$53+$L$53*K17*K17</f>
        <v>0.0716026333211424</v>
      </c>
      <c r="M17" s="26" t="n">
        <f aca="false">+K17-L17</f>
        <v>4.36410372676506</v>
      </c>
      <c r="N17" s="26" t="n">
        <f aca="false">$N$53*M17*M17</f>
        <v>0.00385585822269431</v>
      </c>
      <c r="O17" s="26" t="n">
        <f aca="false">+F17+H17+L17+N17</f>
        <v>0.139752131457632</v>
      </c>
      <c r="P17" s="153" t="n">
        <f aca="false">O17/E17</f>
        <v>0.031056029212807</v>
      </c>
      <c r="Q17" s="156" t="n">
        <f aca="false">$B$77*A17/8794+$B$78+$B$79*8794/A17</f>
        <v>0.0311412277627955</v>
      </c>
      <c r="R17" s="154"/>
      <c r="S17" s="149"/>
      <c r="U17" s="157"/>
    </row>
    <row r="18" customFormat="false" ht="12.75" hidden="false" customHeight="false" outlineLevel="0" collapsed="false">
      <c r="A18" s="155" t="n">
        <f aca="false">B18/4</f>
        <v>5044.49080836601</v>
      </c>
      <c r="B18" s="155" t="n">
        <f aca="false">E18*$B$47/$E$47</f>
        <v>20177.963233464</v>
      </c>
      <c r="C18" s="21" t="n">
        <f aca="false">1+C17</f>
        <v>8</v>
      </c>
      <c r="D18" s="76" t="n">
        <f aca="false">E18/4</f>
        <v>1.25</v>
      </c>
      <c r="E18" s="21" t="n">
        <f aca="false">E17+0.5</f>
        <v>5</v>
      </c>
      <c r="F18" s="102" t="n">
        <f aca="false">$E$53+$F$53*E18*E18</f>
        <v>0.0576965151601655</v>
      </c>
      <c r="G18" s="26" t="n">
        <f aca="false">+E18-F18</f>
        <v>4.94230348483984</v>
      </c>
      <c r="H18" s="26" t="n">
        <f aca="false">$H$53*G18*G18+$G$53</f>
        <v>0.00867555202066388</v>
      </c>
      <c r="I18" s="26" t="n">
        <f aca="false">+H18+F18</f>
        <v>0.0663720671808293</v>
      </c>
      <c r="J18" s="152" t="n">
        <f aca="false">+I18/E18</f>
        <v>0.0132744134361659</v>
      </c>
      <c r="K18" s="26" t="n">
        <f aca="false">+G18-H18</f>
        <v>4.93362793281917</v>
      </c>
      <c r="L18" s="26" t="n">
        <f aca="false">$K$53+$L$53*K18*K18</f>
        <v>0.0726460536245862</v>
      </c>
      <c r="M18" s="26" t="n">
        <f aca="false">+K18-L18</f>
        <v>4.86098187919458</v>
      </c>
      <c r="N18" s="26" t="n">
        <f aca="false">$N$53*M18*M18</f>
        <v>0.00478386518460103</v>
      </c>
      <c r="O18" s="26" t="n">
        <f aca="false">+F18+H18+L18+N18</f>
        <v>0.143801985990017</v>
      </c>
      <c r="P18" s="153" t="n">
        <f aca="false">O18/E18</f>
        <v>0.0287603971980033</v>
      </c>
      <c r="Q18" s="156" t="n">
        <f aca="false">$B$77*A18/8794+$B$78+$B$79*8794/A18</f>
        <v>0.0288618290513152</v>
      </c>
      <c r="R18" s="154"/>
      <c r="S18" s="149"/>
      <c r="U18" s="157"/>
    </row>
    <row r="19" customFormat="false" ht="12.75" hidden="false" customHeight="false" outlineLevel="0" collapsed="false">
      <c r="A19" s="155" t="n">
        <f aca="false">B19/4</f>
        <v>5548.93988920261</v>
      </c>
      <c r="B19" s="155" t="n">
        <f aca="false">E19*$B$47/$E$47</f>
        <v>22195.7595568104</v>
      </c>
      <c r="C19" s="21" t="n">
        <f aca="false">1+C18</f>
        <v>9</v>
      </c>
      <c r="D19" s="76" t="n">
        <f aca="false">E19/4</f>
        <v>1.375</v>
      </c>
      <c r="E19" s="21" t="n">
        <f aca="false">E18+0.5</f>
        <v>5.5</v>
      </c>
      <c r="F19" s="102" t="n">
        <f aca="false">$E$53+$F$53*E19*E19</f>
        <v>0.0581531633438002</v>
      </c>
      <c r="G19" s="26" t="n">
        <f aca="false">+E19-F19</f>
        <v>5.4418468366562</v>
      </c>
      <c r="H19" s="26" t="n">
        <f aca="false">$H$53*G19*G19+$G$53</f>
        <v>0.0105179457559207</v>
      </c>
      <c r="I19" s="26" t="n">
        <f aca="false">+H19+F19</f>
        <v>0.068671109099721</v>
      </c>
      <c r="J19" s="152" t="n">
        <f aca="false">+I19/E19</f>
        <v>0.0124856561999493</v>
      </c>
      <c r="K19" s="26" t="n">
        <f aca="false">+G19-H19</f>
        <v>5.43132889090028</v>
      </c>
      <c r="L19" s="26" t="n">
        <f aca="false">$K$53+$L$53*K19*K19</f>
        <v>0.0737998404614746</v>
      </c>
      <c r="M19" s="26" t="n">
        <f aca="false">+K19-L19</f>
        <v>5.3575290504388</v>
      </c>
      <c r="N19" s="26" t="n">
        <f aca="false">$N$53*M19*M19</f>
        <v>0.00581112205339097</v>
      </c>
      <c r="O19" s="26" t="n">
        <f aca="false">+F19+H19+L19+N19</f>
        <v>0.148282071614587</v>
      </c>
      <c r="P19" s="153" t="n">
        <f aca="false">O19/E19</f>
        <v>0.0269603766571976</v>
      </c>
      <c r="Q19" s="156" t="n">
        <f aca="false">$B$77*A19/8794+$B$78+$B$79*8794/A19</f>
        <v>0.0270719596811375</v>
      </c>
      <c r="R19" s="154"/>
      <c r="S19" s="149"/>
      <c r="U19" s="157"/>
      <c r="W19" s="160"/>
    </row>
    <row r="20" customFormat="false" ht="12.75" hidden="false" customHeight="false" outlineLevel="0" collapsed="false">
      <c r="A20" s="155" t="n">
        <f aca="false">B20/4</f>
        <v>6053.38897003921</v>
      </c>
      <c r="B20" s="155" t="n">
        <f aca="false">E20*$B$47/$E$47</f>
        <v>24213.5558801569</v>
      </c>
      <c r="C20" s="21" t="n">
        <f aca="false">1+C19</f>
        <v>10</v>
      </c>
      <c r="D20" s="76" t="n">
        <f aca="false">E20/4</f>
        <v>1.5</v>
      </c>
      <c r="E20" s="21" t="n">
        <f aca="false">E19+0.5</f>
        <v>6</v>
      </c>
      <c r="F20" s="102" t="n">
        <f aca="false">$E$53+$F$53*E20*E20</f>
        <v>0.0586533018306383</v>
      </c>
      <c r="G20" s="26" t="n">
        <f aca="false">+E20-F20</f>
        <v>5.94134669816936</v>
      </c>
      <c r="H20" s="26" t="n">
        <f aca="false">$H$53*G20*G20+$G$53</f>
        <v>0.0125374175425844</v>
      </c>
      <c r="I20" s="26" t="n">
        <f aca="false">+H20+F20</f>
        <v>0.0711907193732226</v>
      </c>
      <c r="J20" s="152" t="n">
        <f aca="false">+I20/E20</f>
        <v>0.0118651198955371</v>
      </c>
      <c r="K20" s="26" t="n">
        <f aca="false">+G20-H20</f>
        <v>5.92880928062678</v>
      </c>
      <c r="L20" s="26" t="n">
        <f aca="false">$K$53+$L$53*K20*K20</f>
        <v>0.0750638466067819</v>
      </c>
      <c r="M20" s="26" t="n">
        <f aca="false">+K20-L20</f>
        <v>5.85374543402</v>
      </c>
      <c r="N20" s="26" t="n">
        <f aca="false">$N$53*M20*M20</f>
        <v>0.0069374296484798</v>
      </c>
      <c r="O20" s="26" t="n">
        <f aca="false">+F20+H20+L20+N20</f>
        <v>0.153191995628484</v>
      </c>
      <c r="P20" s="153" t="n">
        <f aca="false">O20/E20</f>
        <v>0.0255319992714141</v>
      </c>
      <c r="Q20" s="156" t="n">
        <f aca="false">$B$77*A20/8794+$B$78+$B$79*8794/A20</f>
        <v>0.0256492373169367</v>
      </c>
      <c r="R20" s="154"/>
      <c r="S20" s="149"/>
      <c r="U20" s="157"/>
      <c r="W20" s="160"/>
    </row>
    <row r="21" customFormat="false" ht="12.75" hidden="false" customHeight="false" outlineLevel="0" collapsed="false">
      <c r="A21" s="155" t="n">
        <f aca="false">B21/4</f>
        <v>6557.83805087581</v>
      </c>
      <c r="B21" s="155" t="n">
        <f aca="false">E21*$B$47/$E$47</f>
        <v>26231.3522035033</v>
      </c>
      <c r="C21" s="21" t="n">
        <f aca="false">1+C20</f>
        <v>11</v>
      </c>
      <c r="D21" s="76" t="n">
        <f aca="false">E21/4</f>
        <v>1.625</v>
      </c>
      <c r="E21" s="21" t="n">
        <f aca="false">E20+0.5</f>
        <v>6.5</v>
      </c>
      <c r="F21" s="102" t="n">
        <f aca="false">$E$53+$F$53*E21*E21</f>
        <v>0.0591969306206797</v>
      </c>
      <c r="G21" s="26" t="n">
        <f aca="false">+E21-F21</f>
        <v>6.44080306937932</v>
      </c>
      <c r="H21" s="26" t="n">
        <f aca="false">$H$53*G21*G21+$G$53</f>
        <v>0.0147339210874383</v>
      </c>
      <c r="I21" s="26" t="n">
        <f aca="false">+H21+F21</f>
        <v>0.073930851708118</v>
      </c>
      <c r="J21" s="152" t="n">
        <f aca="false">+I21/E21</f>
        <v>0.0113739771858643</v>
      </c>
      <c r="K21" s="26" t="n">
        <f aca="false">+G21-H21</f>
        <v>6.42606914829188</v>
      </c>
      <c r="L21" s="26" t="n">
        <f aca="false">$K$53+$L$53*K21*K21</f>
        <v>0.0764379249419776</v>
      </c>
      <c r="M21" s="26" t="n">
        <f aca="false">+K21-L21</f>
        <v>6.34963122334991</v>
      </c>
      <c r="N21" s="26" t="n">
        <f aca="false">$N$53*M21*M21</f>
        <v>0.00816258907750109</v>
      </c>
      <c r="O21" s="26" t="n">
        <f aca="false">+F21+H21+L21+N21</f>
        <v>0.158531365727597</v>
      </c>
      <c r="P21" s="153" t="n">
        <f aca="false">O21/E21</f>
        <v>0.0243894408811687</v>
      </c>
      <c r="Q21" s="156" t="n">
        <f aca="false">$B$77*A21/8794+$B$78+$B$79*8794/A21</f>
        <v>0.0245089357265643</v>
      </c>
      <c r="R21" s="154"/>
      <c r="S21" s="149"/>
      <c r="U21" s="157"/>
      <c r="W21" s="160"/>
    </row>
    <row r="22" customFormat="false" ht="12.75" hidden="false" customHeight="false" outlineLevel="0" collapsed="false">
      <c r="A22" s="155" t="n">
        <f aca="false">B22/4</f>
        <v>7062.28713171241</v>
      </c>
      <c r="B22" s="155" t="n">
        <f aca="false">E22*$B$47/$E$47</f>
        <v>28249.1485268497</v>
      </c>
      <c r="C22" s="21" t="n">
        <f aca="false">1+C21</f>
        <v>12</v>
      </c>
      <c r="D22" s="76" t="n">
        <f aca="false">E22/4</f>
        <v>1.75</v>
      </c>
      <c r="E22" s="21" t="n">
        <f aca="false">E21+0.5</f>
        <v>7</v>
      </c>
      <c r="F22" s="102" t="n">
        <f aca="false">$E$53+$F$53*E22*E22</f>
        <v>0.0597840497139243</v>
      </c>
      <c r="G22" s="26" t="n">
        <f aca="false">+E22-F22</f>
        <v>6.94021595028608</v>
      </c>
      <c r="H22" s="26" t="n">
        <f aca="false">$H$53*G22*G22+$G$53</f>
        <v>0.0171074101012968</v>
      </c>
      <c r="I22" s="26" t="n">
        <f aca="false">+H22+F22</f>
        <v>0.0768914598152211</v>
      </c>
      <c r="J22" s="152" t="n">
        <f aca="false">+I22/E22</f>
        <v>0.0109844942593173</v>
      </c>
      <c r="K22" s="26" t="n">
        <f aca="false">+G22-H22</f>
        <v>6.92310854018478</v>
      </c>
      <c r="L22" s="26" t="n">
        <f aca="false">$K$53+$L$53*K22*K22</f>
        <v>0.0779219284549766</v>
      </c>
      <c r="M22" s="26" t="n">
        <f aca="false">+K22-L22</f>
        <v>6.8451866117298</v>
      </c>
      <c r="N22" s="26" t="n">
        <f aca="false">$N$53*M22*M22</f>
        <v>0.00948640173593645</v>
      </c>
      <c r="O22" s="26" t="n">
        <f aca="false">+F22+H22+L22+N22</f>
        <v>0.164299790006134</v>
      </c>
      <c r="P22" s="153" t="n">
        <f aca="false">O22/E22</f>
        <v>0.0234713985723049</v>
      </c>
      <c r="Q22" s="156" t="n">
        <f aca="false">$B$77*A22/8794+$B$78+$B$79*8794/A22</f>
        <v>0.0235905361727714</v>
      </c>
      <c r="R22" s="154"/>
      <c r="S22" s="149"/>
      <c r="U22" s="157"/>
    </row>
    <row r="23" customFormat="false" ht="12.75" hidden="false" customHeight="false" outlineLevel="0" collapsed="false">
      <c r="A23" s="155" t="n">
        <f aca="false">B23/4</f>
        <v>7566.73621254902</v>
      </c>
      <c r="B23" s="155" t="n">
        <f aca="false">E23*$B$47/$E$47</f>
        <v>30266.9448501961</v>
      </c>
      <c r="C23" s="21" t="n">
        <f aca="false">1+C22</f>
        <v>13</v>
      </c>
      <c r="D23" s="76" t="n">
        <f aca="false">E23/4</f>
        <v>1.875</v>
      </c>
      <c r="E23" s="21" t="n">
        <f aca="false">E22+0.5</f>
        <v>7.5</v>
      </c>
      <c r="F23" s="102" t="n">
        <f aca="false">$E$53+$F$53*E23*E23</f>
        <v>0.0604146591103723</v>
      </c>
      <c r="G23" s="26" t="n">
        <f aca="false">+E23-F23</f>
        <v>7.43958534088963</v>
      </c>
      <c r="H23" s="26" t="n">
        <f aca="false">$H$53*G23*G23+$G$53</f>
        <v>0.0196578382990048</v>
      </c>
      <c r="I23" s="26" t="n">
        <f aca="false">+H23+F23</f>
        <v>0.0800724974093771</v>
      </c>
      <c r="J23" s="152" t="n">
        <f aca="false">+I23/E23</f>
        <v>0.0106763329879169</v>
      </c>
      <c r="K23" s="26" t="n">
        <f aca="false">+G23-H23</f>
        <v>7.41992750259062</v>
      </c>
      <c r="L23" s="26" t="n">
        <f aca="false">$K$53+$L$53*K23*K23</f>
        <v>0.0795157102400888</v>
      </c>
      <c r="M23" s="26" t="n">
        <f aca="false">+K23-L23</f>
        <v>7.34041179235053</v>
      </c>
      <c r="N23" s="26" t="n">
        <f aca="false">$N$53*M23*M23</f>
        <v>0.0109086693067461</v>
      </c>
      <c r="O23" s="26" t="n">
        <f aca="false">+F23+H23+L23+N23</f>
        <v>0.170496876956212</v>
      </c>
      <c r="P23" s="153" t="n">
        <f aca="false">O23/E23</f>
        <v>0.0227329169274949</v>
      </c>
      <c r="Q23" s="156" t="n">
        <f aca="false">$B$77*A23/8794+$B$78+$B$79*8794/A23</f>
        <v>0.022849658248242</v>
      </c>
      <c r="R23" s="154"/>
      <c r="S23" s="149"/>
      <c r="U23" s="157"/>
    </row>
    <row r="24" s="171" customFormat="true" ht="12.75" hidden="false" customHeight="false" outlineLevel="0" collapsed="false">
      <c r="A24" s="161" t="n">
        <f aca="false">B24/4</f>
        <v>8071.18529338562</v>
      </c>
      <c r="B24" s="161" t="n">
        <f aca="false">E24*$B$47/$E$47</f>
        <v>32284.7411735425</v>
      </c>
      <c r="C24" s="162" t="n">
        <f aca="false">1+C23</f>
        <v>14</v>
      </c>
      <c r="D24" s="163" t="n">
        <f aca="false">E24/4</f>
        <v>2</v>
      </c>
      <c r="E24" s="164" t="n">
        <f aca="false">E23+0.5</f>
        <v>8</v>
      </c>
      <c r="F24" s="165" t="n">
        <f aca="false">$E$53+$F$53*E24*E24</f>
        <v>0.0610887588100236</v>
      </c>
      <c r="G24" s="165" t="n">
        <f aca="false">+E24-F24</f>
        <v>7.93891124118998</v>
      </c>
      <c r="H24" s="165" t="n">
        <f aca="false">$H$53*G24*G24+$G$53</f>
        <v>0.0223851593994376</v>
      </c>
      <c r="I24" s="165" t="n">
        <f aca="false">+H24+F24</f>
        <v>0.0834739182094612</v>
      </c>
      <c r="J24" s="152" t="n">
        <f aca="false">+I24/E24</f>
        <v>0.0104342397761827</v>
      </c>
      <c r="K24" s="165" t="n">
        <f aca="false">+G24-H24</f>
        <v>7.91652608179054</v>
      </c>
      <c r="L24" s="165" t="n">
        <f aca="false">$K$53+$L$53*K24*K24</f>
        <v>0.0812191234979692</v>
      </c>
      <c r="M24" s="165" t="n">
        <f aca="false">+K24-L24</f>
        <v>7.83530695829257</v>
      </c>
      <c r="N24" s="165" t="n">
        <f aca="false">$N$53*M24*M24</f>
        <v>0.0124291937599999</v>
      </c>
      <c r="O24" s="166" t="n">
        <f aca="false">+F24+H24+L24+N24</f>
        <v>0.17712223546743</v>
      </c>
      <c r="P24" s="167" t="n">
        <f aca="false">O24/E24</f>
        <v>0.0221402794334288</v>
      </c>
      <c r="Q24" s="168" t="n">
        <f aca="false">$B$77*A24/8794+$B$78+$B$79*8794/A24</f>
        <v>0.0222530166474893</v>
      </c>
      <c r="R24" s="169"/>
      <c r="S24" s="170"/>
      <c r="U24" s="157"/>
    </row>
    <row r="25" customFormat="false" ht="12.75" hidden="false" customHeight="false" outlineLevel="0" collapsed="false">
      <c r="A25" s="155" t="n">
        <f aca="false">B25/4</f>
        <v>8575.63437422222</v>
      </c>
      <c r="B25" s="155" t="n">
        <f aca="false">E25*$B$47/$E$47</f>
        <v>34302.5374968889</v>
      </c>
      <c r="C25" s="21" t="n">
        <f aca="false">1+C24</f>
        <v>15</v>
      </c>
      <c r="D25" s="76" t="n">
        <f aca="false">E25/4</f>
        <v>2.125</v>
      </c>
      <c r="E25" s="21" t="n">
        <f aca="false">E24+0.5</f>
        <v>8.5</v>
      </c>
      <c r="F25" s="102" t="n">
        <f aca="false">$E$53+$F$53*E25*E25</f>
        <v>0.0618063488128782</v>
      </c>
      <c r="G25" s="26" t="n">
        <f aca="false">+E25-F25</f>
        <v>8.43819365118712</v>
      </c>
      <c r="H25" s="26" t="n">
        <f aca="false">$H$53*G25*G25+$G$53</f>
        <v>0.0252893271255016</v>
      </c>
      <c r="I25" s="26" t="n">
        <f aca="false">+H25+F25</f>
        <v>0.0870956759383798</v>
      </c>
      <c r="J25" s="152" t="n">
        <f aca="false">+I25/E25</f>
        <v>0.0102465501103976</v>
      </c>
      <c r="K25" s="26" t="n">
        <f aca="false">+G25-H25</f>
        <v>8.41290432406162</v>
      </c>
      <c r="L25" s="26" t="n">
        <f aca="false">$K$53+$L$53*K25*K25</f>
        <v>0.0830320215355676</v>
      </c>
      <c r="M25" s="26" t="n">
        <f aca="false">+K25-L25</f>
        <v>8.32987230252605</v>
      </c>
      <c r="N25" s="26" t="n">
        <f aca="false">$N$53*M25*M25</f>
        <v>0.0140477773525085</v>
      </c>
      <c r="O25" s="26" t="n">
        <f aca="false">+F25+H25+L25+N25</f>
        <v>0.184175474826456</v>
      </c>
      <c r="P25" s="153" t="n">
        <f aca="false">O25/E25</f>
        <v>0.0216677029207595</v>
      </c>
      <c r="Q25" s="156" t="n">
        <f aca="false">$B$77*A25/8794+$B$78+$B$79*8794/A25</f>
        <v>0.0217751579016115</v>
      </c>
      <c r="R25" s="154"/>
      <c r="S25" s="149"/>
      <c r="U25" s="157"/>
    </row>
    <row r="26" customFormat="false" ht="12.75" hidden="false" customHeight="false" outlineLevel="0" collapsed="false">
      <c r="A26" s="155" t="n">
        <f aca="false">B26/4</f>
        <v>9080.08345505882</v>
      </c>
      <c r="B26" s="155" t="n">
        <f aca="false">E26*$B$47/$E$47</f>
        <v>36320.3338202353</v>
      </c>
      <c r="C26" s="21" t="n">
        <f aca="false">1+C25</f>
        <v>16</v>
      </c>
      <c r="D26" s="76" t="n">
        <f aca="false">E26/4</f>
        <v>2.25</v>
      </c>
      <c r="E26" s="21" t="n">
        <f aca="false">E25+0.5</f>
        <v>9</v>
      </c>
      <c r="F26" s="102" t="n">
        <f aca="false">$E$53+$F$53*E26*E26</f>
        <v>0.0625674291189361</v>
      </c>
      <c r="G26" s="26" t="n">
        <f aca="false">+E26-F26</f>
        <v>8.93743257088106</v>
      </c>
      <c r="H26" s="26" t="n">
        <f aca="false">$H$53*G26*G26+$G$53</f>
        <v>0.0283702952041334</v>
      </c>
      <c r="I26" s="26" t="n">
        <f aca="false">+H26+F26</f>
        <v>0.0909377243230695</v>
      </c>
      <c r="J26" s="152" t="n">
        <f aca="false">+I26/E26</f>
        <v>0.0101041915914522</v>
      </c>
      <c r="K26" s="26" t="n">
        <f aca="false">+G26-H26</f>
        <v>8.90906227567693</v>
      </c>
      <c r="L26" s="26" t="n">
        <f aca="false">$K$53+$L$53*K26*K26</f>
        <v>0.0849542577660787</v>
      </c>
      <c r="M26" s="26" t="n">
        <f aca="false">+K26-L26</f>
        <v>8.82410801791085</v>
      </c>
      <c r="N26" s="26" t="n">
        <f aca="false">$N$53*M26*M26</f>
        <v>0.0157642226274558</v>
      </c>
      <c r="O26" s="26" t="n">
        <f aca="false">+F26+H26+L26+N26</f>
        <v>0.191656204716604</v>
      </c>
      <c r="P26" s="153" t="n">
        <f aca="false">O26/E26</f>
        <v>0.0212951338574004</v>
      </c>
      <c r="Q26" s="156" t="n">
        <f aca="false">$B$77*A26/8794+$B$78+$B$79*8794/A26</f>
        <v>0.0213962848681294</v>
      </c>
      <c r="R26" s="154"/>
      <c r="S26" s="149"/>
      <c r="U26" s="157"/>
    </row>
    <row r="27" customFormat="false" ht="12.75" hidden="false" customHeight="false" outlineLevel="0" collapsed="false">
      <c r="A27" s="155" t="n">
        <f aca="false">B27/4</f>
        <v>9584.53253589542</v>
      </c>
      <c r="B27" s="155" t="n">
        <f aca="false">E27*$B$47/$E$47</f>
        <v>38338.1301435817</v>
      </c>
      <c r="C27" s="21" t="n">
        <f aca="false">1+C26</f>
        <v>17</v>
      </c>
      <c r="D27" s="76" t="n">
        <f aca="false">E27/4</f>
        <v>2.375</v>
      </c>
      <c r="E27" s="21" t="n">
        <f aca="false">E26+0.5</f>
        <v>9.5</v>
      </c>
      <c r="F27" s="102" t="n">
        <f aca="false">$E$53+$F$53*E27*E27</f>
        <v>0.0633719997281974</v>
      </c>
      <c r="G27" s="26" t="n">
        <f aca="false">+E27-F27</f>
        <v>9.4366280002718</v>
      </c>
      <c r="H27" s="26" t="n">
        <f aca="false">$H$53*G27*G27+$G$53</f>
        <v>0.0316280173663005</v>
      </c>
      <c r="I27" s="26" t="n">
        <f aca="false">+H27+F27</f>
        <v>0.0950000170944979</v>
      </c>
      <c r="J27" s="152" t="n">
        <f aca="false">+I27/E27</f>
        <v>0.0100000017994208</v>
      </c>
      <c r="K27" s="26" t="n">
        <f aca="false">+G27-H27</f>
        <v>9.4049999829055</v>
      </c>
      <c r="L27" s="26" t="n">
        <f aca="false">$K$53+$L$53*K27*K27</f>
        <v>0.0869856857088916</v>
      </c>
      <c r="M27" s="26" t="n">
        <f aca="false">+K27-L27</f>
        <v>9.31801429719661</v>
      </c>
      <c r="N27" s="26" t="n">
        <f aca="false">$N$53*M27*M27</f>
        <v>0.0175783324140304</v>
      </c>
      <c r="O27" s="26" t="n">
        <f aca="false">+F27+H27+L27+N27</f>
        <v>0.19956403521742</v>
      </c>
      <c r="P27" s="153" t="n">
        <f aca="false">O27/E27</f>
        <v>0.0210067405492021</v>
      </c>
      <c r="Q27" s="156" t="n">
        <f aca="false">$B$77*A27/8794+$B$78+$B$79*8794/A27</f>
        <v>0.0211007682240332</v>
      </c>
      <c r="R27" s="154"/>
      <c r="S27" s="149"/>
      <c r="U27" s="157"/>
    </row>
    <row r="28" customFormat="false" ht="12.75" hidden="false" customHeight="false" outlineLevel="0" collapsed="false">
      <c r="A28" s="155" t="n">
        <f aca="false">B28/4</f>
        <v>10088.981616732</v>
      </c>
      <c r="B28" s="155" t="n">
        <f aca="false">E28*$B$47/$E$47</f>
        <v>40355.9264669281</v>
      </c>
      <c r="C28" s="21" t="n">
        <f aca="false">1+C27</f>
        <v>18</v>
      </c>
      <c r="D28" s="76" t="n">
        <f aca="false">E28/4</f>
        <v>2.5</v>
      </c>
      <c r="E28" s="21" t="n">
        <f aca="false">E27+0.5</f>
        <v>10</v>
      </c>
      <c r="F28" s="102" t="n">
        <f aca="false">$E$53+$F$53*E28*E28</f>
        <v>0.0642200606406619</v>
      </c>
      <c r="G28" s="26" t="n">
        <f aca="false">+E28-F28</f>
        <v>9.93577993935934</v>
      </c>
      <c r="H28" s="26" t="n">
        <f aca="false">$H$53*G28*G28+$G$53</f>
        <v>0.0350624473470011</v>
      </c>
      <c r="I28" s="26" t="n">
        <f aca="false">+H28+F28</f>
        <v>0.099282507987663</v>
      </c>
      <c r="J28" s="152" t="n">
        <f aca="false">+I28/E28</f>
        <v>0.0099282507987663</v>
      </c>
      <c r="K28" s="26" t="n">
        <f aca="false">+G28-H28</f>
        <v>9.90071749201234</v>
      </c>
      <c r="L28" s="26" t="n">
        <f aca="false">$K$53+$L$53*K28*K28</f>
        <v>0.0891261589895405</v>
      </c>
      <c r="M28" s="26" t="n">
        <f aca="false">+K28-L28</f>
        <v>9.8115913330228</v>
      </c>
      <c r="N28" s="26" t="n">
        <f aca="false">$N$53*M28*M28</f>
        <v>0.019489909827059</v>
      </c>
      <c r="O28" s="26" t="n">
        <f aca="false">+F28+H28+L28+N28</f>
        <v>0.207898576804262</v>
      </c>
      <c r="P28" s="153" t="n">
        <f aca="false">O28/E28</f>
        <v>0.0207898576804262</v>
      </c>
      <c r="Q28" s="156" t="n">
        <f aca="false">$B$77*A28/8794+$B$78+$B$79*8794/A28</f>
        <v>0.0208761045109149</v>
      </c>
      <c r="R28" s="154"/>
      <c r="S28" s="149"/>
      <c r="U28" s="157"/>
    </row>
    <row r="29" customFormat="false" ht="12.75" hidden="false" customHeight="false" outlineLevel="0" collapsed="false">
      <c r="A29" s="155" t="n">
        <f aca="false">B29/4</f>
        <v>10593.4306975686</v>
      </c>
      <c r="B29" s="155" t="n">
        <f aca="false">E29*$B$47/$E$47</f>
        <v>42373.7227902745</v>
      </c>
      <c r="C29" s="21" t="n">
        <f aca="false">1+C28</f>
        <v>19</v>
      </c>
      <c r="D29" s="76" t="n">
        <f aca="false">E29/4</f>
        <v>2.625</v>
      </c>
      <c r="E29" s="21" t="n">
        <f aca="false">E28+0.5</f>
        <v>10.5</v>
      </c>
      <c r="F29" s="102" t="n">
        <f aca="false">$E$53+$F$53*E29*E29</f>
        <v>0.0651116118563297</v>
      </c>
      <c r="G29" s="26" t="n">
        <f aca="false">+E29-F29</f>
        <v>10.4348883881437</v>
      </c>
      <c r="H29" s="26" t="n">
        <f aca="false">$H$53*G29*G29+$G$53</f>
        <v>0.0386735388852638</v>
      </c>
      <c r="I29" s="26" t="n">
        <f aca="false">+H29+F29</f>
        <v>0.103785150741594</v>
      </c>
      <c r="J29" s="152" t="n">
        <f aca="false">+I29/E29</f>
        <v>0.00988430007062795</v>
      </c>
      <c r="K29" s="26" t="n">
        <f aca="false">+G29-H29</f>
        <v>10.3962148492584</v>
      </c>
      <c r="L29" s="26" t="n">
        <f aca="false">$K$53+$L$53*K29*K29</f>
        <v>0.0913755313396537</v>
      </c>
      <c r="M29" s="26" t="n">
        <f aca="false">+K29-L29</f>
        <v>10.3048393179188</v>
      </c>
      <c r="N29" s="26" t="n">
        <f aca="false">$N$53*M29*M29</f>
        <v>0.0214987582666394</v>
      </c>
      <c r="O29" s="26" t="n">
        <f aca="false">+F29+H29+L29+N29</f>
        <v>0.216659440347887</v>
      </c>
      <c r="P29" s="153" t="n">
        <f aca="false">O29/E29</f>
        <v>0.0206342324140844</v>
      </c>
      <c r="Q29" s="156" t="n">
        <f aca="false">$B$77*A29/8794+$B$78+$B$79*8794/A29</f>
        <v>0.0207121718814922</v>
      </c>
      <c r="R29" s="154"/>
      <c r="S29" s="149"/>
      <c r="U29" s="157"/>
    </row>
    <row r="30" customFormat="false" ht="12.75" hidden="false" customHeight="false" outlineLevel="0" collapsed="false">
      <c r="A30" s="155" t="n">
        <f aca="false">B30/4</f>
        <v>11097.8797784052</v>
      </c>
      <c r="B30" s="155" t="n">
        <f aca="false">E30*$B$47/$E$47</f>
        <v>44391.5191136209</v>
      </c>
      <c r="C30" s="21" t="n">
        <f aca="false">1+C29</f>
        <v>20</v>
      </c>
      <c r="D30" s="76" t="n">
        <f aca="false">E30/4</f>
        <v>2.75</v>
      </c>
      <c r="E30" s="21" t="n">
        <f aca="false">E29+0.5</f>
        <v>11</v>
      </c>
      <c r="F30" s="102" t="n">
        <f aca="false">$E$53+$F$53*E30*E30</f>
        <v>0.0660466533752009</v>
      </c>
      <c r="G30" s="26" t="n">
        <f aca="false">+E30-F30</f>
        <v>10.9339533466248</v>
      </c>
      <c r="H30" s="26" t="n">
        <f aca="false">$H$53*G30*G30+$G$53</f>
        <v>0.042461245724148</v>
      </c>
      <c r="I30" s="26" t="n">
        <f aca="false">+H30+F30</f>
        <v>0.108507899099349</v>
      </c>
      <c r="J30" s="152" t="n">
        <f aca="false">+I30/E30</f>
        <v>0.00986435446357717</v>
      </c>
      <c r="K30" s="26" t="n">
        <f aca="false">+G30-H30</f>
        <v>10.8914921009007</v>
      </c>
      <c r="L30" s="26" t="n">
        <f aca="false">$K$53+$L$53*K30*K30</f>
        <v>0.0937336565969044</v>
      </c>
      <c r="M30" s="26" t="n">
        <f aca="false">+K30-L30</f>
        <v>10.7977584443037</v>
      </c>
      <c r="N30" s="26" t="n">
        <f aca="false">$N$53*M30*M30</f>
        <v>0.0236046814177738</v>
      </c>
      <c r="O30" s="26" t="n">
        <f aca="false">+F30+H30+L30+N30</f>
        <v>0.225846237114027</v>
      </c>
      <c r="P30" s="153" t="n">
        <f aca="false">O30/E30</f>
        <v>0.0205314761012752</v>
      </c>
      <c r="Q30" s="156" t="n">
        <f aca="false">$B$77*A30/8794+$B$78+$B$79*8794/A30</f>
        <v>0.0206006888243518</v>
      </c>
      <c r="R30" s="154"/>
      <c r="S30" s="149"/>
      <c r="U30" s="157"/>
    </row>
    <row r="31" customFormat="false" ht="12.75" hidden="false" customHeight="false" outlineLevel="0" collapsed="false">
      <c r="A31" s="155" t="n">
        <f aca="false">B31/4</f>
        <v>11602.3288592418</v>
      </c>
      <c r="B31" s="155" t="n">
        <f aca="false">E31*$B$47/$E$47</f>
        <v>46409.3154369673</v>
      </c>
      <c r="C31" s="21" t="n">
        <f aca="false">1+C30</f>
        <v>21</v>
      </c>
      <c r="D31" s="76" t="n">
        <f aca="false">E31/4</f>
        <v>2.875</v>
      </c>
      <c r="E31" s="21" t="n">
        <f aca="false">E30+0.5</f>
        <v>11.5</v>
      </c>
      <c r="F31" s="102" t="n">
        <f aca="false">$E$53+$F$53*E31*E31</f>
        <v>0.0670251851972753</v>
      </c>
      <c r="G31" s="26" t="n">
        <f aca="false">+E31-F31</f>
        <v>11.4329748148027</v>
      </c>
      <c r="H31" s="26" t="n">
        <f aca="false">$H$53*G31*G31+$G$53</f>
        <v>0.0464255216107437</v>
      </c>
      <c r="I31" s="26" t="n">
        <f aca="false">+H31+F31</f>
        <v>0.113450706808019</v>
      </c>
      <c r="J31" s="152" t="n">
        <f aca="false">+I31/E31</f>
        <v>0.00986527885287122</v>
      </c>
      <c r="K31" s="26" t="n">
        <f aca="false">+G31-H31</f>
        <v>11.386549293192</v>
      </c>
      <c r="L31" s="26" t="n">
        <f aca="false">$K$53+$L$53*K31*K31</f>
        <v>0.0962003887049604</v>
      </c>
      <c r="M31" s="26" t="n">
        <f aca="false">+K31-L31</f>
        <v>11.290348904487</v>
      </c>
      <c r="N31" s="26" t="n">
        <f aca="false">$N$53*M31*M31</f>
        <v>0.0258074832500032</v>
      </c>
      <c r="O31" s="26" t="n">
        <f aca="false">+F31+H31+L31+N31</f>
        <v>0.235458578762983</v>
      </c>
      <c r="P31" s="153" t="n">
        <f aca="false">O31/E31</f>
        <v>0.0204746590228681</v>
      </c>
      <c r="Q31" s="156" t="n">
        <f aca="false">$B$77*A31/8794+$B$78+$B$79*8794/A31</f>
        <v>0.0205348140909353</v>
      </c>
      <c r="R31" s="154"/>
      <c r="S31" s="149"/>
      <c r="U31" s="157"/>
    </row>
    <row r="32" customFormat="false" ht="12.75" hidden="false" customHeight="false" outlineLevel="0" collapsed="false">
      <c r="A32" s="155" t="n">
        <f aca="false">B32/4</f>
        <v>12106.7779400784</v>
      </c>
      <c r="B32" s="155" t="n">
        <f aca="false">E32*$B$47/$E$47</f>
        <v>48427.1117603137</v>
      </c>
      <c r="C32" s="21" t="n">
        <f aca="false">1+C31</f>
        <v>22</v>
      </c>
      <c r="D32" s="76" t="n">
        <f aca="false">E32/4</f>
        <v>3</v>
      </c>
      <c r="E32" s="21" t="n">
        <f aca="false">E31+0.5</f>
        <v>12</v>
      </c>
      <c r="F32" s="102" t="n">
        <f aca="false">$E$53+$F$53*E32*E32</f>
        <v>0.0680472073225531</v>
      </c>
      <c r="G32" s="26" t="n">
        <f aca="false">+E32-F32</f>
        <v>11.9319527926774</v>
      </c>
      <c r="H32" s="26" t="n">
        <f aca="false">$H$53*G32*G32+$G$53</f>
        <v>0.0505663202961716</v>
      </c>
      <c r="I32" s="26" t="n">
        <f aca="false">+H32+F32</f>
        <v>0.118613527618725</v>
      </c>
      <c r="J32" s="152" t="n">
        <f aca="false">+I32/E32</f>
        <v>0.00988446063489373</v>
      </c>
      <c r="K32" s="26" t="n">
        <f aca="false">+G32-H32</f>
        <v>11.8813864723813</v>
      </c>
      <c r="L32" s="26" t="n">
        <f aca="false">$K$53+$L$53*K32*K32</f>
        <v>0.0987755817134338</v>
      </c>
      <c r="M32" s="26" t="n">
        <f aca="false">+K32-L32</f>
        <v>11.7826108906678</v>
      </c>
      <c r="N32" s="26" t="n">
        <f aca="false">$N$53*M32*M32</f>
        <v>0.0281069680170413</v>
      </c>
      <c r="O32" s="26" t="n">
        <f aca="false">+F32+H32+L32+N32</f>
        <v>0.2454960773492</v>
      </c>
      <c r="P32" s="153" t="n">
        <f aca="false">O32/E32</f>
        <v>0.0204580064457667</v>
      </c>
      <c r="Q32" s="156" t="n">
        <f aca="false">$B$77*A32/8794+$B$78+$B$79*8794/A32</f>
        <v>0.0205088466407771</v>
      </c>
      <c r="R32" s="154"/>
      <c r="S32" s="149"/>
      <c r="U32" s="157"/>
    </row>
    <row r="33" customFormat="false" ht="12.75" hidden="false" customHeight="false" outlineLevel="0" collapsed="false">
      <c r="A33" s="155" t="n">
        <f aca="false">B33/4</f>
        <v>12611.227020915</v>
      </c>
      <c r="B33" s="155" t="n">
        <f aca="false">E33*$B$47/$E$47</f>
        <v>50444.9080836601</v>
      </c>
      <c r="C33" s="21" t="n">
        <f aca="false">1+C32</f>
        <v>23</v>
      </c>
      <c r="D33" s="76" t="n">
        <f aca="false">E33/4</f>
        <v>3.125</v>
      </c>
      <c r="E33" s="21" t="n">
        <f aca="false">E32+0.5</f>
        <v>12.5</v>
      </c>
      <c r="F33" s="102" t="n">
        <f aca="false">$E$53+$F$53*E33*E33</f>
        <v>0.0691127197510342</v>
      </c>
      <c r="G33" s="26" t="n">
        <f aca="false">+E33-F33</f>
        <v>12.430887280249</v>
      </c>
      <c r="H33" s="26" t="n">
        <f aca="false">$H$53*G33*G33+$G$53</f>
        <v>0.0548835955355831</v>
      </c>
      <c r="I33" s="26" t="n">
        <f aca="false">+H33+F33</f>
        <v>0.123996315286617</v>
      </c>
      <c r="J33" s="152" t="n">
        <f aca="false">+I33/E33</f>
        <v>0.00991970522292938</v>
      </c>
      <c r="K33" s="26" t="n">
        <f aca="false">+G33-H33</f>
        <v>12.3760036847134</v>
      </c>
      <c r="L33" s="26" t="n">
        <f aca="false">$K$53+$L$53*K33*K33</f>
        <v>0.101459089777831</v>
      </c>
      <c r="M33" s="26" t="n">
        <f aca="false">+K33-L33</f>
        <v>12.2745445949356</v>
      </c>
      <c r="N33" s="26" t="n">
        <f aca="false">$N$53*M33*M33</f>
        <v>0.03050294025641</v>
      </c>
      <c r="O33" s="26" t="n">
        <f aca="false">+F33+H33+L33+N33</f>
        <v>0.255958345320859</v>
      </c>
      <c r="P33" s="153" t="n">
        <f aca="false">O33/E33</f>
        <v>0.0204766676256687</v>
      </c>
      <c r="Q33" s="156" t="n">
        <f aca="false">$B$77*A33/8794+$B$78+$B$79*8794/A33</f>
        <v>0.0205179975998864</v>
      </c>
      <c r="R33" s="154"/>
      <c r="S33" s="149"/>
      <c r="U33" s="157"/>
    </row>
    <row r="34" customFormat="false" ht="12.75" hidden="false" customHeight="false" outlineLevel="0" collapsed="false">
      <c r="A34" s="155" t="n">
        <f aca="false">B34/4</f>
        <v>13115.6761017516</v>
      </c>
      <c r="B34" s="155" t="n">
        <f aca="false">E34*$B$47/$E$47</f>
        <v>52462.7044070065</v>
      </c>
      <c r="C34" s="21" t="n">
        <f aca="false">1+C33</f>
        <v>24</v>
      </c>
      <c r="D34" s="76" t="n">
        <f aca="false">E34/4</f>
        <v>3.25</v>
      </c>
      <c r="E34" s="21" t="n">
        <f aca="false">E33+0.5</f>
        <v>13</v>
      </c>
      <c r="F34" s="102" t="n">
        <f aca="false">$E$53+$F$53*E34*E34</f>
        <v>0.0702217224827186</v>
      </c>
      <c r="G34" s="26" t="n">
        <f aca="false">+E34-F34</f>
        <v>12.9297782775173</v>
      </c>
      <c r="H34" s="26" t="n">
        <f aca="false">$H$53*G34*G34+$G$53</f>
        <v>0.0593773010881599</v>
      </c>
      <c r="I34" s="26" t="n">
        <f aca="false">+H34+F34</f>
        <v>0.129599023570879</v>
      </c>
      <c r="J34" s="152" t="n">
        <f aca="false">+I34/E34</f>
        <v>0.00996915565929835</v>
      </c>
      <c r="K34" s="26" t="n">
        <f aca="false">+G34-H34</f>
        <v>12.8704009764291</v>
      </c>
      <c r="L34" s="26" t="n">
        <f aca="false">$K$53+$L$53*K34*K34</f>
        <v>0.104250767159505</v>
      </c>
      <c r="M34" s="26" t="n">
        <f aca="false">+K34-L34</f>
        <v>12.7661502092696</v>
      </c>
      <c r="N34" s="26" t="n">
        <f aca="false">$N$53*M34*M34</f>
        <v>0.0329952047890744</v>
      </c>
      <c r="O34" s="26" t="n">
        <f aca="false">+F34+H34+L34+N34</f>
        <v>0.266844995519457</v>
      </c>
      <c r="P34" s="153" t="n">
        <f aca="false">O34/E34</f>
        <v>0.0205265381168813</v>
      </c>
      <c r="Q34" s="156" t="n">
        <f aca="false">$B$77*A34/8794+$B$78+$B$79*8794/A34</f>
        <v>0.0205582148441167</v>
      </c>
      <c r="R34" s="154"/>
      <c r="S34" s="149"/>
      <c r="U34" s="157"/>
    </row>
    <row r="35" customFormat="false" ht="12.75" hidden="false" customHeight="false" outlineLevel="0" collapsed="false">
      <c r="A35" s="155" t="n">
        <f aca="false">B35/4</f>
        <v>13620.1251825882</v>
      </c>
      <c r="B35" s="155" t="n">
        <f aca="false">E35*$B$47/$E$47</f>
        <v>54480.5007303529</v>
      </c>
      <c r="C35" s="21" t="n">
        <f aca="false">1+C34</f>
        <v>25</v>
      </c>
      <c r="D35" s="76" t="n">
        <f aca="false">E35/4</f>
        <v>3.375</v>
      </c>
      <c r="E35" s="21" t="n">
        <f aca="false">E34+0.5</f>
        <v>13.5</v>
      </c>
      <c r="F35" s="102" t="n">
        <f aca="false">$E$53+$F$53*E35*E35</f>
        <v>0.0713742155176063</v>
      </c>
      <c r="G35" s="26" t="n">
        <f aca="false">+E35-F35</f>
        <v>13.4286257844824</v>
      </c>
      <c r="H35" s="26" t="n">
        <f aca="false">$H$53*G35*G35+$G$53</f>
        <v>0.0640473907171148</v>
      </c>
      <c r="I35" s="26" t="n">
        <f aca="false">+H35+F35</f>
        <v>0.135421606234721</v>
      </c>
      <c r="J35" s="152" t="n">
        <f aca="false">+I35/E35</f>
        <v>0.0100312300914608</v>
      </c>
      <c r="K35" s="26" t="n">
        <f aca="false">+G35-H35</f>
        <v>13.3645783937653</v>
      </c>
      <c r="L35" s="26" t="n">
        <f aca="false">$K$53+$L$53*K35*K35</f>
        <v>0.107150468225599</v>
      </c>
      <c r="M35" s="26" t="n">
        <f aca="false">+K35-L35</f>
        <v>13.2574279255397</v>
      </c>
      <c r="N35" s="26" t="n">
        <f aca="false">$N$53*M35*M35</f>
        <v>0.0355835667190783</v>
      </c>
      <c r="O35" s="26" t="n">
        <f aca="false">+F35+H35+L35+N35</f>
        <v>0.278155641179399</v>
      </c>
      <c r="P35" s="153" t="n">
        <f aca="false">O35/E35</f>
        <v>0.0206041215688443</v>
      </c>
      <c r="Q35" s="156" t="n">
        <f aca="false">$B$77*A35/8794+$B$78+$B$79*8794/A35</f>
        <v>0.0206260465640102</v>
      </c>
      <c r="R35" s="154"/>
      <c r="S35" s="149"/>
      <c r="U35" s="157"/>
    </row>
    <row r="36" customFormat="false" ht="12.75" hidden="false" customHeight="false" outlineLevel="0" collapsed="false">
      <c r="A36" s="155" t="n">
        <f aca="false">B36/4</f>
        <v>14124.5742634248</v>
      </c>
      <c r="B36" s="155" t="n">
        <f aca="false">E36*$B$47/$E$47</f>
        <v>56498.2970536993</v>
      </c>
      <c r="C36" s="21" t="n">
        <f aca="false">1+C35</f>
        <v>26</v>
      </c>
      <c r="D36" s="76" t="n">
        <f aca="false">E36/4</f>
        <v>3.5</v>
      </c>
      <c r="E36" s="21" t="n">
        <f aca="false">E35+0.5</f>
        <v>14</v>
      </c>
      <c r="F36" s="102" t="n">
        <f aca="false">$E$53+$F$53*E36*E36</f>
        <v>0.0725701988556973</v>
      </c>
      <c r="G36" s="26" t="n">
        <f aca="false">+E36-F36</f>
        <v>13.9274298011443</v>
      </c>
      <c r="H36" s="26" t="n">
        <f aca="false">$H$53*G36*G36+$G$53</f>
        <v>0.0688938181896909</v>
      </c>
      <c r="I36" s="26" t="n">
        <f aca="false">+H36+F36</f>
        <v>0.141464017045388</v>
      </c>
      <c r="J36" s="152" t="n">
        <f aca="false">+I36/E36</f>
        <v>0.0101045726460992</v>
      </c>
      <c r="K36" s="26" t="n">
        <f aca="false">+G36-H36</f>
        <v>13.8585359829546</v>
      </c>
      <c r="L36" s="26" t="n">
        <f aca="false">$K$53+$L$53*K36*K36</f>
        <v>0.110158047449006</v>
      </c>
      <c r="M36" s="26" t="n">
        <f aca="false">+K36-L36</f>
        <v>13.7483779355056</v>
      </c>
      <c r="N36" s="26" t="n">
        <f aca="false">$N$53*M36*M36</f>
        <v>0.0382678314331808</v>
      </c>
      <c r="O36" s="26" t="n">
        <f aca="false">+F36+H36+L36+N36</f>
        <v>0.289889895927575</v>
      </c>
      <c r="P36" s="153" t="n">
        <f aca="false">O36/E36</f>
        <v>0.020706421137684</v>
      </c>
      <c r="Q36" s="156" t="n">
        <f aca="false">$B$77*A36/8794+$B$78+$B$79*8794/A36</f>
        <v>0.0207185340657459</v>
      </c>
      <c r="R36" s="154"/>
      <c r="S36" s="149"/>
      <c r="U36" s="157"/>
    </row>
    <row r="37" customFormat="false" ht="12.75" hidden="false" customHeight="false" outlineLevel="0" collapsed="false">
      <c r="A37" s="155" t="n">
        <f aca="false">B37/4</f>
        <v>14629.0233442614</v>
      </c>
      <c r="B37" s="155" t="n">
        <f aca="false">E37*$B$47/$E$47</f>
        <v>58516.0933770457</v>
      </c>
      <c r="C37" s="158" t="n">
        <f aca="false">1+C36</f>
        <v>27</v>
      </c>
      <c r="D37" s="76" t="n">
        <f aca="false">E37/4</f>
        <v>3.625</v>
      </c>
      <c r="E37" s="21" t="n">
        <f aca="false">E36+0.5</f>
        <v>14.5</v>
      </c>
      <c r="F37" s="102" t="n">
        <f aca="false">$E$53+$F$53*E37*E37</f>
        <v>0.0738096724969916</v>
      </c>
      <c r="G37" s="26" t="n">
        <f aca="false">+E37-F37</f>
        <v>14.426190327503</v>
      </c>
      <c r="H37" s="26" t="n">
        <f aca="false">$H$53*G37*G37+$G$53</f>
        <v>0.0739165372771622</v>
      </c>
      <c r="I37" s="26" t="n">
        <f aca="false">+H37+F37</f>
        <v>0.147726209774154</v>
      </c>
      <c r="J37" s="152" t="n">
        <f aca="false">+I37/E37</f>
        <v>0.010188014467183</v>
      </c>
      <c r="K37" s="26" t="n">
        <f aca="false">+G37-H37</f>
        <v>14.3522737902258</v>
      </c>
      <c r="L37" s="26" t="n">
        <f aca="false">$K$53+$L$53*K37*K37</f>
        <v>0.113273359408311</v>
      </c>
      <c r="M37" s="26" t="n">
        <f aca="false">+K37-L37</f>
        <v>14.2390004308175</v>
      </c>
      <c r="N37" s="26" t="n">
        <f aca="false">$N$53*M37*M37</f>
        <v>0.0410478046004924</v>
      </c>
      <c r="O37" s="102" t="n">
        <f aca="false">+F37+H37+L37+N37</f>
        <v>0.302047373782958</v>
      </c>
      <c r="P37" s="153" t="n">
        <f aca="false">O37/E37</f>
        <v>0.0208308533643419</v>
      </c>
      <c r="Q37" s="156" t="n">
        <f aca="false">$B$77*A37/8794+$B$78+$B$79*8794/A37</f>
        <v>0.0208331267512022</v>
      </c>
      <c r="R37" s="154"/>
      <c r="S37" s="149"/>
      <c r="U37" s="157"/>
    </row>
    <row r="38" customFormat="false" ht="12.75" hidden="false" customHeight="false" outlineLevel="0" collapsed="false">
      <c r="A38" s="155" t="n">
        <f aca="false">B38/4</f>
        <v>15133.472425098</v>
      </c>
      <c r="B38" s="155" t="n">
        <f aca="false">E38*$B$47/$E$47</f>
        <v>60533.8897003921</v>
      </c>
      <c r="C38" s="158" t="n">
        <f aca="false">1+C37</f>
        <v>28</v>
      </c>
      <c r="D38" s="76" t="n">
        <f aca="false">E38/4</f>
        <v>3.75</v>
      </c>
      <c r="E38" s="21" t="n">
        <f aca="false">E37+0.5</f>
        <v>15</v>
      </c>
      <c r="F38" s="102" t="n">
        <f aca="false">$E$53+$F$53*E38*E38</f>
        <v>0.0750926364414892</v>
      </c>
      <c r="G38" s="26" t="n">
        <f aca="false">+E38-F38</f>
        <v>14.9249073635585</v>
      </c>
      <c r="H38" s="26" t="n">
        <f aca="false">$H$53*G38*G38+$G$53</f>
        <v>0.0791155017548332</v>
      </c>
      <c r="I38" s="26" t="n">
        <f aca="false">+H38+F38</f>
        <v>0.154208138196322</v>
      </c>
      <c r="J38" s="152" t="n">
        <f aca="false">+I38/E38</f>
        <v>0.0102805425464215</v>
      </c>
      <c r="K38" s="26" t="n">
        <f aca="false">+G38-H38</f>
        <v>14.8457918618037</v>
      </c>
      <c r="L38" s="26" t="n">
        <f aca="false">$K$53+$L$53*K38*K38</f>
        <v>0.116496258787745</v>
      </c>
      <c r="M38" s="26" t="n">
        <f aca="false">+K38-L38</f>
        <v>14.7292956030159</v>
      </c>
      <c r="N38" s="26" t="n">
        <f aca="false">$N$53*M38*M38</f>
        <v>0.0439232921721126</v>
      </c>
      <c r="O38" s="102" t="n">
        <f aca="false">+F38+H38+L38+N38</f>
        <v>0.31462768915618</v>
      </c>
      <c r="P38" s="159" t="n">
        <f aca="false">O38/E38</f>
        <v>0.0209751792770786</v>
      </c>
      <c r="Q38" s="156" t="n">
        <f aca="false">$B$77*A38/8794+$B$78+$B$79*8794/A38</f>
        <v>0.020967614102007</v>
      </c>
      <c r="R38" s="154"/>
      <c r="S38" s="149"/>
      <c r="U38" s="157"/>
    </row>
    <row r="39" s="171" customFormat="true" ht="12.75" hidden="false" customHeight="false" outlineLevel="0" collapsed="false">
      <c r="A39" s="172" t="n">
        <f aca="false">B39/4</f>
        <v>15637.9215059346</v>
      </c>
      <c r="B39" s="172" t="n">
        <f aca="false">E39*$B$47/$E$47</f>
        <v>62551.6860237385</v>
      </c>
      <c r="C39" s="173" t="n">
        <f aca="false">1+C38</f>
        <v>29</v>
      </c>
      <c r="D39" s="174" t="n">
        <f aca="false">E39/4</f>
        <v>3.875</v>
      </c>
      <c r="E39" s="175" t="n">
        <f aca="false">E38+0.5</f>
        <v>15.5</v>
      </c>
      <c r="F39" s="176" t="n">
        <f aca="false">$E$53+$F$53*E39*E39</f>
        <v>0.0764190906891902</v>
      </c>
      <c r="G39" s="177" t="n">
        <f aca="false">+E39-F39</f>
        <v>15.4235809093108</v>
      </c>
      <c r="H39" s="176" t="n">
        <f aca="false">$H$53*G39*G39+$G$53</f>
        <v>0.084490665402039</v>
      </c>
      <c r="I39" s="176" t="n">
        <f aca="false">+H39+F39</f>
        <v>0.160909756091229</v>
      </c>
      <c r="J39" s="178" t="n">
        <f aca="false">+I39/E39</f>
        <v>0.0103812745865309</v>
      </c>
      <c r="K39" s="176" t="n">
        <f aca="false">+G39-H39</f>
        <v>15.3390902439088</v>
      </c>
      <c r="L39" s="179" t="n">
        <f aca="false">$K$53+$L$53*K39*K39</f>
        <v>0.119826600377132</v>
      </c>
      <c r="M39" s="176" t="n">
        <f aca="false">+K39-L39</f>
        <v>15.2192636435316</v>
      </c>
      <c r="N39" s="176" t="n">
        <f aca="false">$N$53*M39*M39</f>
        <v>0.0468941003807667</v>
      </c>
      <c r="O39" s="180" t="n">
        <f aca="false">+F39+H39+L39+N39</f>
        <v>0.327630456849127</v>
      </c>
      <c r="P39" s="181" t="n">
        <f aca="false">O39/E39</f>
        <v>0.021137448828976</v>
      </c>
      <c r="Q39" s="168" t="n">
        <f aca="false">$B$77*A39/8794+$B$78+$B$79*8794/A39</f>
        <v>0.0211200708279653</v>
      </c>
      <c r="R39" s="181"/>
      <c r="S39" s="170"/>
      <c r="U39" s="157"/>
    </row>
    <row r="40" customFormat="false" ht="12.75" hidden="false" customHeight="false" outlineLevel="0" collapsed="false">
      <c r="A40" s="155" t="n">
        <f aca="false">B40/4</f>
        <v>16142.3705867712</v>
      </c>
      <c r="B40" s="155" t="n">
        <f aca="false">E40*$B$47/$E$47</f>
        <v>64569.4823470849</v>
      </c>
      <c r="C40" s="158" t="n">
        <f aca="false">1+C39</f>
        <v>30</v>
      </c>
      <c r="D40" s="76" t="n">
        <f aca="false">E40/4</f>
        <v>4</v>
      </c>
      <c r="E40" s="21" t="n">
        <f aca="false">E39+0.5</f>
        <v>16</v>
      </c>
      <c r="F40" s="102" t="n">
        <f aca="false">$E$53+$F$53*E40*E40</f>
        <v>0.0777890352400944</v>
      </c>
      <c r="G40" s="26" t="n">
        <f aca="false">+E40-F40</f>
        <v>15.9222109647599</v>
      </c>
      <c r="H40" s="26" t="n">
        <f aca="false">$H$53*G40*G40+$G$53</f>
        <v>0.0900419820021454</v>
      </c>
      <c r="I40" s="26" t="n">
        <f aca="false">+H40+F40</f>
        <v>0.16783101724224</v>
      </c>
      <c r="J40" s="152" t="n">
        <f aca="false">+I40/E40</f>
        <v>0.01048943857764</v>
      </c>
      <c r="K40" s="26" t="n">
        <f aca="false">+G40-H40</f>
        <v>15.8321689827578</v>
      </c>
      <c r="L40" s="26" t="n">
        <f aca="false">$K$53+$L$53*K40*K40</f>
        <v>0.123264239071843</v>
      </c>
      <c r="M40" s="26" t="n">
        <f aca="false">+K40-L40</f>
        <v>15.7089047436859</v>
      </c>
      <c r="N40" s="26" t="n">
        <f aca="false">$N$53*M40*M40</f>
        <v>0.0499600357404439</v>
      </c>
      <c r="O40" s="102" t="n">
        <f aca="false">+F40+H40+L40+N40</f>
        <v>0.341055292054526</v>
      </c>
      <c r="P40" s="153" t="n">
        <f aca="false">O40/E40</f>
        <v>0.0213159557534079</v>
      </c>
      <c r="Q40" s="156" t="n">
        <f aca="false">$B$77*A40/8794+$B$78+$B$79*8794/A40</f>
        <v>0.0212888123001564</v>
      </c>
      <c r="R40" s="154"/>
      <c r="S40" s="149"/>
      <c r="U40" s="157"/>
    </row>
    <row r="41" customFormat="false" ht="12.75" hidden="false" customHeight="false" outlineLevel="0" collapsed="false">
      <c r="A41" s="155" t="n">
        <f aca="false">B41/4</f>
        <v>16646.8196676078</v>
      </c>
      <c r="B41" s="155" t="n">
        <f aca="false">E41*$B$47/$E$47</f>
        <v>66587.2786704313</v>
      </c>
      <c r="C41" s="158" t="n">
        <f aca="false">1+C40</f>
        <v>31</v>
      </c>
      <c r="D41" s="76" t="n">
        <f aca="false">E41/4</f>
        <v>4.125</v>
      </c>
      <c r="E41" s="158" t="n">
        <f aca="false">E40+0.5</f>
        <v>16.5</v>
      </c>
      <c r="F41" s="102" t="n">
        <f aca="false">$E$53+$F$53*E41*E41</f>
        <v>0.079202470094202</v>
      </c>
      <c r="G41" s="102" t="n">
        <f aca="false">+E41-F41</f>
        <v>16.4207975299058</v>
      </c>
      <c r="H41" s="26" t="n">
        <f aca="false">$H$53*G41*G41+$G$53</f>
        <v>0.095769405342549</v>
      </c>
      <c r="I41" s="26" t="n">
        <f aca="false">+H41+F41</f>
        <v>0.174971875436751</v>
      </c>
      <c r="J41" s="152" t="n">
        <f aca="false">+I41/E41</f>
        <v>0.0106043560870758</v>
      </c>
      <c r="K41" s="26" t="n">
        <f aca="false">+G41-H41</f>
        <v>16.3250281245633</v>
      </c>
      <c r="L41" s="26" t="n">
        <f aca="false">$K$53+$L$53*K41*K41</f>
        <v>0.126809029872743</v>
      </c>
      <c r="M41" s="26" t="n">
        <f aca="false">+K41-L41</f>
        <v>16.1982190946905</v>
      </c>
      <c r="N41" s="26" t="n">
        <f aca="false">$N$53*M41*M41</f>
        <v>0.0531209050460359</v>
      </c>
      <c r="O41" s="102" t="n">
        <f aca="false">+F41+H41+L41+N41</f>
        <v>0.35490181035553</v>
      </c>
      <c r="P41" s="153" t="n">
        <f aca="false">O41/E41</f>
        <v>0.0215092006276079</v>
      </c>
      <c r="Q41" s="156" t="n">
        <f aca="false">$B$77*A41/8794+$B$78+$B$79*8794/A41</f>
        <v>0.0214723580871046</v>
      </c>
      <c r="R41" s="154"/>
      <c r="S41" s="149"/>
      <c r="U41" s="157"/>
    </row>
    <row r="42" customFormat="false" ht="12.75" hidden="false" customHeight="false" outlineLevel="0" collapsed="false">
      <c r="A42" s="155" t="n">
        <f aca="false">B42/4</f>
        <v>17151.2687484444</v>
      </c>
      <c r="B42" s="155" t="n">
        <f aca="false">E42*$B$47/$E$47</f>
        <v>68605.0749937777</v>
      </c>
      <c r="C42" s="158" t="n">
        <f aca="false">1+C41</f>
        <v>32</v>
      </c>
      <c r="D42" s="76" t="n">
        <f aca="false">E42/4</f>
        <v>4.25</v>
      </c>
      <c r="E42" s="158" t="n">
        <f aca="false">E41+0.5</f>
        <v>17</v>
      </c>
      <c r="F42" s="102" t="n">
        <f aca="false">$E$53+$F$53*E42*E42</f>
        <v>0.0806593952515128</v>
      </c>
      <c r="G42" s="102" t="n">
        <f aca="false">+E42-F42</f>
        <v>16.9193406047485</v>
      </c>
      <c r="H42" s="26" t="n">
        <f aca="false">$H$53*G42*G42+$G$53</f>
        <v>0.101672889214677</v>
      </c>
      <c r="I42" s="26" t="n">
        <f aca="false">+H42+F42</f>
        <v>0.18233228446619</v>
      </c>
      <c r="J42" s="152" t="n">
        <f aca="false">+I42/E42</f>
        <v>0.0107254284980112</v>
      </c>
      <c r="K42" s="26" t="n">
        <f aca="false">+G42-H42</f>
        <v>16.8176677155338</v>
      </c>
      <c r="L42" s="26" t="n">
        <f aca="false">$K$53+$L$53*K42*K42</f>
        <v>0.130460827886145</v>
      </c>
      <c r="M42" s="26" t="n">
        <f aca="false">+K42-L42</f>
        <v>16.6872068876477</v>
      </c>
      <c r="N42" s="26" t="n">
        <f aca="false">$N$53*M42*M42</f>
        <v>0.0563765153729751</v>
      </c>
      <c r="O42" s="102" t="n">
        <f aca="false">+F42+H42+L42+N42</f>
        <v>0.36916962772531</v>
      </c>
      <c r="P42" s="153" t="n">
        <f aca="false">O42/E42</f>
        <v>0.02171586045443</v>
      </c>
      <c r="Q42" s="156" t="n">
        <f aca="false">$B$77*A42/8794+$B$78+$B$79*8794/A42</f>
        <v>0.0216694019257432</v>
      </c>
      <c r="R42" s="154"/>
      <c r="S42" s="149"/>
      <c r="U42" s="157"/>
    </row>
    <row r="43" customFormat="false" ht="12.75" hidden="false" customHeight="false" outlineLevel="0" collapsed="false">
      <c r="A43" s="155" t="n">
        <f aca="false">B43/4</f>
        <v>17655.717829281</v>
      </c>
      <c r="B43" s="155" t="n">
        <f aca="false">E43*$B$47/$E$47</f>
        <v>70622.8713171241</v>
      </c>
      <c r="C43" s="158" t="n">
        <f aca="false">1+C42</f>
        <v>33</v>
      </c>
      <c r="D43" s="76" t="n">
        <f aca="false">E43/4</f>
        <v>4.375</v>
      </c>
      <c r="E43" s="144" t="n">
        <f aca="false">E42+0.5</f>
        <v>17.5</v>
      </c>
      <c r="F43" s="102" t="n">
        <f aca="false">$E$53+$F$53*E43*E43</f>
        <v>0.082159810712027</v>
      </c>
      <c r="G43" s="102" t="n">
        <f aca="false">+E43-F43</f>
        <v>17.417840189288</v>
      </c>
      <c r="H43" s="26" t="n">
        <f aca="false">$H$53*G43*G43+$G$53</f>
        <v>0.107752387413986</v>
      </c>
      <c r="I43" s="26" t="n">
        <f aca="false">+H43+F43</f>
        <v>0.189912198126013</v>
      </c>
      <c r="J43" s="152" t="n">
        <f aca="false">+I43/E43</f>
        <v>0.0108521256072008</v>
      </c>
      <c r="K43" s="26" t="n">
        <f aca="false">+G43-H43</f>
        <v>17.310087801874</v>
      </c>
      <c r="L43" s="26" t="n">
        <f aca="false">$K$53+$L$53*K43*K43</f>
        <v>0.134219488323755</v>
      </c>
      <c r="M43" s="26" t="n">
        <f aca="false">+K43-L43</f>
        <v>17.1758683135502</v>
      </c>
      <c r="N43" s="26" t="n">
        <f aca="false">$N$53*M43*M43</f>
        <v>0.0597266740768741</v>
      </c>
      <c r="O43" s="102" t="n">
        <f aca="false">+F43+H43+L43+N43</f>
        <v>0.383858360526643</v>
      </c>
      <c r="P43" s="153" t="n">
        <f aca="false">O43/E43</f>
        <v>0.0219347634586653</v>
      </c>
      <c r="Q43" s="156" t="n">
        <f aca="false">$B$77*A43/8794+$B$78+$B$79*8794/A43</f>
        <v>0.0218787868402129</v>
      </c>
      <c r="R43" s="154"/>
      <c r="S43" s="149"/>
      <c r="U43" s="157"/>
    </row>
    <row r="44" customFormat="false" ht="12.75" hidden="false" customHeight="false" outlineLevel="0" collapsed="false">
      <c r="A44" s="155" t="n">
        <f aca="false">B44/4</f>
        <v>18160.1669101176</v>
      </c>
      <c r="B44" s="155" t="n">
        <f aca="false">E44*$B$47/$E$47</f>
        <v>72640.6676404706</v>
      </c>
      <c r="C44" s="158" t="n">
        <f aca="false">1+C43</f>
        <v>34</v>
      </c>
      <c r="D44" s="76" t="n">
        <f aca="false">E44/4</f>
        <v>4.5</v>
      </c>
      <c r="E44" s="158" t="n">
        <f aca="false">E43+0.5</f>
        <v>18</v>
      </c>
      <c r="F44" s="102" t="n">
        <f aca="false">$E$53+$F$53*E44*E44</f>
        <v>0.0837037164757445</v>
      </c>
      <c r="G44" s="102" t="n">
        <f aca="false">+E44-F44</f>
        <v>17.9162962835243</v>
      </c>
      <c r="H44" s="26" t="n">
        <f aca="false">$H$53*G44*G44+$G$53</f>
        <v>0.114007853739966</v>
      </c>
      <c r="I44" s="26" t="n">
        <f aca="false">+H44+F44</f>
        <v>0.197711570215711</v>
      </c>
      <c r="J44" s="152" t="n">
        <f aca="false">+I44/E44</f>
        <v>0.010983976123095</v>
      </c>
      <c r="K44" s="26" t="n">
        <f aca="false">+G44-H44</f>
        <v>17.8022884297843</v>
      </c>
      <c r="L44" s="26" t="n">
        <f aca="false">$K$53+$L$53*K44*K44</f>
        <v>0.138084866502625</v>
      </c>
      <c r="M44" s="26" t="n">
        <f aca="false">+K44-L44</f>
        <v>17.6642035632817</v>
      </c>
      <c r="N44" s="26" t="n">
        <f aca="false">$N$53*M44*M44</f>
        <v>0.0631711887931649</v>
      </c>
      <c r="O44" s="102" t="n">
        <f aca="false">+F44+H44+L44+N44</f>
        <v>0.398967625511501</v>
      </c>
      <c r="P44" s="153" t="n">
        <f aca="false">O44/E44</f>
        <v>0.0221648680839723</v>
      </c>
      <c r="Q44" s="156" t="n">
        <f aca="false">$B$77*A44/8794+$B$78+$B$79*8794/A44</f>
        <v>0.0220994844075279</v>
      </c>
      <c r="R44" s="154"/>
      <c r="S44" s="149"/>
      <c r="U44" s="157"/>
    </row>
    <row r="45" customFormat="false" ht="12.75" hidden="false" customHeight="false" outlineLevel="0" collapsed="false">
      <c r="J45" s="182"/>
    </row>
    <row r="46" customFormat="false" ht="12.75" hidden="false" customHeight="false" outlineLevel="0" collapsed="false">
      <c r="J46" s="182"/>
    </row>
    <row r="47" customFormat="false" ht="12.75" hidden="false" customHeight="false" outlineLevel="0" collapsed="false">
      <c r="A47" s="183" t="n">
        <f aca="false">B47/4</f>
        <v>8794</v>
      </c>
      <c r="B47" s="184" t="n">
        <v>35176</v>
      </c>
      <c r="C47" s="185" t="s">
        <v>30</v>
      </c>
      <c r="D47" s="186" t="n">
        <f aca="false">E47/4</f>
        <v>2.17910992756088</v>
      </c>
      <c r="E47" s="187" t="n">
        <f aca="false">'2) ERCOT Load Comparison'!D17</f>
        <v>8.71643971024353</v>
      </c>
      <c r="F47" s="102" t="n">
        <f aca="false">E53+F53*E47*E47</f>
        <v>0.0621304664924606</v>
      </c>
      <c r="G47" s="102" t="n">
        <f aca="false">+E47-F47</f>
        <v>8.65430924375107</v>
      </c>
      <c r="H47" s="26" t="n">
        <f aca="false">$H$53*G47*G47+$G$53</f>
        <v>0.0266013157285904</v>
      </c>
      <c r="I47" s="102" t="n">
        <f aca="false">+H47+F47</f>
        <v>0.088731782221051</v>
      </c>
      <c r="J47" s="188" t="n">
        <f aca="false">+I47/E47</f>
        <v>0.0101798194183313</v>
      </c>
      <c r="K47" s="102" t="n">
        <f aca="false">+G47-H47</f>
        <v>8.62770792802248</v>
      </c>
      <c r="L47" s="102" t="n">
        <f aca="false">$K$53+$L$53*K47*K47</f>
        <v>0.0838507056508678</v>
      </c>
      <c r="M47" s="102" t="n">
        <f aca="false">+K47-L47</f>
        <v>8.54385722237162</v>
      </c>
      <c r="N47" s="102" t="n">
        <f aca="false">$N$53*M47*M47</f>
        <v>0.014778790486166</v>
      </c>
      <c r="O47" s="102" t="n">
        <f aca="false">+F47+H47+L47+N47</f>
        <v>0.187361278358085</v>
      </c>
      <c r="P47" s="189" t="n">
        <f aca="false">O47/E47</f>
        <v>0.0214951613946114</v>
      </c>
    </row>
    <row r="48" customFormat="false" ht="12.75" hidden="false" customHeight="false" outlineLevel="0" collapsed="false">
      <c r="A48" s="190" t="n">
        <f aca="false">B48/4</f>
        <v>15607.375</v>
      </c>
      <c r="B48" s="191" t="n">
        <v>62429.5</v>
      </c>
      <c r="C48" s="185" t="s">
        <v>31</v>
      </c>
      <c r="D48" s="186" t="n">
        <f aca="false">E48/4</f>
        <v>3.8675</v>
      </c>
      <c r="E48" s="185" t="n">
        <f aca="false">15470*1000/1000000</f>
        <v>15.47</v>
      </c>
      <c r="F48" s="26" t="n">
        <f aca="false">E53+F53*E48*E48</f>
        <v>0.0763382770077778</v>
      </c>
      <c r="G48" s="102" t="n">
        <f aca="false">+E48-F48</f>
        <v>15.3936617229922</v>
      </c>
      <c r="H48" s="26" t="n">
        <f aca="false">$H$53*G48*G48+$G$53</f>
        <v>0.0841631876094518</v>
      </c>
      <c r="I48" s="26" t="n">
        <f aca="false">+H48+F48</f>
        <v>0.16050146461723</v>
      </c>
      <c r="J48" s="188" t="n">
        <f aca="false">+I48/E48</f>
        <v>0.0103750138731241</v>
      </c>
      <c r="K48" s="26" t="n">
        <f aca="false">+G48-H48</f>
        <v>15.3094985353828</v>
      </c>
      <c r="L48" s="26" t="n">
        <f aca="false">$K$53+$L$53*K48*K48</f>
        <v>0.119623752658086</v>
      </c>
      <c r="M48" s="26" t="n">
        <f aca="false">+K48-L48</f>
        <v>15.1898747827247</v>
      </c>
      <c r="N48" s="26" t="n">
        <f aca="false">$N$53*M48*M48</f>
        <v>0.0467131673760521</v>
      </c>
      <c r="O48" s="102" t="n">
        <f aca="false">+F48+H48+L48+N48</f>
        <v>0.326838384651367</v>
      </c>
      <c r="P48" s="189" t="n">
        <f aca="false">O48/E48</f>
        <v>0.0211272388268499</v>
      </c>
    </row>
    <row r="49" customFormat="false" ht="12.75" hidden="false" customHeight="false" outlineLevel="0" collapsed="false">
      <c r="C49" s="21"/>
      <c r="D49" s="2"/>
      <c r="E49" s="2"/>
      <c r="F49" s="192"/>
      <c r="G49" s="192"/>
      <c r="H49" s="193"/>
      <c r="I49" s="193"/>
      <c r="J49" s="194"/>
      <c r="K49" s="193"/>
      <c r="L49" s="193"/>
      <c r="M49" s="193"/>
      <c r="N49" s="193"/>
      <c r="O49" s="192"/>
      <c r="P49" s="5"/>
      <c r="R49" s="56" t="s">
        <v>159</v>
      </c>
    </row>
    <row r="50" customFormat="false" ht="13.5" hidden="false" customHeight="false" outlineLevel="0" collapsed="false">
      <c r="E50" s="56"/>
      <c r="F50" s="59"/>
      <c r="G50" s="56"/>
      <c r="H50" s="56"/>
      <c r="I50" s="56"/>
      <c r="J50" s="56"/>
      <c r="K50" s="56"/>
      <c r="L50" s="56"/>
      <c r="M50" s="56"/>
      <c r="N50" s="56"/>
      <c r="O50" s="56"/>
      <c r="P50" s="56"/>
      <c r="R50" s="195" t="s">
        <v>160</v>
      </c>
      <c r="S50" s="56"/>
      <c r="W50" s="56"/>
      <c r="AC50" s="56"/>
    </row>
    <row r="51" customFormat="false" ht="13.5" hidden="false" customHeight="false" outlineLevel="0" collapsed="false">
      <c r="E51" s="124" t="s">
        <v>161</v>
      </c>
      <c r="F51" s="196"/>
      <c r="G51" s="124" t="s">
        <v>162</v>
      </c>
      <c r="H51" s="87"/>
      <c r="I51" s="87"/>
      <c r="J51" s="87"/>
      <c r="K51" s="124" t="s">
        <v>163</v>
      </c>
      <c r="L51" s="124"/>
      <c r="M51" s="124" t="s">
        <v>164</v>
      </c>
      <c r="N51" s="87"/>
      <c r="O51" s="56"/>
      <c r="P51" s="56"/>
      <c r="Q51" s="197"/>
      <c r="R51" s="198"/>
      <c r="S51" s="199"/>
      <c r="U51" s="104"/>
      <c r="W51" s="56"/>
      <c r="AC51" s="56"/>
    </row>
    <row r="52" customFormat="false" ht="12.75" hidden="false" customHeight="false" outlineLevel="0" collapsed="false">
      <c r="E52" s="200" t="s">
        <v>105</v>
      </c>
      <c r="F52" s="200" t="s">
        <v>106</v>
      </c>
      <c r="G52" s="200" t="s">
        <v>105</v>
      </c>
      <c r="H52" s="200" t="s">
        <v>106</v>
      </c>
      <c r="I52" s="76"/>
      <c r="J52" s="76"/>
      <c r="K52" s="200" t="s">
        <v>105</v>
      </c>
      <c r="L52" s="200" t="s">
        <v>106</v>
      </c>
      <c r="M52" s="200" t="s">
        <v>105</v>
      </c>
      <c r="N52" s="200" t="s">
        <v>106</v>
      </c>
      <c r="Q52" s="201" t="s">
        <v>22</v>
      </c>
      <c r="R52" s="202" t="n">
        <f aca="false">B77</f>
        <v>0.0072</v>
      </c>
      <c r="S52" s="203" t="s">
        <v>165</v>
      </c>
      <c r="U52" s="56"/>
      <c r="W52" s="56"/>
      <c r="AC52" s="56"/>
    </row>
    <row r="53" customFormat="false" ht="12.75" hidden="false" customHeight="false" outlineLevel="0" collapsed="false">
      <c r="D53" s="39" t="s">
        <v>166</v>
      </c>
      <c r="E53" s="204" t="n">
        <f aca="false">'4) Loss Equations'!I10</f>
        <v>0.055522</v>
      </c>
      <c r="F53" s="205" t="n">
        <f aca="false">'4) Loss Equations'!H10</f>
        <v>8.69806064066188E-005</v>
      </c>
      <c r="G53" s="206" t="n">
        <f aca="false">'4) Loss Equations'!I14</f>
        <v>0</v>
      </c>
      <c r="H53" s="205" t="n">
        <f aca="false">'4) Loss Equations'!H14</f>
        <v>0.000355171654460601</v>
      </c>
      <c r="I53" s="148"/>
      <c r="J53" s="148"/>
      <c r="K53" s="207" t="n">
        <f aca="false">+'4) Loss Equations'!C19</f>
        <v>0.067202</v>
      </c>
      <c r="L53" s="208" t="n">
        <f aca="false">+'4) Loss Equations'!C18</f>
        <v>0.000223660661917975</v>
      </c>
      <c r="M53" s="209" t="n">
        <f aca="false">+'4) Loss Equations'!C23</f>
        <v>0</v>
      </c>
      <c r="N53" s="208" t="n">
        <f aca="false">+'4) Loss Equations'!C22</f>
        <v>0.000202456128609279</v>
      </c>
      <c r="O53" s="210" t="s">
        <v>167</v>
      </c>
      <c r="Q53" s="201" t="s">
        <v>23</v>
      </c>
      <c r="R53" s="202" t="n">
        <f aca="false">B78</f>
        <v>0.0005</v>
      </c>
      <c r="S53" s="203" t="s">
        <v>168</v>
      </c>
      <c r="W53" s="56"/>
      <c r="AC53" s="56"/>
    </row>
    <row r="54" customFormat="false" ht="12.75" hidden="false" customHeight="false" outlineLevel="0" collapsed="false">
      <c r="E54" s="211"/>
      <c r="F54" s="211"/>
      <c r="G54" s="211"/>
      <c r="H54" s="211"/>
      <c r="I54" s="212"/>
      <c r="J54" s="212"/>
      <c r="K54" s="212"/>
      <c r="L54" s="212"/>
      <c r="M54" s="212"/>
      <c r="N54" s="212"/>
      <c r="Q54" s="201" t="s">
        <v>24</v>
      </c>
      <c r="R54" s="202" t="n">
        <f aca="false">B79</f>
        <v>0.0139</v>
      </c>
      <c r="S54" s="203" t="s">
        <v>169</v>
      </c>
      <c r="W54" s="56"/>
      <c r="AC54" s="56"/>
    </row>
    <row r="55" customFormat="false" ht="13.5" hidden="false" customHeight="false" outlineLevel="0" collapsed="false">
      <c r="E55" s="213"/>
      <c r="F55" s="214"/>
      <c r="G55" s="192"/>
      <c r="H55" s="214"/>
      <c r="I55" s="215"/>
      <c r="J55" s="215"/>
      <c r="K55" s="216"/>
      <c r="L55" s="215"/>
      <c r="M55" s="151"/>
      <c r="N55" s="215"/>
      <c r="O55" s="217"/>
      <c r="P55" s="56"/>
      <c r="Q55" s="218"/>
      <c r="R55" s="219"/>
      <c r="S55" s="220"/>
      <c r="W55" s="56"/>
      <c r="AC55" s="56"/>
    </row>
    <row r="56" customFormat="false" ht="13.5" hidden="false" customHeight="false" outlineLevel="0" collapsed="false">
      <c r="E56" s="221"/>
      <c r="F56" s="214"/>
      <c r="G56" s="192"/>
      <c r="H56" s="214"/>
      <c r="I56" s="215"/>
      <c r="J56" s="215"/>
      <c r="K56" s="216"/>
      <c r="L56" s="215"/>
      <c r="M56" s="151"/>
      <c r="N56" s="215"/>
      <c r="O56" s="217"/>
      <c r="P56" s="56"/>
      <c r="Q56" s="47"/>
      <c r="R56" s="150"/>
      <c r="S56" s="47"/>
      <c r="W56" s="56"/>
      <c r="AC56" s="56"/>
    </row>
    <row r="57" customFormat="false" ht="12.75" hidden="false" customHeight="false" outlineLevel="0" collapsed="false">
      <c r="E57" s="221"/>
      <c r="F57" s="214"/>
      <c r="G57" s="192"/>
      <c r="H57" s="214"/>
      <c r="I57" s="222"/>
      <c r="J57" s="222"/>
      <c r="K57" s="216"/>
      <c r="L57" s="215"/>
      <c r="M57" s="151"/>
      <c r="N57" s="215"/>
      <c r="O57" s="217"/>
      <c r="P57" s="56"/>
      <c r="Q57" s="47"/>
      <c r="R57" s="223"/>
      <c r="S57" s="150"/>
      <c r="W57" s="56"/>
      <c r="AC57" s="56"/>
    </row>
    <row r="58" customFormat="false" ht="12.75" hidden="false" customHeight="false" outlineLevel="0" collapsed="false">
      <c r="E58" s="224"/>
      <c r="F58" s="225"/>
      <c r="G58" s="213"/>
      <c r="H58" s="213"/>
      <c r="I58" s="222"/>
      <c r="J58" s="222"/>
      <c r="K58" s="226"/>
      <c r="L58" s="222"/>
      <c r="M58" s="222"/>
      <c r="N58" s="222"/>
      <c r="O58" s="126"/>
      <c r="P58" s="56"/>
      <c r="Q58" s="47"/>
      <c r="R58" s="150"/>
      <c r="S58" s="150"/>
      <c r="W58" s="56"/>
      <c r="AC58" s="56"/>
    </row>
    <row r="59" customFormat="false" ht="12.75" hidden="false" customHeight="false" outlineLevel="0" collapsed="false">
      <c r="D59" s="39"/>
      <c r="I59" s="148"/>
      <c r="J59" s="148"/>
      <c r="K59" s="227"/>
      <c r="L59" s="228"/>
      <c r="M59" s="229"/>
      <c r="N59" s="228"/>
      <c r="O59" s="230"/>
      <c r="P59" s="76"/>
      <c r="Q59" s="231"/>
      <c r="R59" s="232"/>
      <c r="S59" s="231"/>
      <c r="W59" s="56"/>
      <c r="AC59" s="56"/>
    </row>
    <row r="60" customFormat="false" ht="12.75" hidden="false" customHeight="false" outlineLevel="0" collapsed="false">
      <c r="E60" s="233"/>
      <c r="F60" s="76"/>
      <c r="G60" s="234"/>
      <c r="H60" s="132"/>
      <c r="I60" s="132"/>
      <c r="K60" s="132"/>
      <c r="L60" s="76"/>
      <c r="M60" s="76"/>
      <c r="N60" s="132"/>
      <c r="Q60" s="231"/>
      <c r="R60" s="232"/>
      <c r="S60" s="231"/>
      <c r="W60" s="56"/>
      <c r="AC60" s="56"/>
    </row>
    <row r="61" customFormat="false" ht="12.75" hidden="false" customHeight="false" outlineLevel="0" collapsed="false">
      <c r="D61" s="39"/>
      <c r="E61" s="132"/>
      <c r="F61" s="132"/>
      <c r="G61" s="132"/>
      <c r="H61" s="132"/>
      <c r="I61" s="132"/>
      <c r="K61" s="132"/>
      <c r="L61" s="132"/>
      <c r="M61" s="132"/>
      <c r="N61" s="132"/>
      <c r="Q61" s="231"/>
      <c r="R61" s="232"/>
      <c r="S61" s="231"/>
      <c r="W61" s="56"/>
      <c r="AC61" s="56"/>
    </row>
    <row r="62" customFormat="false" ht="15" hidden="false" customHeight="false" outlineLevel="0" collapsed="false">
      <c r="E62" s="132"/>
      <c r="F62" s="132"/>
      <c r="G62" s="132"/>
      <c r="H62" s="132"/>
      <c r="I62" s="132"/>
      <c r="K62" s="132"/>
      <c r="L62" s="235" t="s">
        <v>170</v>
      </c>
      <c r="M62" s="234"/>
      <c r="N62" s="132"/>
      <c r="Q62" s="47"/>
      <c r="R62" s="150"/>
      <c r="S62" s="150"/>
      <c r="W62" s="56"/>
      <c r="AC62" s="56"/>
    </row>
    <row r="63" customFormat="false" ht="12.75" hidden="false" customHeight="false" outlineLevel="0" collapsed="false">
      <c r="E63" s="132"/>
      <c r="F63" s="132"/>
      <c r="H63" s="132"/>
      <c r="I63" s="132"/>
      <c r="J63" s="132"/>
      <c r="K63" s="132"/>
      <c r="L63" s="132"/>
      <c r="M63" s="132"/>
      <c r="N63" s="132"/>
      <c r="O63" s="132"/>
      <c r="Q63" s="47"/>
      <c r="R63" s="150"/>
      <c r="S63" s="150"/>
      <c r="W63" s="56"/>
      <c r="AC63" s="56"/>
    </row>
    <row r="64" customFormat="false" ht="15" hidden="false" customHeight="false" outlineLevel="0" collapsed="false">
      <c r="E64" s="132"/>
      <c r="F64" s="132"/>
      <c r="H64" s="132"/>
      <c r="I64" s="132"/>
      <c r="J64" s="132"/>
      <c r="K64" s="132"/>
      <c r="L64" s="235" t="s">
        <v>25</v>
      </c>
      <c r="M64" s="236"/>
      <c r="N64" s="237"/>
      <c r="Q64" s="132"/>
      <c r="R64" s="76"/>
      <c r="S64" s="76"/>
      <c r="W64" s="56"/>
      <c r="AC64" s="56"/>
    </row>
    <row r="65" customFormat="false" ht="12.75" hidden="false" customHeight="false" outlineLevel="0" collapsed="false"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101"/>
      <c r="W65" s="56"/>
      <c r="AC65" s="56"/>
    </row>
    <row r="66" customFormat="false" ht="12.75" hidden="false" customHeight="false" outlineLevel="0" collapsed="false"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101"/>
      <c r="W66" s="56"/>
      <c r="AC66" s="56"/>
    </row>
    <row r="67" customFormat="false" ht="12.75" hidden="false" customHeight="false" outlineLevel="0" collapsed="false"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101"/>
      <c r="W67" s="56"/>
      <c r="AC67" s="56"/>
    </row>
    <row r="68" customFormat="false" ht="12.75" hidden="false" customHeight="false" outlineLevel="0" collapsed="false"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101"/>
      <c r="W68" s="56"/>
      <c r="AC68" s="56"/>
    </row>
    <row r="69" customFormat="false" ht="12.75" hidden="false" customHeight="false" outlineLevel="0" collapsed="false"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101"/>
      <c r="W69" s="56"/>
      <c r="AC69" s="56"/>
    </row>
    <row r="70" customFormat="false" ht="12.75" hidden="false" customHeight="false" outlineLevel="0" collapsed="false"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101"/>
      <c r="W70" s="56"/>
      <c r="AC70" s="56"/>
    </row>
    <row r="71" customFormat="false" ht="12.75" hidden="false" customHeight="false" outlineLevel="0" collapsed="false">
      <c r="B71" s="160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101"/>
      <c r="W71" s="56"/>
      <c r="AC71" s="56"/>
    </row>
    <row r="72" customFormat="false" ht="12.75" hidden="false" customHeight="false" outlineLevel="0" collapsed="false">
      <c r="B72" s="160"/>
    </row>
    <row r="73" customFormat="false" ht="12.75" hidden="false" customHeight="false" outlineLevel="0" collapsed="false">
      <c r="B73" s="160"/>
    </row>
    <row r="75" customFormat="false" ht="13.5" hidden="false" customHeight="false" outlineLevel="0" collapsed="false">
      <c r="B75" s="195" t="s">
        <v>160</v>
      </c>
    </row>
    <row r="76" customFormat="false" ht="13.5" hidden="false" customHeight="false" outlineLevel="0" collapsed="false">
      <c r="A76" s="197"/>
      <c r="B76" s="198"/>
      <c r="C76" s="199"/>
    </row>
    <row r="77" customFormat="false" ht="12.75" hidden="false" customHeight="false" outlineLevel="0" collapsed="false">
      <c r="A77" s="201" t="s">
        <v>22</v>
      </c>
      <c r="B77" s="202" t="n">
        <v>0.0072</v>
      </c>
      <c r="C77" s="203" t="s">
        <v>165</v>
      </c>
    </row>
    <row r="78" customFormat="false" ht="12.75" hidden="false" customHeight="false" outlineLevel="0" collapsed="false">
      <c r="A78" s="201" t="s">
        <v>23</v>
      </c>
      <c r="B78" s="202" t="n">
        <v>0.0005</v>
      </c>
      <c r="C78" s="203" t="s">
        <v>168</v>
      </c>
    </row>
    <row r="79" customFormat="false" ht="12.75" hidden="false" customHeight="false" outlineLevel="0" collapsed="false">
      <c r="A79" s="201" t="s">
        <v>24</v>
      </c>
      <c r="B79" s="202" t="n">
        <v>0.0139</v>
      </c>
      <c r="C79" s="203" t="s">
        <v>169</v>
      </c>
    </row>
    <row r="80" customFormat="false" ht="13.5" hidden="false" customHeight="false" outlineLevel="0" collapsed="false">
      <c r="A80" s="218"/>
      <c r="B80" s="219"/>
      <c r="C80" s="220"/>
    </row>
    <row r="81" customFormat="false" ht="13.5" hidden="false" customHeight="false" outlineLevel="0" collapsed="false"/>
  </sheetData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85"/>
    <col collapsed="false" customWidth="true" hidden="false" outlineLevel="0" max="3" min="3" style="0" width="14.7"/>
    <col collapsed="false" customWidth="true" hidden="false" outlineLevel="0" max="4" min="4" style="0" width="7.42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9.56"/>
    <col collapsed="false" customWidth="true" hidden="false" outlineLevel="0" max="8" min="8" style="0" width="12.56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2" min="11" style="0" width="14.7"/>
    <col collapsed="false" customWidth="true" hidden="false" outlineLevel="0" max="13" min="13" style="0" width="14.56"/>
    <col collapsed="false" customWidth="true" hidden="false" outlineLevel="0" max="14" min="14" style="0" width="11.56"/>
    <col collapsed="false" customWidth="true" hidden="false" outlineLevel="0" max="15" min="15" style="0" width="3.42"/>
    <col collapsed="false" customWidth="true" hidden="false" outlineLevel="0" max="16" min="16" style="0" width="11.28"/>
    <col collapsed="false" customWidth="true" hidden="false" outlineLevel="0" max="17" min="17" style="0" width="6.13"/>
    <col collapsed="false" customWidth="true" hidden="false" outlineLevel="0" max="18" min="18" style="0" width="10.71"/>
  </cols>
  <sheetData>
    <row r="2" customFormat="false" ht="18" hidden="false" customHeight="true" outlineLevel="0" collapsed="false">
      <c r="A2" s="109" t="s">
        <v>171</v>
      </c>
    </row>
    <row r="3" customFormat="false" ht="12.75" hidden="false" customHeight="false" outlineLevel="0" collapsed="false">
      <c r="G3" s="2"/>
      <c r="H3" s="2"/>
      <c r="I3" s="2"/>
      <c r="J3" s="2"/>
      <c r="K3" s="2" t="s">
        <v>172</v>
      </c>
      <c r="L3" s="2"/>
      <c r="M3" s="2"/>
      <c r="N3" s="2"/>
      <c r="O3" s="2"/>
      <c r="P3" s="2"/>
    </row>
    <row r="4" customFormat="false" ht="14.25" hidden="false" customHeight="false" outlineLevel="0" collapsed="false">
      <c r="B4" s="196" t="s">
        <v>42</v>
      </c>
      <c r="C4" s="86" t="s">
        <v>43</v>
      </c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5.5" hidden="false" customHeight="true" outlineLevel="0" collapsed="false">
      <c r="C5" s="86" t="s">
        <v>44</v>
      </c>
      <c r="G5" s="2"/>
      <c r="H5" s="2"/>
      <c r="I5" s="2"/>
      <c r="J5" s="2"/>
      <c r="K5" s="238" t="s">
        <v>173</v>
      </c>
      <c r="L5" s="238" t="s">
        <v>174</v>
      </c>
      <c r="M5" s="238"/>
      <c r="N5" s="238"/>
      <c r="O5" s="2"/>
      <c r="P5" s="2"/>
    </row>
    <row r="6" customFormat="false" ht="12.75" hidden="false" customHeight="false" outlineLevel="0" collapsed="false">
      <c r="C6" s="86" t="s">
        <v>45</v>
      </c>
      <c r="G6" s="2"/>
      <c r="H6" s="2"/>
      <c r="I6" s="2"/>
      <c r="J6" s="2"/>
      <c r="K6" s="239" t="n">
        <f aca="false">L6*1000/1000000</f>
        <v>15.47</v>
      </c>
      <c r="L6" s="240" t="n">
        <v>15470</v>
      </c>
      <c r="M6" s="238"/>
      <c r="N6" s="238"/>
      <c r="O6" s="2"/>
      <c r="P6" s="2"/>
    </row>
    <row r="7" customFormat="false" ht="12.75" hidden="false" customHeight="false" outlineLevel="0" collapsed="false">
      <c r="C7" s="241" t="s">
        <v>46</v>
      </c>
      <c r="G7" s="2"/>
      <c r="H7" s="2"/>
      <c r="I7" s="2"/>
      <c r="J7" s="2"/>
      <c r="K7" s="238"/>
      <c r="L7" s="238"/>
      <c r="M7" s="238"/>
      <c r="N7" s="238"/>
      <c r="O7" s="2"/>
      <c r="P7" s="2"/>
    </row>
    <row r="8" customFormat="false" ht="12.75" hidden="false" customHeight="false" outlineLevel="0" collapsed="false">
      <c r="G8" s="2"/>
      <c r="H8" s="2"/>
      <c r="I8" s="2"/>
      <c r="J8" s="2"/>
      <c r="K8" s="238"/>
      <c r="L8" s="238"/>
      <c r="M8" s="238"/>
      <c r="N8" s="238"/>
      <c r="O8" s="2"/>
      <c r="P8" s="2"/>
    </row>
    <row r="9" customFormat="false" ht="26.25" hidden="false" customHeight="true" outlineLevel="0" collapsed="false">
      <c r="A9" s="86" t="s">
        <v>175</v>
      </c>
      <c r="B9" s="86"/>
      <c r="G9" s="162" t="s">
        <v>176</v>
      </c>
      <c r="H9" s="162" t="s">
        <v>177</v>
      </c>
      <c r="I9" s="21" t="s">
        <v>178</v>
      </c>
      <c r="J9" s="21" t="s">
        <v>179</v>
      </c>
      <c r="K9" s="242" t="s">
        <v>180</v>
      </c>
      <c r="L9" s="242" t="s">
        <v>181</v>
      </c>
      <c r="M9" s="242" t="s">
        <v>182</v>
      </c>
      <c r="N9" s="242" t="s">
        <v>183</v>
      </c>
      <c r="O9" s="21"/>
      <c r="P9" s="242" t="s">
        <v>184</v>
      </c>
    </row>
    <row r="10" customFormat="false" ht="12.75" hidden="false" customHeight="false" outlineLevel="0" collapsed="false">
      <c r="A10" s="86"/>
      <c r="B10" s="196" t="s">
        <v>185</v>
      </c>
      <c r="C10" s="243" t="n">
        <f aca="false">+H10</f>
        <v>8.69806064066188E-005</v>
      </c>
      <c r="D10" s="244"/>
      <c r="G10" s="245" t="n">
        <f aca="false">K10+L10</f>
        <v>0.0763382770077778</v>
      </c>
      <c r="H10" s="246" t="n">
        <f aca="false">(G10-I10)/(J10^2)</f>
        <v>8.69806064066188E-005</v>
      </c>
      <c r="I10" s="247" t="n">
        <f aca="false">K10</f>
        <v>0.055522</v>
      </c>
      <c r="J10" s="248" t="n">
        <f aca="false">$K$6</f>
        <v>15.47</v>
      </c>
      <c r="K10" s="249" t="n">
        <f aca="false">+'6) Power Xfmr Losses'!X5</f>
        <v>0.055522</v>
      </c>
      <c r="L10" s="249" t="n">
        <f aca="false">+'6) Power Xfmr Losses'!Y5</f>
        <v>0.0208162770077778</v>
      </c>
      <c r="M10" s="250" t="n">
        <f aca="false">55.5276</f>
        <v>55.5276</v>
      </c>
      <c r="N10" s="250" t="n">
        <f aca="false">+L10*1000</f>
        <v>20.8162770077778</v>
      </c>
      <c r="O10" s="21"/>
      <c r="P10" s="247" t="n">
        <f aca="false">M10+N10</f>
        <v>76.3438770077778</v>
      </c>
    </row>
    <row r="11" customFormat="false" ht="12.75" hidden="false" customHeight="false" outlineLevel="0" collapsed="false">
      <c r="A11" s="86"/>
      <c r="B11" s="196" t="s">
        <v>186</v>
      </c>
      <c r="C11" s="251" t="n">
        <f aca="false">+I10</f>
        <v>0.055522</v>
      </c>
      <c r="D11" s="86" t="s">
        <v>187</v>
      </c>
      <c r="G11" s="252"/>
      <c r="H11" s="252"/>
      <c r="I11" s="56"/>
      <c r="J11" s="253"/>
      <c r="K11" s="254"/>
      <c r="L11" s="254"/>
      <c r="M11" s="255"/>
      <c r="N11" s="255"/>
      <c r="O11" s="56"/>
      <c r="P11" s="56"/>
    </row>
    <row r="12" customFormat="false" ht="12.75" hidden="false" customHeight="false" outlineLevel="0" collapsed="false">
      <c r="G12" s="252"/>
      <c r="H12" s="252"/>
      <c r="I12" s="56"/>
      <c r="J12" s="253"/>
      <c r="K12" s="254"/>
      <c r="L12" s="254"/>
      <c r="M12" s="255"/>
      <c r="N12" s="255"/>
      <c r="O12" s="56"/>
      <c r="P12" s="56"/>
    </row>
    <row r="13" customFormat="false" ht="25.5" hidden="false" customHeight="true" outlineLevel="0" collapsed="false">
      <c r="A13" s="86" t="s">
        <v>188</v>
      </c>
      <c r="G13" s="162" t="s">
        <v>176</v>
      </c>
      <c r="H13" s="162" t="s">
        <v>177</v>
      </c>
      <c r="I13" s="21" t="s">
        <v>178</v>
      </c>
      <c r="J13" s="248" t="s">
        <v>179</v>
      </c>
      <c r="K13" s="249" t="s">
        <v>180</v>
      </c>
      <c r="L13" s="249" t="s">
        <v>181</v>
      </c>
      <c r="M13" s="250" t="s">
        <v>182</v>
      </c>
      <c r="N13" s="250" t="s">
        <v>183</v>
      </c>
      <c r="O13" s="56"/>
      <c r="P13" s="56"/>
    </row>
    <row r="14" customFormat="false" ht="12.75" hidden="false" customHeight="false" outlineLevel="0" collapsed="false">
      <c r="B14" s="196" t="s">
        <v>185</v>
      </c>
      <c r="C14" s="243" t="n">
        <f aca="false">+H14</f>
        <v>0.000355171654460601</v>
      </c>
      <c r="F14" s="39" t="s">
        <v>189</v>
      </c>
      <c r="G14" s="245" t="n">
        <f aca="false">K14+L14</f>
        <v>0.085</v>
      </c>
      <c r="H14" s="246" t="n">
        <f aca="false">(G14-I14)/(J14^2)</f>
        <v>0.000355171654460601</v>
      </c>
      <c r="I14" s="247" t="n">
        <v>0</v>
      </c>
      <c r="J14" s="248" t="n">
        <f aca="false">$K$6</f>
        <v>15.47</v>
      </c>
      <c r="K14" s="249" t="n">
        <f aca="false">M14*1000/1000000</f>
        <v>0</v>
      </c>
      <c r="L14" s="249" t="n">
        <f aca="false">N14*1000/1000000</f>
        <v>0.085</v>
      </c>
      <c r="M14" s="250" t="n">
        <v>0</v>
      </c>
      <c r="N14" s="250" t="n">
        <f aca="false">85</f>
        <v>85</v>
      </c>
      <c r="O14" s="21"/>
      <c r="P14" s="247" t="n">
        <f aca="false">M14+N14</f>
        <v>85</v>
      </c>
    </row>
    <row r="15" customFormat="false" ht="12.75" hidden="false" customHeight="false" outlineLevel="0" collapsed="false">
      <c r="B15" s="196" t="s">
        <v>186</v>
      </c>
      <c r="C15" s="251" t="n">
        <v>0</v>
      </c>
      <c r="F15" s="39" t="s">
        <v>190</v>
      </c>
      <c r="G15" s="245" t="n">
        <f aca="false">K15+L15</f>
        <v>0.021</v>
      </c>
      <c r="H15" s="246" t="n">
        <f aca="false">(G15-I15)/(J15^2)</f>
        <v>0.000350993164408123</v>
      </c>
      <c r="I15" s="247" t="n">
        <v>0</v>
      </c>
      <c r="J15" s="248" t="n">
        <f aca="false">+J14/2</f>
        <v>7.735</v>
      </c>
      <c r="K15" s="249" t="n">
        <v>0</v>
      </c>
      <c r="L15" s="249" t="n">
        <v>0.021</v>
      </c>
      <c r="M15" s="250" t="n">
        <v>0</v>
      </c>
      <c r="N15" s="250" t="n">
        <f aca="false">+L15*1000</f>
        <v>21</v>
      </c>
      <c r="O15" s="21"/>
      <c r="P15" s="247"/>
    </row>
    <row r="16" customFormat="false" ht="12.75" hidden="false" customHeight="false" outlineLevel="0" collapsed="false">
      <c r="G16" s="252" t="s">
        <v>191</v>
      </c>
      <c r="H16" s="256" t="n">
        <f aca="false">+H14/H15-1</f>
        <v>0.0119047619047619</v>
      </c>
      <c r="I16" s="56"/>
      <c r="J16" s="56"/>
      <c r="K16" s="257"/>
      <c r="L16" s="257"/>
      <c r="M16" s="258"/>
      <c r="N16" s="258"/>
      <c r="O16" s="56"/>
      <c r="P16" s="56"/>
    </row>
    <row r="17" customFormat="false" ht="25.5" hidden="false" customHeight="true" outlineLevel="0" collapsed="false">
      <c r="A17" s="86" t="s">
        <v>192</v>
      </c>
      <c r="G17" s="162" t="s">
        <v>176</v>
      </c>
      <c r="H17" s="162" t="s">
        <v>177</v>
      </c>
      <c r="I17" s="21" t="s">
        <v>178</v>
      </c>
      <c r="J17" s="21" t="s">
        <v>179</v>
      </c>
      <c r="K17" s="259" t="s">
        <v>180</v>
      </c>
      <c r="L17" s="259" t="s">
        <v>181</v>
      </c>
      <c r="M17" s="260" t="s">
        <v>182</v>
      </c>
      <c r="N17" s="260" t="s">
        <v>183</v>
      </c>
      <c r="O17" s="56"/>
      <c r="P17" s="56"/>
    </row>
    <row r="18" customFormat="false" ht="12.75" hidden="false" customHeight="false" outlineLevel="0" collapsed="false">
      <c r="B18" s="196" t="s">
        <v>185</v>
      </c>
      <c r="C18" s="243" t="n">
        <f aca="false">+H18</f>
        <v>0.000223660661917975</v>
      </c>
      <c r="G18" s="245" t="n">
        <f aca="false">K18+L18</f>
        <v>0.120728670904806</v>
      </c>
      <c r="H18" s="246" t="n">
        <f aca="false">(G18-I18)/(J18^2)</f>
        <v>0.000223660661917975</v>
      </c>
      <c r="I18" s="247" t="n">
        <f aca="false">K18</f>
        <v>0.067202</v>
      </c>
      <c r="J18" s="248" t="n">
        <f aca="false">$K$6</f>
        <v>15.47</v>
      </c>
      <c r="K18" s="249" t="n">
        <f aca="false">+M18/1000</f>
        <v>0.067202</v>
      </c>
      <c r="L18" s="249" t="n">
        <f aca="false">+N18/1000</f>
        <v>0.0535266709048056</v>
      </c>
      <c r="M18" s="261" t="n">
        <f aca="false">+'8) Distribution Xfmr Losses'!H22</f>
        <v>67.202</v>
      </c>
      <c r="N18" s="261" t="n">
        <f aca="false">+'8) Distribution Xfmr Losses'!I22</f>
        <v>53.5266709048056</v>
      </c>
      <c r="O18" s="56"/>
      <c r="P18" s="247" t="n">
        <f aca="false">+N18+M18</f>
        <v>120.728670904806</v>
      </c>
    </row>
    <row r="19" customFormat="false" ht="12.75" hidden="false" customHeight="false" outlineLevel="0" collapsed="false">
      <c r="B19" s="196" t="s">
        <v>186</v>
      </c>
      <c r="C19" s="251" t="n">
        <f aca="false">+I18</f>
        <v>0.067202</v>
      </c>
      <c r="D19" s="86" t="s">
        <v>193</v>
      </c>
      <c r="G19" s="56"/>
      <c r="H19" s="56"/>
      <c r="I19" s="56"/>
      <c r="J19" s="56"/>
      <c r="K19" s="56"/>
      <c r="L19" s="56"/>
      <c r="M19" s="56"/>
      <c r="N19" s="56"/>
      <c r="O19" s="56"/>
      <c r="P19" s="56"/>
    </row>
    <row r="20" customFormat="false" ht="12.75" hidden="false" customHeight="false" outlineLevel="0" collapsed="false">
      <c r="G20" s="56"/>
      <c r="H20" s="56"/>
      <c r="I20" s="56"/>
      <c r="J20" s="56"/>
      <c r="K20" s="56"/>
      <c r="L20" s="56"/>
      <c r="M20" s="56"/>
      <c r="N20" s="56"/>
      <c r="O20" s="56"/>
      <c r="P20" s="56"/>
    </row>
    <row r="21" customFormat="false" ht="25.5" hidden="false" customHeight="false" outlineLevel="0" collapsed="false">
      <c r="A21" s="86" t="s">
        <v>194</v>
      </c>
      <c r="G21" s="162" t="s">
        <v>176</v>
      </c>
      <c r="H21" s="162" t="s">
        <v>177</v>
      </c>
      <c r="I21" s="162" t="s">
        <v>178</v>
      </c>
      <c r="J21" s="162" t="s">
        <v>179</v>
      </c>
      <c r="K21" s="259" t="s">
        <v>180</v>
      </c>
      <c r="L21" s="259" t="s">
        <v>181</v>
      </c>
      <c r="M21" s="260" t="s">
        <v>182</v>
      </c>
      <c r="N21" s="260" t="s">
        <v>183</v>
      </c>
      <c r="O21" s="56"/>
      <c r="P21" s="56"/>
      <c r="Q21" s="140"/>
      <c r="R21" s="140"/>
      <c r="S21" s="140"/>
    </row>
    <row r="22" customFormat="false" ht="12.75" hidden="false" customHeight="false" outlineLevel="0" collapsed="false">
      <c r="B22" s="196" t="s">
        <v>185</v>
      </c>
      <c r="C22" s="243" t="n">
        <f aca="false">+H22</f>
        <v>0.000202456128609279</v>
      </c>
      <c r="G22" s="245" t="n">
        <f aca="false">K22+L22</f>
        <v>0.0484519829092884</v>
      </c>
      <c r="H22" s="246" t="n">
        <f aca="false">(G22-I22)/(J22^2)</f>
        <v>0.000202456128609279</v>
      </c>
      <c r="I22" s="247" t="n">
        <v>0</v>
      </c>
      <c r="J22" s="248" t="n">
        <f aca="false">$K$6</f>
        <v>15.47</v>
      </c>
      <c r="K22" s="249" t="n">
        <f aca="false">M22*1000/1000000</f>
        <v>0</v>
      </c>
      <c r="L22" s="249" t="n">
        <f aca="false">N22*1000/1000000</f>
        <v>0.0484519829092884</v>
      </c>
      <c r="M22" s="261" t="n">
        <v>0</v>
      </c>
      <c r="N22" s="261" t="n">
        <f aca="false">+'9) Secondary Losses'!M4</f>
        <v>48.4519829092884</v>
      </c>
      <c r="O22" s="56"/>
      <c r="P22" s="247" t="n">
        <f aca="false">M22+N22</f>
        <v>48.4519829092884</v>
      </c>
      <c r="Q22" s="191"/>
      <c r="R22" s="262"/>
      <c r="S22" s="263"/>
    </row>
    <row r="23" customFormat="false" ht="12.75" hidden="false" customHeight="false" outlineLevel="0" collapsed="false">
      <c r="B23" s="196" t="s">
        <v>186</v>
      </c>
      <c r="C23" s="251" t="n">
        <v>0</v>
      </c>
    </row>
    <row r="24" customFormat="false" ht="12.75" hidden="false" customHeight="false" outlineLevel="0" collapsed="false">
      <c r="P24" s="264" t="n">
        <f aca="false">SUM(P10:P23)</f>
        <v>330.524530821872</v>
      </c>
    </row>
    <row r="26" customFormat="false" ht="12.75" hidden="false" customHeight="false" outlineLevel="0" collapsed="false">
      <c r="P26" s="265" t="n">
        <f aca="false">P24/L6</f>
        <v>0.0213655158902309</v>
      </c>
    </row>
  </sheetData>
  <printOptions headings="false" gridLines="false" gridLinesSet="true" horizontalCentered="false" verticalCentered="false"/>
  <pageMargins left="0.2" right="0.25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13" min="7" style="0" width="13.28"/>
    <col collapsed="false" customWidth="true" hidden="false" outlineLevel="0" max="14" min="14" style="0" width="14.7"/>
    <col collapsed="false" customWidth="true" hidden="false" outlineLevel="0" max="23" min="15" style="2" width="12.85"/>
    <col collapsed="false" customWidth="true" hidden="false" outlineLevel="0" max="24" min="24" style="2" width="18.41"/>
    <col collapsed="false" customWidth="true" hidden="false" outlineLevel="0" max="25" min="25" style="2" width="15.99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true" hidden="false" outlineLevel="0" max="29" min="29" style="2" width="8.28"/>
    <col collapsed="false" customWidth="true" hidden="false" outlineLevel="0" max="30" min="30" style="0" width="14.56"/>
    <col collapsed="false" customWidth="true" hidden="false" outlineLevel="0" max="31" min="31" style="0" width="14.7"/>
    <col collapsed="false" customWidth="true" hidden="false" outlineLevel="0" max="32" min="32" style="266" width="10.71"/>
    <col collapsed="false" customWidth="true" hidden="false" outlineLevel="0" max="33" min="33" style="0" width="5.71"/>
    <col collapsed="false" customWidth="true" hidden="false" outlineLevel="0" max="34" min="34" style="0" width="7.56"/>
    <col collapsed="false" customWidth="true" hidden="false" outlineLevel="0" max="35" min="35" style="0" width="20.28"/>
  </cols>
  <sheetData>
    <row r="2" customFormat="false" ht="12.75" hidden="false" customHeight="false" outlineLevel="0" collapsed="false">
      <c r="D2" s="267"/>
      <c r="E2" s="267"/>
      <c r="F2" s="267"/>
      <c r="G2" s="267"/>
      <c r="H2" s="267"/>
      <c r="I2" s="267"/>
      <c r="J2" s="267"/>
      <c r="K2" s="267"/>
      <c r="L2" s="267"/>
      <c r="M2" s="267"/>
    </row>
    <row r="3" s="140" customFormat="true" ht="18" hidden="false" customHeight="true" outlineLevel="0" collapsed="false">
      <c r="D3" s="268" t="s">
        <v>195</v>
      </c>
      <c r="E3" s="268"/>
      <c r="F3" s="268"/>
      <c r="G3" s="268"/>
      <c r="H3" s="268"/>
      <c r="I3" s="268"/>
      <c r="J3" s="268"/>
      <c r="K3" s="268"/>
      <c r="L3" s="268"/>
      <c r="M3" s="268"/>
      <c r="N3" s="268" t="s">
        <v>196</v>
      </c>
      <c r="O3" s="268"/>
      <c r="P3" s="268"/>
      <c r="Q3" s="268"/>
      <c r="R3" s="268"/>
      <c r="S3" s="268"/>
      <c r="T3" s="268"/>
      <c r="U3" s="268"/>
      <c r="V3" s="268"/>
      <c r="W3" s="268"/>
      <c r="X3" s="268" t="s">
        <v>197</v>
      </c>
      <c r="Y3" s="268"/>
      <c r="Z3" s="268"/>
      <c r="AA3" s="268"/>
      <c r="AB3" s="268"/>
      <c r="AC3" s="268"/>
      <c r="AD3" s="268"/>
      <c r="AE3" s="268"/>
      <c r="AF3" s="268"/>
      <c r="AJ3" s="0"/>
      <c r="AK3" s="0"/>
    </row>
    <row r="4" customFormat="false" ht="76.5" hidden="false" customHeight="false" outlineLevel="0" collapsed="false">
      <c r="A4" s="0" t="s">
        <v>198</v>
      </c>
      <c r="B4" s="140" t="s">
        <v>199</v>
      </c>
      <c r="C4" s="140" t="s">
        <v>200</v>
      </c>
      <c r="D4" s="140" t="s">
        <v>201</v>
      </c>
      <c r="E4" s="140" t="s">
        <v>202</v>
      </c>
      <c r="F4" s="140" t="s">
        <v>203</v>
      </c>
      <c r="G4" s="140" t="s">
        <v>204</v>
      </c>
      <c r="H4" s="140" t="s">
        <v>205</v>
      </c>
      <c r="I4" s="140" t="s">
        <v>206</v>
      </c>
      <c r="J4" s="140" t="s">
        <v>207</v>
      </c>
      <c r="K4" s="140" t="s">
        <v>208</v>
      </c>
      <c r="L4" s="140" t="s">
        <v>209</v>
      </c>
      <c r="M4" s="140" t="s">
        <v>210</v>
      </c>
      <c r="N4" s="269" t="s">
        <v>211</v>
      </c>
      <c r="O4" s="269" t="s">
        <v>212</v>
      </c>
      <c r="P4" s="269" t="s">
        <v>213</v>
      </c>
      <c r="Q4" s="140" t="s">
        <v>204</v>
      </c>
      <c r="R4" s="140" t="s">
        <v>205</v>
      </c>
      <c r="S4" s="140" t="s">
        <v>206</v>
      </c>
      <c r="T4" s="140" t="s">
        <v>207</v>
      </c>
      <c r="U4" s="140" t="s">
        <v>208</v>
      </c>
      <c r="V4" s="140" t="s">
        <v>214</v>
      </c>
      <c r="W4" s="140" t="s">
        <v>215</v>
      </c>
      <c r="X4" s="140" t="s">
        <v>216</v>
      </c>
      <c r="Y4" s="140" t="s">
        <v>217</v>
      </c>
      <c r="Z4" s="140" t="s">
        <v>218</v>
      </c>
      <c r="AA4" s="140" t="s">
        <v>219</v>
      </c>
      <c r="AB4" s="238"/>
      <c r="AC4" s="238" t="s">
        <v>220</v>
      </c>
      <c r="AD4" s="269" t="s">
        <v>221</v>
      </c>
      <c r="AE4" s="269" t="s">
        <v>222</v>
      </c>
      <c r="AF4" s="270" t="s">
        <v>223</v>
      </c>
    </row>
    <row r="5" s="276" customFormat="true" ht="12.75" hidden="false" customHeight="false" outlineLevel="0" collapsed="false">
      <c r="A5" s="2" t="n">
        <v>21959</v>
      </c>
      <c r="B5" s="271" t="n">
        <v>38946</v>
      </c>
      <c r="C5" s="272" t="n">
        <v>0.708333333333333</v>
      </c>
      <c r="D5" s="2" t="n">
        <v>8.61</v>
      </c>
      <c r="E5" s="2" t="n">
        <v>3.02</v>
      </c>
      <c r="F5" s="2" t="n">
        <f aca="false">COS(ATAN(E5/D5))</f>
        <v>0.943636018530134</v>
      </c>
      <c r="G5" s="273" t="n">
        <v>0.02813</v>
      </c>
      <c r="H5" s="273" t="n">
        <f aca="false">+G5*0.25</f>
        <v>0.0070325</v>
      </c>
      <c r="I5" s="273" t="n">
        <v>0.12943</v>
      </c>
      <c r="J5" s="273" t="n">
        <f aca="false">+I5*((D5/F5)/30)^2</f>
        <v>0.0119726345277778</v>
      </c>
      <c r="K5" s="273" t="n">
        <f aca="false">+J5/4</f>
        <v>0.00299315863194444</v>
      </c>
      <c r="L5" s="273" t="n">
        <f aca="false">+J5+G5</f>
        <v>0.0401026345277778</v>
      </c>
      <c r="M5" s="273" t="n">
        <f aca="false">+K5+H5</f>
        <v>0.0100256586319444</v>
      </c>
      <c r="N5" s="2" t="n">
        <v>6.86</v>
      </c>
      <c r="O5" s="2" t="n">
        <v>3.8</v>
      </c>
      <c r="P5" s="274" t="n">
        <f aca="false">COS(ATAN(O5/N5))</f>
        <v>0.874758095069298</v>
      </c>
      <c r="Q5" s="273" t="n">
        <v>0.027392</v>
      </c>
      <c r="R5" s="273" t="n">
        <f aca="false">+Q5*0.25</f>
        <v>0.006848</v>
      </c>
      <c r="S5" s="273" t="n">
        <v>0.12942</v>
      </c>
      <c r="T5" s="273" t="n">
        <f aca="false">+S5*((N5/P5)/30)^2</f>
        <v>0.00884364248</v>
      </c>
      <c r="U5" s="273" t="n">
        <f aca="false">+T5/4</f>
        <v>0.00221091062</v>
      </c>
      <c r="V5" s="273" t="n">
        <f aca="false">+T5+Q5</f>
        <v>0.03623564248</v>
      </c>
      <c r="W5" s="273" t="n">
        <f aca="false">+U5+R5</f>
        <v>0.00905891062</v>
      </c>
      <c r="X5" s="273" t="n">
        <f aca="false">+Q5+G5</f>
        <v>0.055522</v>
      </c>
      <c r="Y5" s="273" t="n">
        <f aca="false">+T5+J5</f>
        <v>0.0208162770077778</v>
      </c>
      <c r="Z5" s="273" t="n">
        <f aca="false">+Y5+X5</f>
        <v>0.0763382770077778</v>
      </c>
      <c r="AA5" s="273" t="n">
        <f aca="false">+W5+M5</f>
        <v>0.0190845692519444</v>
      </c>
      <c r="AB5" s="2"/>
      <c r="AC5" s="275" t="n">
        <f aca="false">+N5+D5</f>
        <v>15.47</v>
      </c>
      <c r="AD5" s="2" t="n">
        <f aca="false">+(Z5-X5)/AC5^2</f>
        <v>8.69806064066188E-005</v>
      </c>
      <c r="AE5" s="2" t="n">
        <f aca="false">+'4) Loss Equations'!C10</f>
        <v>8.69806064066188E-005</v>
      </c>
      <c r="AF5" s="266" t="n">
        <f aca="false">1-AD5/AE5</f>
        <v>0</v>
      </c>
      <c r="AG5" s="2"/>
      <c r="AH5" s="2"/>
      <c r="AI5" s="2"/>
    </row>
    <row r="6" customFormat="false" ht="12.75" hidden="false" customHeight="false" outlineLevel="0" collapsed="false">
      <c r="D6" s="157"/>
    </row>
    <row r="9" customFormat="false" ht="12.75" hidden="false" customHeight="false" outlineLevel="0" collapsed="false">
      <c r="D9" s="277" t="s">
        <v>224</v>
      </c>
      <c r="E9" s="278"/>
      <c r="F9" s="278"/>
      <c r="G9" s="278"/>
      <c r="H9" s="278"/>
      <c r="I9" s="279"/>
    </row>
    <row r="10" customFormat="false" ht="12.75" hidden="false" customHeight="false" outlineLevel="0" collapsed="false">
      <c r="D10" s="280" t="s">
        <v>225</v>
      </c>
      <c r="E10" s="281"/>
      <c r="F10" s="281"/>
      <c r="G10" s="281"/>
      <c r="H10" s="281"/>
      <c r="I10" s="282"/>
    </row>
    <row r="11" customFormat="false" ht="12.75" hidden="false" customHeight="false" outlineLevel="0" collapsed="false">
      <c r="D11" s="283" t="s">
        <v>226</v>
      </c>
      <c r="E11" s="284"/>
      <c r="F11" s="284"/>
      <c r="G11" s="284"/>
      <c r="H11" s="284"/>
      <c r="I11" s="285"/>
    </row>
  </sheetData>
  <mergeCells count="3">
    <mergeCell ref="D3:M3"/>
    <mergeCell ref="N3:W3"/>
    <mergeCell ref="X3:A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false" outlineLevel="0" max="4" min="4" style="56" width="13.7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56" width="16.84"/>
  </cols>
  <sheetData>
    <row r="1" customFormat="false" ht="12.75" hidden="false" customHeight="false" outlineLevel="0" collapsed="false">
      <c r="A1" s="286" t="s">
        <v>227</v>
      </c>
      <c r="B1" s="286"/>
      <c r="C1" s="286"/>
      <c r="D1" s="286"/>
      <c r="E1" s="286"/>
      <c r="F1" s="286"/>
      <c r="G1" s="286"/>
      <c r="H1" s="286"/>
    </row>
    <row r="2" customFormat="false" ht="51" hidden="false" customHeight="false" outlineLevel="0" collapsed="false">
      <c r="A2" s="287" t="s">
        <v>228</v>
      </c>
      <c r="B2" s="288" t="s">
        <v>199</v>
      </c>
      <c r="C2" s="288" t="s">
        <v>200</v>
      </c>
      <c r="D2" s="289" t="s">
        <v>229</v>
      </c>
      <c r="E2" s="289" t="s">
        <v>230</v>
      </c>
      <c r="F2" s="289" t="s">
        <v>231</v>
      </c>
      <c r="G2" s="289" t="s">
        <v>232</v>
      </c>
      <c r="H2" s="289" t="s">
        <v>233</v>
      </c>
    </row>
    <row r="3" customFormat="false" ht="12.75" hidden="false" customHeight="false" outlineLevel="0" collapsed="false">
      <c r="A3" s="290" t="s">
        <v>234</v>
      </c>
      <c r="B3" s="291" t="n">
        <v>38946</v>
      </c>
      <c r="C3" s="292" t="n">
        <v>0.708333333333333</v>
      </c>
      <c r="D3" s="293" t="n">
        <v>1376</v>
      </c>
      <c r="E3" s="293" t="n">
        <v>394</v>
      </c>
      <c r="F3" s="294" t="n">
        <f aca="false">COS(ATAN(E3/D3))</f>
        <v>0.961365599514568</v>
      </c>
      <c r="G3" s="295" t="n">
        <v>2</v>
      </c>
      <c r="H3" s="294" t="n">
        <f aca="false">G3/D3</f>
        <v>0.00145348837209302</v>
      </c>
    </row>
    <row r="4" customFormat="false" ht="12.75" hidden="false" customHeight="false" outlineLevel="0" collapsed="false">
      <c r="A4" s="290" t="s">
        <v>235</v>
      </c>
      <c r="B4" s="291" t="n">
        <v>38946</v>
      </c>
      <c r="C4" s="292" t="n">
        <v>0.708333333333333</v>
      </c>
      <c r="D4" s="293" t="n">
        <v>4840</v>
      </c>
      <c r="E4" s="293" t="n">
        <v>1547</v>
      </c>
      <c r="F4" s="294" t="n">
        <f aca="false">COS(ATAN(E4/D4))</f>
        <v>0.952526921887293</v>
      </c>
      <c r="G4" s="295" t="n">
        <v>28</v>
      </c>
      <c r="H4" s="294" t="n">
        <f aca="false">G4/D4</f>
        <v>0.00578512396694215</v>
      </c>
    </row>
    <row r="5" customFormat="false" ht="12.75" hidden="false" customHeight="false" outlineLevel="0" collapsed="false">
      <c r="A5" s="290" t="s">
        <v>236</v>
      </c>
      <c r="B5" s="291" t="n">
        <v>38946</v>
      </c>
      <c r="C5" s="292" t="n">
        <v>0.708333333333333</v>
      </c>
      <c r="D5" s="293" t="n">
        <v>2367</v>
      </c>
      <c r="E5" s="293" t="n">
        <v>902</v>
      </c>
      <c r="F5" s="294" t="n">
        <f aca="false">COS(ATAN(E5/D5))</f>
        <v>0.934450205855408</v>
      </c>
      <c r="G5" s="295" t="n">
        <v>12</v>
      </c>
      <c r="H5" s="294" t="n">
        <f aca="false">G5/D5</f>
        <v>0.00506970849176172</v>
      </c>
    </row>
    <row r="6" customFormat="false" ht="12.75" hidden="false" customHeight="false" outlineLevel="0" collapsed="false">
      <c r="A6" s="290" t="s">
        <v>237</v>
      </c>
      <c r="B6" s="291" t="n">
        <v>38946</v>
      </c>
      <c r="C6" s="292" t="n">
        <v>0.708333333333333</v>
      </c>
      <c r="D6" s="293" t="n">
        <v>3858</v>
      </c>
      <c r="E6" s="293" t="n">
        <v>1228</v>
      </c>
      <c r="F6" s="294" t="n">
        <f aca="false">COS(ATAN(E6/D6))</f>
        <v>0.952893336647398</v>
      </c>
      <c r="G6" s="295" t="n">
        <v>30</v>
      </c>
      <c r="H6" s="294" t="n">
        <f aca="false">G6/D6</f>
        <v>0.00777604976671851</v>
      </c>
    </row>
    <row r="7" customFormat="false" ht="12.75" hidden="false" customHeight="false" outlineLevel="0" collapsed="false">
      <c r="A7" s="290" t="s">
        <v>238</v>
      </c>
      <c r="B7" s="291" t="n">
        <v>38946</v>
      </c>
      <c r="C7" s="292" t="n">
        <v>0.708333333333333</v>
      </c>
      <c r="D7" s="293" t="n">
        <v>2948</v>
      </c>
      <c r="E7" s="293" t="n">
        <v>2441</v>
      </c>
      <c r="F7" s="294" t="n">
        <f aca="false">COS(ATAN(E7/D7))</f>
        <v>0.77023056265862</v>
      </c>
      <c r="G7" s="295" t="n">
        <v>13</v>
      </c>
      <c r="H7" s="294" t="n">
        <f aca="false">G7/D7</f>
        <v>0.00440976933514247</v>
      </c>
    </row>
    <row r="8" customFormat="false" ht="12.75" hidden="false" customHeight="false" outlineLevel="0" collapsed="false">
      <c r="A8" s="290"/>
      <c r="B8" s="290"/>
      <c r="C8" s="290"/>
      <c r="D8" s="295"/>
      <c r="E8" s="295"/>
      <c r="F8" s="296"/>
      <c r="G8" s="295"/>
      <c r="H8" s="295"/>
    </row>
    <row r="9" customFormat="false" ht="12.75" hidden="false" customHeight="false" outlineLevel="0" collapsed="false">
      <c r="A9" s="290"/>
      <c r="B9" s="290"/>
      <c r="C9" s="290"/>
      <c r="D9" s="297" t="n">
        <f aca="false">SUM(D3:D8)</f>
        <v>15389</v>
      </c>
      <c r="E9" s="297" t="n">
        <f aca="false">SUM(E3:E8)</f>
        <v>6512</v>
      </c>
      <c r="F9" s="294" t="n">
        <f aca="false">COS(ATAN(E9/D9))</f>
        <v>0.920939992368607</v>
      </c>
      <c r="G9" s="298" t="n">
        <f aca="false">SUM(G3:G8)</f>
        <v>85</v>
      </c>
      <c r="H9" s="294" t="n">
        <f aca="false">G9/D9</f>
        <v>0.00552342582364026</v>
      </c>
    </row>
    <row r="10" customFormat="false" ht="12.75" hidden="false" customHeight="false" outlineLevel="0" collapsed="false">
      <c r="E10" s="56"/>
      <c r="F10" s="56"/>
    </row>
    <row r="11" customFormat="false" ht="12.75" hidden="false" customHeight="false" outlineLevel="0" collapsed="false">
      <c r="C11" s="39" t="s">
        <v>239</v>
      </c>
      <c r="D11" s="299" t="n">
        <v>15470</v>
      </c>
      <c r="E11" s="300"/>
      <c r="F11" s="56"/>
    </row>
    <row r="13" customFormat="false" ht="12.75" hidden="false" customHeight="false" outlineLevel="0" collapsed="false">
      <c r="D13" s="184" t="n">
        <f aca="false">+D11-D9</f>
        <v>81</v>
      </c>
      <c r="E13" s="0" t="s">
        <v>240</v>
      </c>
    </row>
    <row r="14" customFormat="false" ht="12.75" hidden="false" customHeight="false" outlineLevel="0" collapsed="false">
      <c r="E14" s="0" t="s">
        <v>241</v>
      </c>
    </row>
    <row r="16" customFormat="false" ht="12.75" hidden="false" customHeight="false" outlineLevel="0" collapsed="false">
      <c r="B16" s="0" t="s">
        <v>242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mcaskey</cp:lastModifiedBy>
  <cp:lastPrinted>2006-11-03T15:31:12Z</cp:lastPrinted>
  <dcterms:modified xsi:type="dcterms:W3CDTF">2006-11-03T17:25:50Z</dcterms:modified>
  <cp:revision>0</cp:revision>
  <dc:subject/>
  <dc:title/>
</cp:coreProperties>
</file>