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ust 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21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ttlement vs Substation  August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048465266559"/>
          <c:y val="0.204288472145615"/>
          <c:w val="0.859494389381304"/>
          <c:h val="0.705874241588527"/>
        </c:manualLayout>
      </c:layout>
      <c:lineChart>
        <c:grouping val="standard"/>
        <c:varyColors val="0"/>
        <c:ser>
          <c:idx val="0"/>
          <c:order val="0"/>
          <c:tx>
            <c:strRef>
              <c:f>"Substation"</c:f>
              <c:strCache>
                <c:ptCount val="1"/>
                <c:pt idx="0">
                  <c:v>Subst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20350:$A$23325</c:f>
              <c:strCache>
                <c:ptCount val="2976"/>
                <c:pt idx="0">
                  <c:v>38930</c:v>
                </c:pt>
                <c:pt idx="1">
                  <c:v>38930</c:v>
                </c:pt>
                <c:pt idx="2">
                  <c:v>38930</c:v>
                </c:pt>
                <c:pt idx="3">
                  <c:v>38930</c:v>
                </c:pt>
                <c:pt idx="4">
                  <c:v>38930</c:v>
                </c:pt>
                <c:pt idx="5">
                  <c:v>38930</c:v>
                </c:pt>
                <c:pt idx="6">
                  <c:v>38930</c:v>
                </c:pt>
                <c:pt idx="7">
                  <c:v>38930</c:v>
                </c:pt>
                <c:pt idx="8">
                  <c:v>38930</c:v>
                </c:pt>
                <c:pt idx="9">
                  <c:v>38930</c:v>
                </c:pt>
                <c:pt idx="10">
                  <c:v>38930</c:v>
                </c:pt>
                <c:pt idx="11">
                  <c:v>38930</c:v>
                </c:pt>
                <c:pt idx="12">
                  <c:v>38930</c:v>
                </c:pt>
                <c:pt idx="13">
                  <c:v>38930</c:v>
                </c:pt>
                <c:pt idx="14">
                  <c:v>38930</c:v>
                </c:pt>
                <c:pt idx="15">
                  <c:v>38930</c:v>
                </c:pt>
                <c:pt idx="16">
                  <c:v>38930</c:v>
                </c:pt>
                <c:pt idx="17">
                  <c:v>38930</c:v>
                </c:pt>
                <c:pt idx="18">
                  <c:v>38930</c:v>
                </c:pt>
                <c:pt idx="19">
                  <c:v>38930</c:v>
                </c:pt>
                <c:pt idx="20">
                  <c:v>38930</c:v>
                </c:pt>
                <c:pt idx="21">
                  <c:v>38930</c:v>
                </c:pt>
                <c:pt idx="22">
                  <c:v>38930</c:v>
                </c:pt>
                <c:pt idx="23">
                  <c:v>38930</c:v>
                </c:pt>
                <c:pt idx="24">
                  <c:v>38930</c:v>
                </c:pt>
                <c:pt idx="25">
                  <c:v>38930</c:v>
                </c:pt>
                <c:pt idx="26">
                  <c:v>38930</c:v>
                </c:pt>
                <c:pt idx="27">
                  <c:v>38930</c:v>
                </c:pt>
                <c:pt idx="28">
                  <c:v>38930</c:v>
                </c:pt>
                <c:pt idx="29">
                  <c:v>38930</c:v>
                </c:pt>
                <c:pt idx="30">
                  <c:v>38930</c:v>
                </c:pt>
                <c:pt idx="31">
                  <c:v>38930</c:v>
                </c:pt>
                <c:pt idx="32">
                  <c:v>38930</c:v>
                </c:pt>
                <c:pt idx="33">
                  <c:v>38930</c:v>
                </c:pt>
                <c:pt idx="34">
                  <c:v>38930</c:v>
                </c:pt>
                <c:pt idx="35">
                  <c:v>38930</c:v>
                </c:pt>
                <c:pt idx="36">
                  <c:v>38930</c:v>
                </c:pt>
                <c:pt idx="37">
                  <c:v>38930</c:v>
                </c:pt>
                <c:pt idx="38">
                  <c:v>38930</c:v>
                </c:pt>
                <c:pt idx="39">
                  <c:v>38930</c:v>
                </c:pt>
                <c:pt idx="40">
                  <c:v>38930</c:v>
                </c:pt>
                <c:pt idx="41">
                  <c:v>38930</c:v>
                </c:pt>
                <c:pt idx="42">
                  <c:v>38930</c:v>
                </c:pt>
                <c:pt idx="43">
                  <c:v>38930</c:v>
                </c:pt>
                <c:pt idx="44">
                  <c:v>38930</c:v>
                </c:pt>
                <c:pt idx="45">
                  <c:v>38930</c:v>
                </c:pt>
                <c:pt idx="46">
                  <c:v>38930</c:v>
                </c:pt>
                <c:pt idx="47">
                  <c:v>38930</c:v>
                </c:pt>
                <c:pt idx="48">
                  <c:v>38930</c:v>
                </c:pt>
                <c:pt idx="49">
                  <c:v>38930</c:v>
                </c:pt>
                <c:pt idx="50">
                  <c:v>38930</c:v>
                </c:pt>
                <c:pt idx="51">
                  <c:v>38930</c:v>
                </c:pt>
                <c:pt idx="52">
                  <c:v>38930</c:v>
                </c:pt>
                <c:pt idx="53">
                  <c:v>38930</c:v>
                </c:pt>
                <c:pt idx="54">
                  <c:v>38930</c:v>
                </c:pt>
                <c:pt idx="55">
                  <c:v>38930</c:v>
                </c:pt>
                <c:pt idx="56">
                  <c:v>38930</c:v>
                </c:pt>
                <c:pt idx="57">
                  <c:v>38930</c:v>
                </c:pt>
                <c:pt idx="58">
                  <c:v>38930</c:v>
                </c:pt>
                <c:pt idx="59">
                  <c:v>38930</c:v>
                </c:pt>
                <c:pt idx="60">
                  <c:v>38930</c:v>
                </c:pt>
                <c:pt idx="61">
                  <c:v>38930</c:v>
                </c:pt>
                <c:pt idx="62">
                  <c:v>38930</c:v>
                </c:pt>
                <c:pt idx="63">
                  <c:v>38930</c:v>
                </c:pt>
                <c:pt idx="64">
                  <c:v>38930</c:v>
                </c:pt>
                <c:pt idx="65">
                  <c:v>38930</c:v>
                </c:pt>
                <c:pt idx="66">
                  <c:v>38930</c:v>
                </c:pt>
                <c:pt idx="67">
                  <c:v>38930</c:v>
                </c:pt>
                <c:pt idx="68">
                  <c:v>38930</c:v>
                </c:pt>
                <c:pt idx="69">
                  <c:v>38930</c:v>
                </c:pt>
                <c:pt idx="70">
                  <c:v>38930</c:v>
                </c:pt>
                <c:pt idx="71">
                  <c:v>38930</c:v>
                </c:pt>
                <c:pt idx="72">
                  <c:v>38930</c:v>
                </c:pt>
                <c:pt idx="73">
                  <c:v>38930</c:v>
                </c:pt>
                <c:pt idx="74">
                  <c:v>38930</c:v>
                </c:pt>
                <c:pt idx="75">
                  <c:v>38930</c:v>
                </c:pt>
                <c:pt idx="76">
                  <c:v>38930</c:v>
                </c:pt>
                <c:pt idx="77">
                  <c:v>38930</c:v>
                </c:pt>
                <c:pt idx="78">
                  <c:v>38930</c:v>
                </c:pt>
                <c:pt idx="79">
                  <c:v>38930</c:v>
                </c:pt>
                <c:pt idx="80">
                  <c:v>38930</c:v>
                </c:pt>
                <c:pt idx="81">
                  <c:v>38930</c:v>
                </c:pt>
                <c:pt idx="82">
                  <c:v>38930</c:v>
                </c:pt>
                <c:pt idx="83">
                  <c:v>38930</c:v>
                </c:pt>
                <c:pt idx="84">
                  <c:v>38930</c:v>
                </c:pt>
                <c:pt idx="85">
                  <c:v>38930</c:v>
                </c:pt>
                <c:pt idx="86">
                  <c:v>38930</c:v>
                </c:pt>
                <c:pt idx="87">
                  <c:v>38930</c:v>
                </c:pt>
                <c:pt idx="88">
                  <c:v>38930</c:v>
                </c:pt>
                <c:pt idx="89">
                  <c:v>38930</c:v>
                </c:pt>
                <c:pt idx="90">
                  <c:v>38930</c:v>
                </c:pt>
                <c:pt idx="91">
                  <c:v>38930</c:v>
                </c:pt>
                <c:pt idx="92">
                  <c:v>38930</c:v>
                </c:pt>
                <c:pt idx="93">
                  <c:v>38930</c:v>
                </c:pt>
                <c:pt idx="94">
                  <c:v>38930</c:v>
                </c:pt>
                <c:pt idx="95">
                  <c:v>38930</c:v>
                </c:pt>
                <c:pt idx="96">
                  <c:v>38931</c:v>
                </c:pt>
                <c:pt idx="97">
                  <c:v>38931</c:v>
                </c:pt>
                <c:pt idx="98">
                  <c:v>38931</c:v>
                </c:pt>
                <c:pt idx="99">
                  <c:v>38931</c:v>
                </c:pt>
                <c:pt idx="100">
                  <c:v>38931</c:v>
                </c:pt>
                <c:pt idx="101">
                  <c:v>38931</c:v>
                </c:pt>
                <c:pt idx="102">
                  <c:v>38931</c:v>
                </c:pt>
                <c:pt idx="103">
                  <c:v>38931</c:v>
                </c:pt>
                <c:pt idx="104">
                  <c:v>38931</c:v>
                </c:pt>
                <c:pt idx="105">
                  <c:v>38931</c:v>
                </c:pt>
                <c:pt idx="106">
                  <c:v>38931</c:v>
                </c:pt>
                <c:pt idx="107">
                  <c:v>38931</c:v>
                </c:pt>
                <c:pt idx="108">
                  <c:v>38931</c:v>
                </c:pt>
                <c:pt idx="109">
                  <c:v>38931</c:v>
                </c:pt>
                <c:pt idx="110">
                  <c:v>38931</c:v>
                </c:pt>
                <c:pt idx="111">
                  <c:v>38931</c:v>
                </c:pt>
                <c:pt idx="112">
                  <c:v>38931</c:v>
                </c:pt>
                <c:pt idx="113">
                  <c:v>38931</c:v>
                </c:pt>
                <c:pt idx="114">
                  <c:v>38931</c:v>
                </c:pt>
                <c:pt idx="115">
                  <c:v>38931</c:v>
                </c:pt>
                <c:pt idx="116">
                  <c:v>38931</c:v>
                </c:pt>
                <c:pt idx="117">
                  <c:v>38931</c:v>
                </c:pt>
                <c:pt idx="118">
                  <c:v>38931</c:v>
                </c:pt>
                <c:pt idx="119">
                  <c:v>38931</c:v>
                </c:pt>
                <c:pt idx="120">
                  <c:v>38931</c:v>
                </c:pt>
                <c:pt idx="121">
                  <c:v>38931</c:v>
                </c:pt>
                <c:pt idx="122">
                  <c:v>38931</c:v>
                </c:pt>
                <c:pt idx="123">
                  <c:v>38931</c:v>
                </c:pt>
                <c:pt idx="124">
                  <c:v>38931</c:v>
                </c:pt>
                <c:pt idx="125">
                  <c:v>38931</c:v>
                </c:pt>
                <c:pt idx="126">
                  <c:v>38931</c:v>
                </c:pt>
                <c:pt idx="127">
                  <c:v>38931</c:v>
                </c:pt>
                <c:pt idx="128">
                  <c:v>38931</c:v>
                </c:pt>
                <c:pt idx="129">
                  <c:v>38931</c:v>
                </c:pt>
                <c:pt idx="130">
                  <c:v>38931</c:v>
                </c:pt>
                <c:pt idx="131">
                  <c:v>38931</c:v>
                </c:pt>
                <c:pt idx="132">
                  <c:v>38931</c:v>
                </c:pt>
                <c:pt idx="133">
                  <c:v>38931</c:v>
                </c:pt>
                <c:pt idx="134">
                  <c:v>38931</c:v>
                </c:pt>
                <c:pt idx="135">
                  <c:v>38931</c:v>
                </c:pt>
                <c:pt idx="136">
                  <c:v>38931</c:v>
                </c:pt>
                <c:pt idx="137">
                  <c:v>38931</c:v>
                </c:pt>
                <c:pt idx="138">
                  <c:v>38931</c:v>
                </c:pt>
                <c:pt idx="139">
                  <c:v>38931</c:v>
                </c:pt>
                <c:pt idx="140">
                  <c:v>38931</c:v>
                </c:pt>
                <c:pt idx="141">
                  <c:v>38931</c:v>
                </c:pt>
                <c:pt idx="142">
                  <c:v>38931</c:v>
                </c:pt>
                <c:pt idx="143">
                  <c:v>38931</c:v>
                </c:pt>
                <c:pt idx="144">
                  <c:v>38931</c:v>
                </c:pt>
                <c:pt idx="145">
                  <c:v>38931</c:v>
                </c:pt>
                <c:pt idx="146">
                  <c:v>38931</c:v>
                </c:pt>
                <c:pt idx="147">
                  <c:v>38931</c:v>
                </c:pt>
                <c:pt idx="148">
                  <c:v>38931</c:v>
                </c:pt>
                <c:pt idx="149">
                  <c:v>38931</c:v>
                </c:pt>
                <c:pt idx="150">
                  <c:v>38931</c:v>
                </c:pt>
                <c:pt idx="151">
                  <c:v>38931</c:v>
                </c:pt>
                <c:pt idx="152">
                  <c:v>38931</c:v>
                </c:pt>
                <c:pt idx="153">
                  <c:v>38931</c:v>
                </c:pt>
                <c:pt idx="154">
                  <c:v>38931</c:v>
                </c:pt>
                <c:pt idx="155">
                  <c:v>38931</c:v>
                </c:pt>
                <c:pt idx="156">
                  <c:v>38931</c:v>
                </c:pt>
                <c:pt idx="157">
                  <c:v>38931</c:v>
                </c:pt>
                <c:pt idx="158">
                  <c:v>38931</c:v>
                </c:pt>
                <c:pt idx="159">
                  <c:v>38931</c:v>
                </c:pt>
                <c:pt idx="160">
                  <c:v>38931</c:v>
                </c:pt>
                <c:pt idx="161">
                  <c:v>38931</c:v>
                </c:pt>
                <c:pt idx="162">
                  <c:v>38931</c:v>
                </c:pt>
                <c:pt idx="163">
                  <c:v>38931</c:v>
                </c:pt>
                <c:pt idx="164">
                  <c:v>38931</c:v>
                </c:pt>
                <c:pt idx="165">
                  <c:v>38931</c:v>
                </c:pt>
                <c:pt idx="166">
                  <c:v>38931</c:v>
                </c:pt>
                <c:pt idx="167">
                  <c:v>38931</c:v>
                </c:pt>
                <c:pt idx="168">
                  <c:v>38931</c:v>
                </c:pt>
                <c:pt idx="169">
                  <c:v>38931</c:v>
                </c:pt>
                <c:pt idx="170">
                  <c:v>38931</c:v>
                </c:pt>
                <c:pt idx="171">
                  <c:v>38931</c:v>
                </c:pt>
                <c:pt idx="172">
                  <c:v>38931</c:v>
                </c:pt>
                <c:pt idx="173">
                  <c:v>38931</c:v>
                </c:pt>
                <c:pt idx="174">
                  <c:v>38931</c:v>
                </c:pt>
                <c:pt idx="175">
                  <c:v>38931</c:v>
                </c:pt>
                <c:pt idx="176">
                  <c:v>38931</c:v>
                </c:pt>
                <c:pt idx="177">
                  <c:v>38931</c:v>
                </c:pt>
                <c:pt idx="178">
                  <c:v>38931</c:v>
                </c:pt>
                <c:pt idx="179">
                  <c:v>38931</c:v>
                </c:pt>
                <c:pt idx="180">
                  <c:v>38931</c:v>
                </c:pt>
                <c:pt idx="181">
                  <c:v>38931</c:v>
                </c:pt>
                <c:pt idx="182">
                  <c:v>38931</c:v>
                </c:pt>
                <c:pt idx="183">
                  <c:v>38931</c:v>
                </c:pt>
                <c:pt idx="184">
                  <c:v>38931</c:v>
                </c:pt>
                <c:pt idx="185">
                  <c:v>38931</c:v>
                </c:pt>
                <c:pt idx="186">
                  <c:v>38931</c:v>
                </c:pt>
                <c:pt idx="187">
                  <c:v>38931</c:v>
                </c:pt>
                <c:pt idx="188">
                  <c:v>38931</c:v>
                </c:pt>
                <c:pt idx="189">
                  <c:v>38931</c:v>
                </c:pt>
                <c:pt idx="190">
                  <c:v>38931</c:v>
                </c:pt>
                <c:pt idx="191">
                  <c:v>38931</c:v>
                </c:pt>
                <c:pt idx="192">
                  <c:v>38932</c:v>
                </c:pt>
                <c:pt idx="193">
                  <c:v>38932</c:v>
                </c:pt>
                <c:pt idx="194">
                  <c:v>38932</c:v>
                </c:pt>
                <c:pt idx="195">
                  <c:v>38932</c:v>
                </c:pt>
                <c:pt idx="196">
                  <c:v>38932</c:v>
                </c:pt>
                <c:pt idx="197">
                  <c:v>38932</c:v>
                </c:pt>
                <c:pt idx="198">
                  <c:v>38932</c:v>
                </c:pt>
                <c:pt idx="199">
                  <c:v>38932</c:v>
                </c:pt>
                <c:pt idx="200">
                  <c:v>38932</c:v>
                </c:pt>
                <c:pt idx="201">
                  <c:v>38932</c:v>
                </c:pt>
                <c:pt idx="202">
                  <c:v>38932</c:v>
                </c:pt>
                <c:pt idx="203">
                  <c:v>38932</c:v>
                </c:pt>
                <c:pt idx="204">
                  <c:v>38932</c:v>
                </c:pt>
                <c:pt idx="205">
                  <c:v>38932</c:v>
                </c:pt>
                <c:pt idx="206">
                  <c:v>38932</c:v>
                </c:pt>
                <c:pt idx="207">
                  <c:v>38932</c:v>
                </c:pt>
                <c:pt idx="208">
                  <c:v>38932</c:v>
                </c:pt>
                <c:pt idx="209">
                  <c:v>38932</c:v>
                </c:pt>
                <c:pt idx="210">
                  <c:v>38932</c:v>
                </c:pt>
                <c:pt idx="211">
                  <c:v>38932</c:v>
                </c:pt>
                <c:pt idx="212">
                  <c:v>38932</c:v>
                </c:pt>
                <c:pt idx="213">
                  <c:v>38932</c:v>
                </c:pt>
                <c:pt idx="214">
                  <c:v>38932</c:v>
                </c:pt>
                <c:pt idx="215">
                  <c:v>38932</c:v>
                </c:pt>
                <c:pt idx="216">
                  <c:v>38932</c:v>
                </c:pt>
                <c:pt idx="217">
                  <c:v>38932</c:v>
                </c:pt>
                <c:pt idx="218">
                  <c:v>38932</c:v>
                </c:pt>
                <c:pt idx="219">
                  <c:v>38932</c:v>
                </c:pt>
                <c:pt idx="220">
                  <c:v>38932</c:v>
                </c:pt>
                <c:pt idx="221">
                  <c:v>38932</c:v>
                </c:pt>
                <c:pt idx="222">
                  <c:v>38932</c:v>
                </c:pt>
                <c:pt idx="223">
                  <c:v>38932</c:v>
                </c:pt>
                <c:pt idx="224">
                  <c:v>38932</c:v>
                </c:pt>
                <c:pt idx="225">
                  <c:v>38932</c:v>
                </c:pt>
                <c:pt idx="226">
                  <c:v>38932</c:v>
                </c:pt>
                <c:pt idx="227">
                  <c:v>38932</c:v>
                </c:pt>
                <c:pt idx="228">
                  <c:v>38932</c:v>
                </c:pt>
                <c:pt idx="229">
                  <c:v>38932</c:v>
                </c:pt>
                <c:pt idx="230">
                  <c:v>38932</c:v>
                </c:pt>
                <c:pt idx="231">
                  <c:v>38932</c:v>
                </c:pt>
                <c:pt idx="232">
                  <c:v>38932</c:v>
                </c:pt>
                <c:pt idx="233">
                  <c:v>38932</c:v>
                </c:pt>
                <c:pt idx="234">
                  <c:v>38932</c:v>
                </c:pt>
                <c:pt idx="235">
                  <c:v>38932</c:v>
                </c:pt>
                <c:pt idx="236">
                  <c:v>38932</c:v>
                </c:pt>
                <c:pt idx="237">
                  <c:v>38932</c:v>
                </c:pt>
                <c:pt idx="238">
                  <c:v>38932</c:v>
                </c:pt>
                <c:pt idx="239">
                  <c:v>38932</c:v>
                </c:pt>
                <c:pt idx="240">
                  <c:v>38932</c:v>
                </c:pt>
                <c:pt idx="241">
                  <c:v>38932</c:v>
                </c:pt>
                <c:pt idx="242">
                  <c:v>38932</c:v>
                </c:pt>
                <c:pt idx="243">
                  <c:v>38932</c:v>
                </c:pt>
                <c:pt idx="244">
                  <c:v>38932</c:v>
                </c:pt>
                <c:pt idx="245">
                  <c:v>38932</c:v>
                </c:pt>
                <c:pt idx="246">
                  <c:v>38932</c:v>
                </c:pt>
                <c:pt idx="247">
                  <c:v>38932</c:v>
                </c:pt>
                <c:pt idx="248">
                  <c:v>38932</c:v>
                </c:pt>
                <c:pt idx="249">
                  <c:v>38932</c:v>
                </c:pt>
                <c:pt idx="250">
                  <c:v>38932</c:v>
                </c:pt>
                <c:pt idx="251">
                  <c:v>38932</c:v>
                </c:pt>
                <c:pt idx="252">
                  <c:v>38932</c:v>
                </c:pt>
                <c:pt idx="253">
                  <c:v>38932</c:v>
                </c:pt>
                <c:pt idx="254">
                  <c:v>38932</c:v>
                </c:pt>
                <c:pt idx="255">
                  <c:v>38932</c:v>
                </c:pt>
                <c:pt idx="256">
                  <c:v>38932</c:v>
                </c:pt>
                <c:pt idx="257">
                  <c:v>38932</c:v>
                </c:pt>
                <c:pt idx="258">
                  <c:v>38932</c:v>
                </c:pt>
                <c:pt idx="259">
                  <c:v>38932</c:v>
                </c:pt>
                <c:pt idx="260">
                  <c:v>38932</c:v>
                </c:pt>
                <c:pt idx="261">
                  <c:v>38932</c:v>
                </c:pt>
                <c:pt idx="262">
                  <c:v>38932</c:v>
                </c:pt>
                <c:pt idx="263">
                  <c:v>38932</c:v>
                </c:pt>
                <c:pt idx="264">
                  <c:v>38932</c:v>
                </c:pt>
                <c:pt idx="265">
                  <c:v>38932</c:v>
                </c:pt>
                <c:pt idx="266">
                  <c:v>38932</c:v>
                </c:pt>
                <c:pt idx="267">
                  <c:v>38932</c:v>
                </c:pt>
                <c:pt idx="268">
                  <c:v>38932</c:v>
                </c:pt>
                <c:pt idx="269">
                  <c:v>38932</c:v>
                </c:pt>
                <c:pt idx="270">
                  <c:v>38932</c:v>
                </c:pt>
                <c:pt idx="271">
                  <c:v>38932</c:v>
                </c:pt>
                <c:pt idx="272">
                  <c:v>38932</c:v>
                </c:pt>
                <c:pt idx="273">
                  <c:v>38932</c:v>
                </c:pt>
                <c:pt idx="274">
                  <c:v>38932</c:v>
                </c:pt>
                <c:pt idx="275">
                  <c:v>38932</c:v>
                </c:pt>
                <c:pt idx="276">
                  <c:v>38932</c:v>
                </c:pt>
                <c:pt idx="277">
                  <c:v>38932</c:v>
                </c:pt>
                <c:pt idx="278">
                  <c:v>38932</c:v>
                </c:pt>
                <c:pt idx="279">
                  <c:v>38932</c:v>
                </c:pt>
                <c:pt idx="280">
                  <c:v>38932</c:v>
                </c:pt>
                <c:pt idx="281">
                  <c:v>38932</c:v>
                </c:pt>
                <c:pt idx="282">
                  <c:v>38932</c:v>
                </c:pt>
                <c:pt idx="283">
                  <c:v>38932</c:v>
                </c:pt>
                <c:pt idx="284">
                  <c:v>38932</c:v>
                </c:pt>
                <c:pt idx="285">
                  <c:v>38932</c:v>
                </c:pt>
                <c:pt idx="286">
                  <c:v>38932</c:v>
                </c:pt>
                <c:pt idx="287">
                  <c:v>38932</c:v>
                </c:pt>
                <c:pt idx="288">
                  <c:v>38933</c:v>
                </c:pt>
                <c:pt idx="289">
                  <c:v>38933</c:v>
                </c:pt>
                <c:pt idx="290">
                  <c:v>38933</c:v>
                </c:pt>
                <c:pt idx="291">
                  <c:v>38933</c:v>
                </c:pt>
                <c:pt idx="292">
                  <c:v>38933</c:v>
                </c:pt>
                <c:pt idx="293">
                  <c:v>38933</c:v>
                </c:pt>
                <c:pt idx="294">
                  <c:v>38933</c:v>
                </c:pt>
                <c:pt idx="295">
                  <c:v>38933</c:v>
                </c:pt>
                <c:pt idx="296">
                  <c:v>38933</c:v>
                </c:pt>
                <c:pt idx="297">
                  <c:v>38933</c:v>
                </c:pt>
                <c:pt idx="298">
                  <c:v>38933</c:v>
                </c:pt>
                <c:pt idx="299">
                  <c:v>38933</c:v>
                </c:pt>
                <c:pt idx="300">
                  <c:v>38933</c:v>
                </c:pt>
                <c:pt idx="301">
                  <c:v>38933</c:v>
                </c:pt>
                <c:pt idx="302">
                  <c:v>38933</c:v>
                </c:pt>
                <c:pt idx="303">
                  <c:v>38933</c:v>
                </c:pt>
                <c:pt idx="304">
                  <c:v>38933</c:v>
                </c:pt>
                <c:pt idx="305">
                  <c:v>38933</c:v>
                </c:pt>
                <c:pt idx="306">
                  <c:v>38933</c:v>
                </c:pt>
                <c:pt idx="307">
                  <c:v>38933</c:v>
                </c:pt>
                <c:pt idx="308">
                  <c:v>38933</c:v>
                </c:pt>
                <c:pt idx="309">
                  <c:v>38933</c:v>
                </c:pt>
                <c:pt idx="310">
                  <c:v>38933</c:v>
                </c:pt>
                <c:pt idx="311">
                  <c:v>38933</c:v>
                </c:pt>
                <c:pt idx="312">
                  <c:v>38933</c:v>
                </c:pt>
                <c:pt idx="313">
                  <c:v>38933</c:v>
                </c:pt>
                <c:pt idx="314">
                  <c:v>38933</c:v>
                </c:pt>
                <c:pt idx="315">
                  <c:v>38933</c:v>
                </c:pt>
                <c:pt idx="316">
                  <c:v>38933</c:v>
                </c:pt>
                <c:pt idx="317">
                  <c:v>38933</c:v>
                </c:pt>
                <c:pt idx="318">
                  <c:v>38933</c:v>
                </c:pt>
                <c:pt idx="319">
                  <c:v>38933</c:v>
                </c:pt>
                <c:pt idx="320">
                  <c:v>38933</c:v>
                </c:pt>
                <c:pt idx="321">
                  <c:v>38933</c:v>
                </c:pt>
                <c:pt idx="322">
                  <c:v>38933</c:v>
                </c:pt>
                <c:pt idx="323">
                  <c:v>38933</c:v>
                </c:pt>
                <c:pt idx="324">
                  <c:v>38933</c:v>
                </c:pt>
                <c:pt idx="325">
                  <c:v>38933</c:v>
                </c:pt>
                <c:pt idx="326">
                  <c:v>38933</c:v>
                </c:pt>
                <c:pt idx="327">
                  <c:v>38933</c:v>
                </c:pt>
                <c:pt idx="328">
                  <c:v>38933</c:v>
                </c:pt>
                <c:pt idx="329">
                  <c:v>38933</c:v>
                </c:pt>
                <c:pt idx="330">
                  <c:v>38933</c:v>
                </c:pt>
                <c:pt idx="331">
                  <c:v>38933</c:v>
                </c:pt>
                <c:pt idx="332">
                  <c:v>38933</c:v>
                </c:pt>
                <c:pt idx="333">
                  <c:v>38933</c:v>
                </c:pt>
                <c:pt idx="334">
                  <c:v>38933</c:v>
                </c:pt>
                <c:pt idx="335">
                  <c:v>38933</c:v>
                </c:pt>
                <c:pt idx="336">
                  <c:v>38933</c:v>
                </c:pt>
                <c:pt idx="337">
                  <c:v>38933</c:v>
                </c:pt>
                <c:pt idx="338">
                  <c:v>38933</c:v>
                </c:pt>
                <c:pt idx="339">
                  <c:v>38933</c:v>
                </c:pt>
                <c:pt idx="340">
                  <c:v>38933</c:v>
                </c:pt>
                <c:pt idx="341">
                  <c:v>38933</c:v>
                </c:pt>
                <c:pt idx="342">
                  <c:v>38933</c:v>
                </c:pt>
                <c:pt idx="343">
                  <c:v>38933</c:v>
                </c:pt>
                <c:pt idx="344">
                  <c:v>38933</c:v>
                </c:pt>
                <c:pt idx="345">
                  <c:v>38933</c:v>
                </c:pt>
                <c:pt idx="346">
                  <c:v>38933</c:v>
                </c:pt>
                <c:pt idx="347">
                  <c:v>38933</c:v>
                </c:pt>
                <c:pt idx="348">
                  <c:v>38933</c:v>
                </c:pt>
                <c:pt idx="349">
                  <c:v>38933</c:v>
                </c:pt>
                <c:pt idx="350">
                  <c:v>38933</c:v>
                </c:pt>
                <c:pt idx="351">
                  <c:v>38933</c:v>
                </c:pt>
                <c:pt idx="352">
                  <c:v>38933</c:v>
                </c:pt>
                <c:pt idx="353">
                  <c:v>38933</c:v>
                </c:pt>
                <c:pt idx="354">
                  <c:v>38933</c:v>
                </c:pt>
                <c:pt idx="355">
                  <c:v>38933</c:v>
                </c:pt>
                <c:pt idx="356">
                  <c:v>38933</c:v>
                </c:pt>
                <c:pt idx="357">
                  <c:v>38933</c:v>
                </c:pt>
                <c:pt idx="358">
                  <c:v>38933</c:v>
                </c:pt>
                <c:pt idx="359">
                  <c:v>38933</c:v>
                </c:pt>
                <c:pt idx="360">
                  <c:v>38933</c:v>
                </c:pt>
                <c:pt idx="361">
                  <c:v>38933</c:v>
                </c:pt>
                <c:pt idx="362">
                  <c:v>38933</c:v>
                </c:pt>
                <c:pt idx="363">
                  <c:v>38933</c:v>
                </c:pt>
                <c:pt idx="364">
                  <c:v>38933</c:v>
                </c:pt>
                <c:pt idx="365">
                  <c:v>38933</c:v>
                </c:pt>
                <c:pt idx="366">
                  <c:v>38933</c:v>
                </c:pt>
                <c:pt idx="367">
                  <c:v>38933</c:v>
                </c:pt>
                <c:pt idx="368">
                  <c:v>38933</c:v>
                </c:pt>
                <c:pt idx="369">
                  <c:v>38933</c:v>
                </c:pt>
                <c:pt idx="370">
                  <c:v>38933</c:v>
                </c:pt>
                <c:pt idx="371">
                  <c:v>38933</c:v>
                </c:pt>
                <c:pt idx="372">
                  <c:v>38933</c:v>
                </c:pt>
                <c:pt idx="373">
                  <c:v>38933</c:v>
                </c:pt>
                <c:pt idx="374">
                  <c:v>38933</c:v>
                </c:pt>
                <c:pt idx="375">
                  <c:v>38933</c:v>
                </c:pt>
                <c:pt idx="376">
                  <c:v>38933</c:v>
                </c:pt>
                <c:pt idx="377">
                  <c:v>38933</c:v>
                </c:pt>
                <c:pt idx="378">
                  <c:v>38933</c:v>
                </c:pt>
                <c:pt idx="379">
                  <c:v>38933</c:v>
                </c:pt>
                <c:pt idx="380">
                  <c:v>38933</c:v>
                </c:pt>
                <c:pt idx="381">
                  <c:v>38933</c:v>
                </c:pt>
                <c:pt idx="382">
                  <c:v>38933</c:v>
                </c:pt>
                <c:pt idx="383">
                  <c:v>38933</c:v>
                </c:pt>
                <c:pt idx="384">
                  <c:v>38934</c:v>
                </c:pt>
                <c:pt idx="385">
                  <c:v>38934</c:v>
                </c:pt>
                <c:pt idx="386">
                  <c:v>38934</c:v>
                </c:pt>
                <c:pt idx="387">
                  <c:v>38934</c:v>
                </c:pt>
                <c:pt idx="388">
                  <c:v>38934</c:v>
                </c:pt>
                <c:pt idx="389">
                  <c:v>38934</c:v>
                </c:pt>
                <c:pt idx="390">
                  <c:v>38934</c:v>
                </c:pt>
                <c:pt idx="391">
                  <c:v>38934</c:v>
                </c:pt>
                <c:pt idx="392">
                  <c:v>38934</c:v>
                </c:pt>
                <c:pt idx="393">
                  <c:v>38934</c:v>
                </c:pt>
                <c:pt idx="394">
                  <c:v>38934</c:v>
                </c:pt>
                <c:pt idx="395">
                  <c:v>38934</c:v>
                </c:pt>
                <c:pt idx="396">
                  <c:v>38934</c:v>
                </c:pt>
                <c:pt idx="397">
                  <c:v>38934</c:v>
                </c:pt>
                <c:pt idx="398">
                  <c:v>38934</c:v>
                </c:pt>
                <c:pt idx="399">
                  <c:v>38934</c:v>
                </c:pt>
                <c:pt idx="400">
                  <c:v>38934</c:v>
                </c:pt>
                <c:pt idx="401">
                  <c:v>38934</c:v>
                </c:pt>
                <c:pt idx="402">
                  <c:v>38934</c:v>
                </c:pt>
                <c:pt idx="403">
                  <c:v>38934</c:v>
                </c:pt>
                <c:pt idx="404">
                  <c:v>38934</c:v>
                </c:pt>
                <c:pt idx="405">
                  <c:v>38934</c:v>
                </c:pt>
                <c:pt idx="406">
                  <c:v>38934</c:v>
                </c:pt>
                <c:pt idx="407">
                  <c:v>38934</c:v>
                </c:pt>
                <c:pt idx="408">
                  <c:v>38934</c:v>
                </c:pt>
                <c:pt idx="409">
                  <c:v>38934</c:v>
                </c:pt>
                <c:pt idx="410">
                  <c:v>38934</c:v>
                </c:pt>
                <c:pt idx="411">
                  <c:v>38934</c:v>
                </c:pt>
                <c:pt idx="412">
                  <c:v>38934</c:v>
                </c:pt>
                <c:pt idx="413">
                  <c:v>38934</c:v>
                </c:pt>
                <c:pt idx="414">
                  <c:v>38934</c:v>
                </c:pt>
                <c:pt idx="415">
                  <c:v>38934</c:v>
                </c:pt>
                <c:pt idx="416">
                  <c:v>38934</c:v>
                </c:pt>
                <c:pt idx="417">
                  <c:v>38934</c:v>
                </c:pt>
                <c:pt idx="418">
                  <c:v>38934</c:v>
                </c:pt>
                <c:pt idx="419">
                  <c:v>38934</c:v>
                </c:pt>
                <c:pt idx="420">
                  <c:v>38934</c:v>
                </c:pt>
                <c:pt idx="421">
                  <c:v>38934</c:v>
                </c:pt>
                <c:pt idx="422">
                  <c:v>38934</c:v>
                </c:pt>
                <c:pt idx="423">
                  <c:v>38934</c:v>
                </c:pt>
                <c:pt idx="424">
                  <c:v>38934</c:v>
                </c:pt>
                <c:pt idx="425">
                  <c:v>38934</c:v>
                </c:pt>
                <c:pt idx="426">
                  <c:v>38934</c:v>
                </c:pt>
                <c:pt idx="427">
                  <c:v>38934</c:v>
                </c:pt>
                <c:pt idx="428">
                  <c:v>38934</c:v>
                </c:pt>
                <c:pt idx="429">
                  <c:v>38934</c:v>
                </c:pt>
                <c:pt idx="430">
                  <c:v>38934</c:v>
                </c:pt>
                <c:pt idx="431">
                  <c:v>38934</c:v>
                </c:pt>
                <c:pt idx="432">
                  <c:v>38934</c:v>
                </c:pt>
                <c:pt idx="433">
                  <c:v>38934</c:v>
                </c:pt>
                <c:pt idx="434">
                  <c:v>38934</c:v>
                </c:pt>
                <c:pt idx="435">
                  <c:v>38934</c:v>
                </c:pt>
                <c:pt idx="436">
                  <c:v>38934</c:v>
                </c:pt>
                <c:pt idx="437">
                  <c:v>38934</c:v>
                </c:pt>
                <c:pt idx="438">
                  <c:v>38934</c:v>
                </c:pt>
                <c:pt idx="439">
                  <c:v>38934</c:v>
                </c:pt>
                <c:pt idx="440">
                  <c:v>38934</c:v>
                </c:pt>
                <c:pt idx="441">
                  <c:v>38934</c:v>
                </c:pt>
                <c:pt idx="442">
                  <c:v>38934</c:v>
                </c:pt>
                <c:pt idx="443">
                  <c:v>38934</c:v>
                </c:pt>
                <c:pt idx="444">
                  <c:v>38934</c:v>
                </c:pt>
                <c:pt idx="445">
                  <c:v>38934</c:v>
                </c:pt>
                <c:pt idx="446">
                  <c:v>38934</c:v>
                </c:pt>
                <c:pt idx="447">
                  <c:v>38934</c:v>
                </c:pt>
                <c:pt idx="448">
                  <c:v>38934</c:v>
                </c:pt>
                <c:pt idx="449">
                  <c:v>38934</c:v>
                </c:pt>
                <c:pt idx="450">
                  <c:v>38934</c:v>
                </c:pt>
                <c:pt idx="451">
                  <c:v>38934</c:v>
                </c:pt>
                <c:pt idx="452">
                  <c:v>38934</c:v>
                </c:pt>
                <c:pt idx="453">
                  <c:v>38934</c:v>
                </c:pt>
                <c:pt idx="454">
                  <c:v>38934</c:v>
                </c:pt>
                <c:pt idx="455">
                  <c:v>38934</c:v>
                </c:pt>
                <c:pt idx="456">
                  <c:v>38934</c:v>
                </c:pt>
                <c:pt idx="457">
                  <c:v>38934</c:v>
                </c:pt>
                <c:pt idx="458">
                  <c:v>38934</c:v>
                </c:pt>
                <c:pt idx="459">
                  <c:v>38934</c:v>
                </c:pt>
                <c:pt idx="460">
                  <c:v>38934</c:v>
                </c:pt>
                <c:pt idx="461">
                  <c:v>38934</c:v>
                </c:pt>
                <c:pt idx="462">
                  <c:v>38934</c:v>
                </c:pt>
                <c:pt idx="463">
                  <c:v>38934</c:v>
                </c:pt>
                <c:pt idx="464">
                  <c:v>38934</c:v>
                </c:pt>
                <c:pt idx="465">
                  <c:v>38934</c:v>
                </c:pt>
                <c:pt idx="466">
                  <c:v>38934</c:v>
                </c:pt>
                <c:pt idx="467">
                  <c:v>38934</c:v>
                </c:pt>
                <c:pt idx="468">
                  <c:v>38934</c:v>
                </c:pt>
                <c:pt idx="469">
                  <c:v>38934</c:v>
                </c:pt>
                <c:pt idx="470">
                  <c:v>38934</c:v>
                </c:pt>
                <c:pt idx="471">
                  <c:v>38934</c:v>
                </c:pt>
                <c:pt idx="472">
                  <c:v>38934</c:v>
                </c:pt>
                <c:pt idx="473">
                  <c:v>38934</c:v>
                </c:pt>
                <c:pt idx="474">
                  <c:v>38934</c:v>
                </c:pt>
                <c:pt idx="475">
                  <c:v>38934</c:v>
                </c:pt>
                <c:pt idx="476">
                  <c:v>38934</c:v>
                </c:pt>
                <c:pt idx="477">
                  <c:v>38934</c:v>
                </c:pt>
                <c:pt idx="478">
                  <c:v>38934</c:v>
                </c:pt>
                <c:pt idx="479">
                  <c:v>38934</c:v>
                </c:pt>
                <c:pt idx="480">
                  <c:v>38935</c:v>
                </c:pt>
                <c:pt idx="481">
                  <c:v>38935</c:v>
                </c:pt>
                <c:pt idx="482">
                  <c:v>38935</c:v>
                </c:pt>
                <c:pt idx="483">
                  <c:v>38935</c:v>
                </c:pt>
                <c:pt idx="484">
                  <c:v>38935</c:v>
                </c:pt>
                <c:pt idx="485">
                  <c:v>38935</c:v>
                </c:pt>
                <c:pt idx="486">
                  <c:v>38935</c:v>
                </c:pt>
                <c:pt idx="487">
                  <c:v>38935</c:v>
                </c:pt>
                <c:pt idx="488">
                  <c:v>38935</c:v>
                </c:pt>
                <c:pt idx="489">
                  <c:v>38935</c:v>
                </c:pt>
                <c:pt idx="490">
                  <c:v>38935</c:v>
                </c:pt>
                <c:pt idx="491">
                  <c:v>38935</c:v>
                </c:pt>
                <c:pt idx="492">
                  <c:v>38935</c:v>
                </c:pt>
                <c:pt idx="493">
                  <c:v>38935</c:v>
                </c:pt>
                <c:pt idx="494">
                  <c:v>38935</c:v>
                </c:pt>
                <c:pt idx="495">
                  <c:v>38935</c:v>
                </c:pt>
                <c:pt idx="496">
                  <c:v>38935</c:v>
                </c:pt>
                <c:pt idx="497">
                  <c:v>38935</c:v>
                </c:pt>
                <c:pt idx="498">
                  <c:v>38935</c:v>
                </c:pt>
                <c:pt idx="499">
                  <c:v>38935</c:v>
                </c:pt>
                <c:pt idx="500">
                  <c:v>38935</c:v>
                </c:pt>
                <c:pt idx="501">
                  <c:v>38935</c:v>
                </c:pt>
                <c:pt idx="502">
                  <c:v>38935</c:v>
                </c:pt>
                <c:pt idx="503">
                  <c:v>38935</c:v>
                </c:pt>
                <c:pt idx="504">
                  <c:v>38935</c:v>
                </c:pt>
                <c:pt idx="505">
                  <c:v>38935</c:v>
                </c:pt>
                <c:pt idx="506">
                  <c:v>38935</c:v>
                </c:pt>
                <c:pt idx="507">
                  <c:v>38935</c:v>
                </c:pt>
                <c:pt idx="508">
                  <c:v>38935</c:v>
                </c:pt>
                <c:pt idx="509">
                  <c:v>38935</c:v>
                </c:pt>
                <c:pt idx="510">
                  <c:v>38935</c:v>
                </c:pt>
                <c:pt idx="511">
                  <c:v>38935</c:v>
                </c:pt>
                <c:pt idx="512">
                  <c:v>38935</c:v>
                </c:pt>
                <c:pt idx="513">
                  <c:v>38935</c:v>
                </c:pt>
                <c:pt idx="514">
                  <c:v>38935</c:v>
                </c:pt>
                <c:pt idx="515">
                  <c:v>38935</c:v>
                </c:pt>
                <c:pt idx="516">
                  <c:v>38935</c:v>
                </c:pt>
                <c:pt idx="517">
                  <c:v>38935</c:v>
                </c:pt>
                <c:pt idx="518">
                  <c:v>38935</c:v>
                </c:pt>
                <c:pt idx="519">
                  <c:v>38935</c:v>
                </c:pt>
                <c:pt idx="520">
                  <c:v>38935</c:v>
                </c:pt>
                <c:pt idx="521">
                  <c:v>38935</c:v>
                </c:pt>
                <c:pt idx="522">
                  <c:v>38935</c:v>
                </c:pt>
                <c:pt idx="523">
                  <c:v>38935</c:v>
                </c:pt>
                <c:pt idx="524">
                  <c:v>38935</c:v>
                </c:pt>
                <c:pt idx="525">
                  <c:v>38935</c:v>
                </c:pt>
                <c:pt idx="526">
                  <c:v>38935</c:v>
                </c:pt>
                <c:pt idx="527">
                  <c:v>38935</c:v>
                </c:pt>
                <c:pt idx="528">
                  <c:v>38935</c:v>
                </c:pt>
                <c:pt idx="529">
                  <c:v>38935</c:v>
                </c:pt>
                <c:pt idx="530">
                  <c:v>38935</c:v>
                </c:pt>
                <c:pt idx="531">
                  <c:v>38935</c:v>
                </c:pt>
                <c:pt idx="532">
                  <c:v>38935</c:v>
                </c:pt>
                <c:pt idx="533">
                  <c:v>38935</c:v>
                </c:pt>
                <c:pt idx="534">
                  <c:v>38935</c:v>
                </c:pt>
                <c:pt idx="535">
                  <c:v>38935</c:v>
                </c:pt>
                <c:pt idx="536">
                  <c:v>38935</c:v>
                </c:pt>
                <c:pt idx="537">
                  <c:v>38935</c:v>
                </c:pt>
                <c:pt idx="538">
                  <c:v>38935</c:v>
                </c:pt>
                <c:pt idx="539">
                  <c:v>38935</c:v>
                </c:pt>
                <c:pt idx="540">
                  <c:v>38935</c:v>
                </c:pt>
                <c:pt idx="541">
                  <c:v>38935</c:v>
                </c:pt>
                <c:pt idx="542">
                  <c:v>38935</c:v>
                </c:pt>
                <c:pt idx="543">
                  <c:v>38935</c:v>
                </c:pt>
                <c:pt idx="544">
                  <c:v>38935</c:v>
                </c:pt>
                <c:pt idx="545">
                  <c:v>38935</c:v>
                </c:pt>
                <c:pt idx="546">
                  <c:v>38935</c:v>
                </c:pt>
                <c:pt idx="547">
                  <c:v>38935</c:v>
                </c:pt>
                <c:pt idx="548">
                  <c:v>38935</c:v>
                </c:pt>
                <c:pt idx="549">
                  <c:v>38935</c:v>
                </c:pt>
                <c:pt idx="550">
                  <c:v>38935</c:v>
                </c:pt>
                <c:pt idx="551">
                  <c:v>38935</c:v>
                </c:pt>
                <c:pt idx="552">
                  <c:v>38935</c:v>
                </c:pt>
                <c:pt idx="553">
                  <c:v>38935</c:v>
                </c:pt>
                <c:pt idx="554">
                  <c:v>38935</c:v>
                </c:pt>
                <c:pt idx="555">
                  <c:v>38935</c:v>
                </c:pt>
                <c:pt idx="556">
                  <c:v>38935</c:v>
                </c:pt>
                <c:pt idx="557">
                  <c:v>38935</c:v>
                </c:pt>
                <c:pt idx="558">
                  <c:v>38935</c:v>
                </c:pt>
                <c:pt idx="559">
                  <c:v>38935</c:v>
                </c:pt>
                <c:pt idx="560">
                  <c:v>38935</c:v>
                </c:pt>
                <c:pt idx="561">
                  <c:v>38935</c:v>
                </c:pt>
                <c:pt idx="562">
                  <c:v>38935</c:v>
                </c:pt>
                <c:pt idx="563">
                  <c:v>38935</c:v>
                </c:pt>
                <c:pt idx="564">
                  <c:v>38935</c:v>
                </c:pt>
                <c:pt idx="565">
                  <c:v>38935</c:v>
                </c:pt>
                <c:pt idx="566">
                  <c:v>38935</c:v>
                </c:pt>
                <c:pt idx="567">
                  <c:v>38935</c:v>
                </c:pt>
                <c:pt idx="568">
                  <c:v>38935</c:v>
                </c:pt>
                <c:pt idx="569">
                  <c:v>38935</c:v>
                </c:pt>
                <c:pt idx="570">
                  <c:v>38935</c:v>
                </c:pt>
                <c:pt idx="571">
                  <c:v>38935</c:v>
                </c:pt>
                <c:pt idx="572">
                  <c:v>38935</c:v>
                </c:pt>
                <c:pt idx="573">
                  <c:v>38935</c:v>
                </c:pt>
                <c:pt idx="574">
                  <c:v>38935</c:v>
                </c:pt>
                <c:pt idx="575">
                  <c:v>38935</c:v>
                </c:pt>
                <c:pt idx="576">
                  <c:v>38936</c:v>
                </c:pt>
                <c:pt idx="577">
                  <c:v>38936</c:v>
                </c:pt>
                <c:pt idx="578">
                  <c:v>38936</c:v>
                </c:pt>
                <c:pt idx="579">
                  <c:v>38936</c:v>
                </c:pt>
                <c:pt idx="580">
                  <c:v>38936</c:v>
                </c:pt>
                <c:pt idx="581">
                  <c:v>38936</c:v>
                </c:pt>
                <c:pt idx="582">
                  <c:v>38936</c:v>
                </c:pt>
                <c:pt idx="583">
                  <c:v>38936</c:v>
                </c:pt>
                <c:pt idx="584">
                  <c:v>38936</c:v>
                </c:pt>
                <c:pt idx="585">
                  <c:v>38936</c:v>
                </c:pt>
                <c:pt idx="586">
                  <c:v>38936</c:v>
                </c:pt>
                <c:pt idx="587">
                  <c:v>38936</c:v>
                </c:pt>
                <c:pt idx="588">
                  <c:v>38936</c:v>
                </c:pt>
                <c:pt idx="589">
                  <c:v>38936</c:v>
                </c:pt>
                <c:pt idx="590">
                  <c:v>38936</c:v>
                </c:pt>
                <c:pt idx="591">
                  <c:v>38936</c:v>
                </c:pt>
                <c:pt idx="592">
                  <c:v>38936</c:v>
                </c:pt>
                <c:pt idx="593">
                  <c:v>38936</c:v>
                </c:pt>
                <c:pt idx="594">
                  <c:v>38936</c:v>
                </c:pt>
                <c:pt idx="595">
                  <c:v>38936</c:v>
                </c:pt>
                <c:pt idx="596">
                  <c:v>38936</c:v>
                </c:pt>
                <c:pt idx="597">
                  <c:v>38936</c:v>
                </c:pt>
                <c:pt idx="598">
                  <c:v>38936</c:v>
                </c:pt>
                <c:pt idx="599">
                  <c:v>38936</c:v>
                </c:pt>
                <c:pt idx="600">
                  <c:v>38936</c:v>
                </c:pt>
                <c:pt idx="601">
                  <c:v>38936</c:v>
                </c:pt>
                <c:pt idx="602">
                  <c:v>38936</c:v>
                </c:pt>
                <c:pt idx="603">
                  <c:v>38936</c:v>
                </c:pt>
                <c:pt idx="604">
                  <c:v>38936</c:v>
                </c:pt>
                <c:pt idx="605">
                  <c:v>38936</c:v>
                </c:pt>
                <c:pt idx="606">
                  <c:v>38936</c:v>
                </c:pt>
                <c:pt idx="607">
                  <c:v>38936</c:v>
                </c:pt>
                <c:pt idx="608">
                  <c:v>38936</c:v>
                </c:pt>
                <c:pt idx="609">
                  <c:v>38936</c:v>
                </c:pt>
                <c:pt idx="610">
                  <c:v>38936</c:v>
                </c:pt>
                <c:pt idx="611">
                  <c:v>38936</c:v>
                </c:pt>
                <c:pt idx="612">
                  <c:v>38936</c:v>
                </c:pt>
                <c:pt idx="613">
                  <c:v>38936</c:v>
                </c:pt>
                <c:pt idx="614">
                  <c:v>38936</c:v>
                </c:pt>
                <c:pt idx="615">
                  <c:v>38936</c:v>
                </c:pt>
                <c:pt idx="616">
                  <c:v>38936</c:v>
                </c:pt>
                <c:pt idx="617">
                  <c:v>38936</c:v>
                </c:pt>
                <c:pt idx="618">
                  <c:v>38936</c:v>
                </c:pt>
                <c:pt idx="619">
                  <c:v>38936</c:v>
                </c:pt>
                <c:pt idx="620">
                  <c:v>38936</c:v>
                </c:pt>
                <c:pt idx="621">
                  <c:v>38936</c:v>
                </c:pt>
                <c:pt idx="622">
                  <c:v>38936</c:v>
                </c:pt>
                <c:pt idx="623">
                  <c:v>38936</c:v>
                </c:pt>
                <c:pt idx="624">
                  <c:v>38936</c:v>
                </c:pt>
                <c:pt idx="625">
                  <c:v>38936</c:v>
                </c:pt>
                <c:pt idx="626">
                  <c:v>38936</c:v>
                </c:pt>
                <c:pt idx="627">
                  <c:v>38936</c:v>
                </c:pt>
                <c:pt idx="628">
                  <c:v>38936</c:v>
                </c:pt>
                <c:pt idx="629">
                  <c:v>38936</c:v>
                </c:pt>
                <c:pt idx="630">
                  <c:v>38936</c:v>
                </c:pt>
                <c:pt idx="631">
                  <c:v>38936</c:v>
                </c:pt>
                <c:pt idx="632">
                  <c:v>38936</c:v>
                </c:pt>
                <c:pt idx="633">
                  <c:v>38936</c:v>
                </c:pt>
                <c:pt idx="634">
                  <c:v>38936</c:v>
                </c:pt>
                <c:pt idx="635">
                  <c:v>38936</c:v>
                </c:pt>
                <c:pt idx="636">
                  <c:v>38936</c:v>
                </c:pt>
                <c:pt idx="637">
                  <c:v>38936</c:v>
                </c:pt>
                <c:pt idx="638">
                  <c:v>38936</c:v>
                </c:pt>
                <c:pt idx="639">
                  <c:v>38936</c:v>
                </c:pt>
                <c:pt idx="640">
                  <c:v>38936</c:v>
                </c:pt>
                <c:pt idx="641">
                  <c:v>38936</c:v>
                </c:pt>
                <c:pt idx="642">
                  <c:v>38936</c:v>
                </c:pt>
                <c:pt idx="643">
                  <c:v>38936</c:v>
                </c:pt>
                <c:pt idx="644">
                  <c:v>38936</c:v>
                </c:pt>
                <c:pt idx="645">
                  <c:v>38936</c:v>
                </c:pt>
                <c:pt idx="646">
                  <c:v>38936</c:v>
                </c:pt>
                <c:pt idx="647">
                  <c:v>38936</c:v>
                </c:pt>
                <c:pt idx="648">
                  <c:v>38936</c:v>
                </c:pt>
                <c:pt idx="649">
                  <c:v>38936</c:v>
                </c:pt>
                <c:pt idx="650">
                  <c:v>38936</c:v>
                </c:pt>
                <c:pt idx="651">
                  <c:v>38936</c:v>
                </c:pt>
                <c:pt idx="652">
                  <c:v>38936</c:v>
                </c:pt>
                <c:pt idx="653">
                  <c:v>38936</c:v>
                </c:pt>
                <c:pt idx="654">
                  <c:v>38936</c:v>
                </c:pt>
                <c:pt idx="655">
                  <c:v>38936</c:v>
                </c:pt>
                <c:pt idx="656">
                  <c:v>38936</c:v>
                </c:pt>
                <c:pt idx="657">
                  <c:v>38936</c:v>
                </c:pt>
                <c:pt idx="658">
                  <c:v>38936</c:v>
                </c:pt>
                <c:pt idx="659">
                  <c:v>38936</c:v>
                </c:pt>
                <c:pt idx="660">
                  <c:v>38936</c:v>
                </c:pt>
                <c:pt idx="661">
                  <c:v>38936</c:v>
                </c:pt>
                <c:pt idx="662">
                  <c:v>38936</c:v>
                </c:pt>
                <c:pt idx="663">
                  <c:v>38936</c:v>
                </c:pt>
                <c:pt idx="664">
                  <c:v>38936</c:v>
                </c:pt>
                <c:pt idx="665">
                  <c:v>38936</c:v>
                </c:pt>
                <c:pt idx="666">
                  <c:v>38936</c:v>
                </c:pt>
                <c:pt idx="667">
                  <c:v>38936</c:v>
                </c:pt>
                <c:pt idx="668">
                  <c:v>38936</c:v>
                </c:pt>
                <c:pt idx="669">
                  <c:v>38936</c:v>
                </c:pt>
                <c:pt idx="670">
                  <c:v>38936</c:v>
                </c:pt>
                <c:pt idx="671">
                  <c:v>38936</c:v>
                </c:pt>
                <c:pt idx="672">
                  <c:v>38937</c:v>
                </c:pt>
                <c:pt idx="673">
                  <c:v>38937</c:v>
                </c:pt>
                <c:pt idx="674">
                  <c:v>38937</c:v>
                </c:pt>
                <c:pt idx="675">
                  <c:v>38937</c:v>
                </c:pt>
                <c:pt idx="676">
                  <c:v>38937</c:v>
                </c:pt>
                <c:pt idx="677">
                  <c:v>38937</c:v>
                </c:pt>
                <c:pt idx="678">
                  <c:v>38937</c:v>
                </c:pt>
                <c:pt idx="679">
                  <c:v>38937</c:v>
                </c:pt>
                <c:pt idx="680">
                  <c:v>38937</c:v>
                </c:pt>
                <c:pt idx="681">
                  <c:v>38937</c:v>
                </c:pt>
                <c:pt idx="682">
                  <c:v>38937</c:v>
                </c:pt>
                <c:pt idx="683">
                  <c:v>38937</c:v>
                </c:pt>
                <c:pt idx="684">
                  <c:v>38937</c:v>
                </c:pt>
                <c:pt idx="685">
                  <c:v>38937</c:v>
                </c:pt>
                <c:pt idx="686">
                  <c:v>38937</c:v>
                </c:pt>
                <c:pt idx="687">
                  <c:v>38937</c:v>
                </c:pt>
                <c:pt idx="688">
                  <c:v>38937</c:v>
                </c:pt>
                <c:pt idx="689">
                  <c:v>38937</c:v>
                </c:pt>
                <c:pt idx="690">
                  <c:v>38937</c:v>
                </c:pt>
                <c:pt idx="691">
                  <c:v>38937</c:v>
                </c:pt>
                <c:pt idx="692">
                  <c:v>38937</c:v>
                </c:pt>
                <c:pt idx="693">
                  <c:v>38937</c:v>
                </c:pt>
                <c:pt idx="694">
                  <c:v>38937</c:v>
                </c:pt>
                <c:pt idx="695">
                  <c:v>38937</c:v>
                </c:pt>
                <c:pt idx="696">
                  <c:v>38937</c:v>
                </c:pt>
                <c:pt idx="697">
                  <c:v>38937</c:v>
                </c:pt>
                <c:pt idx="698">
                  <c:v>38937</c:v>
                </c:pt>
                <c:pt idx="699">
                  <c:v>38937</c:v>
                </c:pt>
                <c:pt idx="700">
                  <c:v>38937</c:v>
                </c:pt>
                <c:pt idx="701">
                  <c:v>38937</c:v>
                </c:pt>
                <c:pt idx="702">
                  <c:v>38937</c:v>
                </c:pt>
                <c:pt idx="703">
                  <c:v>38937</c:v>
                </c:pt>
                <c:pt idx="704">
                  <c:v>38937</c:v>
                </c:pt>
                <c:pt idx="705">
                  <c:v>38937</c:v>
                </c:pt>
                <c:pt idx="706">
                  <c:v>38937</c:v>
                </c:pt>
                <c:pt idx="707">
                  <c:v>38937</c:v>
                </c:pt>
                <c:pt idx="708">
                  <c:v>38937</c:v>
                </c:pt>
                <c:pt idx="709">
                  <c:v>38937</c:v>
                </c:pt>
                <c:pt idx="710">
                  <c:v>38937</c:v>
                </c:pt>
                <c:pt idx="711">
                  <c:v>38937</c:v>
                </c:pt>
                <c:pt idx="712">
                  <c:v>38937</c:v>
                </c:pt>
                <c:pt idx="713">
                  <c:v>38937</c:v>
                </c:pt>
                <c:pt idx="714">
                  <c:v>38937</c:v>
                </c:pt>
                <c:pt idx="715">
                  <c:v>38937</c:v>
                </c:pt>
                <c:pt idx="716">
                  <c:v>38937</c:v>
                </c:pt>
                <c:pt idx="717">
                  <c:v>38937</c:v>
                </c:pt>
                <c:pt idx="718">
                  <c:v>38937</c:v>
                </c:pt>
                <c:pt idx="719">
                  <c:v>38937</c:v>
                </c:pt>
                <c:pt idx="720">
                  <c:v>38937</c:v>
                </c:pt>
                <c:pt idx="721">
                  <c:v>38937</c:v>
                </c:pt>
                <c:pt idx="722">
                  <c:v>38937</c:v>
                </c:pt>
                <c:pt idx="723">
                  <c:v>38937</c:v>
                </c:pt>
                <c:pt idx="724">
                  <c:v>38937</c:v>
                </c:pt>
                <c:pt idx="725">
                  <c:v>38937</c:v>
                </c:pt>
                <c:pt idx="726">
                  <c:v>38937</c:v>
                </c:pt>
                <c:pt idx="727">
                  <c:v>38937</c:v>
                </c:pt>
                <c:pt idx="728">
                  <c:v>38937</c:v>
                </c:pt>
                <c:pt idx="729">
                  <c:v>38937</c:v>
                </c:pt>
                <c:pt idx="730">
                  <c:v>38937</c:v>
                </c:pt>
                <c:pt idx="731">
                  <c:v>38937</c:v>
                </c:pt>
                <c:pt idx="732">
                  <c:v>38937</c:v>
                </c:pt>
                <c:pt idx="733">
                  <c:v>38937</c:v>
                </c:pt>
                <c:pt idx="734">
                  <c:v>38937</c:v>
                </c:pt>
                <c:pt idx="735">
                  <c:v>38937</c:v>
                </c:pt>
                <c:pt idx="736">
                  <c:v>38937</c:v>
                </c:pt>
                <c:pt idx="737">
                  <c:v>38937</c:v>
                </c:pt>
                <c:pt idx="738">
                  <c:v>38937</c:v>
                </c:pt>
                <c:pt idx="739">
                  <c:v>38937</c:v>
                </c:pt>
                <c:pt idx="740">
                  <c:v>38937</c:v>
                </c:pt>
                <c:pt idx="741">
                  <c:v>38937</c:v>
                </c:pt>
                <c:pt idx="742">
                  <c:v>38937</c:v>
                </c:pt>
                <c:pt idx="743">
                  <c:v>38937</c:v>
                </c:pt>
                <c:pt idx="744">
                  <c:v>38937</c:v>
                </c:pt>
                <c:pt idx="745">
                  <c:v>38937</c:v>
                </c:pt>
                <c:pt idx="746">
                  <c:v>38937</c:v>
                </c:pt>
                <c:pt idx="747">
                  <c:v>38937</c:v>
                </c:pt>
                <c:pt idx="748">
                  <c:v>38937</c:v>
                </c:pt>
                <c:pt idx="749">
                  <c:v>38937</c:v>
                </c:pt>
                <c:pt idx="750">
                  <c:v>38937</c:v>
                </c:pt>
                <c:pt idx="751">
                  <c:v>38937</c:v>
                </c:pt>
                <c:pt idx="752">
                  <c:v>38937</c:v>
                </c:pt>
                <c:pt idx="753">
                  <c:v>38937</c:v>
                </c:pt>
                <c:pt idx="754">
                  <c:v>38937</c:v>
                </c:pt>
                <c:pt idx="755">
                  <c:v>38937</c:v>
                </c:pt>
                <c:pt idx="756">
                  <c:v>38937</c:v>
                </c:pt>
                <c:pt idx="757">
                  <c:v>38937</c:v>
                </c:pt>
                <c:pt idx="758">
                  <c:v>38937</c:v>
                </c:pt>
                <c:pt idx="759">
                  <c:v>38937</c:v>
                </c:pt>
                <c:pt idx="760">
                  <c:v>38937</c:v>
                </c:pt>
                <c:pt idx="761">
                  <c:v>38937</c:v>
                </c:pt>
                <c:pt idx="762">
                  <c:v>38937</c:v>
                </c:pt>
                <c:pt idx="763">
                  <c:v>38937</c:v>
                </c:pt>
                <c:pt idx="764">
                  <c:v>38937</c:v>
                </c:pt>
                <c:pt idx="765">
                  <c:v>38937</c:v>
                </c:pt>
                <c:pt idx="766">
                  <c:v>38937</c:v>
                </c:pt>
                <c:pt idx="767">
                  <c:v>38937</c:v>
                </c:pt>
                <c:pt idx="768">
                  <c:v>38938</c:v>
                </c:pt>
                <c:pt idx="769">
                  <c:v>38938</c:v>
                </c:pt>
                <c:pt idx="770">
                  <c:v>38938</c:v>
                </c:pt>
                <c:pt idx="771">
                  <c:v>38938</c:v>
                </c:pt>
                <c:pt idx="772">
                  <c:v>38938</c:v>
                </c:pt>
                <c:pt idx="773">
                  <c:v>38938</c:v>
                </c:pt>
                <c:pt idx="774">
                  <c:v>38938</c:v>
                </c:pt>
                <c:pt idx="775">
                  <c:v>38938</c:v>
                </c:pt>
                <c:pt idx="776">
                  <c:v>38938</c:v>
                </c:pt>
                <c:pt idx="777">
                  <c:v>38938</c:v>
                </c:pt>
                <c:pt idx="778">
                  <c:v>38938</c:v>
                </c:pt>
                <c:pt idx="779">
                  <c:v>38938</c:v>
                </c:pt>
                <c:pt idx="780">
                  <c:v>38938</c:v>
                </c:pt>
                <c:pt idx="781">
                  <c:v>38938</c:v>
                </c:pt>
                <c:pt idx="782">
                  <c:v>38938</c:v>
                </c:pt>
                <c:pt idx="783">
                  <c:v>38938</c:v>
                </c:pt>
                <c:pt idx="784">
                  <c:v>38938</c:v>
                </c:pt>
                <c:pt idx="785">
                  <c:v>38938</c:v>
                </c:pt>
                <c:pt idx="786">
                  <c:v>38938</c:v>
                </c:pt>
                <c:pt idx="787">
                  <c:v>38938</c:v>
                </c:pt>
                <c:pt idx="788">
                  <c:v>38938</c:v>
                </c:pt>
                <c:pt idx="789">
                  <c:v>38938</c:v>
                </c:pt>
                <c:pt idx="790">
                  <c:v>38938</c:v>
                </c:pt>
                <c:pt idx="791">
                  <c:v>38938</c:v>
                </c:pt>
                <c:pt idx="792">
                  <c:v>38938</c:v>
                </c:pt>
                <c:pt idx="793">
                  <c:v>38938</c:v>
                </c:pt>
                <c:pt idx="794">
                  <c:v>38938</c:v>
                </c:pt>
                <c:pt idx="795">
                  <c:v>38938</c:v>
                </c:pt>
                <c:pt idx="796">
                  <c:v>38938</c:v>
                </c:pt>
                <c:pt idx="797">
                  <c:v>38938</c:v>
                </c:pt>
                <c:pt idx="798">
                  <c:v>38938</c:v>
                </c:pt>
                <c:pt idx="799">
                  <c:v>38938</c:v>
                </c:pt>
                <c:pt idx="800">
                  <c:v>38938</c:v>
                </c:pt>
                <c:pt idx="801">
                  <c:v>38938</c:v>
                </c:pt>
                <c:pt idx="802">
                  <c:v>38938</c:v>
                </c:pt>
                <c:pt idx="803">
                  <c:v>38938</c:v>
                </c:pt>
                <c:pt idx="804">
                  <c:v>38938</c:v>
                </c:pt>
                <c:pt idx="805">
                  <c:v>38938</c:v>
                </c:pt>
                <c:pt idx="806">
                  <c:v>38938</c:v>
                </c:pt>
                <c:pt idx="807">
                  <c:v>38938</c:v>
                </c:pt>
                <c:pt idx="808">
                  <c:v>38938</c:v>
                </c:pt>
                <c:pt idx="809">
                  <c:v>38938</c:v>
                </c:pt>
                <c:pt idx="810">
                  <c:v>38938</c:v>
                </c:pt>
                <c:pt idx="811">
                  <c:v>38938</c:v>
                </c:pt>
                <c:pt idx="812">
                  <c:v>38938</c:v>
                </c:pt>
                <c:pt idx="813">
                  <c:v>38938</c:v>
                </c:pt>
                <c:pt idx="814">
                  <c:v>38938</c:v>
                </c:pt>
                <c:pt idx="815">
                  <c:v>38938</c:v>
                </c:pt>
                <c:pt idx="816">
                  <c:v>38938</c:v>
                </c:pt>
                <c:pt idx="817">
                  <c:v>38938</c:v>
                </c:pt>
                <c:pt idx="818">
                  <c:v>38938</c:v>
                </c:pt>
                <c:pt idx="819">
                  <c:v>38938</c:v>
                </c:pt>
                <c:pt idx="820">
                  <c:v>38938</c:v>
                </c:pt>
                <c:pt idx="821">
                  <c:v>38938</c:v>
                </c:pt>
                <c:pt idx="822">
                  <c:v>38938</c:v>
                </c:pt>
                <c:pt idx="823">
                  <c:v>38938</c:v>
                </c:pt>
                <c:pt idx="824">
                  <c:v>38938</c:v>
                </c:pt>
                <c:pt idx="825">
                  <c:v>38938</c:v>
                </c:pt>
                <c:pt idx="826">
                  <c:v>38938</c:v>
                </c:pt>
                <c:pt idx="827">
                  <c:v>38938</c:v>
                </c:pt>
                <c:pt idx="828">
                  <c:v>38938</c:v>
                </c:pt>
                <c:pt idx="829">
                  <c:v>38938</c:v>
                </c:pt>
                <c:pt idx="830">
                  <c:v>38938</c:v>
                </c:pt>
                <c:pt idx="831">
                  <c:v>38938</c:v>
                </c:pt>
                <c:pt idx="832">
                  <c:v>38938</c:v>
                </c:pt>
                <c:pt idx="833">
                  <c:v>38938</c:v>
                </c:pt>
                <c:pt idx="834">
                  <c:v>38938</c:v>
                </c:pt>
                <c:pt idx="835">
                  <c:v>38938</c:v>
                </c:pt>
                <c:pt idx="836">
                  <c:v>38938</c:v>
                </c:pt>
                <c:pt idx="837">
                  <c:v>38938</c:v>
                </c:pt>
                <c:pt idx="838">
                  <c:v>38938</c:v>
                </c:pt>
                <c:pt idx="839">
                  <c:v>38938</c:v>
                </c:pt>
                <c:pt idx="840">
                  <c:v>38938</c:v>
                </c:pt>
                <c:pt idx="841">
                  <c:v>38938</c:v>
                </c:pt>
                <c:pt idx="842">
                  <c:v>38938</c:v>
                </c:pt>
                <c:pt idx="843">
                  <c:v>38938</c:v>
                </c:pt>
                <c:pt idx="844">
                  <c:v>38938</c:v>
                </c:pt>
                <c:pt idx="845">
                  <c:v>38938</c:v>
                </c:pt>
                <c:pt idx="846">
                  <c:v>38938</c:v>
                </c:pt>
                <c:pt idx="847">
                  <c:v>38938</c:v>
                </c:pt>
                <c:pt idx="848">
                  <c:v>38938</c:v>
                </c:pt>
                <c:pt idx="849">
                  <c:v>38938</c:v>
                </c:pt>
                <c:pt idx="850">
                  <c:v>38938</c:v>
                </c:pt>
                <c:pt idx="851">
                  <c:v>38938</c:v>
                </c:pt>
                <c:pt idx="852">
                  <c:v>38938</c:v>
                </c:pt>
                <c:pt idx="853">
                  <c:v>38938</c:v>
                </c:pt>
                <c:pt idx="854">
                  <c:v>38938</c:v>
                </c:pt>
                <c:pt idx="855">
                  <c:v>38938</c:v>
                </c:pt>
                <c:pt idx="856">
                  <c:v>38938</c:v>
                </c:pt>
                <c:pt idx="857">
                  <c:v>38938</c:v>
                </c:pt>
                <c:pt idx="858">
                  <c:v>38938</c:v>
                </c:pt>
                <c:pt idx="859">
                  <c:v>38938</c:v>
                </c:pt>
                <c:pt idx="860">
                  <c:v>38938</c:v>
                </c:pt>
                <c:pt idx="861">
                  <c:v>38938</c:v>
                </c:pt>
                <c:pt idx="862">
                  <c:v>38938</c:v>
                </c:pt>
                <c:pt idx="863">
                  <c:v>38938</c:v>
                </c:pt>
                <c:pt idx="864">
                  <c:v>38939</c:v>
                </c:pt>
                <c:pt idx="865">
                  <c:v>38939</c:v>
                </c:pt>
                <c:pt idx="866">
                  <c:v>38939</c:v>
                </c:pt>
                <c:pt idx="867">
                  <c:v>38939</c:v>
                </c:pt>
                <c:pt idx="868">
                  <c:v>38939</c:v>
                </c:pt>
                <c:pt idx="869">
                  <c:v>38939</c:v>
                </c:pt>
                <c:pt idx="870">
                  <c:v>38939</c:v>
                </c:pt>
                <c:pt idx="871">
                  <c:v>38939</c:v>
                </c:pt>
                <c:pt idx="872">
                  <c:v>38939</c:v>
                </c:pt>
                <c:pt idx="873">
                  <c:v>38939</c:v>
                </c:pt>
                <c:pt idx="874">
                  <c:v>38939</c:v>
                </c:pt>
                <c:pt idx="875">
                  <c:v>38939</c:v>
                </c:pt>
                <c:pt idx="876">
                  <c:v>38939</c:v>
                </c:pt>
                <c:pt idx="877">
                  <c:v>38939</c:v>
                </c:pt>
                <c:pt idx="878">
                  <c:v>38939</c:v>
                </c:pt>
                <c:pt idx="879">
                  <c:v>38939</c:v>
                </c:pt>
                <c:pt idx="880">
                  <c:v>38939</c:v>
                </c:pt>
                <c:pt idx="881">
                  <c:v>38939</c:v>
                </c:pt>
                <c:pt idx="882">
                  <c:v>38939</c:v>
                </c:pt>
                <c:pt idx="883">
                  <c:v>38939</c:v>
                </c:pt>
                <c:pt idx="884">
                  <c:v>38939</c:v>
                </c:pt>
                <c:pt idx="885">
                  <c:v>38939</c:v>
                </c:pt>
                <c:pt idx="886">
                  <c:v>38939</c:v>
                </c:pt>
                <c:pt idx="887">
                  <c:v>38939</c:v>
                </c:pt>
                <c:pt idx="888">
                  <c:v>38939</c:v>
                </c:pt>
                <c:pt idx="889">
                  <c:v>38939</c:v>
                </c:pt>
                <c:pt idx="890">
                  <c:v>38939</c:v>
                </c:pt>
                <c:pt idx="891">
                  <c:v>38939</c:v>
                </c:pt>
                <c:pt idx="892">
                  <c:v>38939</c:v>
                </c:pt>
                <c:pt idx="893">
                  <c:v>38939</c:v>
                </c:pt>
                <c:pt idx="894">
                  <c:v>38939</c:v>
                </c:pt>
                <c:pt idx="895">
                  <c:v>38939</c:v>
                </c:pt>
                <c:pt idx="896">
                  <c:v>38939</c:v>
                </c:pt>
                <c:pt idx="897">
                  <c:v>38939</c:v>
                </c:pt>
                <c:pt idx="898">
                  <c:v>38939</c:v>
                </c:pt>
                <c:pt idx="899">
                  <c:v>38939</c:v>
                </c:pt>
                <c:pt idx="900">
                  <c:v>38939</c:v>
                </c:pt>
                <c:pt idx="901">
                  <c:v>38939</c:v>
                </c:pt>
                <c:pt idx="902">
                  <c:v>38939</c:v>
                </c:pt>
                <c:pt idx="903">
                  <c:v>38939</c:v>
                </c:pt>
                <c:pt idx="904">
                  <c:v>38939</c:v>
                </c:pt>
                <c:pt idx="905">
                  <c:v>38939</c:v>
                </c:pt>
                <c:pt idx="906">
                  <c:v>38939</c:v>
                </c:pt>
                <c:pt idx="907">
                  <c:v>38939</c:v>
                </c:pt>
                <c:pt idx="908">
                  <c:v>38939</c:v>
                </c:pt>
                <c:pt idx="909">
                  <c:v>38939</c:v>
                </c:pt>
                <c:pt idx="910">
                  <c:v>38939</c:v>
                </c:pt>
                <c:pt idx="911">
                  <c:v>38939</c:v>
                </c:pt>
                <c:pt idx="912">
                  <c:v>38939</c:v>
                </c:pt>
                <c:pt idx="913">
                  <c:v>38939</c:v>
                </c:pt>
                <c:pt idx="914">
                  <c:v>38939</c:v>
                </c:pt>
                <c:pt idx="915">
                  <c:v>38939</c:v>
                </c:pt>
                <c:pt idx="916">
                  <c:v>38939</c:v>
                </c:pt>
                <c:pt idx="917">
                  <c:v>38939</c:v>
                </c:pt>
                <c:pt idx="918">
                  <c:v>38939</c:v>
                </c:pt>
                <c:pt idx="919">
                  <c:v>38939</c:v>
                </c:pt>
                <c:pt idx="920">
                  <c:v>38939</c:v>
                </c:pt>
                <c:pt idx="921">
                  <c:v>38939</c:v>
                </c:pt>
                <c:pt idx="922">
                  <c:v>38939</c:v>
                </c:pt>
                <c:pt idx="923">
                  <c:v>38939</c:v>
                </c:pt>
                <c:pt idx="924">
                  <c:v>38939</c:v>
                </c:pt>
                <c:pt idx="925">
                  <c:v>38939</c:v>
                </c:pt>
                <c:pt idx="926">
                  <c:v>38939</c:v>
                </c:pt>
                <c:pt idx="927">
                  <c:v>38939</c:v>
                </c:pt>
                <c:pt idx="928">
                  <c:v>38939</c:v>
                </c:pt>
                <c:pt idx="929">
                  <c:v>38939</c:v>
                </c:pt>
                <c:pt idx="930">
                  <c:v>38939</c:v>
                </c:pt>
                <c:pt idx="931">
                  <c:v>38939</c:v>
                </c:pt>
                <c:pt idx="932">
                  <c:v>38939</c:v>
                </c:pt>
                <c:pt idx="933">
                  <c:v>38939</c:v>
                </c:pt>
                <c:pt idx="934">
                  <c:v>38939</c:v>
                </c:pt>
                <c:pt idx="935">
                  <c:v>38939</c:v>
                </c:pt>
                <c:pt idx="936">
                  <c:v>38939</c:v>
                </c:pt>
                <c:pt idx="937">
                  <c:v>38939</c:v>
                </c:pt>
                <c:pt idx="938">
                  <c:v>38939</c:v>
                </c:pt>
                <c:pt idx="939">
                  <c:v>38939</c:v>
                </c:pt>
                <c:pt idx="940">
                  <c:v>38939</c:v>
                </c:pt>
                <c:pt idx="941">
                  <c:v>38939</c:v>
                </c:pt>
                <c:pt idx="942">
                  <c:v>38939</c:v>
                </c:pt>
                <c:pt idx="943">
                  <c:v>38939</c:v>
                </c:pt>
                <c:pt idx="944">
                  <c:v>38939</c:v>
                </c:pt>
                <c:pt idx="945">
                  <c:v>38939</c:v>
                </c:pt>
                <c:pt idx="946">
                  <c:v>38939</c:v>
                </c:pt>
                <c:pt idx="947">
                  <c:v>38939</c:v>
                </c:pt>
                <c:pt idx="948">
                  <c:v>38939</c:v>
                </c:pt>
                <c:pt idx="949">
                  <c:v>38939</c:v>
                </c:pt>
                <c:pt idx="950">
                  <c:v>38939</c:v>
                </c:pt>
                <c:pt idx="951">
                  <c:v>38939</c:v>
                </c:pt>
                <c:pt idx="952">
                  <c:v>38939</c:v>
                </c:pt>
                <c:pt idx="953">
                  <c:v>38939</c:v>
                </c:pt>
                <c:pt idx="954">
                  <c:v>38939</c:v>
                </c:pt>
                <c:pt idx="955">
                  <c:v>38939</c:v>
                </c:pt>
                <c:pt idx="956">
                  <c:v>38939</c:v>
                </c:pt>
                <c:pt idx="957">
                  <c:v>38939</c:v>
                </c:pt>
                <c:pt idx="958">
                  <c:v>38939</c:v>
                </c:pt>
                <c:pt idx="959">
                  <c:v>38939</c:v>
                </c:pt>
                <c:pt idx="960">
                  <c:v>38940</c:v>
                </c:pt>
                <c:pt idx="961">
                  <c:v>38940</c:v>
                </c:pt>
                <c:pt idx="962">
                  <c:v>38940</c:v>
                </c:pt>
                <c:pt idx="963">
                  <c:v>38940</c:v>
                </c:pt>
                <c:pt idx="964">
                  <c:v>38940</c:v>
                </c:pt>
                <c:pt idx="965">
                  <c:v>38940</c:v>
                </c:pt>
                <c:pt idx="966">
                  <c:v>38940</c:v>
                </c:pt>
                <c:pt idx="967">
                  <c:v>38940</c:v>
                </c:pt>
                <c:pt idx="968">
                  <c:v>38940</c:v>
                </c:pt>
                <c:pt idx="969">
                  <c:v>38940</c:v>
                </c:pt>
                <c:pt idx="970">
                  <c:v>38940</c:v>
                </c:pt>
                <c:pt idx="971">
                  <c:v>38940</c:v>
                </c:pt>
                <c:pt idx="972">
                  <c:v>38940</c:v>
                </c:pt>
                <c:pt idx="973">
                  <c:v>38940</c:v>
                </c:pt>
                <c:pt idx="974">
                  <c:v>38940</c:v>
                </c:pt>
                <c:pt idx="975">
                  <c:v>38940</c:v>
                </c:pt>
                <c:pt idx="976">
                  <c:v>38940</c:v>
                </c:pt>
                <c:pt idx="977">
                  <c:v>38940</c:v>
                </c:pt>
                <c:pt idx="978">
                  <c:v>38940</c:v>
                </c:pt>
                <c:pt idx="979">
                  <c:v>38940</c:v>
                </c:pt>
                <c:pt idx="980">
                  <c:v>38940</c:v>
                </c:pt>
                <c:pt idx="981">
                  <c:v>38940</c:v>
                </c:pt>
                <c:pt idx="982">
                  <c:v>38940</c:v>
                </c:pt>
                <c:pt idx="983">
                  <c:v>38940</c:v>
                </c:pt>
                <c:pt idx="984">
                  <c:v>38940</c:v>
                </c:pt>
                <c:pt idx="985">
                  <c:v>38940</c:v>
                </c:pt>
                <c:pt idx="986">
                  <c:v>38940</c:v>
                </c:pt>
                <c:pt idx="987">
                  <c:v>38940</c:v>
                </c:pt>
                <c:pt idx="988">
                  <c:v>38940</c:v>
                </c:pt>
                <c:pt idx="989">
                  <c:v>38940</c:v>
                </c:pt>
                <c:pt idx="990">
                  <c:v>38940</c:v>
                </c:pt>
                <c:pt idx="991">
                  <c:v>38940</c:v>
                </c:pt>
                <c:pt idx="992">
                  <c:v>38940</c:v>
                </c:pt>
                <c:pt idx="993">
                  <c:v>38940</c:v>
                </c:pt>
                <c:pt idx="994">
                  <c:v>38940</c:v>
                </c:pt>
                <c:pt idx="995">
                  <c:v>38940</c:v>
                </c:pt>
                <c:pt idx="996">
                  <c:v>38940</c:v>
                </c:pt>
                <c:pt idx="997">
                  <c:v>38940</c:v>
                </c:pt>
                <c:pt idx="998">
                  <c:v>38940</c:v>
                </c:pt>
                <c:pt idx="999">
                  <c:v>38940</c:v>
                </c:pt>
                <c:pt idx="1000">
                  <c:v>38940</c:v>
                </c:pt>
                <c:pt idx="1001">
                  <c:v>38940</c:v>
                </c:pt>
                <c:pt idx="1002">
                  <c:v>38940</c:v>
                </c:pt>
                <c:pt idx="1003">
                  <c:v>38940</c:v>
                </c:pt>
                <c:pt idx="1004">
                  <c:v>38940</c:v>
                </c:pt>
                <c:pt idx="1005">
                  <c:v>38940</c:v>
                </c:pt>
                <c:pt idx="1006">
                  <c:v>38940</c:v>
                </c:pt>
                <c:pt idx="1007">
                  <c:v>38940</c:v>
                </c:pt>
                <c:pt idx="1008">
                  <c:v>38940</c:v>
                </c:pt>
                <c:pt idx="1009">
                  <c:v>38940</c:v>
                </c:pt>
                <c:pt idx="1010">
                  <c:v>38940</c:v>
                </c:pt>
                <c:pt idx="1011">
                  <c:v>38940</c:v>
                </c:pt>
                <c:pt idx="1012">
                  <c:v>38940</c:v>
                </c:pt>
                <c:pt idx="1013">
                  <c:v>38940</c:v>
                </c:pt>
                <c:pt idx="1014">
                  <c:v>38940</c:v>
                </c:pt>
                <c:pt idx="1015">
                  <c:v>38940</c:v>
                </c:pt>
                <c:pt idx="1016">
                  <c:v>38940</c:v>
                </c:pt>
                <c:pt idx="1017">
                  <c:v>38940</c:v>
                </c:pt>
                <c:pt idx="1018">
                  <c:v>38940</c:v>
                </c:pt>
                <c:pt idx="1019">
                  <c:v>38940</c:v>
                </c:pt>
                <c:pt idx="1020">
                  <c:v>38940</c:v>
                </c:pt>
                <c:pt idx="1021">
                  <c:v>38940</c:v>
                </c:pt>
                <c:pt idx="1022">
                  <c:v>38940</c:v>
                </c:pt>
                <c:pt idx="1023">
                  <c:v>38940</c:v>
                </c:pt>
                <c:pt idx="1024">
                  <c:v>38940</c:v>
                </c:pt>
                <c:pt idx="1025">
                  <c:v>38940</c:v>
                </c:pt>
                <c:pt idx="1026">
                  <c:v>38940</c:v>
                </c:pt>
                <c:pt idx="1027">
                  <c:v>38940</c:v>
                </c:pt>
                <c:pt idx="1028">
                  <c:v>38940</c:v>
                </c:pt>
                <c:pt idx="1029">
                  <c:v>38940</c:v>
                </c:pt>
                <c:pt idx="1030">
                  <c:v>38940</c:v>
                </c:pt>
                <c:pt idx="1031">
                  <c:v>38940</c:v>
                </c:pt>
                <c:pt idx="1032">
                  <c:v>38940</c:v>
                </c:pt>
                <c:pt idx="1033">
                  <c:v>38940</c:v>
                </c:pt>
                <c:pt idx="1034">
                  <c:v>38940</c:v>
                </c:pt>
                <c:pt idx="1035">
                  <c:v>38940</c:v>
                </c:pt>
                <c:pt idx="1036">
                  <c:v>38940</c:v>
                </c:pt>
                <c:pt idx="1037">
                  <c:v>38940</c:v>
                </c:pt>
                <c:pt idx="1038">
                  <c:v>38940</c:v>
                </c:pt>
                <c:pt idx="1039">
                  <c:v>38940</c:v>
                </c:pt>
                <c:pt idx="1040">
                  <c:v>38940</c:v>
                </c:pt>
                <c:pt idx="1041">
                  <c:v>38940</c:v>
                </c:pt>
                <c:pt idx="1042">
                  <c:v>38940</c:v>
                </c:pt>
                <c:pt idx="1043">
                  <c:v>38940</c:v>
                </c:pt>
                <c:pt idx="1044">
                  <c:v>38940</c:v>
                </c:pt>
                <c:pt idx="1045">
                  <c:v>38940</c:v>
                </c:pt>
                <c:pt idx="1046">
                  <c:v>38940</c:v>
                </c:pt>
                <c:pt idx="1047">
                  <c:v>38940</c:v>
                </c:pt>
                <c:pt idx="1048">
                  <c:v>38940</c:v>
                </c:pt>
                <c:pt idx="1049">
                  <c:v>38940</c:v>
                </c:pt>
                <c:pt idx="1050">
                  <c:v>38940</c:v>
                </c:pt>
                <c:pt idx="1051">
                  <c:v>38940</c:v>
                </c:pt>
                <c:pt idx="1052">
                  <c:v>38940</c:v>
                </c:pt>
                <c:pt idx="1053">
                  <c:v>38940</c:v>
                </c:pt>
                <c:pt idx="1054">
                  <c:v>38940</c:v>
                </c:pt>
                <c:pt idx="1055">
                  <c:v>38940</c:v>
                </c:pt>
                <c:pt idx="1056">
                  <c:v>38941</c:v>
                </c:pt>
                <c:pt idx="1057">
                  <c:v>38941</c:v>
                </c:pt>
                <c:pt idx="1058">
                  <c:v>38941</c:v>
                </c:pt>
                <c:pt idx="1059">
                  <c:v>38941</c:v>
                </c:pt>
                <c:pt idx="1060">
                  <c:v>38941</c:v>
                </c:pt>
                <c:pt idx="1061">
                  <c:v>38941</c:v>
                </c:pt>
                <c:pt idx="1062">
                  <c:v>38941</c:v>
                </c:pt>
                <c:pt idx="1063">
                  <c:v>38941</c:v>
                </c:pt>
                <c:pt idx="1064">
                  <c:v>38941</c:v>
                </c:pt>
                <c:pt idx="1065">
                  <c:v>38941</c:v>
                </c:pt>
                <c:pt idx="1066">
                  <c:v>38941</c:v>
                </c:pt>
                <c:pt idx="1067">
                  <c:v>38941</c:v>
                </c:pt>
                <c:pt idx="1068">
                  <c:v>38941</c:v>
                </c:pt>
                <c:pt idx="1069">
                  <c:v>38941</c:v>
                </c:pt>
                <c:pt idx="1070">
                  <c:v>38941</c:v>
                </c:pt>
                <c:pt idx="1071">
                  <c:v>38941</c:v>
                </c:pt>
                <c:pt idx="1072">
                  <c:v>38941</c:v>
                </c:pt>
                <c:pt idx="1073">
                  <c:v>38941</c:v>
                </c:pt>
                <c:pt idx="1074">
                  <c:v>38941</c:v>
                </c:pt>
                <c:pt idx="1075">
                  <c:v>38941</c:v>
                </c:pt>
                <c:pt idx="1076">
                  <c:v>38941</c:v>
                </c:pt>
                <c:pt idx="1077">
                  <c:v>38941</c:v>
                </c:pt>
                <c:pt idx="1078">
                  <c:v>38941</c:v>
                </c:pt>
                <c:pt idx="1079">
                  <c:v>38941</c:v>
                </c:pt>
                <c:pt idx="1080">
                  <c:v>38941</c:v>
                </c:pt>
                <c:pt idx="1081">
                  <c:v>38941</c:v>
                </c:pt>
                <c:pt idx="1082">
                  <c:v>38941</c:v>
                </c:pt>
                <c:pt idx="1083">
                  <c:v>38941</c:v>
                </c:pt>
                <c:pt idx="1084">
                  <c:v>38941</c:v>
                </c:pt>
                <c:pt idx="1085">
                  <c:v>38941</c:v>
                </c:pt>
                <c:pt idx="1086">
                  <c:v>38941</c:v>
                </c:pt>
                <c:pt idx="1087">
                  <c:v>38941</c:v>
                </c:pt>
                <c:pt idx="1088">
                  <c:v>38941</c:v>
                </c:pt>
                <c:pt idx="1089">
                  <c:v>38941</c:v>
                </c:pt>
                <c:pt idx="1090">
                  <c:v>38941</c:v>
                </c:pt>
                <c:pt idx="1091">
                  <c:v>38941</c:v>
                </c:pt>
                <c:pt idx="1092">
                  <c:v>38941</c:v>
                </c:pt>
                <c:pt idx="1093">
                  <c:v>38941</c:v>
                </c:pt>
                <c:pt idx="1094">
                  <c:v>38941</c:v>
                </c:pt>
                <c:pt idx="1095">
                  <c:v>38941</c:v>
                </c:pt>
                <c:pt idx="1096">
                  <c:v>38941</c:v>
                </c:pt>
                <c:pt idx="1097">
                  <c:v>38941</c:v>
                </c:pt>
                <c:pt idx="1098">
                  <c:v>38941</c:v>
                </c:pt>
                <c:pt idx="1099">
                  <c:v>38941</c:v>
                </c:pt>
                <c:pt idx="1100">
                  <c:v>38941</c:v>
                </c:pt>
                <c:pt idx="1101">
                  <c:v>38941</c:v>
                </c:pt>
                <c:pt idx="1102">
                  <c:v>38941</c:v>
                </c:pt>
                <c:pt idx="1103">
                  <c:v>38941</c:v>
                </c:pt>
                <c:pt idx="1104">
                  <c:v>38941</c:v>
                </c:pt>
                <c:pt idx="1105">
                  <c:v>38941</c:v>
                </c:pt>
                <c:pt idx="1106">
                  <c:v>38941</c:v>
                </c:pt>
                <c:pt idx="1107">
                  <c:v>38941</c:v>
                </c:pt>
                <c:pt idx="1108">
                  <c:v>38941</c:v>
                </c:pt>
                <c:pt idx="1109">
                  <c:v>38941</c:v>
                </c:pt>
                <c:pt idx="1110">
                  <c:v>38941</c:v>
                </c:pt>
                <c:pt idx="1111">
                  <c:v>38941</c:v>
                </c:pt>
                <c:pt idx="1112">
                  <c:v>38941</c:v>
                </c:pt>
                <c:pt idx="1113">
                  <c:v>38941</c:v>
                </c:pt>
                <c:pt idx="1114">
                  <c:v>38941</c:v>
                </c:pt>
                <c:pt idx="1115">
                  <c:v>38941</c:v>
                </c:pt>
                <c:pt idx="1116">
                  <c:v>38941</c:v>
                </c:pt>
                <c:pt idx="1117">
                  <c:v>38941</c:v>
                </c:pt>
                <c:pt idx="1118">
                  <c:v>38941</c:v>
                </c:pt>
                <c:pt idx="1119">
                  <c:v>38941</c:v>
                </c:pt>
                <c:pt idx="1120">
                  <c:v>38941</c:v>
                </c:pt>
                <c:pt idx="1121">
                  <c:v>38941</c:v>
                </c:pt>
                <c:pt idx="1122">
                  <c:v>38941</c:v>
                </c:pt>
                <c:pt idx="1123">
                  <c:v>38941</c:v>
                </c:pt>
                <c:pt idx="1124">
                  <c:v>38941</c:v>
                </c:pt>
                <c:pt idx="1125">
                  <c:v>38941</c:v>
                </c:pt>
                <c:pt idx="1126">
                  <c:v>38941</c:v>
                </c:pt>
                <c:pt idx="1127">
                  <c:v>38941</c:v>
                </c:pt>
                <c:pt idx="1128">
                  <c:v>38941</c:v>
                </c:pt>
                <c:pt idx="1129">
                  <c:v>38941</c:v>
                </c:pt>
                <c:pt idx="1130">
                  <c:v>38941</c:v>
                </c:pt>
                <c:pt idx="1131">
                  <c:v>38941</c:v>
                </c:pt>
                <c:pt idx="1132">
                  <c:v>38941</c:v>
                </c:pt>
                <c:pt idx="1133">
                  <c:v>38941</c:v>
                </c:pt>
                <c:pt idx="1134">
                  <c:v>38941</c:v>
                </c:pt>
                <c:pt idx="1135">
                  <c:v>38941</c:v>
                </c:pt>
                <c:pt idx="1136">
                  <c:v>38941</c:v>
                </c:pt>
                <c:pt idx="1137">
                  <c:v>38941</c:v>
                </c:pt>
                <c:pt idx="1138">
                  <c:v>38941</c:v>
                </c:pt>
                <c:pt idx="1139">
                  <c:v>38941</c:v>
                </c:pt>
                <c:pt idx="1140">
                  <c:v>38941</c:v>
                </c:pt>
                <c:pt idx="1141">
                  <c:v>38941</c:v>
                </c:pt>
                <c:pt idx="1142">
                  <c:v>38941</c:v>
                </c:pt>
                <c:pt idx="1143">
                  <c:v>38941</c:v>
                </c:pt>
                <c:pt idx="1144">
                  <c:v>38941</c:v>
                </c:pt>
                <c:pt idx="1145">
                  <c:v>38941</c:v>
                </c:pt>
                <c:pt idx="1146">
                  <c:v>38941</c:v>
                </c:pt>
                <c:pt idx="1147">
                  <c:v>38941</c:v>
                </c:pt>
                <c:pt idx="1148">
                  <c:v>38941</c:v>
                </c:pt>
                <c:pt idx="1149">
                  <c:v>38941</c:v>
                </c:pt>
                <c:pt idx="1150">
                  <c:v>38941</c:v>
                </c:pt>
                <c:pt idx="1151">
                  <c:v>38941</c:v>
                </c:pt>
                <c:pt idx="1152">
                  <c:v>38942</c:v>
                </c:pt>
                <c:pt idx="1153">
                  <c:v>38942</c:v>
                </c:pt>
                <c:pt idx="1154">
                  <c:v>38942</c:v>
                </c:pt>
                <c:pt idx="1155">
                  <c:v>38942</c:v>
                </c:pt>
                <c:pt idx="1156">
                  <c:v>38942</c:v>
                </c:pt>
                <c:pt idx="1157">
                  <c:v>38942</c:v>
                </c:pt>
                <c:pt idx="1158">
                  <c:v>38942</c:v>
                </c:pt>
                <c:pt idx="1159">
                  <c:v>38942</c:v>
                </c:pt>
                <c:pt idx="1160">
                  <c:v>38942</c:v>
                </c:pt>
                <c:pt idx="1161">
                  <c:v>38942</c:v>
                </c:pt>
                <c:pt idx="1162">
                  <c:v>38942</c:v>
                </c:pt>
                <c:pt idx="1163">
                  <c:v>38942</c:v>
                </c:pt>
                <c:pt idx="1164">
                  <c:v>38942</c:v>
                </c:pt>
                <c:pt idx="1165">
                  <c:v>38942</c:v>
                </c:pt>
                <c:pt idx="1166">
                  <c:v>38942</c:v>
                </c:pt>
                <c:pt idx="1167">
                  <c:v>38942</c:v>
                </c:pt>
                <c:pt idx="1168">
                  <c:v>38942</c:v>
                </c:pt>
                <c:pt idx="1169">
                  <c:v>38942</c:v>
                </c:pt>
                <c:pt idx="1170">
                  <c:v>38942</c:v>
                </c:pt>
                <c:pt idx="1171">
                  <c:v>38942</c:v>
                </c:pt>
                <c:pt idx="1172">
                  <c:v>38942</c:v>
                </c:pt>
                <c:pt idx="1173">
                  <c:v>38942</c:v>
                </c:pt>
                <c:pt idx="1174">
                  <c:v>38942</c:v>
                </c:pt>
                <c:pt idx="1175">
                  <c:v>38942</c:v>
                </c:pt>
                <c:pt idx="1176">
                  <c:v>38942</c:v>
                </c:pt>
                <c:pt idx="1177">
                  <c:v>38942</c:v>
                </c:pt>
                <c:pt idx="1178">
                  <c:v>38942</c:v>
                </c:pt>
                <c:pt idx="1179">
                  <c:v>38942</c:v>
                </c:pt>
                <c:pt idx="1180">
                  <c:v>38942</c:v>
                </c:pt>
                <c:pt idx="1181">
                  <c:v>38942</c:v>
                </c:pt>
                <c:pt idx="1182">
                  <c:v>38942</c:v>
                </c:pt>
                <c:pt idx="1183">
                  <c:v>38942</c:v>
                </c:pt>
                <c:pt idx="1184">
                  <c:v>38942</c:v>
                </c:pt>
                <c:pt idx="1185">
                  <c:v>38942</c:v>
                </c:pt>
                <c:pt idx="1186">
                  <c:v>38942</c:v>
                </c:pt>
                <c:pt idx="1187">
                  <c:v>38942</c:v>
                </c:pt>
                <c:pt idx="1188">
                  <c:v>38942</c:v>
                </c:pt>
                <c:pt idx="1189">
                  <c:v>38942</c:v>
                </c:pt>
                <c:pt idx="1190">
                  <c:v>38942</c:v>
                </c:pt>
                <c:pt idx="1191">
                  <c:v>38942</c:v>
                </c:pt>
                <c:pt idx="1192">
                  <c:v>38942</c:v>
                </c:pt>
                <c:pt idx="1193">
                  <c:v>38942</c:v>
                </c:pt>
                <c:pt idx="1194">
                  <c:v>38942</c:v>
                </c:pt>
                <c:pt idx="1195">
                  <c:v>38942</c:v>
                </c:pt>
                <c:pt idx="1196">
                  <c:v>38942</c:v>
                </c:pt>
                <c:pt idx="1197">
                  <c:v>38942</c:v>
                </c:pt>
                <c:pt idx="1198">
                  <c:v>38942</c:v>
                </c:pt>
                <c:pt idx="1199">
                  <c:v>38942</c:v>
                </c:pt>
                <c:pt idx="1200">
                  <c:v>38942</c:v>
                </c:pt>
                <c:pt idx="1201">
                  <c:v>38942</c:v>
                </c:pt>
                <c:pt idx="1202">
                  <c:v>38942</c:v>
                </c:pt>
                <c:pt idx="1203">
                  <c:v>38942</c:v>
                </c:pt>
                <c:pt idx="1204">
                  <c:v>38942</c:v>
                </c:pt>
                <c:pt idx="1205">
                  <c:v>38942</c:v>
                </c:pt>
                <c:pt idx="1206">
                  <c:v>38942</c:v>
                </c:pt>
                <c:pt idx="1207">
                  <c:v>38942</c:v>
                </c:pt>
                <c:pt idx="1208">
                  <c:v>38942</c:v>
                </c:pt>
                <c:pt idx="1209">
                  <c:v>38942</c:v>
                </c:pt>
                <c:pt idx="1210">
                  <c:v>38942</c:v>
                </c:pt>
                <c:pt idx="1211">
                  <c:v>38942</c:v>
                </c:pt>
                <c:pt idx="1212">
                  <c:v>38942</c:v>
                </c:pt>
                <c:pt idx="1213">
                  <c:v>38942</c:v>
                </c:pt>
                <c:pt idx="1214">
                  <c:v>38942</c:v>
                </c:pt>
                <c:pt idx="1215">
                  <c:v>38942</c:v>
                </c:pt>
                <c:pt idx="1216">
                  <c:v>38942</c:v>
                </c:pt>
                <c:pt idx="1217">
                  <c:v>38942</c:v>
                </c:pt>
                <c:pt idx="1218">
                  <c:v>38942</c:v>
                </c:pt>
                <c:pt idx="1219">
                  <c:v>38942</c:v>
                </c:pt>
                <c:pt idx="1220">
                  <c:v>38942</c:v>
                </c:pt>
                <c:pt idx="1221">
                  <c:v>38942</c:v>
                </c:pt>
                <c:pt idx="1222">
                  <c:v>38942</c:v>
                </c:pt>
                <c:pt idx="1223">
                  <c:v>38942</c:v>
                </c:pt>
                <c:pt idx="1224">
                  <c:v>38942</c:v>
                </c:pt>
                <c:pt idx="1225">
                  <c:v>38942</c:v>
                </c:pt>
                <c:pt idx="1226">
                  <c:v>38942</c:v>
                </c:pt>
                <c:pt idx="1227">
                  <c:v>38942</c:v>
                </c:pt>
                <c:pt idx="1228">
                  <c:v>38942</c:v>
                </c:pt>
                <c:pt idx="1229">
                  <c:v>38942</c:v>
                </c:pt>
                <c:pt idx="1230">
                  <c:v>38942</c:v>
                </c:pt>
                <c:pt idx="1231">
                  <c:v>38942</c:v>
                </c:pt>
                <c:pt idx="1232">
                  <c:v>38942</c:v>
                </c:pt>
                <c:pt idx="1233">
                  <c:v>38942</c:v>
                </c:pt>
                <c:pt idx="1234">
                  <c:v>38942</c:v>
                </c:pt>
                <c:pt idx="1235">
                  <c:v>38942</c:v>
                </c:pt>
                <c:pt idx="1236">
                  <c:v>38942</c:v>
                </c:pt>
                <c:pt idx="1237">
                  <c:v>38942</c:v>
                </c:pt>
                <c:pt idx="1238">
                  <c:v>38942</c:v>
                </c:pt>
                <c:pt idx="1239">
                  <c:v>38942</c:v>
                </c:pt>
                <c:pt idx="1240">
                  <c:v>38942</c:v>
                </c:pt>
                <c:pt idx="1241">
                  <c:v>38942</c:v>
                </c:pt>
                <c:pt idx="1242">
                  <c:v>38942</c:v>
                </c:pt>
                <c:pt idx="1243">
                  <c:v>38942</c:v>
                </c:pt>
                <c:pt idx="1244">
                  <c:v>38942</c:v>
                </c:pt>
                <c:pt idx="1245">
                  <c:v>38942</c:v>
                </c:pt>
                <c:pt idx="1246">
                  <c:v>38942</c:v>
                </c:pt>
                <c:pt idx="1247">
                  <c:v>38942</c:v>
                </c:pt>
                <c:pt idx="1248">
                  <c:v>38943</c:v>
                </c:pt>
                <c:pt idx="1249">
                  <c:v>38943</c:v>
                </c:pt>
                <c:pt idx="1250">
                  <c:v>38943</c:v>
                </c:pt>
                <c:pt idx="1251">
                  <c:v>38943</c:v>
                </c:pt>
                <c:pt idx="1252">
                  <c:v>38943</c:v>
                </c:pt>
                <c:pt idx="1253">
                  <c:v>38943</c:v>
                </c:pt>
                <c:pt idx="1254">
                  <c:v>38943</c:v>
                </c:pt>
                <c:pt idx="1255">
                  <c:v>38943</c:v>
                </c:pt>
                <c:pt idx="1256">
                  <c:v>38943</c:v>
                </c:pt>
                <c:pt idx="1257">
                  <c:v>38943</c:v>
                </c:pt>
                <c:pt idx="1258">
                  <c:v>38943</c:v>
                </c:pt>
                <c:pt idx="1259">
                  <c:v>38943</c:v>
                </c:pt>
                <c:pt idx="1260">
                  <c:v>38943</c:v>
                </c:pt>
                <c:pt idx="1261">
                  <c:v>38943</c:v>
                </c:pt>
                <c:pt idx="1262">
                  <c:v>38943</c:v>
                </c:pt>
                <c:pt idx="1263">
                  <c:v>38943</c:v>
                </c:pt>
                <c:pt idx="1264">
                  <c:v>38943</c:v>
                </c:pt>
                <c:pt idx="1265">
                  <c:v>38943</c:v>
                </c:pt>
                <c:pt idx="1266">
                  <c:v>38943</c:v>
                </c:pt>
                <c:pt idx="1267">
                  <c:v>38943</c:v>
                </c:pt>
                <c:pt idx="1268">
                  <c:v>38943</c:v>
                </c:pt>
                <c:pt idx="1269">
                  <c:v>38943</c:v>
                </c:pt>
                <c:pt idx="1270">
                  <c:v>38943</c:v>
                </c:pt>
                <c:pt idx="1271">
                  <c:v>38943</c:v>
                </c:pt>
                <c:pt idx="1272">
                  <c:v>38943</c:v>
                </c:pt>
                <c:pt idx="1273">
                  <c:v>38943</c:v>
                </c:pt>
                <c:pt idx="1274">
                  <c:v>38943</c:v>
                </c:pt>
                <c:pt idx="1275">
                  <c:v>38943</c:v>
                </c:pt>
                <c:pt idx="1276">
                  <c:v>38943</c:v>
                </c:pt>
                <c:pt idx="1277">
                  <c:v>38943</c:v>
                </c:pt>
                <c:pt idx="1278">
                  <c:v>38943</c:v>
                </c:pt>
                <c:pt idx="1279">
                  <c:v>38943</c:v>
                </c:pt>
                <c:pt idx="1280">
                  <c:v>38943</c:v>
                </c:pt>
                <c:pt idx="1281">
                  <c:v>38943</c:v>
                </c:pt>
                <c:pt idx="1282">
                  <c:v>38943</c:v>
                </c:pt>
                <c:pt idx="1283">
                  <c:v>38943</c:v>
                </c:pt>
                <c:pt idx="1284">
                  <c:v>38943</c:v>
                </c:pt>
                <c:pt idx="1285">
                  <c:v>38943</c:v>
                </c:pt>
                <c:pt idx="1286">
                  <c:v>38943</c:v>
                </c:pt>
                <c:pt idx="1287">
                  <c:v>38943</c:v>
                </c:pt>
                <c:pt idx="1288">
                  <c:v>38943</c:v>
                </c:pt>
                <c:pt idx="1289">
                  <c:v>38943</c:v>
                </c:pt>
                <c:pt idx="1290">
                  <c:v>38943</c:v>
                </c:pt>
                <c:pt idx="1291">
                  <c:v>38943</c:v>
                </c:pt>
                <c:pt idx="1292">
                  <c:v>38943</c:v>
                </c:pt>
                <c:pt idx="1293">
                  <c:v>38943</c:v>
                </c:pt>
                <c:pt idx="1294">
                  <c:v>38943</c:v>
                </c:pt>
                <c:pt idx="1295">
                  <c:v>38943</c:v>
                </c:pt>
                <c:pt idx="1296">
                  <c:v>38943</c:v>
                </c:pt>
                <c:pt idx="1297">
                  <c:v>38943</c:v>
                </c:pt>
                <c:pt idx="1298">
                  <c:v>38943</c:v>
                </c:pt>
                <c:pt idx="1299">
                  <c:v>38943</c:v>
                </c:pt>
                <c:pt idx="1300">
                  <c:v>38943</c:v>
                </c:pt>
                <c:pt idx="1301">
                  <c:v>38943</c:v>
                </c:pt>
                <c:pt idx="1302">
                  <c:v>38943</c:v>
                </c:pt>
                <c:pt idx="1303">
                  <c:v>38943</c:v>
                </c:pt>
                <c:pt idx="1304">
                  <c:v>38943</c:v>
                </c:pt>
                <c:pt idx="1305">
                  <c:v>38943</c:v>
                </c:pt>
                <c:pt idx="1306">
                  <c:v>38943</c:v>
                </c:pt>
                <c:pt idx="1307">
                  <c:v>38943</c:v>
                </c:pt>
                <c:pt idx="1308">
                  <c:v>38943</c:v>
                </c:pt>
                <c:pt idx="1309">
                  <c:v>38943</c:v>
                </c:pt>
                <c:pt idx="1310">
                  <c:v>38943</c:v>
                </c:pt>
                <c:pt idx="1311">
                  <c:v>38943</c:v>
                </c:pt>
                <c:pt idx="1312">
                  <c:v>38943</c:v>
                </c:pt>
                <c:pt idx="1313">
                  <c:v>38943</c:v>
                </c:pt>
                <c:pt idx="1314">
                  <c:v>38943</c:v>
                </c:pt>
                <c:pt idx="1315">
                  <c:v>38943</c:v>
                </c:pt>
                <c:pt idx="1316">
                  <c:v>38943</c:v>
                </c:pt>
                <c:pt idx="1317">
                  <c:v>38943</c:v>
                </c:pt>
                <c:pt idx="1318">
                  <c:v>38943</c:v>
                </c:pt>
                <c:pt idx="1319">
                  <c:v>38943</c:v>
                </c:pt>
                <c:pt idx="1320">
                  <c:v>38943</c:v>
                </c:pt>
                <c:pt idx="1321">
                  <c:v>38943</c:v>
                </c:pt>
                <c:pt idx="1322">
                  <c:v>38943</c:v>
                </c:pt>
                <c:pt idx="1323">
                  <c:v>38943</c:v>
                </c:pt>
                <c:pt idx="1324">
                  <c:v>38943</c:v>
                </c:pt>
                <c:pt idx="1325">
                  <c:v>38943</c:v>
                </c:pt>
                <c:pt idx="1326">
                  <c:v>38943</c:v>
                </c:pt>
                <c:pt idx="1327">
                  <c:v>38943</c:v>
                </c:pt>
                <c:pt idx="1328">
                  <c:v>38943</c:v>
                </c:pt>
                <c:pt idx="1329">
                  <c:v>38943</c:v>
                </c:pt>
                <c:pt idx="1330">
                  <c:v>38943</c:v>
                </c:pt>
                <c:pt idx="1331">
                  <c:v>38943</c:v>
                </c:pt>
                <c:pt idx="1332">
                  <c:v>38943</c:v>
                </c:pt>
                <c:pt idx="1333">
                  <c:v>38943</c:v>
                </c:pt>
                <c:pt idx="1334">
                  <c:v>38943</c:v>
                </c:pt>
                <c:pt idx="1335">
                  <c:v>38943</c:v>
                </c:pt>
                <c:pt idx="1336">
                  <c:v>38943</c:v>
                </c:pt>
                <c:pt idx="1337">
                  <c:v>38943</c:v>
                </c:pt>
                <c:pt idx="1338">
                  <c:v>38943</c:v>
                </c:pt>
                <c:pt idx="1339">
                  <c:v>38943</c:v>
                </c:pt>
                <c:pt idx="1340">
                  <c:v>38943</c:v>
                </c:pt>
                <c:pt idx="1341">
                  <c:v>38943</c:v>
                </c:pt>
                <c:pt idx="1342">
                  <c:v>38943</c:v>
                </c:pt>
                <c:pt idx="1343">
                  <c:v>38943</c:v>
                </c:pt>
                <c:pt idx="1344">
                  <c:v>38944</c:v>
                </c:pt>
                <c:pt idx="1345">
                  <c:v>38944</c:v>
                </c:pt>
                <c:pt idx="1346">
                  <c:v>38944</c:v>
                </c:pt>
                <c:pt idx="1347">
                  <c:v>38944</c:v>
                </c:pt>
                <c:pt idx="1348">
                  <c:v>38944</c:v>
                </c:pt>
                <c:pt idx="1349">
                  <c:v>38944</c:v>
                </c:pt>
                <c:pt idx="1350">
                  <c:v>38944</c:v>
                </c:pt>
                <c:pt idx="1351">
                  <c:v>38944</c:v>
                </c:pt>
                <c:pt idx="1352">
                  <c:v>38944</c:v>
                </c:pt>
                <c:pt idx="1353">
                  <c:v>38944</c:v>
                </c:pt>
                <c:pt idx="1354">
                  <c:v>38944</c:v>
                </c:pt>
                <c:pt idx="1355">
                  <c:v>38944</c:v>
                </c:pt>
                <c:pt idx="1356">
                  <c:v>38944</c:v>
                </c:pt>
                <c:pt idx="1357">
                  <c:v>38944</c:v>
                </c:pt>
                <c:pt idx="1358">
                  <c:v>38944</c:v>
                </c:pt>
                <c:pt idx="1359">
                  <c:v>38944</c:v>
                </c:pt>
                <c:pt idx="1360">
                  <c:v>38944</c:v>
                </c:pt>
                <c:pt idx="1361">
                  <c:v>38944</c:v>
                </c:pt>
                <c:pt idx="1362">
                  <c:v>38944</c:v>
                </c:pt>
                <c:pt idx="1363">
                  <c:v>38944</c:v>
                </c:pt>
                <c:pt idx="1364">
                  <c:v>38944</c:v>
                </c:pt>
                <c:pt idx="1365">
                  <c:v>38944</c:v>
                </c:pt>
                <c:pt idx="1366">
                  <c:v>38944</c:v>
                </c:pt>
                <c:pt idx="1367">
                  <c:v>38944</c:v>
                </c:pt>
                <c:pt idx="1368">
                  <c:v>38944</c:v>
                </c:pt>
                <c:pt idx="1369">
                  <c:v>38944</c:v>
                </c:pt>
                <c:pt idx="1370">
                  <c:v>38944</c:v>
                </c:pt>
                <c:pt idx="1371">
                  <c:v>38944</c:v>
                </c:pt>
                <c:pt idx="1372">
                  <c:v>38944</c:v>
                </c:pt>
                <c:pt idx="1373">
                  <c:v>38944</c:v>
                </c:pt>
                <c:pt idx="1374">
                  <c:v>38944</c:v>
                </c:pt>
                <c:pt idx="1375">
                  <c:v>38944</c:v>
                </c:pt>
                <c:pt idx="1376">
                  <c:v>38944</c:v>
                </c:pt>
                <c:pt idx="1377">
                  <c:v>38944</c:v>
                </c:pt>
                <c:pt idx="1378">
                  <c:v>38944</c:v>
                </c:pt>
                <c:pt idx="1379">
                  <c:v>38944</c:v>
                </c:pt>
                <c:pt idx="1380">
                  <c:v>38944</c:v>
                </c:pt>
                <c:pt idx="1381">
                  <c:v>38944</c:v>
                </c:pt>
                <c:pt idx="1382">
                  <c:v>38944</c:v>
                </c:pt>
                <c:pt idx="1383">
                  <c:v>38944</c:v>
                </c:pt>
                <c:pt idx="1384">
                  <c:v>38944</c:v>
                </c:pt>
                <c:pt idx="1385">
                  <c:v>38944</c:v>
                </c:pt>
                <c:pt idx="1386">
                  <c:v>38944</c:v>
                </c:pt>
                <c:pt idx="1387">
                  <c:v>38944</c:v>
                </c:pt>
                <c:pt idx="1388">
                  <c:v>38944</c:v>
                </c:pt>
                <c:pt idx="1389">
                  <c:v>38944</c:v>
                </c:pt>
                <c:pt idx="1390">
                  <c:v>38944</c:v>
                </c:pt>
                <c:pt idx="1391">
                  <c:v>38944</c:v>
                </c:pt>
                <c:pt idx="1392">
                  <c:v>38944</c:v>
                </c:pt>
                <c:pt idx="1393">
                  <c:v>38944</c:v>
                </c:pt>
                <c:pt idx="1394">
                  <c:v>38944</c:v>
                </c:pt>
                <c:pt idx="1395">
                  <c:v>38944</c:v>
                </c:pt>
                <c:pt idx="1396">
                  <c:v>38944</c:v>
                </c:pt>
                <c:pt idx="1397">
                  <c:v>38944</c:v>
                </c:pt>
                <c:pt idx="1398">
                  <c:v>38944</c:v>
                </c:pt>
                <c:pt idx="1399">
                  <c:v>38944</c:v>
                </c:pt>
                <c:pt idx="1400">
                  <c:v>38944</c:v>
                </c:pt>
                <c:pt idx="1401">
                  <c:v>38944</c:v>
                </c:pt>
                <c:pt idx="1402">
                  <c:v>38944</c:v>
                </c:pt>
                <c:pt idx="1403">
                  <c:v>38944</c:v>
                </c:pt>
                <c:pt idx="1404">
                  <c:v>38944</c:v>
                </c:pt>
                <c:pt idx="1405">
                  <c:v>38944</c:v>
                </c:pt>
                <c:pt idx="1406">
                  <c:v>38944</c:v>
                </c:pt>
                <c:pt idx="1407">
                  <c:v>38944</c:v>
                </c:pt>
                <c:pt idx="1408">
                  <c:v>38944</c:v>
                </c:pt>
                <c:pt idx="1409">
                  <c:v>38944</c:v>
                </c:pt>
                <c:pt idx="1410">
                  <c:v>38944</c:v>
                </c:pt>
                <c:pt idx="1411">
                  <c:v>38944</c:v>
                </c:pt>
                <c:pt idx="1412">
                  <c:v>38944</c:v>
                </c:pt>
                <c:pt idx="1413">
                  <c:v>38944</c:v>
                </c:pt>
                <c:pt idx="1414">
                  <c:v>38944</c:v>
                </c:pt>
                <c:pt idx="1415">
                  <c:v>38944</c:v>
                </c:pt>
                <c:pt idx="1416">
                  <c:v>38944</c:v>
                </c:pt>
                <c:pt idx="1417">
                  <c:v>38944</c:v>
                </c:pt>
                <c:pt idx="1418">
                  <c:v>38944</c:v>
                </c:pt>
                <c:pt idx="1419">
                  <c:v>38944</c:v>
                </c:pt>
                <c:pt idx="1420">
                  <c:v>38944</c:v>
                </c:pt>
                <c:pt idx="1421">
                  <c:v>38944</c:v>
                </c:pt>
                <c:pt idx="1422">
                  <c:v>38944</c:v>
                </c:pt>
                <c:pt idx="1423">
                  <c:v>38944</c:v>
                </c:pt>
                <c:pt idx="1424">
                  <c:v>38944</c:v>
                </c:pt>
                <c:pt idx="1425">
                  <c:v>38944</c:v>
                </c:pt>
                <c:pt idx="1426">
                  <c:v>38944</c:v>
                </c:pt>
                <c:pt idx="1427">
                  <c:v>38944</c:v>
                </c:pt>
                <c:pt idx="1428">
                  <c:v>38944</c:v>
                </c:pt>
                <c:pt idx="1429">
                  <c:v>38944</c:v>
                </c:pt>
                <c:pt idx="1430">
                  <c:v>38944</c:v>
                </c:pt>
                <c:pt idx="1431">
                  <c:v>38944</c:v>
                </c:pt>
                <c:pt idx="1432">
                  <c:v>38944</c:v>
                </c:pt>
                <c:pt idx="1433">
                  <c:v>38944</c:v>
                </c:pt>
                <c:pt idx="1434">
                  <c:v>38944</c:v>
                </c:pt>
                <c:pt idx="1435">
                  <c:v>38944</c:v>
                </c:pt>
                <c:pt idx="1436">
                  <c:v>38944</c:v>
                </c:pt>
                <c:pt idx="1437">
                  <c:v>38944</c:v>
                </c:pt>
                <c:pt idx="1438">
                  <c:v>38944</c:v>
                </c:pt>
                <c:pt idx="1439">
                  <c:v>38944</c:v>
                </c:pt>
                <c:pt idx="1440">
                  <c:v>38945</c:v>
                </c:pt>
                <c:pt idx="1441">
                  <c:v>38945</c:v>
                </c:pt>
                <c:pt idx="1442">
                  <c:v>38945</c:v>
                </c:pt>
                <c:pt idx="1443">
                  <c:v>38945</c:v>
                </c:pt>
                <c:pt idx="1444">
                  <c:v>38945</c:v>
                </c:pt>
                <c:pt idx="1445">
                  <c:v>38945</c:v>
                </c:pt>
                <c:pt idx="1446">
                  <c:v>38945</c:v>
                </c:pt>
                <c:pt idx="1447">
                  <c:v>38945</c:v>
                </c:pt>
                <c:pt idx="1448">
                  <c:v>38945</c:v>
                </c:pt>
                <c:pt idx="1449">
                  <c:v>38945</c:v>
                </c:pt>
                <c:pt idx="1450">
                  <c:v>38945</c:v>
                </c:pt>
                <c:pt idx="1451">
                  <c:v>38945</c:v>
                </c:pt>
                <c:pt idx="1452">
                  <c:v>38945</c:v>
                </c:pt>
                <c:pt idx="1453">
                  <c:v>38945</c:v>
                </c:pt>
                <c:pt idx="1454">
                  <c:v>38945</c:v>
                </c:pt>
                <c:pt idx="1455">
                  <c:v>38945</c:v>
                </c:pt>
                <c:pt idx="1456">
                  <c:v>38945</c:v>
                </c:pt>
                <c:pt idx="1457">
                  <c:v>38945</c:v>
                </c:pt>
                <c:pt idx="1458">
                  <c:v>38945</c:v>
                </c:pt>
                <c:pt idx="1459">
                  <c:v>38945</c:v>
                </c:pt>
                <c:pt idx="1460">
                  <c:v>38945</c:v>
                </c:pt>
                <c:pt idx="1461">
                  <c:v>38945</c:v>
                </c:pt>
                <c:pt idx="1462">
                  <c:v>38945</c:v>
                </c:pt>
                <c:pt idx="1463">
                  <c:v>38945</c:v>
                </c:pt>
                <c:pt idx="1464">
                  <c:v>38945</c:v>
                </c:pt>
                <c:pt idx="1465">
                  <c:v>38945</c:v>
                </c:pt>
                <c:pt idx="1466">
                  <c:v>38945</c:v>
                </c:pt>
                <c:pt idx="1467">
                  <c:v>38945</c:v>
                </c:pt>
                <c:pt idx="1468">
                  <c:v>38945</c:v>
                </c:pt>
                <c:pt idx="1469">
                  <c:v>38945</c:v>
                </c:pt>
                <c:pt idx="1470">
                  <c:v>38945</c:v>
                </c:pt>
                <c:pt idx="1471">
                  <c:v>38945</c:v>
                </c:pt>
                <c:pt idx="1472">
                  <c:v>38945</c:v>
                </c:pt>
                <c:pt idx="1473">
                  <c:v>38945</c:v>
                </c:pt>
                <c:pt idx="1474">
                  <c:v>38945</c:v>
                </c:pt>
                <c:pt idx="1475">
                  <c:v>38945</c:v>
                </c:pt>
                <c:pt idx="1476">
                  <c:v>38945</c:v>
                </c:pt>
                <c:pt idx="1477">
                  <c:v>38945</c:v>
                </c:pt>
                <c:pt idx="1478">
                  <c:v>38945</c:v>
                </c:pt>
                <c:pt idx="1479">
                  <c:v>38945</c:v>
                </c:pt>
                <c:pt idx="1480">
                  <c:v>38945</c:v>
                </c:pt>
                <c:pt idx="1481">
                  <c:v>38945</c:v>
                </c:pt>
                <c:pt idx="1482">
                  <c:v>38945</c:v>
                </c:pt>
                <c:pt idx="1483">
                  <c:v>38945</c:v>
                </c:pt>
                <c:pt idx="1484">
                  <c:v>38945</c:v>
                </c:pt>
                <c:pt idx="1485">
                  <c:v>38945</c:v>
                </c:pt>
                <c:pt idx="1486">
                  <c:v>38945</c:v>
                </c:pt>
                <c:pt idx="1487">
                  <c:v>38945</c:v>
                </c:pt>
                <c:pt idx="1488">
                  <c:v>38945</c:v>
                </c:pt>
                <c:pt idx="1489">
                  <c:v>38945</c:v>
                </c:pt>
                <c:pt idx="1490">
                  <c:v>38945</c:v>
                </c:pt>
                <c:pt idx="1491">
                  <c:v>38945</c:v>
                </c:pt>
                <c:pt idx="1492">
                  <c:v>38945</c:v>
                </c:pt>
                <c:pt idx="1493">
                  <c:v>38945</c:v>
                </c:pt>
                <c:pt idx="1494">
                  <c:v>38945</c:v>
                </c:pt>
                <c:pt idx="1495">
                  <c:v>38945</c:v>
                </c:pt>
                <c:pt idx="1496">
                  <c:v>38945</c:v>
                </c:pt>
                <c:pt idx="1497">
                  <c:v>38945</c:v>
                </c:pt>
                <c:pt idx="1498">
                  <c:v>38945</c:v>
                </c:pt>
                <c:pt idx="1499">
                  <c:v>38945</c:v>
                </c:pt>
                <c:pt idx="1500">
                  <c:v>38945</c:v>
                </c:pt>
                <c:pt idx="1501">
                  <c:v>38945</c:v>
                </c:pt>
                <c:pt idx="1502">
                  <c:v>38945</c:v>
                </c:pt>
                <c:pt idx="1503">
                  <c:v>38945</c:v>
                </c:pt>
                <c:pt idx="1504">
                  <c:v>38945</c:v>
                </c:pt>
                <c:pt idx="1505">
                  <c:v>38945</c:v>
                </c:pt>
                <c:pt idx="1506">
                  <c:v>38945</c:v>
                </c:pt>
                <c:pt idx="1507">
                  <c:v>38945</c:v>
                </c:pt>
                <c:pt idx="1508">
                  <c:v>38945</c:v>
                </c:pt>
                <c:pt idx="1509">
                  <c:v>38945</c:v>
                </c:pt>
                <c:pt idx="1510">
                  <c:v>38945</c:v>
                </c:pt>
                <c:pt idx="1511">
                  <c:v>38945</c:v>
                </c:pt>
                <c:pt idx="1512">
                  <c:v>38945</c:v>
                </c:pt>
                <c:pt idx="1513">
                  <c:v>38945</c:v>
                </c:pt>
                <c:pt idx="1514">
                  <c:v>38945</c:v>
                </c:pt>
                <c:pt idx="1515">
                  <c:v>38945</c:v>
                </c:pt>
                <c:pt idx="1516">
                  <c:v>38945</c:v>
                </c:pt>
                <c:pt idx="1517">
                  <c:v>38945</c:v>
                </c:pt>
                <c:pt idx="1518">
                  <c:v>38945</c:v>
                </c:pt>
                <c:pt idx="1519">
                  <c:v>38945</c:v>
                </c:pt>
                <c:pt idx="1520">
                  <c:v>38945</c:v>
                </c:pt>
                <c:pt idx="1521">
                  <c:v>38945</c:v>
                </c:pt>
                <c:pt idx="1522">
                  <c:v>38945</c:v>
                </c:pt>
                <c:pt idx="1523">
                  <c:v>38945</c:v>
                </c:pt>
                <c:pt idx="1524">
                  <c:v>38945</c:v>
                </c:pt>
                <c:pt idx="1525">
                  <c:v>38945</c:v>
                </c:pt>
                <c:pt idx="1526">
                  <c:v>38945</c:v>
                </c:pt>
                <c:pt idx="1527">
                  <c:v>38945</c:v>
                </c:pt>
                <c:pt idx="1528">
                  <c:v>38945</c:v>
                </c:pt>
                <c:pt idx="1529">
                  <c:v>38945</c:v>
                </c:pt>
                <c:pt idx="1530">
                  <c:v>38945</c:v>
                </c:pt>
                <c:pt idx="1531">
                  <c:v>38945</c:v>
                </c:pt>
                <c:pt idx="1532">
                  <c:v>38945</c:v>
                </c:pt>
                <c:pt idx="1533">
                  <c:v>38945</c:v>
                </c:pt>
                <c:pt idx="1534">
                  <c:v>38945</c:v>
                </c:pt>
                <c:pt idx="1535">
                  <c:v>38945</c:v>
                </c:pt>
                <c:pt idx="1536">
                  <c:v>38946</c:v>
                </c:pt>
                <c:pt idx="1537">
                  <c:v>38946</c:v>
                </c:pt>
                <c:pt idx="1538">
                  <c:v>38946</c:v>
                </c:pt>
                <c:pt idx="1539">
                  <c:v>38946</c:v>
                </c:pt>
                <c:pt idx="1540">
                  <c:v>38946</c:v>
                </c:pt>
                <c:pt idx="1541">
                  <c:v>38946</c:v>
                </c:pt>
                <c:pt idx="1542">
                  <c:v>38946</c:v>
                </c:pt>
                <c:pt idx="1543">
                  <c:v>38946</c:v>
                </c:pt>
                <c:pt idx="1544">
                  <c:v>38946</c:v>
                </c:pt>
                <c:pt idx="1545">
                  <c:v>38946</c:v>
                </c:pt>
                <c:pt idx="1546">
                  <c:v>38946</c:v>
                </c:pt>
                <c:pt idx="1547">
                  <c:v>38946</c:v>
                </c:pt>
                <c:pt idx="1548">
                  <c:v>38946</c:v>
                </c:pt>
                <c:pt idx="1549">
                  <c:v>38946</c:v>
                </c:pt>
                <c:pt idx="1550">
                  <c:v>38946</c:v>
                </c:pt>
                <c:pt idx="1551">
                  <c:v>38946</c:v>
                </c:pt>
                <c:pt idx="1552">
                  <c:v>38946</c:v>
                </c:pt>
                <c:pt idx="1553">
                  <c:v>38946</c:v>
                </c:pt>
                <c:pt idx="1554">
                  <c:v>38946</c:v>
                </c:pt>
                <c:pt idx="1555">
                  <c:v>38946</c:v>
                </c:pt>
                <c:pt idx="1556">
                  <c:v>38946</c:v>
                </c:pt>
                <c:pt idx="1557">
                  <c:v>38946</c:v>
                </c:pt>
                <c:pt idx="1558">
                  <c:v>38946</c:v>
                </c:pt>
                <c:pt idx="1559">
                  <c:v>38946</c:v>
                </c:pt>
                <c:pt idx="1560">
                  <c:v>38946</c:v>
                </c:pt>
                <c:pt idx="1561">
                  <c:v>38946</c:v>
                </c:pt>
                <c:pt idx="1562">
                  <c:v>38946</c:v>
                </c:pt>
                <c:pt idx="1563">
                  <c:v>38946</c:v>
                </c:pt>
                <c:pt idx="1564">
                  <c:v>38946</c:v>
                </c:pt>
                <c:pt idx="1565">
                  <c:v>38946</c:v>
                </c:pt>
                <c:pt idx="1566">
                  <c:v>38946</c:v>
                </c:pt>
                <c:pt idx="1567">
                  <c:v>38946</c:v>
                </c:pt>
                <c:pt idx="1568">
                  <c:v>38946</c:v>
                </c:pt>
                <c:pt idx="1569">
                  <c:v>38946</c:v>
                </c:pt>
                <c:pt idx="1570">
                  <c:v>38946</c:v>
                </c:pt>
                <c:pt idx="1571">
                  <c:v>38946</c:v>
                </c:pt>
                <c:pt idx="1572">
                  <c:v>38946</c:v>
                </c:pt>
                <c:pt idx="1573">
                  <c:v>38946</c:v>
                </c:pt>
                <c:pt idx="1574">
                  <c:v>38946</c:v>
                </c:pt>
                <c:pt idx="1575">
                  <c:v>38946</c:v>
                </c:pt>
                <c:pt idx="1576">
                  <c:v>38946</c:v>
                </c:pt>
                <c:pt idx="1577">
                  <c:v>38946</c:v>
                </c:pt>
                <c:pt idx="1578">
                  <c:v>38946</c:v>
                </c:pt>
                <c:pt idx="1579">
                  <c:v>38946</c:v>
                </c:pt>
                <c:pt idx="1580">
                  <c:v>38946</c:v>
                </c:pt>
                <c:pt idx="1581">
                  <c:v>38946</c:v>
                </c:pt>
                <c:pt idx="1582">
                  <c:v>38946</c:v>
                </c:pt>
                <c:pt idx="1583">
                  <c:v>38946</c:v>
                </c:pt>
                <c:pt idx="1584">
                  <c:v>38946</c:v>
                </c:pt>
                <c:pt idx="1585">
                  <c:v>38946</c:v>
                </c:pt>
                <c:pt idx="1586">
                  <c:v>38946</c:v>
                </c:pt>
                <c:pt idx="1587">
                  <c:v>38946</c:v>
                </c:pt>
                <c:pt idx="1588">
                  <c:v>38946</c:v>
                </c:pt>
                <c:pt idx="1589">
                  <c:v>38946</c:v>
                </c:pt>
                <c:pt idx="1590">
                  <c:v>38946</c:v>
                </c:pt>
                <c:pt idx="1591">
                  <c:v>38946</c:v>
                </c:pt>
                <c:pt idx="1592">
                  <c:v>38946</c:v>
                </c:pt>
                <c:pt idx="1593">
                  <c:v>38946</c:v>
                </c:pt>
                <c:pt idx="1594">
                  <c:v>38946</c:v>
                </c:pt>
                <c:pt idx="1595">
                  <c:v>38946</c:v>
                </c:pt>
                <c:pt idx="1596">
                  <c:v>38946</c:v>
                </c:pt>
                <c:pt idx="1597">
                  <c:v>38946</c:v>
                </c:pt>
                <c:pt idx="1598">
                  <c:v>38946</c:v>
                </c:pt>
                <c:pt idx="1599">
                  <c:v>38946</c:v>
                </c:pt>
                <c:pt idx="1600">
                  <c:v>38946</c:v>
                </c:pt>
                <c:pt idx="1601">
                  <c:v>38946</c:v>
                </c:pt>
                <c:pt idx="1602">
                  <c:v>38946</c:v>
                </c:pt>
                <c:pt idx="1603">
                  <c:v>38946</c:v>
                </c:pt>
                <c:pt idx="1604">
                  <c:v>38946</c:v>
                </c:pt>
                <c:pt idx="1605">
                  <c:v>38946</c:v>
                </c:pt>
                <c:pt idx="1606">
                  <c:v>38946</c:v>
                </c:pt>
                <c:pt idx="1607">
                  <c:v>38946</c:v>
                </c:pt>
                <c:pt idx="1608">
                  <c:v>38946</c:v>
                </c:pt>
                <c:pt idx="1609">
                  <c:v>38946</c:v>
                </c:pt>
                <c:pt idx="1610">
                  <c:v>38946</c:v>
                </c:pt>
                <c:pt idx="1611">
                  <c:v>38946</c:v>
                </c:pt>
                <c:pt idx="1612">
                  <c:v>38946</c:v>
                </c:pt>
                <c:pt idx="1613">
                  <c:v>38946</c:v>
                </c:pt>
                <c:pt idx="1614">
                  <c:v>38946</c:v>
                </c:pt>
                <c:pt idx="1615">
                  <c:v>38946</c:v>
                </c:pt>
                <c:pt idx="1616">
                  <c:v>38946</c:v>
                </c:pt>
                <c:pt idx="1617">
                  <c:v>38946</c:v>
                </c:pt>
                <c:pt idx="1618">
                  <c:v>38946</c:v>
                </c:pt>
                <c:pt idx="1619">
                  <c:v>38946</c:v>
                </c:pt>
                <c:pt idx="1620">
                  <c:v>38946</c:v>
                </c:pt>
                <c:pt idx="1621">
                  <c:v>38946</c:v>
                </c:pt>
                <c:pt idx="1622">
                  <c:v>38946</c:v>
                </c:pt>
                <c:pt idx="1623">
                  <c:v>38946</c:v>
                </c:pt>
                <c:pt idx="1624">
                  <c:v>38946</c:v>
                </c:pt>
                <c:pt idx="1625">
                  <c:v>38946</c:v>
                </c:pt>
                <c:pt idx="1626">
                  <c:v>38946</c:v>
                </c:pt>
                <c:pt idx="1627">
                  <c:v>38946</c:v>
                </c:pt>
                <c:pt idx="1628">
                  <c:v>38946</c:v>
                </c:pt>
                <c:pt idx="1629">
                  <c:v>38946</c:v>
                </c:pt>
                <c:pt idx="1630">
                  <c:v>38946</c:v>
                </c:pt>
                <c:pt idx="1631">
                  <c:v>38946</c:v>
                </c:pt>
                <c:pt idx="1632">
                  <c:v>38947</c:v>
                </c:pt>
                <c:pt idx="1633">
                  <c:v>38947</c:v>
                </c:pt>
                <c:pt idx="1634">
                  <c:v>38947</c:v>
                </c:pt>
                <c:pt idx="1635">
                  <c:v>38947</c:v>
                </c:pt>
                <c:pt idx="1636">
                  <c:v>38947</c:v>
                </c:pt>
                <c:pt idx="1637">
                  <c:v>38947</c:v>
                </c:pt>
                <c:pt idx="1638">
                  <c:v>38947</c:v>
                </c:pt>
                <c:pt idx="1639">
                  <c:v>38947</c:v>
                </c:pt>
                <c:pt idx="1640">
                  <c:v>38947</c:v>
                </c:pt>
                <c:pt idx="1641">
                  <c:v>38947</c:v>
                </c:pt>
                <c:pt idx="1642">
                  <c:v>38947</c:v>
                </c:pt>
                <c:pt idx="1643">
                  <c:v>38947</c:v>
                </c:pt>
                <c:pt idx="1644">
                  <c:v>38947</c:v>
                </c:pt>
                <c:pt idx="1645">
                  <c:v>38947</c:v>
                </c:pt>
                <c:pt idx="1646">
                  <c:v>38947</c:v>
                </c:pt>
                <c:pt idx="1647">
                  <c:v>38947</c:v>
                </c:pt>
                <c:pt idx="1648">
                  <c:v>38947</c:v>
                </c:pt>
                <c:pt idx="1649">
                  <c:v>38947</c:v>
                </c:pt>
                <c:pt idx="1650">
                  <c:v>38947</c:v>
                </c:pt>
                <c:pt idx="1651">
                  <c:v>38947</c:v>
                </c:pt>
                <c:pt idx="1652">
                  <c:v>38947</c:v>
                </c:pt>
                <c:pt idx="1653">
                  <c:v>38947</c:v>
                </c:pt>
                <c:pt idx="1654">
                  <c:v>38947</c:v>
                </c:pt>
                <c:pt idx="1655">
                  <c:v>38947</c:v>
                </c:pt>
                <c:pt idx="1656">
                  <c:v>38947</c:v>
                </c:pt>
                <c:pt idx="1657">
                  <c:v>38947</c:v>
                </c:pt>
                <c:pt idx="1658">
                  <c:v>38947</c:v>
                </c:pt>
                <c:pt idx="1659">
                  <c:v>38947</c:v>
                </c:pt>
                <c:pt idx="1660">
                  <c:v>38947</c:v>
                </c:pt>
                <c:pt idx="1661">
                  <c:v>38947</c:v>
                </c:pt>
                <c:pt idx="1662">
                  <c:v>38947</c:v>
                </c:pt>
                <c:pt idx="1663">
                  <c:v>38947</c:v>
                </c:pt>
                <c:pt idx="1664">
                  <c:v>38947</c:v>
                </c:pt>
                <c:pt idx="1665">
                  <c:v>38947</c:v>
                </c:pt>
                <c:pt idx="1666">
                  <c:v>38947</c:v>
                </c:pt>
                <c:pt idx="1667">
                  <c:v>38947</c:v>
                </c:pt>
                <c:pt idx="1668">
                  <c:v>38947</c:v>
                </c:pt>
                <c:pt idx="1669">
                  <c:v>38947</c:v>
                </c:pt>
                <c:pt idx="1670">
                  <c:v>38947</c:v>
                </c:pt>
                <c:pt idx="1671">
                  <c:v>38947</c:v>
                </c:pt>
                <c:pt idx="1672">
                  <c:v>38947</c:v>
                </c:pt>
                <c:pt idx="1673">
                  <c:v>38947</c:v>
                </c:pt>
                <c:pt idx="1674">
                  <c:v>38947</c:v>
                </c:pt>
                <c:pt idx="1675">
                  <c:v>38947</c:v>
                </c:pt>
                <c:pt idx="1676">
                  <c:v>38947</c:v>
                </c:pt>
                <c:pt idx="1677">
                  <c:v>38947</c:v>
                </c:pt>
                <c:pt idx="1678">
                  <c:v>38947</c:v>
                </c:pt>
                <c:pt idx="1679">
                  <c:v>38947</c:v>
                </c:pt>
                <c:pt idx="1680">
                  <c:v>38947</c:v>
                </c:pt>
                <c:pt idx="1681">
                  <c:v>38947</c:v>
                </c:pt>
                <c:pt idx="1682">
                  <c:v>38947</c:v>
                </c:pt>
                <c:pt idx="1683">
                  <c:v>38947</c:v>
                </c:pt>
                <c:pt idx="1684">
                  <c:v>38947</c:v>
                </c:pt>
                <c:pt idx="1685">
                  <c:v>38947</c:v>
                </c:pt>
                <c:pt idx="1686">
                  <c:v>38947</c:v>
                </c:pt>
                <c:pt idx="1687">
                  <c:v>38947</c:v>
                </c:pt>
                <c:pt idx="1688">
                  <c:v>38947</c:v>
                </c:pt>
                <c:pt idx="1689">
                  <c:v>38947</c:v>
                </c:pt>
                <c:pt idx="1690">
                  <c:v>38947</c:v>
                </c:pt>
                <c:pt idx="1691">
                  <c:v>38947</c:v>
                </c:pt>
                <c:pt idx="1692">
                  <c:v>38947</c:v>
                </c:pt>
                <c:pt idx="1693">
                  <c:v>38947</c:v>
                </c:pt>
                <c:pt idx="1694">
                  <c:v>38947</c:v>
                </c:pt>
                <c:pt idx="1695">
                  <c:v>38947</c:v>
                </c:pt>
                <c:pt idx="1696">
                  <c:v>38947</c:v>
                </c:pt>
                <c:pt idx="1697">
                  <c:v>38947</c:v>
                </c:pt>
                <c:pt idx="1698">
                  <c:v>38947</c:v>
                </c:pt>
                <c:pt idx="1699">
                  <c:v>38947</c:v>
                </c:pt>
                <c:pt idx="1700">
                  <c:v>38947</c:v>
                </c:pt>
                <c:pt idx="1701">
                  <c:v>38947</c:v>
                </c:pt>
                <c:pt idx="1702">
                  <c:v>38947</c:v>
                </c:pt>
                <c:pt idx="1703">
                  <c:v>38947</c:v>
                </c:pt>
                <c:pt idx="1704">
                  <c:v>38947</c:v>
                </c:pt>
                <c:pt idx="1705">
                  <c:v>38947</c:v>
                </c:pt>
                <c:pt idx="1706">
                  <c:v>38947</c:v>
                </c:pt>
                <c:pt idx="1707">
                  <c:v>38947</c:v>
                </c:pt>
                <c:pt idx="1708">
                  <c:v>38947</c:v>
                </c:pt>
                <c:pt idx="1709">
                  <c:v>38947</c:v>
                </c:pt>
                <c:pt idx="1710">
                  <c:v>38947</c:v>
                </c:pt>
                <c:pt idx="1711">
                  <c:v>38947</c:v>
                </c:pt>
                <c:pt idx="1712">
                  <c:v>38947</c:v>
                </c:pt>
                <c:pt idx="1713">
                  <c:v>38947</c:v>
                </c:pt>
                <c:pt idx="1714">
                  <c:v>38947</c:v>
                </c:pt>
                <c:pt idx="1715">
                  <c:v>38947</c:v>
                </c:pt>
                <c:pt idx="1716">
                  <c:v>38947</c:v>
                </c:pt>
                <c:pt idx="1717">
                  <c:v>38947</c:v>
                </c:pt>
                <c:pt idx="1718">
                  <c:v>38947</c:v>
                </c:pt>
                <c:pt idx="1719">
                  <c:v>38947</c:v>
                </c:pt>
                <c:pt idx="1720">
                  <c:v>38947</c:v>
                </c:pt>
                <c:pt idx="1721">
                  <c:v>38947</c:v>
                </c:pt>
                <c:pt idx="1722">
                  <c:v>38947</c:v>
                </c:pt>
                <c:pt idx="1723">
                  <c:v>38947</c:v>
                </c:pt>
                <c:pt idx="1724">
                  <c:v>38947</c:v>
                </c:pt>
                <c:pt idx="1725">
                  <c:v>38947</c:v>
                </c:pt>
                <c:pt idx="1726">
                  <c:v>38947</c:v>
                </c:pt>
                <c:pt idx="1727">
                  <c:v>38947</c:v>
                </c:pt>
                <c:pt idx="1728">
                  <c:v>38948</c:v>
                </c:pt>
                <c:pt idx="1729">
                  <c:v>38948</c:v>
                </c:pt>
                <c:pt idx="1730">
                  <c:v>38948</c:v>
                </c:pt>
                <c:pt idx="1731">
                  <c:v>38948</c:v>
                </c:pt>
                <c:pt idx="1732">
                  <c:v>38948</c:v>
                </c:pt>
                <c:pt idx="1733">
                  <c:v>38948</c:v>
                </c:pt>
                <c:pt idx="1734">
                  <c:v>38948</c:v>
                </c:pt>
                <c:pt idx="1735">
                  <c:v>38948</c:v>
                </c:pt>
                <c:pt idx="1736">
                  <c:v>38948</c:v>
                </c:pt>
                <c:pt idx="1737">
                  <c:v>38948</c:v>
                </c:pt>
                <c:pt idx="1738">
                  <c:v>38948</c:v>
                </c:pt>
                <c:pt idx="1739">
                  <c:v>38948</c:v>
                </c:pt>
                <c:pt idx="1740">
                  <c:v>38948</c:v>
                </c:pt>
                <c:pt idx="1741">
                  <c:v>38948</c:v>
                </c:pt>
                <c:pt idx="1742">
                  <c:v>38948</c:v>
                </c:pt>
                <c:pt idx="1743">
                  <c:v>38948</c:v>
                </c:pt>
                <c:pt idx="1744">
                  <c:v>38948</c:v>
                </c:pt>
                <c:pt idx="1745">
                  <c:v>38948</c:v>
                </c:pt>
                <c:pt idx="1746">
                  <c:v>38948</c:v>
                </c:pt>
                <c:pt idx="1747">
                  <c:v>38948</c:v>
                </c:pt>
                <c:pt idx="1748">
                  <c:v>38948</c:v>
                </c:pt>
                <c:pt idx="1749">
                  <c:v>38948</c:v>
                </c:pt>
                <c:pt idx="1750">
                  <c:v>38948</c:v>
                </c:pt>
                <c:pt idx="1751">
                  <c:v>38948</c:v>
                </c:pt>
                <c:pt idx="1752">
                  <c:v>38948</c:v>
                </c:pt>
                <c:pt idx="1753">
                  <c:v>38948</c:v>
                </c:pt>
                <c:pt idx="1754">
                  <c:v>38948</c:v>
                </c:pt>
                <c:pt idx="1755">
                  <c:v>38948</c:v>
                </c:pt>
                <c:pt idx="1756">
                  <c:v>38948</c:v>
                </c:pt>
                <c:pt idx="1757">
                  <c:v>38948</c:v>
                </c:pt>
                <c:pt idx="1758">
                  <c:v>38948</c:v>
                </c:pt>
                <c:pt idx="1759">
                  <c:v>38948</c:v>
                </c:pt>
                <c:pt idx="1760">
                  <c:v>38948</c:v>
                </c:pt>
                <c:pt idx="1761">
                  <c:v>38948</c:v>
                </c:pt>
                <c:pt idx="1762">
                  <c:v>38948</c:v>
                </c:pt>
                <c:pt idx="1763">
                  <c:v>38948</c:v>
                </c:pt>
                <c:pt idx="1764">
                  <c:v>38948</c:v>
                </c:pt>
                <c:pt idx="1765">
                  <c:v>38948</c:v>
                </c:pt>
                <c:pt idx="1766">
                  <c:v>38948</c:v>
                </c:pt>
                <c:pt idx="1767">
                  <c:v>38948</c:v>
                </c:pt>
                <c:pt idx="1768">
                  <c:v>38948</c:v>
                </c:pt>
                <c:pt idx="1769">
                  <c:v>38948</c:v>
                </c:pt>
                <c:pt idx="1770">
                  <c:v>38948</c:v>
                </c:pt>
                <c:pt idx="1771">
                  <c:v>38948</c:v>
                </c:pt>
                <c:pt idx="1772">
                  <c:v>38948</c:v>
                </c:pt>
                <c:pt idx="1773">
                  <c:v>38948</c:v>
                </c:pt>
                <c:pt idx="1774">
                  <c:v>38948</c:v>
                </c:pt>
                <c:pt idx="1775">
                  <c:v>38948</c:v>
                </c:pt>
                <c:pt idx="1776">
                  <c:v>38948</c:v>
                </c:pt>
                <c:pt idx="1777">
                  <c:v>38948</c:v>
                </c:pt>
                <c:pt idx="1778">
                  <c:v>38948</c:v>
                </c:pt>
                <c:pt idx="1779">
                  <c:v>38948</c:v>
                </c:pt>
                <c:pt idx="1780">
                  <c:v>38948</c:v>
                </c:pt>
                <c:pt idx="1781">
                  <c:v>38948</c:v>
                </c:pt>
                <c:pt idx="1782">
                  <c:v>38948</c:v>
                </c:pt>
                <c:pt idx="1783">
                  <c:v>38948</c:v>
                </c:pt>
                <c:pt idx="1784">
                  <c:v>38948</c:v>
                </c:pt>
                <c:pt idx="1785">
                  <c:v>38948</c:v>
                </c:pt>
                <c:pt idx="1786">
                  <c:v>38948</c:v>
                </c:pt>
                <c:pt idx="1787">
                  <c:v>38948</c:v>
                </c:pt>
                <c:pt idx="1788">
                  <c:v>38948</c:v>
                </c:pt>
                <c:pt idx="1789">
                  <c:v>38948</c:v>
                </c:pt>
                <c:pt idx="1790">
                  <c:v>38948</c:v>
                </c:pt>
                <c:pt idx="1791">
                  <c:v>38948</c:v>
                </c:pt>
                <c:pt idx="1792">
                  <c:v>38948</c:v>
                </c:pt>
                <c:pt idx="1793">
                  <c:v>38948</c:v>
                </c:pt>
                <c:pt idx="1794">
                  <c:v>38948</c:v>
                </c:pt>
                <c:pt idx="1795">
                  <c:v>38948</c:v>
                </c:pt>
                <c:pt idx="1796">
                  <c:v>38948</c:v>
                </c:pt>
                <c:pt idx="1797">
                  <c:v>38948</c:v>
                </c:pt>
                <c:pt idx="1798">
                  <c:v>38948</c:v>
                </c:pt>
                <c:pt idx="1799">
                  <c:v>38948</c:v>
                </c:pt>
                <c:pt idx="1800">
                  <c:v>38948</c:v>
                </c:pt>
                <c:pt idx="1801">
                  <c:v>38948</c:v>
                </c:pt>
                <c:pt idx="1802">
                  <c:v>38948</c:v>
                </c:pt>
                <c:pt idx="1803">
                  <c:v>38948</c:v>
                </c:pt>
                <c:pt idx="1804">
                  <c:v>38948</c:v>
                </c:pt>
                <c:pt idx="1805">
                  <c:v>38948</c:v>
                </c:pt>
                <c:pt idx="1806">
                  <c:v>38948</c:v>
                </c:pt>
                <c:pt idx="1807">
                  <c:v>38948</c:v>
                </c:pt>
                <c:pt idx="1808">
                  <c:v>38948</c:v>
                </c:pt>
                <c:pt idx="1809">
                  <c:v>38948</c:v>
                </c:pt>
                <c:pt idx="1810">
                  <c:v>38948</c:v>
                </c:pt>
                <c:pt idx="1811">
                  <c:v>38948</c:v>
                </c:pt>
                <c:pt idx="1812">
                  <c:v>38948</c:v>
                </c:pt>
                <c:pt idx="1813">
                  <c:v>38948</c:v>
                </c:pt>
                <c:pt idx="1814">
                  <c:v>38948</c:v>
                </c:pt>
                <c:pt idx="1815">
                  <c:v>38948</c:v>
                </c:pt>
                <c:pt idx="1816">
                  <c:v>38948</c:v>
                </c:pt>
                <c:pt idx="1817">
                  <c:v>38948</c:v>
                </c:pt>
                <c:pt idx="1818">
                  <c:v>38948</c:v>
                </c:pt>
                <c:pt idx="1819">
                  <c:v>38948</c:v>
                </c:pt>
                <c:pt idx="1820">
                  <c:v>38948</c:v>
                </c:pt>
                <c:pt idx="1821">
                  <c:v>38948</c:v>
                </c:pt>
                <c:pt idx="1822">
                  <c:v>38948</c:v>
                </c:pt>
                <c:pt idx="1823">
                  <c:v>38948</c:v>
                </c:pt>
                <c:pt idx="1824">
                  <c:v>38949</c:v>
                </c:pt>
                <c:pt idx="1825">
                  <c:v>38949</c:v>
                </c:pt>
                <c:pt idx="1826">
                  <c:v>38949</c:v>
                </c:pt>
                <c:pt idx="1827">
                  <c:v>38949</c:v>
                </c:pt>
                <c:pt idx="1828">
                  <c:v>38949</c:v>
                </c:pt>
                <c:pt idx="1829">
                  <c:v>38949</c:v>
                </c:pt>
                <c:pt idx="1830">
                  <c:v>38949</c:v>
                </c:pt>
                <c:pt idx="1831">
                  <c:v>38949</c:v>
                </c:pt>
                <c:pt idx="1832">
                  <c:v>38949</c:v>
                </c:pt>
                <c:pt idx="1833">
                  <c:v>38949</c:v>
                </c:pt>
                <c:pt idx="1834">
                  <c:v>38949</c:v>
                </c:pt>
                <c:pt idx="1835">
                  <c:v>38949</c:v>
                </c:pt>
                <c:pt idx="1836">
                  <c:v>38949</c:v>
                </c:pt>
                <c:pt idx="1837">
                  <c:v>38949</c:v>
                </c:pt>
                <c:pt idx="1838">
                  <c:v>38949</c:v>
                </c:pt>
                <c:pt idx="1839">
                  <c:v>38949</c:v>
                </c:pt>
                <c:pt idx="1840">
                  <c:v>38949</c:v>
                </c:pt>
                <c:pt idx="1841">
                  <c:v>38949</c:v>
                </c:pt>
                <c:pt idx="1842">
                  <c:v>38949</c:v>
                </c:pt>
                <c:pt idx="1843">
                  <c:v>38949</c:v>
                </c:pt>
                <c:pt idx="1844">
                  <c:v>38949</c:v>
                </c:pt>
                <c:pt idx="1845">
                  <c:v>38949</c:v>
                </c:pt>
                <c:pt idx="1846">
                  <c:v>38949</c:v>
                </c:pt>
                <c:pt idx="1847">
                  <c:v>38949</c:v>
                </c:pt>
                <c:pt idx="1848">
                  <c:v>38949</c:v>
                </c:pt>
                <c:pt idx="1849">
                  <c:v>38949</c:v>
                </c:pt>
                <c:pt idx="1850">
                  <c:v>38949</c:v>
                </c:pt>
                <c:pt idx="1851">
                  <c:v>38949</c:v>
                </c:pt>
                <c:pt idx="1852">
                  <c:v>38949</c:v>
                </c:pt>
                <c:pt idx="1853">
                  <c:v>38949</c:v>
                </c:pt>
                <c:pt idx="1854">
                  <c:v>38949</c:v>
                </c:pt>
                <c:pt idx="1855">
                  <c:v>38949</c:v>
                </c:pt>
                <c:pt idx="1856">
                  <c:v>38949</c:v>
                </c:pt>
                <c:pt idx="1857">
                  <c:v>38949</c:v>
                </c:pt>
                <c:pt idx="1858">
                  <c:v>38949</c:v>
                </c:pt>
                <c:pt idx="1859">
                  <c:v>38949</c:v>
                </c:pt>
                <c:pt idx="1860">
                  <c:v>38949</c:v>
                </c:pt>
                <c:pt idx="1861">
                  <c:v>38949</c:v>
                </c:pt>
                <c:pt idx="1862">
                  <c:v>38949</c:v>
                </c:pt>
                <c:pt idx="1863">
                  <c:v>38949</c:v>
                </c:pt>
                <c:pt idx="1864">
                  <c:v>38949</c:v>
                </c:pt>
                <c:pt idx="1865">
                  <c:v>38949</c:v>
                </c:pt>
                <c:pt idx="1866">
                  <c:v>38949</c:v>
                </c:pt>
                <c:pt idx="1867">
                  <c:v>38949</c:v>
                </c:pt>
                <c:pt idx="1868">
                  <c:v>38949</c:v>
                </c:pt>
                <c:pt idx="1869">
                  <c:v>38949</c:v>
                </c:pt>
                <c:pt idx="1870">
                  <c:v>38949</c:v>
                </c:pt>
                <c:pt idx="1871">
                  <c:v>38949</c:v>
                </c:pt>
                <c:pt idx="1872">
                  <c:v>38949</c:v>
                </c:pt>
                <c:pt idx="1873">
                  <c:v>38949</c:v>
                </c:pt>
                <c:pt idx="1874">
                  <c:v>38949</c:v>
                </c:pt>
                <c:pt idx="1875">
                  <c:v>38949</c:v>
                </c:pt>
                <c:pt idx="1876">
                  <c:v>38949</c:v>
                </c:pt>
                <c:pt idx="1877">
                  <c:v>38949</c:v>
                </c:pt>
                <c:pt idx="1878">
                  <c:v>38949</c:v>
                </c:pt>
                <c:pt idx="1879">
                  <c:v>38949</c:v>
                </c:pt>
                <c:pt idx="1880">
                  <c:v>38949</c:v>
                </c:pt>
                <c:pt idx="1881">
                  <c:v>38949</c:v>
                </c:pt>
                <c:pt idx="1882">
                  <c:v>38949</c:v>
                </c:pt>
                <c:pt idx="1883">
                  <c:v>38949</c:v>
                </c:pt>
                <c:pt idx="1884">
                  <c:v>38949</c:v>
                </c:pt>
                <c:pt idx="1885">
                  <c:v>38949</c:v>
                </c:pt>
                <c:pt idx="1886">
                  <c:v>38949</c:v>
                </c:pt>
                <c:pt idx="1887">
                  <c:v>38949</c:v>
                </c:pt>
                <c:pt idx="1888">
                  <c:v>38949</c:v>
                </c:pt>
                <c:pt idx="1889">
                  <c:v>38949</c:v>
                </c:pt>
                <c:pt idx="1890">
                  <c:v>38949</c:v>
                </c:pt>
                <c:pt idx="1891">
                  <c:v>38949</c:v>
                </c:pt>
                <c:pt idx="1892">
                  <c:v>38949</c:v>
                </c:pt>
                <c:pt idx="1893">
                  <c:v>38949</c:v>
                </c:pt>
                <c:pt idx="1894">
                  <c:v>38949</c:v>
                </c:pt>
                <c:pt idx="1895">
                  <c:v>38949</c:v>
                </c:pt>
                <c:pt idx="1896">
                  <c:v>38949</c:v>
                </c:pt>
                <c:pt idx="1897">
                  <c:v>38949</c:v>
                </c:pt>
                <c:pt idx="1898">
                  <c:v>38949</c:v>
                </c:pt>
                <c:pt idx="1899">
                  <c:v>38949</c:v>
                </c:pt>
                <c:pt idx="1900">
                  <c:v>38949</c:v>
                </c:pt>
                <c:pt idx="1901">
                  <c:v>38949</c:v>
                </c:pt>
                <c:pt idx="1902">
                  <c:v>38949</c:v>
                </c:pt>
                <c:pt idx="1903">
                  <c:v>38949</c:v>
                </c:pt>
                <c:pt idx="1904">
                  <c:v>38949</c:v>
                </c:pt>
                <c:pt idx="1905">
                  <c:v>38949</c:v>
                </c:pt>
                <c:pt idx="1906">
                  <c:v>38949</c:v>
                </c:pt>
                <c:pt idx="1907">
                  <c:v>38949</c:v>
                </c:pt>
                <c:pt idx="1908">
                  <c:v>38949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50</c:v>
                </c:pt>
                <c:pt idx="1921">
                  <c:v>38950</c:v>
                </c:pt>
                <c:pt idx="1922">
                  <c:v>38950</c:v>
                </c:pt>
                <c:pt idx="1923">
                  <c:v>38950</c:v>
                </c:pt>
                <c:pt idx="1924">
                  <c:v>38950</c:v>
                </c:pt>
                <c:pt idx="1925">
                  <c:v>38950</c:v>
                </c:pt>
                <c:pt idx="1926">
                  <c:v>38950</c:v>
                </c:pt>
                <c:pt idx="1927">
                  <c:v>38950</c:v>
                </c:pt>
                <c:pt idx="1928">
                  <c:v>38950</c:v>
                </c:pt>
                <c:pt idx="1929">
                  <c:v>38950</c:v>
                </c:pt>
                <c:pt idx="1930">
                  <c:v>38950</c:v>
                </c:pt>
                <c:pt idx="1931">
                  <c:v>38950</c:v>
                </c:pt>
                <c:pt idx="1932">
                  <c:v>38950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0</c:v>
                </c:pt>
                <c:pt idx="1958">
                  <c:v>38950</c:v>
                </c:pt>
                <c:pt idx="1959">
                  <c:v>38950</c:v>
                </c:pt>
                <c:pt idx="1960">
                  <c:v>38950</c:v>
                </c:pt>
                <c:pt idx="1961">
                  <c:v>38950</c:v>
                </c:pt>
                <c:pt idx="1962">
                  <c:v>38950</c:v>
                </c:pt>
                <c:pt idx="1963">
                  <c:v>38950</c:v>
                </c:pt>
                <c:pt idx="1964">
                  <c:v>38950</c:v>
                </c:pt>
                <c:pt idx="1965">
                  <c:v>38950</c:v>
                </c:pt>
                <c:pt idx="1966">
                  <c:v>38950</c:v>
                </c:pt>
                <c:pt idx="1967">
                  <c:v>38950</c:v>
                </c:pt>
                <c:pt idx="1968">
                  <c:v>38950</c:v>
                </c:pt>
                <c:pt idx="1969">
                  <c:v>38950</c:v>
                </c:pt>
                <c:pt idx="1970">
                  <c:v>38950</c:v>
                </c:pt>
                <c:pt idx="1971">
                  <c:v>38950</c:v>
                </c:pt>
                <c:pt idx="1972">
                  <c:v>38950</c:v>
                </c:pt>
                <c:pt idx="1973">
                  <c:v>38950</c:v>
                </c:pt>
                <c:pt idx="1974">
                  <c:v>38950</c:v>
                </c:pt>
                <c:pt idx="1975">
                  <c:v>38950</c:v>
                </c:pt>
                <c:pt idx="1976">
                  <c:v>38950</c:v>
                </c:pt>
                <c:pt idx="1977">
                  <c:v>38950</c:v>
                </c:pt>
                <c:pt idx="1978">
                  <c:v>38950</c:v>
                </c:pt>
                <c:pt idx="1979">
                  <c:v>38950</c:v>
                </c:pt>
                <c:pt idx="1980">
                  <c:v>38950</c:v>
                </c:pt>
                <c:pt idx="1981">
                  <c:v>38950</c:v>
                </c:pt>
                <c:pt idx="1982">
                  <c:v>38950</c:v>
                </c:pt>
                <c:pt idx="1983">
                  <c:v>38950</c:v>
                </c:pt>
                <c:pt idx="1984">
                  <c:v>38950</c:v>
                </c:pt>
                <c:pt idx="1985">
                  <c:v>38950</c:v>
                </c:pt>
                <c:pt idx="1986">
                  <c:v>38950</c:v>
                </c:pt>
                <c:pt idx="1987">
                  <c:v>38950</c:v>
                </c:pt>
                <c:pt idx="1988">
                  <c:v>38950</c:v>
                </c:pt>
                <c:pt idx="1989">
                  <c:v>38950</c:v>
                </c:pt>
                <c:pt idx="1990">
                  <c:v>38950</c:v>
                </c:pt>
                <c:pt idx="1991">
                  <c:v>38950</c:v>
                </c:pt>
                <c:pt idx="1992">
                  <c:v>38950</c:v>
                </c:pt>
                <c:pt idx="1993">
                  <c:v>38950</c:v>
                </c:pt>
                <c:pt idx="1994">
                  <c:v>38950</c:v>
                </c:pt>
                <c:pt idx="1995">
                  <c:v>38950</c:v>
                </c:pt>
                <c:pt idx="1996">
                  <c:v>38950</c:v>
                </c:pt>
                <c:pt idx="1997">
                  <c:v>38950</c:v>
                </c:pt>
                <c:pt idx="1998">
                  <c:v>38950</c:v>
                </c:pt>
                <c:pt idx="1999">
                  <c:v>38950</c:v>
                </c:pt>
                <c:pt idx="2000">
                  <c:v>38950</c:v>
                </c:pt>
                <c:pt idx="2001">
                  <c:v>38950</c:v>
                </c:pt>
                <c:pt idx="2002">
                  <c:v>38950</c:v>
                </c:pt>
                <c:pt idx="2003">
                  <c:v>38950</c:v>
                </c:pt>
                <c:pt idx="2004">
                  <c:v>38950</c:v>
                </c:pt>
                <c:pt idx="2005">
                  <c:v>38950</c:v>
                </c:pt>
                <c:pt idx="2006">
                  <c:v>38950</c:v>
                </c:pt>
                <c:pt idx="2007">
                  <c:v>38950</c:v>
                </c:pt>
                <c:pt idx="2008">
                  <c:v>38950</c:v>
                </c:pt>
                <c:pt idx="2009">
                  <c:v>38950</c:v>
                </c:pt>
                <c:pt idx="2010">
                  <c:v>38950</c:v>
                </c:pt>
                <c:pt idx="2011">
                  <c:v>38950</c:v>
                </c:pt>
                <c:pt idx="2012">
                  <c:v>38950</c:v>
                </c:pt>
                <c:pt idx="2013">
                  <c:v>38950</c:v>
                </c:pt>
                <c:pt idx="2014">
                  <c:v>38950</c:v>
                </c:pt>
                <c:pt idx="2015">
                  <c:v>38950</c:v>
                </c:pt>
                <c:pt idx="2016">
                  <c:v>38951</c:v>
                </c:pt>
                <c:pt idx="2017">
                  <c:v>38951</c:v>
                </c:pt>
                <c:pt idx="2018">
                  <c:v>38951</c:v>
                </c:pt>
                <c:pt idx="2019">
                  <c:v>38951</c:v>
                </c:pt>
                <c:pt idx="2020">
                  <c:v>38951</c:v>
                </c:pt>
                <c:pt idx="2021">
                  <c:v>38951</c:v>
                </c:pt>
                <c:pt idx="2022">
                  <c:v>38951</c:v>
                </c:pt>
                <c:pt idx="2023">
                  <c:v>38951</c:v>
                </c:pt>
                <c:pt idx="2024">
                  <c:v>38951</c:v>
                </c:pt>
                <c:pt idx="2025">
                  <c:v>38951</c:v>
                </c:pt>
                <c:pt idx="2026">
                  <c:v>38951</c:v>
                </c:pt>
                <c:pt idx="2027">
                  <c:v>38951</c:v>
                </c:pt>
                <c:pt idx="2028">
                  <c:v>38951</c:v>
                </c:pt>
                <c:pt idx="2029">
                  <c:v>38951</c:v>
                </c:pt>
                <c:pt idx="2030">
                  <c:v>38951</c:v>
                </c:pt>
                <c:pt idx="2031">
                  <c:v>38951</c:v>
                </c:pt>
                <c:pt idx="2032">
                  <c:v>38951</c:v>
                </c:pt>
                <c:pt idx="2033">
                  <c:v>38951</c:v>
                </c:pt>
                <c:pt idx="2034">
                  <c:v>38951</c:v>
                </c:pt>
                <c:pt idx="2035">
                  <c:v>38951</c:v>
                </c:pt>
                <c:pt idx="2036">
                  <c:v>38951</c:v>
                </c:pt>
                <c:pt idx="2037">
                  <c:v>38951</c:v>
                </c:pt>
                <c:pt idx="2038">
                  <c:v>38951</c:v>
                </c:pt>
                <c:pt idx="2039">
                  <c:v>38951</c:v>
                </c:pt>
                <c:pt idx="2040">
                  <c:v>38951</c:v>
                </c:pt>
                <c:pt idx="2041">
                  <c:v>38951</c:v>
                </c:pt>
                <c:pt idx="2042">
                  <c:v>38951</c:v>
                </c:pt>
                <c:pt idx="2043">
                  <c:v>38951</c:v>
                </c:pt>
                <c:pt idx="2044">
                  <c:v>38951</c:v>
                </c:pt>
                <c:pt idx="2045">
                  <c:v>38951</c:v>
                </c:pt>
                <c:pt idx="2046">
                  <c:v>38951</c:v>
                </c:pt>
                <c:pt idx="2047">
                  <c:v>38951</c:v>
                </c:pt>
                <c:pt idx="2048">
                  <c:v>38951</c:v>
                </c:pt>
                <c:pt idx="2049">
                  <c:v>38951</c:v>
                </c:pt>
                <c:pt idx="2050">
                  <c:v>38951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1</c:v>
                </c:pt>
                <c:pt idx="2073">
                  <c:v>38951</c:v>
                </c:pt>
                <c:pt idx="2074">
                  <c:v>38951</c:v>
                </c:pt>
                <c:pt idx="2075">
                  <c:v>38951</c:v>
                </c:pt>
                <c:pt idx="2076">
                  <c:v>38951</c:v>
                </c:pt>
                <c:pt idx="2077">
                  <c:v>38951</c:v>
                </c:pt>
                <c:pt idx="2078">
                  <c:v>38951</c:v>
                </c:pt>
                <c:pt idx="2079">
                  <c:v>38951</c:v>
                </c:pt>
                <c:pt idx="2080">
                  <c:v>38951</c:v>
                </c:pt>
                <c:pt idx="2081">
                  <c:v>38951</c:v>
                </c:pt>
                <c:pt idx="2082">
                  <c:v>38951</c:v>
                </c:pt>
                <c:pt idx="2083">
                  <c:v>38951</c:v>
                </c:pt>
                <c:pt idx="2084">
                  <c:v>38951</c:v>
                </c:pt>
                <c:pt idx="2085">
                  <c:v>38951</c:v>
                </c:pt>
                <c:pt idx="2086">
                  <c:v>38951</c:v>
                </c:pt>
                <c:pt idx="2087">
                  <c:v>38951</c:v>
                </c:pt>
                <c:pt idx="2088">
                  <c:v>38951</c:v>
                </c:pt>
                <c:pt idx="2089">
                  <c:v>38951</c:v>
                </c:pt>
                <c:pt idx="2090">
                  <c:v>38951</c:v>
                </c:pt>
                <c:pt idx="2091">
                  <c:v>38951</c:v>
                </c:pt>
                <c:pt idx="2092">
                  <c:v>38951</c:v>
                </c:pt>
                <c:pt idx="2093">
                  <c:v>38951</c:v>
                </c:pt>
                <c:pt idx="2094">
                  <c:v>38951</c:v>
                </c:pt>
                <c:pt idx="2095">
                  <c:v>38951</c:v>
                </c:pt>
                <c:pt idx="2096">
                  <c:v>38951</c:v>
                </c:pt>
                <c:pt idx="2097">
                  <c:v>38951</c:v>
                </c:pt>
                <c:pt idx="2098">
                  <c:v>38951</c:v>
                </c:pt>
                <c:pt idx="2099">
                  <c:v>38951</c:v>
                </c:pt>
                <c:pt idx="2100">
                  <c:v>38951</c:v>
                </c:pt>
                <c:pt idx="2101">
                  <c:v>38951</c:v>
                </c:pt>
                <c:pt idx="2102">
                  <c:v>38951</c:v>
                </c:pt>
                <c:pt idx="2103">
                  <c:v>38951</c:v>
                </c:pt>
                <c:pt idx="2104">
                  <c:v>38951</c:v>
                </c:pt>
                <c:pt idx="2105">
                  <c:v>38951</c:v>
                </c:pt>
                <c:pt idx="2106">
                  <c:v>38951</c:v>
                </c:pt>
                <c:pt idx="2107">
                  <c:v>38951</c:v>
                </c:pt>
                <c:pt idx="2108">
                  <c:v>38951</c:v>
                </c:pt>
                <c:pt idx="2109">
                  <c:v>38951</c:v>
                </c:pt>
                <c:pt idx="2110">
                  <c:v>38951</c:v>
                </c:pt>
                <c:pt idx="2111">
                  <c:v>38951</c:v>
                </c:pt>
                <c:pt idx="2112">
                  <c:v>38952</c:v>
                </c:pt>
                <c:pt idx="2113">
                  <c:v>38952</c:v>
                </c:pt>
                <c:pt idx="2114">
                  <c:v>38952</c:v>
                </c:pt>
                <c:pt idx="2115">
                  <c:v>38952</c:v>
                </c:pt>
                <c:pt idx="2116">
                  <c:v>38952</c:v>
                </c:pt>
                <c:pt idx="2117">
                  <c:v>38952</c:v>
                </c:pt>
                <c:pt idx="2118">
                  <c:v>38952</c:v>
                </c:pt>
                <c:pt idx="2119">
                  <c:v>38952</c:v>
                </c:pt>
                <c:pt idx="2120">
                  <c:v>38952</c:v>
                </c:pt>
                <c:pt idx="2121">
                  <c:v>38952</c:v>
                </c:pt>
                <c:pt idx="2122">
                  <c:v>38952</c:v>
                </c:pt>
                <c:pt idx="2123">
                  <c:v>38952</c:v>
                </c:pt>
                <c:pt idx="2124">
                  <c:v>38952</c:v>
                </c:pt>
                <c:pt idx="2125">
                  <c:v>38952</c:v>
                </c:pt>
                <c:pt idx="2126">
                  <c:v>38952</c:v>
                </c:pt>
                <c:pt idx="2127">
                  <c:v>38952</c:v>
                </c:pt>
                <c:pt idx="2128">
                  <c:v>38952</c:v>
                </c:pt>
                <c:pt idx="2129">
                  <c:v>38952</c:v>
                </c:pt>
                <c:pt idx="2130">
                  <c:v>38952</c:v>
                </c:pt>
                <c:pt idx="2131">
                  <c:v>38952</c:v>
                </c:pt>
                <c:pt idx="2132">
                  <c:v>38952</c:v>
                </c:pt>
                <c:pt idx="2133">
                  <c:v>38952</c:v>
                </c:pt>
                <c:pt idx="2134">
                  <c:v>38952</c:v>
                </c:pt>
                <c:pt idx="2135">
                  <c:v>38952</c:v>
                </c:pt>
                <c:pt idx="2136">
                  <c:v>38952</c:v>
                </c:pt>
                <c:pt idx="2137">
                  <c:v>38952</c:v>
                </c:pt>
                <c:pt idx="2138">
                  <c:v>38952</c:v>
                </c:pt>
                <c:pt idx="2139">
                  <c:v>38952</c:v>
                </c:pt>
                <c:pt idx="2140">
                  <c:v>38952</c:v>
                </c:pt>
                <c:pt idx="2141">
                  <c:v>38952</c:v>
                </c:pt>
                <c:pt idx="2142">
                  <c:v>38952</c:v>
                </c:pt>
                <c:pt idx="2143">
                  <c:v>38952</c:v>
                </c:pt>
                <c:pt idx="2144">
                  <c:v>38952</c:v>
                </c:pt>
                <c:pt idx="2145">
                  <c:v>38952</c:v>
                </c:pt>
                <c:pt idx="2146">
                  <c:v>38952</c:v>
                </c:pt>
                <c:pt idx="2147">
                  <c:v>38952</c:v>
                </c:pt>
                <c:pt idx="2148">
                  <c:v>38952</c:v>
                </c:pt>
                <c:pt idx="2149">
                  <c:v>38952</c:v>
                </c:pt>
                <c:pt idx="2150">
                  <c:v>38952</c:v>
                </c:pt>
                <c:pt idx="2151">
                  <c:v>38952</c:v>
                </c:pt>
                <c:pt idx="2152">
                  <c:v>38952</c:v>
                </c:pt>
                <c:pt idx="2153">
                  <c:v>38952</c:v>
                </c:pt>
                <c:pt idx="2154">
                  <c:v>38952</c:v>
                </c:pt>
                <c:pt idx="2155">
                  <c:v>38952</c:v>
                </c:pt>
                <c:pt idx="2156">
                  <c:v>38952</c:v>
                </c:pt>
                <c:pt idx="2157">
                  <c:v>38952</c:v>
                </c:pt>
                <c:pt idx="2158">
                  <c:v>38952</c:v>
                </c:pt>
                <c:pt idx="2159">
                  <c:v>38952</c:v>
                </c:pt>
                <c:pt idx="2160">
                  <c:v>38952</c:v>
                </c:pt>
                <c:pt idx="2161">
                  <c:v>38952</c:v>
                </c:pt>
                <c:pt idx="2162">
                  <c:v>38952</c:v>
                </c:pt>
                <c:pt idx="2163">
                  <c:v>38952</c:v>
                </c:pt>
                <c:pt idx="2164">
                  <c:v>38952</c:v>
                </c:pt>
                <c:pt idx="2165">
                  <c:v>38952</c:v>
                </c:pt>
                <c:pt idx="2166">
                  <c:v>38952</c:v>
                </c:pt>
                <c:pt idx="2167">
                  <c:v>38952</c:v>
                </c:pt>
                <c:pt idx="2168">
                  <c:v>38952</c:v>
                </c:pt>
                <c:pt idx="2169">
                  <c:v>38952</c:v>
                </c:pt>
                <c:pt idx="2170">
                  <c:v>38952</c:v>
                </c:pt>
                <c:pt idx="2171">
                  <c:v>38952</c:v>
                </c:pt>
                <c:pt idx="2172">
                  <c:v>38952</c:v>
                </c:pt>
                <c:pt idx="2173">
                  <c:v>38952</c:v>
                </c:pt>
                <c:pt idx="2174">
                  <c:v>38952</c:v>
                </c:pt>
                <c:pt idx="2175">
                  <c:v>38952</c:v>
                </c:pt>
                <c:pt idx="2176">
                  <c:v>38952</c:v>
                </c:pt>
                <c:pt idx="2177">
                  <c:v>38952</c:v>
                </c:pt>
                <c:pt idx="2178">
                  <c:v>38952</c:v>
                </c:pt>
                <c:pt idx="2179">
                  <c:v>38952</c:v>
                </c:pt>
                <c:pt idx="2180">
                  <c:v>38952</c:v>
                </c:pt>
                <c:pt idx="2181">
                  <c:v>38952</c:v>
                </c:pt>
                <c:pt idx="2182">
                  <c:v>38952</c:v>
                </c:pt>
                <c:pt idx="2183">
                  <c:v>38952</c:v>
                </c:pt>
                <c:pt idx="2184">
                  <c:v>38952</c:v>
                </c:pt>
                <c:pt idx="2185">
                  <c:v>38952</c:v>
                </c:pt>
                <c:pt idx="2186">
                  <c:v>38952</c:v>
                </c:pt>
                <c:pt idx="2187">
                  <c:v>38952</c:v>
                </c:pt>
                <c:pt idx="2188">
                  <c:v>38952</c:v>
                </c:pt>
                <c:pt idx="2189">
                  <c:v>38952</c:v>
                </c:pt>
                <c:pt idx="2190">
                  <c:v>38952</c:v>
                </c:pt>
                <c:pt idx="2191">
                  <c:v>38952</c:v>
                </c:pt>
                <c:pt idx="2192">
                  <c:v>38952</c:v>
                </c:pt>
                <c:pt idx="2193">
                  <c:v>38952</c:v>
                </c:pt>
                <c:pt idx="2194">
                  <c:v>38952</c:v>
                </c:pt>
                <c:pt idx="2195">
                  <c:v>38952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3</c:v>
                </c:pt>
                <c:pt idx="2209">
                  <c:v>38953</c:v>
                </c:pt>
                <c:pt idx="2210">
                  <c:v>38953</c:v>
                </c:pt>
                <c:pt idx="2211">
                  <c:v>38953</c:v>
                </c:pt>
                <c:pt idx="2212">
                  <c:v>38953</c:v>
                </c:pt>
                <c:pt idx="2213">
                  <c:v>38953</c:v>
                </c:pt>
                <c:pt idx="2214">
                  <c:v>38953</c:v>
                </c:pt>
                <c:pt idx="2215">
                  <c:v>38953</c:v>
                </c:pt>
                <c:pt idx="2216">
                  <c:v>38953</c:v>
                </c:pt>
                <c:pt idx="2217">
                  <c:v>38953</c:v>
                </c:pt>
                <c:pt idx="2218">
                  <c:v>38953</c:v>
                </c:pt>
                <c:pt idx="2219">
                  <c:v>38953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3</c:v>
                </c:pt>
                <c:pt idx="2266">
                  <c:v>38953</c:v>
                </c:pt>
                <c:pt idx="2267">
                  <c:v>38953</c:v>
                </c:pt>
                <c:pt idx="2268">
                  <c:v>38953</c:v>
                </c:pt>
                <c:pt idx="2269">
                  <c:v>38953</c:v>
                </c:pt>
                <c:pt idx="2270">
                  <c:v>38953</c:v>
                </c:pt>
                <c:pt idx="2271">
                  <c:v>38953</c:v>
                </c:pt>
                <c:pt idx="2272">
                  <c:v>38953</c:v>
                </c:pt>
                <c:pt idx="2273">
                  <c:v>38953</c:v>
                </c:pt>
                <c:pt idx="2274">
                  <c:v>38953</c:v>
                </c:pt>
                <c:pt idx="2275">
                  <c:v>38953</c:v>
                </c:pt>
                <c:pt idx="2276">
                  <c:v>38953</c:v>
                </c:pt>
                <c:pt idx="2277">
                  <c:v>38953</c:v>
                </c:pt>
                <c:pt idx="2278">
                  <c:v>38953</c:v>
                </c:pt>
                <c:pt idx="2279">
                  <c:v>38953</c:v>
                </c:pt>
                <c:pt idx="2280">
                  <c:v>38953</c:v>
                </c:pt>
                <c:pt idx="2281">
                  <c:v>38953</c:v>
                </c:pt>
                <c:pt idx="2282">
                  <c:v>38953</c:v>
                </c:pt>
                <c:pt idx="2283">
                  <c:v>38953</c:v>
                </c:pt>
                <c:pt idx="2284">
                  <c:v>38953</c:v>
                </c:pt>
                <c:pt idx="2285">
                  <c:v>38953</c:v>
                </c:pt>
                <c:pt idx="2286">
                  <c:v>38953</c:v>
                </c:pt>
                <c:pt idx="2287">
                  <c:v>38953</c:v>
                </c:pt>
                <c:pt idx="2288">
                  <c:v>38953</c:v>
                </c:pt>
                <c:pt idx="2289">
                  <c:v>38953</c:v>
                </c:pt>
                <c:pt idx="2290">
                  <c:v>38953</c:v>
                </c:pt>
                <c:pt idx="2291">
                  <c:v>38953</c:v>
                </c:pt>
                <c:pt idx="2292">
                  <c:v>38953</c:v>
                </c:pt>
                <c:pt idx="2293">
                  <c:v>38953</c:v>
                </c:pt>
                <c:pt idx="2294">
                  <c:v>38953</c:v>
                </c:pt>
                <c:pt idx="2295">
                  <c:v>38953</c:v>
                </c:pt>
                <c:pt idx="2296">
                  <c:v>38953</c:v>
                </c:pt>
                <c:pt idx="2297">
                  <c:v>38953</c:v>
                </c:pt>
                <c:pt idx="2298">
                  <c:v>38953</c:v>
                </c:pt>
                <c:pt idx="2299">
                  <c:v>38953</c:v>
                </c:pt>
                <c:pt idx="2300">
                  <c:v>38953</c:v>
                </c:pt>
                <c:pt idx="2301">
                  <c:v>38953</c:v>
                </c:pt>
                <c:pt idx="2302">
                  <c:v>38953</c:v>
                </c:pt>
                <c:pt idx="2303">
                  <c:v>38953</c:v>
                </c:pt>
                <c:pt idx="2304">
                  <c:v>38954</c:v>
                </c:pt>
                <c:pt idx="2305">
                  <c:v>38954</c:v>
                </c:pt>
                <c:pt idx="2306">
                  <c:v>38954</c:v>
                </c:pt>
                <c:pt idx="2307">
                  <c:v>38954</c:v>
                </c:pt>
                <c:pt idx="2308">
                  <c:v>38954</c:v>
                </c:pt>
                <c:pt idx="2309">
                  <c:v>38954</c:v>
                </c:pt>
                <c:pt idx="2310">
                  <c:v>38954</c:v>
                </c:pt>
                <c:pt idx="2311">
                  <c:v>38954</c:v>
                </c:pt>
                <c:pt idx="2312">
                  <c:v>38954</c:v>
                </c:pt>
                <c:pt idx="2313">
                  <c:v>38954</c:v>
                </c:pt>
                <c:pt idx="2314">
                  <c:v>38954</c:v>
                </c:pt>
                <c:pt idx="2315">
                  <c:v>38954</c:v>
                </c:pt>
                <c:pt idx="2316">
                  <c:v>38954</c:v>
                </c:pt>
                <c:pt idx="2317">
                  <c:v>38954</c:v>
                </c:pt>
                <c:pt idx="2318">
                  <c:v>38954</c:v>
                </c:pt>
                <c:pt idx="2319">
                  <c:v>38954</c:v>
                </c:pt>
                <c:pt idx="2320">
                  <c:v>38954</c:v>
                </c:pt>
                <c:pt idx="2321">
                  <c:v>38954</c:v>
                </c:pt>
                <c:pt idx="2322">
                  <c:v>38954</c:v>
                </c:pt>
                <c:pt idx="2323">
                  <c:v>38954</c:v>
                </c:pt>
                <c:pt idx="2324">
                  <c:v>38954</c:v>
                </c:pt>
                <c:pt idx="2325">
                  <c:v>38954</c:v>
                </c:pt>
                <c:pt idx="2326">
                  <c:v>38954</c:v>
                </c:pt>
                <c:pt idx="2327">
                  <c:v>38954</c:v>
                </c:pt>
                <c:pt idx="2328">
                  <c:v>38954</c:v>
                </c:pt>
                <c:pt idx="2329">
                  <c:v>38954</c:v>
                </c:pt>
                <c:pt idx="2330">
                  <c:v>38954</c:v>
                </c:pt>
                <c:pt idx="2331">
                  <c:v>38954</c:v>
                </c:pt>
                <c:pt idx="2332">
                  <c:v>38954</c:v>
                </c:pt>
                <c:pt idx="2333">
                  <c:v>38954</c:v>
                </c:pt>
                <c:pt idx="2334">
                  <c:v>38954</c:v>
                </c:pt>
                <c:pt idx="2335">
                  <c:v>38954</c:v>
                </c:pt>
                <c:pt idx="2336">
                  <c:v>38954</c:v>
                </c:pt>
                <c:pt idx="2337">
                  <c:v>38954</c:v>
                </c:pt>
                <c:pt idx="2338">
                  <c:v>38954</c:v>
                </c:pt>
                <c:pt idx="2339">
                  <c:v>38954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4</c:v>
                </c:pt>
                <c:pt idx="2389">
                  <c:v>38954</c:v>
                </c:pt>
                <c:pt idx="2390">
                  <c:v>38954</c:v>
                </c:pt>
                <c:pt idx="2391">
                  <c:v>38954</c:v>
                </c:pt>
                <c:pt idx="2392">
                  <c:v>38954</c:v>
                </c:pt>
                <c:pt idx="2393">
                  <c:v>38954</c:v>
                </c:pt>
                <c:pt idx="2394">
                  <c:v>38954</c:v>
                </c:pt>
                <c:pt idx="2395">
                  <c:v>38954</c:v>
                </c:pt>
                <c:pt idx="2396">
                  <c:v>38954</c:v>
                </c:pt>
                <c:pt idx="2397">
                  <c:v>38954</c:v>
                </c:pt>
                <c:pt idx="2398">
                  <c:v>38954</c:v>
                </c:pt>
                <c:pt idx="2399">
                  <c:v>38954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5</c:v>
                </c:pt>
                <c:pt idx="2413">
                  <c:v>38955</c:v>
                </c:pt>
                <c:pt idx="2414">
                  <c:v>38955</c:v>
                </c:pt>
                <c:pt idx="2415">
                  <c:v>38955</c:v>
                </c:pt>
                <c:pt idx="2416">
                  <c:v>38955</c:v>
                </c:pt>
                <c:pt idx="2417">
                  <c:v>38955</c:v>
                </c:pt>
                <c:pt idx="2418">
                  <c:v>38955</c:v>
                </c:pt>
                <c:pt idx="2419">
                  <c:v>38955</c:v>
                </c:pt>
                <c:pt idx="2420">
                  <c:v>38955</c:v>
                </c:pt>
                <c:pt idx="2421">
                  <c:v>38955</c:v>
                </c:pt>
                <c:pt idx="2422">
                  <c:v>38955</c:v>
                </c:pt>
                <c:pt idx="2423">
                  <c:v>38955</c:v>
                </c:pt>
                <c:pt idx="2424">
                  <c:v>38955</c:v>
                </c:pt>
                <c:pt idx="2425">
                  <c:v>38955</c:v>
                </c:pt>
                <c:pt idx="2426">
                  <c:v>38955</c:v>
                </c:pt>
                <c:pt idx="2427">
                  <c:v>38955</c:v>
                </c:pt>
                <c:pt idx="2428">
                  <c:v>38955</c:v>
                </c:pt>
                <c:pt idx="2429">
                  <c:v>38955</c:v>
                </c:pt>
                <c:pt idx="2430">
                  <c:v>38955</c:v>
                </c:pt>
                <c:pt idx="2431">
                  <c:v>38955</c:v>
                </c:pt>
                <c:pt idx="2432">
                  <c:v>38955</c:v>
                </c:pt>
                <c:pt idx="2433">
                  <c:v>38955</c:v>
                </c:pt>
                <c:pt idx="2434">
                  <c:v>38955</c:v>
                </c:pt>
                <c:pt idx="2435">
                  <c:v>38955</c:v>
                </c:pt>
                <c:pt idx="2436">
                  <c:v>38955</c:v>
                </c:pt>
                <c:pt idx="2437">
                  <c:v>38955</c:v>
                </c:pt>
                <c:pt idx="2438">
                  <c:v>38955</c:v>
                </c:pt>
                <c:pt idx="2439">
                  <c:v>38955</c:v>
                </c:pt>
                <c:pt idx="2440">
                  <c:v>38955</c:v>
                </c:pt>
                <c:pt idx="2441">
                  <c:v>38955</c:v>
                </c:pt>
                <c:pt idx="2442">
                  <c:v>38955</c:v>
                </c:pt>
                <c:pt idx="2443">
                  <c:v>38955</c:v>
                </c:pt>
                <c:pt idx="2444">
                  <c:v>38955</c:v>
                </c:pt>
                <c:pt idx="2445">
                  <c:v>38955</c:v>
                </c:pt>
                <c:pt idx="2446">
                  <c:v>38955</c:v>
                </c:pt>
                <c:pt idx="2447">
                  <c:v>38955</c:v>
                </c:pt>
                <c:pt idx="2448">
                  <c:v>38955</c:v>
                </c:pt>
                <c:pt idx="2449">
                  <c:v>38955</c:v>
                </c:pt>
                <c:pt idx="2450">
                  <c:v>38955</c:v>
                </c:pt>
                <c:pt idx="2451">
                  <c:v>38955</c:v>
                </c:pt>
                <c:pt idx="2452">
                  <c:v>38955</c:v>
                </c:pt>
                <c:pt idx="2453">
                  <c:v>38955</c:v>
                </c:pt>
                <c:pt idx="2454">
                  <c:v>38955</c:v>
                </c:pt>
                <c:pt idx="2455">
                  <c:v>38955</c:v>
                </c:pt>
                <c:pt idx="2456">
                  <c:v>38955</c:v>
                </c:pt>
                <c:pt idx="2457">
                  <c:v>38955</c:v>
                </c:pt>
                <c:pt idx="2458">
                  <c:v>38955</c:v>
                </c:pt>
                <c:pt idx="2459">
                  <c:v>38955</c:v>
                </c:pt>
                <c:pt idx="2460">
                  <c:v>38955</c:v>
                </c:pt>
                <c:pt idx="2461">
                  <c:v>38955</c:v>
                </c:pt>
                <c:pt idx="2462">
                  <c:v>38955</c:v>
                </c:pt>
                <c:pt idx="2463">
                  <c:v>38955</c:v>
                </c:pt>
                <c:pt idx="2464">
                  <c:v>38955</c:v>
                </c:pt>
                <c:pt idx="2465">
                  <c:v>38955</c:v>
                </c:pt>
                <c:pt idx="2466">
                  <c:v>38955</c:v>
                </c:pt>
                <c:pt idx="2467">
                  <c:v>38955</c:v>
                </c:pt>
                <c:pt idx="2468">
                  <c:v>38955</c:v>
                </c:pt>
                <c:pt idx="2469">
                  <c:v>38955</c:v>
                </c:pt>
                <c:pt idx="2470">
                  <c:v>38955</c:v>
                </c:pt>
                <c:pt idx="2471">
                  <c:v>38955</c:v>
                </c:pt>
                <c:pt idx="2472">
                  <c:v>38955</c:v>
                </c:pt>
                <c:pt idx="2473">
                  <c:v>38955</c:v>
                </c:pt>
                <c:pt idx="2474">
                  <c:v>38955</c:v>
                </c:pt>
                <c:pt idx="2475">
                  <c:v>38955</c:v>
                </c:pt>
                <c:pt idx="2476">
                  <c:v>38955</c:v>
                </c:pt>
                <c:pt idx="2477">
                  <c:v>38955</c:v>
                </c:pt>
                <c:pt idx="2478">
                  <c:v>38955</c:v>
                </c:pt>
                <c:pt idx="2479">
                  <c:v>38955</c:v>
                </c:pt>
                <c:pt idx="2480">
                  <c:v>38955</c:v>
                </c:pt>
                <c:pt idx="2481">
                  <c:v>38955</c:v>
                </c:pt>
                <c:pt idx="2482">
                  <c:v>38955</c:v>
                </c:pt>
                <c:pt idx="2483">
                  <c:v>38955</c:v>
                </c:pt>
                <c:pt idx="2484">
                  <c:v>38955</c:v>
                </c:pt>
                <c:pt idx="2485">
                  <c:v>38955</c:v>
                </c:pt>
                <c:pt idx="2486">
                  <c:v>38955</c:v>
                </c:pt>
                <c:pt idx="2487">
                  <c:v>38955</c:v>
                </c:pt>
                <c:pt idx="2488">
                  <c:v>38955</c:v>
                </c:pt>
                <c:pt idx="2489">
                  <c:v>38955</c:v>
                </c:pt>
                <c:pt idx="2490">
                  <c:v>38955</c:v>
                </c:pt>
                <c:pt idx="2491">
                  <c:v>38955</c:v>
                </c:pt>
                <c:pt idx="2492">
                  <c:v>38955</c:v>
                </c:pt>
                <c:pt idx="2493">
                  <c:v>38955</c:v>
                </c:pt>
                <c:pt idx="2494">
                  <c:v>38955</c:v>
                </c:pt>
                <c:pt idx="2495">
                  <c:v>38955</c:v>
                </c:pt>
                <c:pt idx="2496">
                  <c:v>38956</c:v>
                </c:pt>
                <c:pt idx="2497">
                  <c:v>38956</c:v>
                </c:pt>
                <c:pt idx="2498">
                  <c:v>38956</c:v>
                </c:pt>
                <c:pt idx="2499">
                  <c:v>38956</c:v>
                </c:pt>
                <c:pt idx="2500">
                  <c:v>38956</c:v>
                </c:pt>
                <c:pt idx="2501">
                  <c:v>38956</c:v>
                </c:pt>
                <c:pt idx="2502">
                  <c:v>38956</c:v>
                </c:pt>
                <c:pt idx="2503">
                  <c:v>38956</c:v>
                </c:pt>
                <c:pt idx="2504">
                  <c:v>38956</c:v>
                </c:pt>
                <c:pt idx="2505">
                  <c:v>38956</c:v>
                </c:pt>
                <c:pt idx="2506">
                  <c:v>38956</c:v>
                </c:pt>
                <c:pt idx="2507">
                  <c:v>38956</c:v>
                </c:pt>
                <c:pt idx="2508">
                  <c:v>38956</c:v>
                </c:pt>
                <c:pt idx="2509">
                  <c:v>38956</c:v>
                </c:pt>
                <c:pt idx="2510">
                  <c:v>38956</c:v>
                </c:pt>
                <c:pt idx="2511">
                  <c:v>38956</c:v>
                </c:pt>
                <c:pt idx="2512">
                  <c:v>38956</c:v>
                </c:pt>
                <c:pt idx="2513">
                  <c:v>38956</c:v>
                </c:pt>
                <c:pt idx="2514">
                  <c:v>38956</c:v>
                </c:pt>
                <c:pt idx="2515">
                  <c:v>38956</c:v>
                </c:pt>
                <c:pt idx="2516">
                  <c:v>38956</c:v>
                </c:pt>
                <c:pt idx="2517">
                  <c:v>38956</c:v>
                </c:pt>
                <c:pt idx="2518">
                  <c:v>38956</c:v>
                </c:pt>
                <c:pt idx="2519">
                  <c:v>38956</c:v>
                </c:pt>
                <c:pt idx="2520">
                  <c:v>38956</c:v>
                </c:pt>
                <c:pt idx="2521">
                  <c:v>38956</c:v>
                </c:pt>
                <c:pt idx="2522">
                  <c:v>38956</c:v>
                </c:pt>
                <c:pt idx="2523">
                  <c:v>38956</c:v>
                </c:pt>
                <c:pt idx="2524">
                  <c:v>38956</c:v>
                </c:pt>
                <c:pt idx="2525">
                  <c:v>38956</c:v>
                </c:pt>
                <c:pt idx="2526">
                  <c:v>38956</c:v>
                </c:pt>
                <c:pt idx="2527">
                  <c:v>38956</c:v>
                </c:pt>
                <c:pt idx="2528">
                  <c:v>38956</c:v>
                </c:pt>
                <c:pt idx="2529">
                  <c:v>38956</c:v>
                </c:pt>
                <c:pt idx="2530">
                  <c:v>38956</c:v>
                </c:pt>
                <c:pt idx="2531">
                  <c:v>38956</c:v>
                </c:pt>
                <c:pt idx="2532">
                  <c:v>38956</c:v>
                </c:pt>
                <c:pt idx="2533">
                  <c:v>38956</c:v>
                </c:pt>
                <c:pt idx="2534">
                  <c:v>38956</c:v>
                </c:pt>
                <c:pt idx="2535">
                  <c:v>38956</c:v>
                </c:pt>
                <c:pt idx="2536">
                  <c:v>38956</c:v>
                </c:pt>
                <c:pt idx="2537">
                  <c:v>38956</c:v>
                </c:pt>
                <c:pt idx="2538">
                  <c:v>38956</c:v>
                </c:pt>
                <c:pt idx="2539">
                  <c:v>38956</c:v>
                </c:pt>
                <c:pt idx="2540">
                  <c:v>38956</c:v>
                </c:pt>
                <c:pt idx="2541">
                  <c:v>38956</c:v>
                </c:pt>
                <c:pt idx="2542">
                  <c:v>38956</c:v>
                </c:pt>
                <c:pt idx="2543">
                  <c:v>38956</c:v>
                </c:pt>
                <c:pt idx="2544">
                  <c:v>38956</c:v>
                </c:pt>
                <c:pt idx="2545">
                  <c:v>38956</c:v>
                </c:pt>
                <c:pt idx="2546">
                  <c:v>38956</c:v>
                </c:pt>
                <c:pt idx="2547">
                  <c:v>38956</c:v>
                </c:pt>
                <c:pt idx="2548">
                  <c:v>38956</c:v>
                </c:pt>
                <c:pt idx="2549">
                  <c:v>38956</c:v>
                </c:pt>
                <c:pt idx="2550">
                  <c:v>38956</c:v>
                </c:pt>
                <c:pt idx="2551">
                  <c:v>38956</c:v>
                </c:pt>
                <c:pt idx="2552">
                  <c:v>38956</c:v>
                </c:pt>
                <c:pt idx="2553">
                  <c:v>38956</c:v>
                </c:pt>
                <c:pt idx="2554">
                  <c:v>38956</c:v>
                </c:pt>
                <c:pt idx="2555">
                  <c:v>38956</c:v>
                </c:pt>
                <c:pt idx="2556">
                  <c:v>38956</c:v>
                </c:pt>
                <c:pt idx="2557">
                  <c:v>38956</c:v>
                </c:pt>
                <c:pt idx="2558">
                  <c:v>38956</c:v>
                </c:pt>
                <c:pt idx="2559">
                  <c:v>38956</c:v>
                </c:pt>
                <c:pt idx="2560">
                  <c:v>38956</c:v>
                </c:pt>
                <c:pt idx="2561">
                  <c:v>38956</c:v>
                </c:pt>
                <c:pt idx="2562">
                  <c:v>38956</c:v>
                </c:pt>
                <c:pt idx="2563">
                  <c:v>38956</c:v>
                </c:pt>
                <c:pt idx="2564">
                  <c:v>38956</c:v>
                </c:pt>
                <c:pt idx="2565">
                  <c:v>38956</c:v>
                </c:pt>
                <c:pt idx="2566">
                  <c:v>38956</c:v>
                </c:pt>
                <c:pt idx="2567">
                  <c:v>38956</c:v>
                </c:pt>
                <c:pt idx="2568">
                  <c:v>38956</c:v>
                </c:pt>
                <c:pt idx="2569">
                  <c:v>38956</c:v>
                </c:pt>
                <c:pt idx="2570">
                  <c:v>38956</c:v>
                </c:pt>
                <c:pt idx="2571">
                  <c:v>38956</c:v>
                </c:pt>
                <c:pt idx="2572">
                  <c:v>38956</c:v>
                </c:pt>
                <c:pt idx="2573">
                  <c:v>38956</c:v>
                </c:pt>
                <c:pt idx="2574">
                  <c:v>38956</c:v>
                </c:pt>
                <c:pt idx="2575">
                  <c:v>38956</c:v>
                </c:pt>
                <c:pt idx="2576">
                  <c:v>38956</c:v>
                </c:pt>
                <c:pt idx="2577">
                  <c:v>38956</c:v>
                </c:pt>
                <c:pt idx="2578">
                  <c:v>38956</c:v>
                </c:pt>
                <c:pt idx="2579">
                  <c:v>38956</c:v>
                </c:pt>
                <c:pt idx="2580">
                  <c:v>38956</c:v>
                </c:pt>
                <c:pt idx="2581">
                  <c:v>38956</c:v>
                </c:pt>
                <c:pt idx="2582">
                  <c:v>38956</c:v>
                </c:pt>
                <c:pt idx="2583">
                  <c:v>38956</c:v>
                </c:pt>
                <c:pt idx="2584">
                  <c:v>38956</c:v>
                </c:pt>
                <c:pt idx="2585">
                  <c:v>38956</c:v>
                </c:pt>
                <c:pt idx="2586">
                  <c:v>38956</c:v>
                </c:pt>
                <c:pt idx="2587">
                  <c:v>38956</c:v>
                </c:pt>
                <c:pt idx="2588">
                  <c:v>38956</c:v>
                </c:pt>
                <c:pt idx="2589">
                  <c:v>38956</c:v>
                </c:pt>
                <c:pt idx="2590">
                  <c:v>38956</c:v>
                </c:pt>
                <c:pt idx="2591">
                  <c:v>38956</c:v>
                </c:pt>
                <c:pt idx="2592">
                  <c:v>38957</c:v>
                </c:pt>
                <c:pt idx="2593">
                  <c:v>38957</c:v>
                </c:pt>
                <c:pt idx="2594">
                  <c:v>38957</c:v>
                </c:pt>
                <c:pt idx="2595">
                  <c:v>38957</c:v>
                </c:pt>
                <c:pt idx="2596">
                  <c:v>38957</c:v>
                </c:pt>
                <c:pt idx="2597">
                  <c:v>38957</c:v>
                </c:pt>
                <c:pt idx="2598">
                  <c:v>38957</c:v>
                </c:pt>
                <c:pt idx="2599">
                  <c:v>38957</c:v>
                </c:pt>
                <c:pt idx="2600">
                  <c:v>38957</c:v>
                </c:pt>
                <c:pt idx="2601">
                  <c:v>38957</c:v>
                </c:pt>
                <c:pt idx="2602">
                  <c:v>38957</c:v>
                </c:pt>
                <c:pt idx="2603">
                  <c:v>38957</c:v>
                </c:pt>
                <c:pt idx="2604">
                  <c:v>38957</c:v>
                </c:pt>
                <c:pt idx="2605">
                  <c:v>38957</c:v>
                </c:pt>
                <c:pt idx="2606">
                  <c:v>38957</c:v>
                </c:pt>
                <c:pt idx="2607">
                  <c:v>38957</c:v>
                </c:pt>
                <c:pt idx="2608">
                  <c:v>38957</c:v>
                </c:pt>
                <c:pt idx="2609">
                  <c:v>38957</c:v>
                </c:pt>
                <c:pt idx="2610">
                  <c:v>38957</c:v>
                </c:pt>
                <c:pt idx="2611">
                  <c:v>38957</c:v>
                </c:pt>
                <c:pt idx="2612">
                  <c:v>38957</c:v>
                </c:pt>
                <c:pt idx="2613">
                  <c:v>38957</c:v>
                </c:pt>
                <c:pt idx="2614">
                  <c:v>38957</c:v>
                </c:pt>
                <c:pt idx="2615">
                  <c:v>38957</c:v>
                </c:pt>
                <c:pt idx="2616">
                  <c:v>38957</c:v>
                </c:pt>
                <c:pt idx="2617">
                  <c:v>38957</c:v>
                </c:pt>
                <c:pt idx="2618">
                  <c:v>38957</c:v>
                </c:pt>
                <c:pt idx="2619">
                  <c:v>38957</c:v>
                </c:pt>
                <c:pt idx="2620">
                  <c:v>38957</c:v>
                </c:pt>
                <c:pt idx="2621">
                  <c:v>38957</c:v>
                </c:pt>
                <c:pt idx="2622">
                  <c:v>38957</c:v>
                </c:pt>
                <c:pt idx="2623">
                  <c:v>38957</c:v>
                </c:pt>
                <c:pt idx="2624">
                  <c:v>38957</c:v>
                </c:pt>
                <c:pt idx="2625">
                  <c:v>38957</c:v>
                </c:pt>
                <c:pt idx="2626">
                  <c:v>38957</c:v>
                </c:pt>
                <c:pt idx="2627">
                  <c:v>38957</c:v>
                </c:pt>
                <c:pt idx="2628">
                  <c:v>38957</c:v>
                </c:pt>
                <c:pt idx="2629">
                  <c:v>38957</c:v>
                </c:pt>
                <c:pt idx="2630">
                  <c:v>38957</c:v>
                </c:pt>
                <c:pt idx="2631">
                  <c:v>38957</c:v>
                </c:pt>
                <c:pt idx="2632">
                  <c:v>38957</c:v>
                </c:pt>
                <c:pt idx="2633">
                  <c:v>38957</c:v>
                </c:pt>
                <c:pt idx="2634">
                  <c:v>38957</c:v>
                </c:pt>
                <c:pt idx="2635">
                  <c:v>38957</c:v>
                </c:pt>
                <c:pt idx="2636">
                  <c:v>38957</c:v>
                </c:pt>
                <c:pt idx="2637">
                  <c:v>38957</c:v>
                </c:pt>
                <c:pt idx="2638">
                  <c:v>38957</c:v>
                </c:pt>
                <c:pt idx="2639">
                  <c:v>38957</c:v>
                </c:pt>
                <c:pt idx="2640">
                  <c:v>38957</c:v>
                </c:pt>
                <c:pt idx="2641">
                  <c:v>38957</c:v>
                </c:pt>
                <c:pt idx="2642">
                  <c:v>38957</c:v>
                </c:pt>
                <c:pt idx="2643">
                  <c:v>38957</c:v>
                </c:pt>
                <c:pt idx="2644">
                  <c:v>38957</c:v>
                </c:pt>
                <c:pt idx="2645">
                  <c:v>38957</c:v>
                </c:pt>
                <c:pt idx="2646">
                  <c:v>38957</c:v>
                </c:pt>
                <c:pt idx="2647">
                  <c:v>38957</c:v>
                </c:pt>
                <c:pt idx="2648">
                  <c:v>38957</c:v>
                </c:pt>
                <c:pt idx="2649">
                  <c:v>38957</c:v>
                </c:pt>
                <c:pt idx="2650">
                  <c:v>38957</c:v>
                </c:pt>
                <c:pt idx="2651">
                  <c:v>38957</c:v>
                </c:pt>
                <c:pt idx="2652">
                  <c:v>38957</c:v>
                </c:pt>
                <c:pt idx="2653">
                  <c:v>38957</c:v>
                </c:pt>
                <c:pt idx="2654">
                  <c:v>38957</c:v>
                </c:pt>
                <c:pt idx="2655">
                  <c:v>38957</c:v>
                </c:pt>
                <c:pt idx="2656">
                  <c:v>38957</c:v>
                </c:pt>
                <c:pt idx="2657">
                  <c:v>38957</c:v>
                </c:pt>
                <c:pt idx="2658">
                  <c:v>38957</c:v>
                </c:pt>
                <c:pt idx="2659">
                  <c:v>38957</c:v>
                </c:pt>
                <c:pt idx="2660">
                  <c:v>38957</c:v>
                </c:pt>
                <c:pt idx="2661">
                  <c:v>38957</c:v>
                </c:pt>
                <c:pt idx="2662">
                  <c:v>38957</c:v>
                </c:pt>
                <c:pt idx="2663">
                  <c:v>38957</c:v>
                </c:pt>
                <c:pt idx="2664">
                  <c:v>38957</c:v>
                </c:pt>
                <c:pt idx="2665">
                  <c:v>38957</c:v>
                </c:pt>
                <c:pt idx="2666">
                  <c:v>38957</c:v>
                </c:pt>
                <c:pt idx="2667">
                  <c:v>38957</c:v>
                </c:pt>
                <c:pt idx="2668">
                  <c:v>38957</c:v>
                </c:pt>
                <c:pt idx="2669">
                  <c:v>38957</c:v>
                </c:pt>
                <c:pt idx="2670">
                  <c:v>38957</c:v>
                </c:pt>
                <c:pt idx="2671">
                  <c:v>38957</c:v>
                </c:pt>
                <c:pt idx="2672">
                  <c:v>38957</c:v>
                </c:pt>
                <c:pt idx="2673">
                  <c:v>38957</c:v>
                </c:pt>
                <c:pt idx="2674">
                  <c:v>38957</c:v>
                </c:pt>
                <c:pt idx="2675">
                  <c:v>38957</c:v>
                </c:pt>
                <c:pt idx="2676">
                  <c:v>38957</c:v>
                </c:pt>
                <c:pt idx="2677">
                  <c:v>38957</c:v>
                </c:pt>
                <c:pt idx="2678">
                  <c:v>38957</c:v>
                </c:pt>
                <c:pt idx="2679">
                  <c:v>38957</c:v>
                </c:pt>
                <c:pt idx="2680">
                  <c:v>38957</c:v>
                </c:pt>
                <c:pt idx="2681">
                  <c:v>38957</c:v>
                </c:pt>
                <c:pt idx="2682">
                  <c:v>38957</c:v>
                </c:pt>
                <c:pt idx="2683">
                  <c:v>38957</c:v>
                </c:pt>
                <c:pt idx="2684">
                  <c:v>38957</c:v>
                </c:pt>
                <c:pt idx="2685">
                  <c:v>38957</c:v>
                </c:pt>
                <c:pt idx="2686">
                  <c:v>38957</c:v>
                </c:pt>
                <c:pt idx="2687">
                  <c:v>38957</c:v>
                </c:pt>
                <c:pt idx="2688">
                  <c:v>38958</c:v>
                </c:pt>
                <c:pt idx="2689">
                  <c:v>38958</c:v>
                </c:pt>
                <c:pt idx="2690">
                  <c:v>38958</c:v>
                </c:pt>
                <c:pt idx="2691">
                  <c:v>38958</c:v>
                </c:pt>
                <c:pt idx="2692">
                  <c:v>38958</c:v>
                </c:pt>
                <c:pt idx="2693">
                  <c:v>38958</c:v>
                </c:pt>
                <c:pt idx="2694">
                  <c:v>38958</c:v>
                </c:pt>
                <c:pt idx="2695">
                  <c:v>38958</c:v>
                </c:pt>
                <c:pt idx="2696">
                  <c:v>38958</c:v>
                </c:pt>
                <c:pt idx="2697">
                  <c:v>38958</c:v>
                </c:pt>
                <c:pt idx="2698">
                  <c:v>38958</c:v>
                </c:pt>
                <c:pt idx="2699">
                  <c:v>38958</c:v>
                </c:pt>
                <c:pt idx="2700">
                  <c:v>38958</c:v>
                </c:pt>
                <c:pt idx="2701">
                  <c:v>38958</c:v>
                </c:pt>
                <c:pt idx="2702">
                  <c:v>38958</c:v>
                </c:pt>
                <c:pt idx="2703">
                  <c:v>38958</c:v>
                </c:pt>
                <c:pt idx="2704">
                  <c:v>38958</c:v>
                </c:pt>
                <c:pt idx="2705">
                  <c:v>38958</c:v>
                </c:pt>
                <c:pt idx="2706">
                  <c:v>38958</c:v>
                </c:pt>
                <c:pt idx="2707">
                  <c:v>38958</c:v>
                </c:pt>
                <c:pt idx="2708">
                  <c:v>38958</c:v>
                </c:pt>
                <c:pt idx="2709">
                  <c:v>38958</c:v>
                </c:pt>
                <c:pt idx="2710">
                  <c:v>38958</c:v>
                </c:pt>
                <c:pt idx="2711">
                  <c:v>38958</c:v>
                </c:pt>
                <c:pt idx="2712">
                  <c:v>38958</c:v>
                </c:pt>
                <c:pt idx="2713">
                  <c:v>38958</c:v>
                </c:pt>
                <c:pt idx="2714">
                  <c:v>38958</c:v>
                </c:pt>
                <c:pt idx="2715">
                  <c:v>38958</c:v>
                </c:pt>
                <c:pt idx="2716">
                  <c:v>38958</c:v>
                </c:pt>
                <c:pt idx="2717">
                  <c:v>38958</c:v>
                </c:pt>
                <c:pt idx="2718">
                  <c:v>38958</c:v>
                </c:pt>
                <c:pt idx="2719">
                  <c:v>38958</c:v>
                </c:pt>
                <c:pt idx="2720">
                  <c:v>38958</c:v>
                </c:pt>
                <c:pt idx="2721">
                  <c:v>38958</c:v>
                </c:pt>
                <c:pt idx="2722">
                  <c:v>38958</c:v>
                </c:pt>
                <c:pt idx="2723">
                  <c:v>38958</c:v>
                </c:pt>
                <c:pt idx="2724">
                  <c:v>38958</c:v>
                </c:pt>
                <c:pt idx="2725">
                  <c:v>38958</c:v>
                </c:pt>
                <c:pt idx="2726">
                  <c:v>38958</c:v>
                </c:pt>
                <c:pt idx="2727">
                  <c:v>38958</c:v>
                </c:pt>
                <c:pt idx="2728">
                  <c:v>38958</c:v>
                </c:pt>
                <c:pt idx="2729">
                  <c:v>38958</c:v>
                </c:pt>
                <c:pt idx="2730">
                  <c:v>38958</c:v>
                </c:pt>
                <c:pt idx="2731">
                  <c:v>38958</c:v>
                </c:pt>
                <c:pt idx="2732">
                  <c:v>38958</c:v>
                </c:pt>
                <c:pt idx="2733">
                  <c:v>38958</c:v>
                </c:pt>
                <c:pt idx="2734">
                  <c:v>38958</c:v>
                </c:pt>
                <c:pt idx="2735">
                  <c:v>38958</c:v>
                </c:pt>
                <c:pt idx="2736">
                  <c:v>38958</c:v>
                </c:pt>
                <c:pt idx="2737">
                  <c:v>38958</c:v>
                </c:pt>
                <c:pt idx="2738">
                  <c:v>38958</c:v>
                </c:pt>
                <c:pt idx="2739">
                  <c:v>38958</c:v>
                </c:pt>
                <c:pt idx="2740">
                  <c:v>38958</c:v>
                </c:pt>
                <c:pt idx="2741">
                  <c:v>38958</c:v>
                </c:pt>
                <c:pt idx="2742">
                  <c:v>38958</c:v>
                </c:pt>
                <c:pt idx="2743">
                  <c:v>38958</c:v>
                </c:pt>
                <c:pt idx="2744">
                  <c:v>38958</c:v>
                </c:pt>
                <c:pt idx="2745">
                  <c:v>38958</c:v>
                </c:pt>
                <c:pt idx="2746">
                  <c:v>38958</c:v>
                </c:pt>
                <c:pt idx="2747">
                  <c:v>38958</c:v>
                </c:pt>
                <c:pt idx="2748">
                  <c:v>38958</c:v>
                </c:pt>
                <c:pt idx="2749">
                  <c:v>38958</c:v>
                </c:pt>
                <c:pt idx="2750">
                  <c:v>38958</c:v>
                </c:pt>
                <c:pt idx="2751">
                  <c:v>38958</c:v>
                </c:pt>
                <c:pt idx="2752">
                  <c:v>38958</c:v>
                </c:pt>
                <c:pt idx="2753">
                  <c:v>38958</c:v>
                </c:pt>
                <c:pt idx="2754">
                  <c:v>38958</c:v>
                </c:pt>
                <c:pt idx="2755">
                  <c:v>38958</c:v>
                </c:pt>
                <c:pt idx="2756">
                  <c:v>38958</c:v>
                </c:pt>
                <c:pt idx="2757">
                  <c:v>38958</c:v>
                </c:pt>
                <c:pt idx="2758">
                  <c:v>38958</c:v>
                </c:pt>
                <c:pt idx="2759">
                  <c:v>38958</c:v>
                </c:pt>
                <c:pt idx="2760">
                  <c:v>38958</c:v>
                </c:pt>
                <c:pt idx="2761">
                  <c:v>38958</c:v>
                </c:pt>
                <c:pt idx="2762">
                  <c:v>38958</c:v>
                </c:pt>
                <c:pt idx="2763">
                  <c:v>38958</c:v>
                </c:pt>
                <c:pt idx="2764">
                  <c:v>38958</c:v>
                </c:pt>
                <c:pt idx="2765">
                  <c:v>38958</c:v>
                </c:pt>
                <c:pt idx="2766">
                  <c:v>38958</c:v>
                </c:pt>
                <c:pt idx="2767">
                  <c:v>38958</c:v>
                </c:pt>
                <c:pt idx="2768">
                  <c:v>38958</c:v>
                </c:pt>
                <c:pt idx="2769">
                  <c:v>38958</c:v>
                </c:pt>
                <c:pt idx="2770">
                  <c:v>38958</c:v>
                </c:pt>
                <c:pt idx="2771">
                  <c:v>38958</c:v>
                </c:pt>
                <c:pt idx="2772">
                  <c:v>38958</c:v>
                </c:pt>
                <c:pt idx="2773">
                  <c:v>38958</c:v>
                </c:pt>
                <c:pt idx="2774">
                  <c:v>38958</c:v>
                </c:pt>
                <c:pt idx="2775">
                  <c:v>38958</c:v>
                </c:pt>
                <c:pt idx="2776">
                  <c:v>38958</c:v>
                </c:pt>
                <c:pt idx="2777">
                  <c:v>38958</c:v>
                </c:pt>
                <c:pt idx="2778">
                  <c:v>38958</c:v>
                </c:pt>
                <c:pt idx="2779">
                  <c:v>38958</c:v>
                </c:pt>
                <c:pt idx="2780">
                  <c:v>38958</c:v>
                </c:pt>
                <c:pt idx="2781">
                  <c:v>38958</c:v>
                </c:pt>
                <c:pt idx="2782">
                  <c:v>38958</c:v>
                </c:pt>
                <c:pt idx="2783">
                  <c:v>38958</c:v>
                </c:pt>
                <c:pt idx="2784">
                  <c:v>38959</c:v>
                </c:pt>
                <c:pt idx="2785">
                  <c:v>38959</c:v>
                </c:pt>
                <c:pt idx="2786">
                  <c:v>38959</c:v>
                </c:pt>
                <c:pt idx="2787">
                  <c:v>38959</c:v>
                </c:pt>
                <c:pt idx="2788">
                  <c:v>38959</c:v>
                </c:pt>
                <c:pt idx="2789">
                  <c:v>38959</c:v>
                </c:pt>
                <c:pt idx="2790">
                  <c:v>38959</c:v>
                </c:pt>
                <c:pt idx="2791">
                  <c:v>38959</c:v>
                </c:pt>
                <c:pt idx="2792">
                  <c:v>38959</c:v>
                </c:pt>
                <c:pt idx="2793">
                  <c:v>38959</c:v>
                </c:pt>
                <c:pt idx="2794">
                  <c:v>38959</c:v>
                </c:pt>
                <c:pt idx="2795">
                  <c:v>38959</c:v>
                </c:pt>
                <c:pt idx="2796">
                  <c:v>38959</c:v>
                </c:pt>
                <c:pt idx="2797">
                  <c:v>38959</c:v>
                </c:pt>
                <c:pt idx="2798">
                  <c:v>38959</c:v>
                </c:pt>
                <c:pt idx="2799">
                  <c:v>38959</c:v>
                </c:pt>
                <c:pt idx="2800">
                  <c:v>38959</c:v>
                </c:pt>
                <c:pt idx="2801">
                  <c:v>38959</c:v>
                </c:pt>
                <c:pt idx="2802">
                  <c:v>38959</c:v>
                </c:pt>
                <c:pt idx="2803">
                  <c:v>38959</c:v>
                </c:pt>
                <c:pt idx="2804">
                  <c:v>38959</c:v>
                </c:pt>
                <c:pt idx="2805">
                  <c:v>38959</c:v>
                </c:pt>
                <c:pt idx="2806">
                  <c:v>38959</c:v>
                </c:pt>
                <c:pt idx="2807">
                  <c:v>38959</c:v>
                </c:pt>
                <c:pt idx="2808">
                  <c:v>38959</c:v>
                </c:pt>
                <c:pt idx="2809">
                  <c:v>38959</c:v>
                </c:pt>
                <c:pt idx="2810">
                  <c:v>38959</c:v>
                </c:pt>
                <c:pt idx="2811">
                  <c:v>38959</c:v>
                </c:pt>
                <c:pt idx="2812">
                  <c:v>38959</c:v>
                </c:pt>
                <c:pt idx="2813">
                  <c:v>38959</c:v>
                </c:pt>
                <c:pt idx="2814">
                  <c:v>38959</c:v>
                </c:pt>
                <c:pt idx="2815">
                  <c:v>38959</c:v>
                </c:pt>
                <c:pt idx="2816">
                  <c:v>38959</c:v>
                </c:pt>
                <c:pt idx="2817">
                  <c:v>38959</c:v>
                </c:pt>
                <c:pt idx="2818">
                  <c:v>38959</c:v>
                </c:pt>
                <c:pt idx="2819">
                  <c:v>38959</c:v>
                </c:pt>
                <c:pt idx="2820">
                  <c:v>38959</c:v>
                </c:pt>
                <c:pt idx="2821">
                  <c:v>38959</c:v>
                </c:pt>
                <c:pt idx="2822">
                  <c:v>38959</c:v>
                </c:pt>
                <c:pt idx="2823">
                  <c:v>38959</c:v>
                </c:pt>
                <c:pt idx="2824">
                  <c:v>38959</c:v>
                </c:pt>
                <c:pt idx="2825">
                  <c:v>38959</c:v>
                </c:pt>
                <c:pt idx="2826">
                  <c:v>38959</c:v>
                </c:pt>
                <c:pt idx="2827">
                  <c:v>38959</c:v>
                </c:pt>
                <c:pt idx="2828">
                  <c:v>38959</c:v>
                </c:pt>
                <c:pt idx="2829">
                  <c:v>38959</c:v>
                </c:pt>
                <c:pt idx="2830">
                  <c:v>38959</c:v>
                </c:pt>
                <c:pt idx="2831">
                  <c:v>38959</c:v>
                </c:pt>
                <c:pt idx="2832">
                  <c:v>38959</c:v>
                </c:pt>
                <c:pt idx="2833">
                  <c:v>38959</c:v>
                </c:pt>
                <c:pt idx="2834">
                  <c:v>38959</c:v>
                </c:pt>
                <c:pt idx="2835">
                  <c:v>38959</c:v>
                </c:pt>
                <c:pt idx="2836">
                  <c:v>38959</c:v>
                </c:pt>
                <c:pt idx="2837">
                  <c:v>38959</c:v>
                </c:pt>
                <c:pt idx="2838">
                  <c:v>38959</c:v>
                </c:pt>
                <c:pt idx="2839">
                  <c:v>38959</c:v>
                </c:pt>
                <c:pt idx="2840">
                  <c:v>38959</c:v>
                </c:pt>
                <c:pt idx="2841">
                  <c:v>38959</c:v>
                </c:pt>
                <c:pt idx="2842">
                  <c:v>38959</c:v>
                </c:pt>
                <c:pt idx="2843">
                  <c:v>38959</c:v>
                </c:pt>
                <c:pt idx="2844">
                  <c:v>38959</c:v>
                </c:pt>
                <c:pt idx="2845">
                  <c:v>38959</c:v>
                </c:pt>
                <c:pt idx="2846">
                  <c:v>38959</c:v>
                </c:pt>
                <c:pt idx="2847">
                  <c:v>38959</c:v>
                </c:pt>
                <c:pt idx="2848">
                  <c:v>38959</c:v>
                </c:pt>
                <c:pt idx="2849">
                  <c:v>38959</c:v>
                </c:pt>
                <c:pt idx="2850">
                  <c:v>38959</c:v>
                </c:pt>
                <c:pt idx="2851">
                  <c:v>38959</c:v>
                </c:pt>
                <c:pt idx="2852">
                  <c:v>38959</c:v>
                </c:pt>
                <c:pt idx="2853">
                  <c:v>38959</c:v>
                </c:pt>
                <c:pt idx="2854">
                  <c:v>38959</c:v>
                </c:pt>
                <c:pt idx="2855">
                  <c:v>38959</c:v>
                </c:pt>
                <c:pt idx="2856">
                  <c:v>38959</c:v>
                </c:pt>
                <c:pt idx="2857">
                  <c:v>38959</c:v>
                </c:pt>
                <c:pt idx="2858">
                  <c:v>38959</c:v>
                </c:pt>
                <c:pt idx="2859">
                  <c:v>38959</c:v>
                </c:pt>
                <c:pt idx="2860">
                  <c:v>38959</c:v>
                </c:pt>
                <c:pt idx="2861">
                  <c:v>38959</c:v>
                </c:pt>
                <c:pt idx="2862">
                  <c:v>38959</c:v>
                </c:pt>
                <c:pt idx="2863">
                  <c:v>38959</c:v>
                </c:pt>
                <c:pt idx="2864">
                  <c:v>38959</c:v>
                </c:pt>
                <c:pt idx="2865">
                  <c:v>38959</c:v>
                </c:pt>
                <c:pt idx="2866">
                  <c:v>38959</c:v>
                </c:pt>
                <c:pt idx="2867">
                  <c:v>38959</c:v>
                </c:pt>
                <c:pt idx="2868">
                  <c:v>38959</c:v>
                </c:pt>
                <c:pt idx="2869">
                  <c:v>38959</c:v>
                </c:pt>
                <c:pt idx="2870">
                  <c:v>38959</c:v>
                </c:pt>
                <c:pt idx="2871">
                  <c:v>38959</c:v>
                </c:pt>
                <c:pt idx="2872">
                  <c:v>38959</c:v>
                </c:pt>
                <c:pt idx="2873">
                  <c:v>38959</c:v>
                </c:pt>
                <c:pt idx="2874">
                  <c:v>38959</c:v>
                </c:pt>
                <c:pt idx="2875">
                  <c:v>38959</c:v>
                </c:pt>
                <c:pt idx="2876">
                  <c:v>38959</c:v>
                </c:pt>
                <c:pt idx="2877">
                  <c:v>38959</c:v>
                </c:pt>
                <c:pt idx="2878">
                  <c:v>38959</c:v>
                </c:pt>
                <c:pt idx="2879">
                  <c:v>38959</c:v>
                </c:pt>
                <c:pt idx="2880">
                  <c:v>38960</c:v>
                </c:pt>
                <c:pt idx="2881">
                  <c:v>38960</c:v>
                </c:pt>
                <c:pt idx="2882">
                  <c:v>38960</c:v>
                </c:pt>
                <c:pt idx="2883">
                  <c:v>38960</c:v>
                </c:pt>
                <c:pt idx="2884">
                  <c:v>38960</c:v>
                </c:pt>
                <c:pt idx="2885">
                  <c:v>38960</c:v>
                </c:pt>
                <c:pt idx="2886">
                  <c:v>38960</c:v>
                </c:pt>
                <c:pt idx="2887">
                  <c:v>38960</c:v>
                </c:pt>
                <c:pt idx="2888">
                  <c:v>38960</c:v>
                </c:pt>
                <c:pt idx="2889">
                  <c:v>38960</c:v>
                </c:pt>
                <c:pt idx="2890">
                  <c:v>38960</c:v>
                </c:pt>
                <c:pt idx="2891">
                  <c:v>38960</c:v>
                </c:pt>
                <c:pt idx="2892">
                  <c:v>38960</c:v>
                </c:pt>
                <c:pt idx="2893">
                  <c:v>38960</c:v>
                </c:pt>
                <c:pt idx="2894">
                  <c:v>38960</c:v>
                </c:pt>
                <c:pt idx="2895">
                  <c:v>38960</c:v>
                </c:pt>
                <c:pt idx="2896">
                  <c:v>38960</c:v>
                </c:pt>
                <c:pt idx="2897">
                  <c:v>38960</c:v>
                </c:pt>
                <c:pt idx="2898">
                  <c:v>38960</c:v>
                </c:pt>
                <c:pt idx="2899">
                  <c:v>38960</c:v>
                </c:pt>
                <c:pt idx="2900">
                  <c:v>38960</c:v>
                </c:pt>
                <c:pt idx="2901">
                  <c:v>38960</c:v>
                </c:pt>
                <c:pt idx="2902">
                  <c:v>38960</c:v>
                </c:pt>
                <c:pt idx="2903">
                  <c:v>38960</c:v>
                </c:pt>
                <c:pt idx="2904">
                  <c:v>38960</c:v>
                </c:pt>
                <c:pt idx="2905">
                  <c:v>38960</c:v>
                </c:pt>
                <c:pt idx="2906">
                  <c:v>38960</c:v>
                </c:pt>
                <c:pt idx="2907">
                  <c:v>38960</c:v>
                </c:pt>
                <c:pt idx="2908">
                  <c:v>38960</c:v>
                </c:pt>
                <c:pt idx="2909">
                  <c:v>38960</c:v>
                </c:pt>
                <c:pt idx="2910">
                  <c:v>38960</c:v>
                </c:pt>
                <c:pt idx="2911">
                  <c:v>38960</c:v>
                </c:pt>
                <c:pt idx="2912">
                  <c:v>38960</c:v>
                </c:pt>
                <c:pt idx="2913">
                  <c:v>38960</c:v>
                </c:pt>
                <c:pt idx="2914">
                  <c:v>38960</c:v>
                </c:pt>
                <c:pt idx="2915">
                  <c:v>38960</c:v>
                </c:pt>
                <c:pt idx="2916">
                  <c:v>38960</c:v>
                </c:pt>
                <c:pt idx="2917">
                  <c:v>38960</c:v>
                </c:pt>
                <c:pt idx="2918">
                  <c:v>38960</c:v>
                </c:pt>
                <c:pt idx="2919">
                  <c:v>38960</c:v>
                </c:pt>
                <c:pt idx="2920">
                  <c:v>38960</c:v>
                </c:pt>
                <c:pt idx="2921">
                  <c:v>38960</c:v>
                </c:pt>
                <c:pt idx="2922">
                  <c:v>38960</c:v>
                </c:pt>
                <c:pt idx="2923">
                  <c:v>38960</c:v>
                </c:pt>
                <c:pt idx="2924">
                  <c:v>38960</c:v>
                </c:pt>
                <c:pt idx="2925">
                  <c:v>38960</c:v>
                </c:pt>
                <c:pt idx="2926">
                  <c:v>38960</c:v>
                </c:pt>
                <c:pt idx="2927">
                  <c:v>38960</c:v>
                </c:pt>
                <c:pt idx="2928">
                  <c:v>38960</c:v>
                </c:pt>
                <c:pt idx="2929">
                  <c:v>38960</c:v>
                </c:pt>
                <c:pt idx="2930">
                  <c:v>38960</c:v>
                </c:pt>
                <c:pt idx="2931">
                  <c:v>38960</c:v>
                </c:pt>
                <c:pt idx="2932">
                  <c:v>38960</c:v>
                </c:pt>
                <c:pt idx="2933">
                  <c:v>38960</c:v>
                </c:pt>
                <c:pt idx="2934">
                  <c:v>38960</c:v>
                </c:pt>
                <c:pt idx="2935">
                  <c:v>38960</c:v>
                </c:pt>
                <c:pt idx="2936">
                  <c:v>38960</c:v>
                </c:pt>
                <c:pt idx="2937">
                  <c:v>38960</c:v>
                </c:pt>
                <c:pt idx="2938">
                  <c:v>38960</c:v>
                </c:pt>
                <c:pt idx="2939">
                  <c:v>38960</c:v>
                </c:pt>
                <c:pt idx="2940">
                  <c:v>38960</c:v>
                </c:pt>
                <c:pt idx="2941">
                  <c:v>38960</c:v>
                </c:pt>
                <c:pt idx="2942">
                  <c:v>38960</c:v>
                </c:pt>
                <c:pt idx="2943">
                  <c:v>38960</c:v>
                </c:pt>
                <c:pt idx="2944">
                  <c:v>38960</c:v>
                </c:pt>
                <c:pt idx="2945">
                  <c:v>38960</c:v>
                </c:pt>
                <c:pt idx="2946">
                  <c:v>38960</c:v>
                </c:pt>
                <c:pt idx="2947">
                  <c:v>38960</c:v>
                </c:pt>
                <c:pt idx="2948">
                  <c:v>38960</c:v>
                </c:pt>
                <c:pt idx="2949">
                  <c:v>38960</c:v>
                </c:pt>
                <c:pt idx="2950">
                  <c:v>38960</c:v>
                </c:pt>
                <c:pt idx="2951">
                  <c:v>38960</c:v>
                </c:pt>
                <c:pt idx="2952">
                  <c:v>38960</c:v>
                </c:pt>
                <c:pt idx="2953">
                  <c:v>38960</c:v>
                </c:pt>
                <c:pt idx="2954">
                  <c:v>38960</c:v>
                </c:pt>
                <c:pt idx="2955">
                  <c:v>38960</c:v>
                </c:pt>
                <c:pt idx="2956">
                  <c:v>38960</c:v>
                </c:pt>
                <c:pt idx="2957">
                  <c:v>38960</c:v>
                </c:pt>
                <c:pt idx="2958">
                  <c:v>38960</c:v>
                </c:pt>
                <c:pt idx="2959">
                  <c:v>38960</c:v>
                </c:pt>
                <c:pt idx="2960">
                  <c:v>38960</c:v>
                </c:pt>
                <c:pt idx="2961">
                  <c:v>38960</c:v>
                </c:pt>
                <c:pt idx="2962">
                  <c:v>38960</c:v>
                </c:pt>
                <c:pt idx="2963">
                  <c:v>38960</c:v>
                </c:pt>
                <c:pt idx="2964">
                  <c:v>38960</c:v>
                </c:pt>
                <c:pt idx="2965">
                  <c:v>38960</c:v>
                </c:pt>
                <c:pt idx="2966">
                  <c:v>38960</c:v>
                </c:pt>
                <c:pt idx="2967">
                  <c:v>38960</c:v>
                </c:pt>
                <c:pt idx="2968">
                  <c:v>38960</c:v>
                </c:pt>
                <c:pt idx="2969">
                  <c:v>38960</c:v>
                </c:pt>
                <c:pt idx="2970">
                  <c:v>38960</c:v>
                </c:pt>
                <c:pt idx="2971">
                  <c:v>38960</c:v>
                </c:pt>
                <c:pt idx="2972">
                  <c:v>38960</c:v>
                </c:pt>
                <c:pt idx="2973">
                  <c:v>38960</c:v>
                </c:pt>
                <c:pt idx="2974">
                  <c:v>38960</c:v>
                </c:pt>
                <c:pt idx="2975">
                  <c:v>38960</c:v>
                </c:pt>
              </c:strCache>
            </c:strRef>
          </c:cat>
          <c:val>
            <c:numRef>
              <c:f>'[1]2006 Interval Data'!$D$20350:$D$23325</c:f>
              <c:numCache>
                <c:formatCode>General</c:formatCode>
                <c:ptCount val="2976"/>
                <c:pt idx="0">
                  <c:v>42737.25</c:v>
                </c:pt>
                <c:pt idx="1">
                  <c:v>41716.742</c:v>
                </c:pt>
                <c:pt idx="2">
                  <c:v>40814.352</c:v>
                </c:pt>
                <c:pt idx="3">
                  <c:v>40255.719</c:v>
                </c:pt>
                <c:pt idx="4">
                  <c:v>39736.156</c:v>
                </c:pt>
                <c:pt idx="5">
                  <c:v>38988.859</c:v>
                </c:pt>
                <c:pt idx="6">
                  <c:v>38446.055</c:v>
                </c:pt>
                <c:pt idx="7">
                  <c:v>37828.699</c:v>
                </c:pt>
                <c:pt idx="8">
                  <c:v>37589.914</c:v>
                </c:pt>
                <c:pt idx="9">
                  <c:v>37143.617</c:v>
                </c:pt>
                <c:pt idx="10">
                  <c:v>36733.211</c:v>
                </c:pt>
                <c:pt idx="11">
                  <c:v>36287.211</c:v>
                </c:pt>
                <c:pt idx="12">
                  <c:v>35994.953</c:v>
                </c:pt>
                <c:pt idx="13">
                  <c:v>35836.945</c:v>
                </c:pt>
                <c:pt idx="14">
                  <c:v>35372.754</c:v>
                </c:pt>
                <c:pt idx="15">
                  <c:v>35099.441</c:v>
                </c:pt>
                <c:pt idx="16">
                  <c:v>34822.332</c:v>
                </c:pt>
                <c:pt idx="17">
                  <c:v>34829.203</c:v>
                </c:pt>
                <c:pt idx="18">
                  <c:v>34731.742</c:v>
                </c:pt>
                <c:pt idx="19">
                  <c:v>34578.688</c:v>
                </c:pt>
                <c:pt idx="20">
                  <c:v>34754.305</c:v>
                </c:pt>
                <c:pt idx="21">
                  <c:v>35205.914</c:v>
                </c:pt>
                <c:pt idx="22">
                  <c:v>35618.406</c:v>
                </c:pt>
                <c:pt idx="23">
                  <c:v>35623.75</c:v>
                </c:pt>
                <c:pt idx="24">
                  <c:v>36164.691</c:v>
                </c:pt>
                <c:pt idx="25">
                  <c:v>36656.328</c:v>
                </c:pt>
                <c:pt idx="26">
                  <c:v>37482.965</c:v>
                </c:pt>
                <c:pt idx="27">
                  <c:v>36742.703</c:v>
                </c:pt>
                <c:pt idx="28">
                  <c:v>36602.105</c:v>
                </c:pt>
                <c:pt idx="29">
                  <c:v>36509.238</c:v>
                </c:pt>
                <c:pt idx="30">
                  <c:v>36599.008</c:v>
                </c:pt>
                <c:pt idx="31">
                  <c:v>37383.453</c:v>
                </c:pt>
                <c:pt idx="32">
                  <c:v>37761.785</c:v>
                </c:pt>
                <c:pt idx="33">
                  <c:v>38899.055</c:v>
                </c:pt>
                <c:pt idx="34">
                  <c:v>39552.293</c:v>
                </c:pt>
                <c:pt idx="35">
                  <c:v>40548.863</c:v>
                </c:pt>
                <c:pt idx="36">
                  <c:v>41483.852</c:v>
                </c:pt>
                <c:pt idx="37">
                  <c:v>42472.965</c:v>
                </c:pt>
                <c:pt idx="38">
                  <c:v>43228.309</c:v>
                </c:pt>
                <c:pt idx="39">
                  <c:v>43574.586</c:v>
                </c:pt>
                <c:pt idx="40">
                  <c:v>44581.449</c:v>
                </c:pt>
                <c:pt idx="41">
                  <c:v>45387.488</c:v>
                </c:pt>
                <c:pt idx="42">
                  <c:v>46292.785</c:v>
                </c:pt>
                <c:pt idx="43">
                  <c:v>47363.297</c:v>
                </c:pt>
                <c:pt idx="44">
                  <c:v>48479.43</c:v>
                </c:pt>
                <c:pt idx="45">
                  <c:v>49191.004</c:v>
                </c:pt>
                <c:pt idx="46">
                  <c:v>49681.313</c:v>
                </c:pt>
                <c:pt idx="47">
                  <c:v>49916.438</c:v>
                </c:pt>
                <c:pt idx="48">
                  <c:v>50926.391</c:v>
                </c:pt>
                <c:pt idx="49">
                  <c:v>51546.297</c:v>
                </c:pt>
                <c:pt idx="50">
                  <c:v>52274.477</c:v>
                </c:pt>
                <c:pt idx="51">
                  <c:v>52660.613</c:v>
                </c:pt>
                <c:pt idx="52">
                  <c:v>53238.523</c:v>
                </c:pt>
                <c:pt idx="53">
                  <c:v>54031.844</c:v>
                </c:pt>
                <c:pt idx="54">
                  <c:v>54710.461</c:v>
                </c:pt>
                <c:pt idx="55">
                  <c:v>55164.344</c:v>
                </c:pt>
                <c:pt idx="56">
                  <c:v>55400.832</c:v>
                </c:pt>
                <c:pt idx="57">
                  <c:v>55566.141</c:v>
                </c:pt>
                <c:pt idx="58">
                  <c:v>56037.969</c:v>
                </c:pt>
                <c:pt idx="59">
                  <c:v>56524.902</c:v>
                </c:pt>
                <c:pt idx="60">
                  <c:v>56819.523</c:v>
                </c:pt>
                <c:pt idx="61">
                  <c:v>56973.59</c:v>
                </c:pt>
                <c:pt idx="62">
                  <c:v>56987.734</c:v>
                </c:pt>
                <c:pt idx="63">
                  <c:v>57380.902</c:v>
                </c:pt>
                <c:pt idx="64">
                  <c:v>57821.277</c:v>
                </c:pt>
                <c:pt idx="65">
                  <c:v>57641.004</c:v>
                </c:pt>
                <c:pt idx="66">
                  <c:v>57315.219</c:v>
                </c:pt>
                <c:pt idx="67">
                  <c:v>57054.254</c:v>
                </c:pt>
                <c:pt idx="68">
                  <c:v>56647.051</c:v>
                </c:pt>
                <c:pt idx="69">
                  <c:v>56832.219</c:v>
                </c:pt>
                <c:pt idx="70">
                  <c:v>57102.699</c:v>
                </c:pt>
                <c:pt idx="71">
                  <c:v>56416.109</c:v>
                </c:pt>
                <c:pt idx="72">
                  <c:v>56483.762</c:v>
                </c:pt>
                <c:pt idx="73">
                  <c:v>56572.789</c:v>
                </c:pt>
                <c:pt idx="74">
                  <c:v>55811.438</c:v>
                </c:pt>
                <c:pt idx="75">
                  <c:v>54886.277</c:v>
                </c:pt>
                <c:pt idx="76">
                  <c:v>53901.684</c:v>
                </c:pt>
                <c:pt idx="77">
                  <c:v>53107.156</c:v>
                </c:pt>
                <c:pt idx="78">
                  <c:v>52690.359</c:v>
                </c:pt>
                <c:pt idx="79">
                  <c:v>52190.586</c:v>
                </c:pt>
                <c:pt idx="80">
                  <c:v>52035.199</c:v>
                </c:pt>
                <c:pt idx="81">
                  <c:v>52203.648</c:v>
                </c:pt>
                <c:pt idx="82">
                  <c:v>53630.82</c:v>
                </c:pt>
                <c:pt idx="83">
                  <c:v>54095.359</c:v>
                </c:pt>
                <c:pt idx="84">
                  <c:v>54047.383</c:v>
                </c:pt>
                <c:pt idx="85">
                  <c:v>53643.402</c:v>
                </c:pt>
                <c:pt idx="86">
                  <c:v>52963.648</c:v>
                </c:pt>
                <c:pt idx="87">
                  <c:v>51898.289</c:v>
                </c:pt>
                <c:pt idx="88">
                  <c:v>50880.523</c:v>
                </c:pt>
                <c:pt idx="89">
                  <c:v>49619.754</c:v>
                </c:pt>
                <c:pt idx="90">
                  <c:v>47997.09</c:v>
                </c:pt>
                <c:pt idx="91">
                  <c:v>46864.445</c:v>
                </c:pt>
                <c:pt idx="92">
                  <c:v>45346.98</c:v>
                </c:pt>
                <c:pt idx="93">
                  <c:v>44280.207</c:v>
                </c:pt>
                <c:pt idx="94">
                  <c:v>43051.109</c:v>
                </c:pt>
                <c:pt idx="95">
                  <c:v>42250.215</c:v>
                </c:pt>
                <c:pt idx="96">
                  <c:v>41314.527</c:v>
                </c:pt>
                <c:pt idx="97">
                  <c:v>40276.316</c:v>
                </c:pt>
                <c:pt idx="98">
                  <c:v>39567.688</c:v>
                </c:pt>
                <c:pt idx="99">
                  <c:v>38889.617</c:v>
                </c:pt>
                <c:pt idx="100">
                  <c:v>38048.965</c:v>
                </c:pt>
                <c:pt idx="101">
                  <c:v>37656.297</c:v>
                </c:pt>
                <c:pt idx="102">
                  <c:v>37222.836</c:v>
                </c:pt>
                <c:pt idx="103">
                  <c:v>36686.852</c:v>
                </c:pt>
                <c:pt idx="104">
                  <c:v>36309.957</c:v>
                </c:pt>
                <c:pt idx="105">
                  <c:v>36097.637</c:v>
                </c:pt>
                <c:pt idx="106">
                  <c:v>35769.328</c:v>
                </c:pt>
                <c:pt idx="107">
                  <c:v>35340.148</c:v>
                </c:pt>
                <c:pt idx="108">
                  <c:v>35204.32</c:v>
                </c:pt>
                <c:pt idx="109">
                  <c:v>34791.672</c:v>
                </c:pt>
                <c:pt idx="110">
                  <c:v>34692.039</c:v>
                </c:pt>
                <c:pt idx="111">
                  <c:v>34451.559</c:v>
                </c:pt>
                <c:pt idx="112">
                  <c:v>34306.789</c:v>
                </c:pt>
                <c:pt idx="113">
                  <c:v>34266.855</c:v>
                </c:pt>
                <c:pt idx="114">
                  <c:v>34103.617</c:v>
                </c:pt>
                <c:pt idx="115">
                  <c:v>34120.129</c:v>
                </c:pt>
                <c:pt idx="116">
                  <c:v>34110.441</c:v>
                </c:pt>
                <c:pt idx="117">
                  <c:v>34307.313</c:v>
                </c:pt>
                <c:pt idx="118">
                  <c:v>34253.309</c:v>
                </c:pt>
                <c:pt idx="119">
                  <c:v>34653.547</c:v>
                </c:pt>
                <c:pt idx="120">
                  <c:v>35148.344</c:v>
                </c:pt>
                <c:pt idx="121">
                  <c:v>35862.176</c:v>
                </c:pt>
                <c:pt idx="122">
                  <c:v>36475.496</c:v>
                </c:pt>
                <c:pt idx="123">
                  <c:v>36171.355</c:v>
                </c:pt>
                <c:pt idx="124">
                  <c:v>36594.125</c:v>
                </c:pt>
                <c:pt idx="125">
                  <c:v>36830.266</c:v>
                </c:pt>
                <c:pt idx="126">
                  <c:v>37013.023</c:v>
                </c:pt>
                <c:pt idx="127">
                  <c:v>36690.797</c:v>
                </c:pt>
                <c:pt idx="128">
                  <c:v>37270.465</c:v>
                </c:pt>
                <c:pt idx="129">
                  <c:v>37686.391</c:v>
                </c:pt>
                <c:pt idx="130">
                  <c:v>38368.605</c:v>
                </c:pt>
                <c:pt idx="131">
                  <c:v>39481.66</c:v>
                </c:pt>
                <c:pt idx="132">
                  <c:v>40627.867</c:v>
                </c:pt>
                <c:pt idx="133">
                  <c:v>41581.953</c:v>
                </c:pt>
                <c:pt idx="134">
                  <c:v>42417.008</c:v>
                </c:pt>
                <c:pt idx="135">
                  <c:v>43440.934</c:v>
                </c:pt>
                <c:pt idx="136">
                  <c:v>44520.973</c:v>
                </c:pt>
                <c:pt idx="137">
                  <c:v>45477.156</c:v>
                </c:pt>
                <c:pt idx="138">
                  <c:v>46252.531</c:v>
                </c:pt>
                <c:pt idx="139">
                  <c:v>47092.836</c:v>
                </c:pt>
                <c:pt idx="140">
                  <c:v>48362.969</c:v>
                </c:pt>
                <c:pt idx="141">
                  <c:v>49025.613</c:v>
                </c:pt>
                <c:pt idx="142">
                  <c:v>49281.539</c:v>
                </c:pt>
                <c:pt idx="143">
                  <c:v>50493.434</c:v>
                </c:pt>
                <c:pt idx="144">
                  <c:v>51448.25</c:v>
                </c:pt>
                <c:pt idx="145">
                  <c:v>52339.77</c:v>
                </c:pt>
                <c:pt idx="146">
                  <c:v>53795.781</c:v>
                </c:pt>
                <c:pt idx="147">
                  <c:v>54027.891</c:v>
                </c:pt>
                <c:pt idx="148">
                  <c:v>54473.371</c:v>
                </c:pt>
                <c:pt idx="149">
                  <c:v>55758.609</c:v>
                </c:pt>
                <c:pt idx="150">
                  <c:v>56281.461</c:v>
                </c:pt>
                <c:pt idx="151">
                  <c:v>55888.934</c:v>
                </c:pt>
                <c:pt idx="152">
                  <c:v>56240.145</c:v>
                </c:pt>
                <c:pt idx="153">
                  <c:v>56444.754</c:v>
                </c:pt>
                <c:pt idx="154">
                  <c:v>57107.152</c:v>
                </c:pt>
                <c:pt idx="155">
                  <c:v>57454.73</c:v>
                </c:pt>
                <c:pt idx="156">
                  <c:v>57998.594</c:v>
                </c:pt>
                <c:pt idx="157">
                  <c:v>58231.719</c:v>
                </c:pt>
                <c:pt idx="158">
                  <c:v>58452.941</c:v>
                </c:pt>
                <c:pt idx="159">
                  <c:v>58632.359</c:v>
                </c:pt>
                <c:pt idx="160">
                  <c:v>58787.434</c:v>
                </c:pt>
                <c:pt idx="161">
                  <c:v>58784.332</c:v>
                </c:pt>
                <c:pt idx="162">
                  <c:v>58666.746</c:v>
                </c:pt>
                <c:pt idx="163">
                  <c:v>58598.621</c:v>
                </c:pt>
                <c:pt idx="164">
                  <c:v>58031.477</c:v>
                </c:pt>
                <c:pt idx="165">
                  <c:v>58587.875</c:v>
                </c:pt>
                <c:pt idx="166">
                  <c:v>59168.648</c:v>
                </c:pt>
                <c:pt idx="167">
                  <c:v>59524.473</c:v>
                </c:pt>
                <c:pt idx="168">
                  <c:v>58768.773</c:v>
                </c:pt>
                <c:pt idx="169">
                  <c:v>58384.547</c:v>
                </c:pt>
                <c:pt idx="170">
                  <c:v>58564.773</c:v>
                </c:pt>
                <c:pt idx="171">
                  <c:v>57904.109</c:v>
                </c:pt>
                <c:pt idx="172">
                  <c:v>56768.621</c:v>
                </c:pt>
                <c:pt idx="173">
                  <c:v>55030.578</c:v>
                </c:pt>
                <c:pt idx="174">
                  <c:v>54151.313</c:v>
                </c:pt>
                <c:pt idx="175">
                  <c:v>53494.984</c:v>
                </c:pt>
                <c:pt idx="176">
                  <c:v>53163.828</c:v>
                </c:pt>
                <c:pt idx="177">
                  <c:v>53217.105</c:v>
                </c:pt>
                <c:pt idx="178">
                  <c:v>54771.488</c:v>
                </c:pt>
                <c:pt idx="179">
                  <c:v>55263.227</c:v>
                </c:pt>
                <c:pt idx="180">
                  <c:v>55169.141</c:v>
                </c:pt>
                <c:pt idx="181">
                  <c:v>54818.809</c:v>
                </c:pt>
                <c:pt idx="182">
                  <c:v>53818.602</c:v>
                </c:pt>
                <c:pt idx="183">
                  <c:v>52949.77</c:v>
                </c:pt>
                <c:pt idx="184">
                  <c:v>52022.047</c:v>
                </c:pt>
                <c:pt idx="185">
                  <c:v>50496.48</c:v>
                </c:pt>
                <c:pt idx="186">
                  <c:v>48836.445</c:v>
                </c:pt>
                <c:pt idx="187">
                  <c:v>47456.086</c:v>
                </c:pt>
                <c:pt idx="188">
                  <c:v>45878.563</c:v>
                </c:pt>
                <c:pt idx="189">
                  <c:v>44630.828</c:v>
                </c:pt>
                <c:pt idx="190">
                  <c:v>43172.594</c:v>
                </c:pt>
                <c:pt idx="191">
                  <c:v>42215.008</c:v>
                </c:pt>
                <c:pt idx="192">
                  <c:v>41200.961</c:v>
                </c:pt>
                <c:pt idx="193">
                  <c:v>40120.605</c:v>
                </c:pt>
                <c:pt idx="194">
                  <c:v>39598.527</c:v>
                </c:pt>
                <c:pt idx="195">
                  <c:v>38967.68</c:v>
                </c:pt>
                <c:pt idx="196">
                  <c:v>38145.457</c:v>
                </c:pt>
                <c:pt idx="197">
                  <c:v>37913.773</c:v>
                </c:pt>
                <c:pt idx="198">
                  <c:v>37236.082</c:v>
                </c:pt>
                <c:pt idx="199">
                  <c:v>36821.711</c:v>
                </c:pt>
                <c:pt idx="200">
                  <c:v>36455.102</c:v>
                </c:pt>
                <c:pt idx="201">
                  <c:v>35965.398</c:v>
                </c:pt>
                <c:pt idx="202">
                  <c:v>35621.207</c:v>
                </c:pt>
                <c:pt idx="203">
                  <c:v>35436.063</c:v>
                </c:pt>
                <c:pt idx="204">
                  <c:v>35180.875</c:v>
                </c:pt>
                <c:pt idx="205">
                  <c:v>34986.797</c:v>
                </c:pt>
                <c:pt idx="206">
                  <c:v>34362.719</c:v>
                </c:pt>
                <c:pt idx="207">
                  <c:v>34210.375</c:v>
                </c:pt>
                <c:pt idx="208">
                  <c:v>34059.453</c:v>
                </c:pt>
                <c:pt idx="209">
                  <c:v>34014.441</c:v>
                </c:pt>
                <c:pt idx="210">
                  <c:v>33759.941</c:v>
                </c:pt>
                <c:pt idx="211">
                  <c:v>33975.813</c:v>
                </c:pt>
                <c:pt idx="212">
                  <c:v>33820.477</c:v>
                </c:pt>
                <c:pt idx="213">
                  <c:v>33871.207</c:v>
                </c:pt>
                <c:pt idx="214">
                  <c:v>34118.234</c:v>
                </c:pt>
                <c:pt idx="215">
                  <c:v>34461.344</c:v>
                </c:pt>
                <c:pt idx="216">
                  <c:v>35081.809</c:v>
                </c:pt>
                <c:pt idx="217">
                  <c:v>35522.609</c:v>
                </c:pt>
                <c:pt idx="218">
                  <c:v>35916.773</c:v>
                </c:pt>
                <c:pt idx="219">
                  <c:v>35688.238</c:v>
                </c:pt>
                <c:pt idx="220">
                  <c:v>35482.797</c:v>
                </c:pt>
                <c:pt idx="221">
                  <c:v>36046.813</c:v>
                </c:pt>
                <c:pt idx="222">
                  <c:v>36039.16</c:v>
                </c:pt>
                <c:pt idx="223">
                  <c:v>36418.52</c:v>
                </c:pt>
                <c:pt idx="224">
                  <c:v>37453.469</c:v>
                </c:pt>
                <c:pt idx="225">
                  <c:v>38242.672</c:v>
                </c:pt>
                <c:pt idx="226">
                  <c:v>39145.781</c:v>
                </c:pt>
                <c:pt idx="227">
                  <c:v>39455.434</c:v>
                </c:pt>
                <c:pt idx="228">
                  <c:v>40230.793</c:v>
                </c:pt>
                <c:pt idx="229">
                  <c:v>41300.602</c:v>
                </c:pt>
                <c:pt idx="230">
                  <c:v>42204.383</c:v>
                </c:pt>
                <c:pt idx="231">
                  <c:v>43532.555</c:v>
                </c:pt>
                <c:pt idx="232">
                  <c:v>44407.527</c:v>
                </c:pt>
                <c:pt idx="233">
                  <c:v>45669.613</c:v>
                </c:pt>
                <c:pt idx="234">
                  <c:v>46897.289</c:v>
                </c:pt>
                <c:pt idx="235">
                  <c:v>47792.109</c:v>
                </c:pt>
                <c:pt idx="236">
                  <c:v>48427.637</c:v>
                </c:pt>
                <c:pt idx="237">
                  <c:v>49628.758</c:v>
                </c:pt>
                <c:pt idx="238">
                  <c:v>51133.027</c:v>
                </c:pt>
                <c:pt idx="239">
                  <c:v>52194.621</c:v>
                </c:pt>
                <c:pt idx="240">
                  <c:v>52645.238</c:v>
                </c:pt>
                <c:pt idx="241">
                  <c:v>52714.234</c:v>
                </c:pt>
                <c:pt idx="242">
                  <c:v>53513.496</c:v>
                </c:pt>
                <c:pt idx="243">
                  <c:v>53803.027</c:v>
                </c:pt>
                <c:pt idx="244">
                  <c:v>54142.227</c:v>
                </c:pt>
                <c:pt idx="245">
                  <c:v>54216.16</c:v>
                </c:pt>
                <c:pt idx="246">
                  <c:v>53163.258</c:v>
                </c:pt>
                <c:pt idx="247">
                  <c:v>53554.68</c:v>
                </c:pt>
                <c:pt idx="248">
                  <c:v>53822.121</c:v>
                </c:pt>
                <c:pt idx="249">
                  <c:v>54418.383</c:v>
                </c:pt>
                <c:pt idx="250">
                  <c:v>54890.957</c:v>
                </c:pt>
                <c:pt idx="251">
                  <c:v>54910.723</c:v>
                </c:pt>
                <c:pt idx="252">
                  <c:v>54490.973</c:v>
                </c:pt>
                <c:pt idx="253">
                  <c:v>52924.855</c:v>
                </c:pt>
                <c:pt idx="254">
                  <c:v>51931.758</c:v>
                </c:pt>
                <c:pt idx="255">
                  <c:v>51334.938</c:v>
                </c:pt>
                <c:pt idx="256">
                  <c:v>50868.781</c:v>
                </c:pt>
                <c:pt idx="257">
                  <c:v>50854.461</c:v>
                </c:pt>
                <c:pt idx="258">
                  <c:v>50908.883</c:v>
                </c:pt>
                <c:pt idx="259">
                  <c:v>50815.625</c:v>
                </c:pt>
                <c:pt idx="260">
                  <c:v>51026.773</c:v>
                </c:pt>
                <c:pt idx="261">
                  <c:v>51559.434</c:v>
                </c:pt>
                <c:pt idx="262">
                  <c:v>52030.727</c:v>
                </c:pt>
                <c:pt idx="263">
                  <c:v>51961.719</c:v>
                </c:pt>
                <c:pt idx="264">
                  <c:v>53104.383</c:v>
                </c:pt>
                <c:pt idx="265">
                  <c:v>53892.691</c:v>
                </c:pt>
                <c:pt idx="266">
                  <c:v>53907.695</c:v>
                </c:pt>
                <c:pt idx="267">
                  <c:v>53884.621</c:v>
                </c:pt>
                <c:pt idx="268">
                  <c:v>53847.082</c:v>
                </c:pt>
                <c:pt idx="269">
                  <c:v>53629.371</c:v>
                </c:pt>
                <c:pt idx="270">
                  <c:v>51924.625</c:v>
                </c:pt>
                <c:pt idx="271">
                  <c:v>51121.469</c:v>
                </c:pt>
                <c:pt idx="272">
                  <c:v>51161.695</c:v>
                </c:pt>
                <c:pt idx="273">
                  <c:v>51309.895</c:v>
                </c:pt>
                <c:pt idx="274">
                  <c:v>52313.789</c:v>
                </c:pt>
                <c:pt idx="275">
                  <c:v>53030.383</c:v>
                </c:pt>
                <c:pt idx="276">
                  <c:v>53397.746</c:v>
                </c:pt>
                <c:pt idx="277">
                  <c:v>52841.914</c:v>
                </c:pt>
                <c:pt idx="278">
                  <c:v>52336.207</c:v>
                </c:pt>
                <c:pt idx="279">
                  <c:v>51599.68</c:v>
                </c:pt>
                <c:pt idx="280">
                  <c:v>50244.938</c:v>
                </c:pt>
                <c:pt idx="281">
                  <c:v>48804.969</c:v>
                </c:pt>
                <c:pt idx="282">
                  <c:v>48029.617</c:v>
                </c:pt>
                <c:pt idx="283">
                  <c:v>46412.957</c:v>
                </c:pt>
                <c:pt idx="284">
                  <c:v>45240.16</c:v>
                </c:pt>
                <c:pt idx="285">
                  <c:v>43776.859</c:v>
                </c:pt>
                <c:pt idx="286">
                  <c:v>42410.602</c:v>
                </c:pt>
                <c:pt idx="287">
                  <c:v>41439.707</c:v>
                </c:pt>
                <c:pt idx="288">
                  <c:v>40254.906</c:v>
                </c:pt>
                <c:pt idx="289">
                  <c:v>39452.273</c:v>
                </c:pt>
                <c:pt idx="290">
                  <c:v>38786.324</c:v>
                </c:pt>
                <c:pt idx="291">
                  <c:v>38120.461</c:v>
                </c:pt>
                <c:pt idx="292">
                  <c:v>37440.965</c:v>
                </c:pt>
                <c:pt idx="293">
                  <c:v>36767.316</c:v>
                </c:pt>
                <c:pt idx="294">
                  <c:v>36174.941</c:v>
                </c:pt>
                <c:pt idx="295">
                  <c:v>35586.742</c:v>
                </c:pt>
                <c:pt idx="296">
                  <c:v>35125.273</c:v>
                </c:pt>
                <c:pt idx="297">
                  <c:v>34965.672</c:v>
                </c:pt>
                <c:pt idx="298">
                  <c:v>34524.137</c:v>
                </c:pt>
                <c:pt idx="299">
                  <c:v>34119.855</c:v>
                </c:pt>
                <c:pt idx="300">
                  <c:v>33350.523</c:v>
                </c:pt>
                <c:pt idx="301">
                  <c:v>33266.125</c:v>
                </c:pt>
                <c:pt idx="302">
                  <c:v>33179.523</c:v>
                </c:pt>
                <c:pt idx="303">
                  <c:v>32901.027</c:v>
                </c:pt>
                <c:pt idx="304">
                  <c:v>32741.828</c:v>
                </c:pt>
                <c:pt idx="305">
                  <c:v>32720.051</c:v>
                </c:pt>
                <c:pt idx="306">
                  <c:v>32330.293</c:v>
                </c:pt>
                <c:pt idx="307">
                  <c:v>32348.844</c:v>
                </c:pt>
                <c:pt idx="308">
                  <c:v>32354.055</c:v>
                </c:pt>
                <c:pt idx="309">
                  <c:v>32791.434</c:v>
                </c:pt>
                <c:pt idx="310">
                  <c:v>32921.891</c:v>
                </c:pt>
                <c:pt idx="311">
                  <c:v>33497.477</c:v>
                </c:pt>
                <c:pt idx="312">
                  <c:v>34175.75</c:v>
                </c:pt>
                <c:pt idx="313">
                  <c:v>34851.664</c:v>
                </c:pt>
                <c:pt idx="314">
                  <c:v>35263.863</c:v>
                </c:pt>
                <c:pt idx="315">
                  <c:v>35120.961</c:v>
                </c:pt>
                <c:pt idx="316">
                  <c:v>35198.961</c:v>
                </c:pt>
                <c:pt idx="317">
                  <c:v>35106.598</c:v>
                </c:pt>
                <c:pt idx="318">
                  <c:v>35313.668</c:v>
                </c:pt>
                <c:pt idx="319">
                  <c:v>35659.871</c:v>
                </c:pt>
                <c:pt idx="320">
                  <c:v>36395.023</c:v>
                </c:pt>
                <c:pt idx="321">
                  <c:v>36528.965</c:v>
                </c:pt>
                <c:pt idx="322">
                  <c:v>37263.707</c:v>
                </c:pt>
                <c:pt idx="323">
                  <c:v>37672.637</c:v>
                </c:pt>
                <c:pt idx="324">
                  <c:v>38320.336</c:v>
                </c:pt>
                <c:pt idx="325">
                  <c:v>38793.738</c:v>
                </c:pt>
                <c:pt idx="326">
                  <c:v>39362.492</c:v>
                </c:pt>
                <c:pt idx="327">
                  <c:v>40435.41</c:v>
                </c:pt>
                <c:pt idx="328">
                  <c:v>41103.676</c:v>
                </c:pt>
                <c:pt idx="329">
                  <c:v>41977.836</c:v>
                </c:pt>
                <c:pt idx="330">
                  <c:v>42855.102</c:v>
                </c:pt>
                <c:pt idx="331">
                  <c:v>43504.629</c:v>
                </c:pt>
                <c:pt idx="332">
                  <c:v>44771.895</c:v>
                </c:pt>
                <c:pt idx="333">
                  <c:v>46233.602</c:v>
                </c:pt>
                <c:pt idx="334">
                  <c:v>47239.297</c:v>
                </c:pt>
                <c:pt idx="335">
                  <c:v>48283.57</c:v>
                </c:pt>
                <c:pt idx="336">
                  <c:v>49204.129</c:v>
                </c:pt>
                <c:pt idx="337">
                  <c:v>50169.219</c:v>
                </c:pt>
                <c:pt idx="338">
                  <c:v>51253.598</c:v>
                </c:pt>
                <c:pt idx="339">
                  <c:v>51935.277</c:v>
                </c:pt>
                <c:pt idx="340">
                  <c:v>53063.203</c:v>
                </c:pt>
                <c:pt idx="341">
                  <c:v>54254.004</c:v>
                </c:pt>
                <c:pt idx="342">
                  <c:v>55541.266</c:v>
                </c:pt>
                <c:pt idx="343">
                  <c:v>55772.527</c:v>
                </c:pt>
                <c:pt idx="344">
                  <c:v>56490.473</c:v>
                </c:pt>
                <c:pt idx="345">
                  <c:v>57163.84</c:v>
                </c:pt>
                <c:pt idx="346">
                  <c:v>57290.172</c:v>
                </c:pt>
                <c:pt idx="347">
                  <c:v>57488.609</c:v>
                </c:pt>
                <c:pt idx="348">
                  <c:v>58165.352</c:v>
                </c:pt>
                <c:pt idx="349">
                  <c:v>57134.867</c:v>
                </c:pt>
                <c:pt idx="350">
                  <c:v>57470.754</c:v>
                </c:pt>
                <c:pt idx="351">
                  <c:v>57582.051</c:v>
                </c:pt>
                <c:pt idx="352">
                  <c:v>57537.059</c:v>
                </c:pt>
                <c:pt idx="353">
                  <c:v>57738.301</c:v>
                </c:pt>
                <c:pt idx="354">
                  <c:v>57640.633</c:v>
                </c:pt>
                <c:pt idx="355">
                  <c:v>57054.582</c:v>
                </c:pt>
                <c:pt idx="356">
                  <c:v>56964.934</c:v>
                </c:pt>
                <c:pt idx="357">
                  <c:v>56524.527</c:v>
                </c:pt>
                <c:pt idx="358">
                  <c:v>56728.738</c:v>
                </c:pt>
                <c:pt idx="359">
                  <c:v>56616.777</c:v>
                </c:pt>
                <c:pt idx="360">
                  <c:v>57448.422</c:v>
                </c:pt>
                <c:pt idx="361">
                  <c:v>57166.074</c:v>
                </c:pt>
                <c:pt idx="362">
                  <c:v>56861.598</c:v>
                </c:pt>
                <c:pt idx="363">
                  <c:v>56324.309</c:v>
                </c:pt>
                <c:pt idx="364">
                  <c:v>54980.738</c:v>
                </c:pt>
                <c:pt idx="365">
                  <c:v>53991.605</c:v>
                </c:pt>
                <c:pt idx="366">
                  <c:v>53236.906</c:v>
                </c:pt>
                <c:pt idx="367">
                  <c:v>52509.234</c:v>
                </c:pt>
                <c:pt idx="368">
                  <c:v>52167.586</c:v>
                </c:pt>
                <c:pt idx="369">
                  <c:v>52239.738</c:v>
                </c:pt>
                <c:pt idx="370">
                  <c:v>53160.922</c:v>
                </c:pt>
                <c:pt idx="371">
                  <c:v>53315.57</c:v>
                </c:pt>
                <c:pt idx="372">
                  <c:v>52948.145</c:v>
                </c:pt>
                <c:pt idx="373">
                  <c:v>52329.938</c:v>
                </c:pt>
                <c:pt idx="374">
                  <c:v>51254.031</c:v>
                </c:pt>
                <c:pt idx="375">
                  <c:v>50398.391</c:v>
                </c:pt>
                <c:pt idx="376">
                  <c:v>49342.715</c:v>
                </c:pt>
                <c:pt idx="377">
                  <c:v>48500.371</c:v>
                </c:pt>
                <c:pt idx="378">
                  <c:v>47143.41</c:v>
                </c:pt>
                <c:pt idx="379">
                  <c:v>45821.363</c:v>
                </c:pt>
                <c:pt idx="380">
                  <c:v>44726.191</c:v>
                </c:pt>
                <c:pt idx="381">
                  <c:v>43447.652</c:v>
                </c:pt>
                <c:pt idx="382">
                  <c:v>42494.488</c:v>
                </c:pt>
                <c:pt idx="383">
                  <c:v>41224.777</c:v>
                </c:pt>
                <c:pt idx="384">
                  <c:v>40124.328</c:v>
                </c:pt>
                <c:pt idx="385">
                  <c:v>39063.016</c:v>
                </c:pt>
                <c:pt idx="386">
                  <c:v>38254.703</c:v>
                </c:pt>
                <c:pt idx="387">
                  <c:v>37506.188</c:v>
                </c:pt>
                <c:pt idx="388">
                  <c:v>36705.395</c:v>
                </c:pt>
                <c:pt idx="389">
                  <c:v>36068.453</c:v>
                </c:pt>
                <c:pt idx="390">
                  <c:v>35456.715</c:v>
                </c:pt>
                <c:pt idx="391">
                  <c:v>35108.344</c:v>
                </c:pt>
                <c:pt idx="392">
                  <c:v>34401.785</c:v>
                </c:pt>
                <c:pt idx="393">
                  <c:v>33910.027</c:v>
                </c:pt>
                <c:pt idx="394">
                  <c:v>33449.93</c:v>
                </c:pt>
                <c:pt idx="395">
                  <c:v>33424.711</c:v>
                </c:pt>
                <c:pt idx="396">
                  <c:v>32683.938</c:v>
                </c:pt>
                <c:pt idx="397">
                  <c:v>32561.945</c:v>
                </c:pt>
                <c:pt idx="398">
                  <c:v>32020.152</c:v>
                </c:pt>
                <c:pt idx="399">
                  <c:v>31872.137</c:v>
                </c:pt>
                <c:pt idx="400">
                  <c:v>31673.699</c:v>
                </c:pt>
                <c:pt idx="401">
                  <c:v>31281.734</c:v>
                </c:pt>
                <c:pt idx="402">
                  <c:v>31209.402</c:v>
                </c:pt>
                <c:pt idx="403">
                  <c:v>30880.633</c:v>
                </c:pt>
                <c:pt idx="404">
                  <c:v>30875.941</c:v>
                </c:pt>
                <c:pt idx="405">
                  <c:v>30621.633</c:v>
                </c:pt>
                <c:pt idx="406">
                  <c:v>30585.441</c:v>
                </c:pt>
                <c:pt idx="407">
                  <c:v>30598.029</c:v>
                </c:pt>
                <c:pt idx="408">
                  <c:v>31018.912</c:v>
                </c:pt>
                <c:pt idx="409">
                  <c:v>31728.059</c:v>
                </c:pt>
                <c:pt idx="410">
                  <c:v>32103.922</c:v>
                </c:pt>
                <c:pt idx="411">
                  <c:v>31310.879</c:v>
                </c:pt>
                <c:pt idx="412">
                  <c:v>31260.334</c:v>
                </c:pt>
                <c:pt idx="413">
                  <c:v>31686.854</c:v>
                </c:pt>
                <c:pt idx="414">
                  <c:v>32301.629</c:v>
                </c:pt>
                <c:pt idx="415">
                  <c:v>32918.203</c:v>
                </c:pt>
                <c:pt idx="416">
                  <c:v>33829.961</c:v>
                </c:pt>
                <c:pt idx="417">
                  <c:v>34906.246</c:v>
                </c:pt>
                <c:pt idx="418">
                  <c:v>36076.758</c:v>
                </c:pt>
                <c:pt idx="419">
                  <c:v>37405.102</c:v>
                </c:pt>
                <c:pt idx="420">
                  <c:v>38839.066</c:v>
                </c:pt>
                <c:pt idx="421">
                  <c:v>40094.906</c:v>
                </c:pt>
                <c:pt idx="422">
                  <c:v>41383.039</c:v>
                </c:pt>
                <c:pt idx="423">
                  <c:v>42549.719</c:v>
                </c:pt>
                <c:pt idx="424">
                  <c:v>43494.902</c:v>
                </c:pt>
                <c:pt idx="425">
                  <c:v>45070.379</c:v>
                </c:pt>
                <c:pt idx="426">
                  <c:v>46155.82</c:v>
                </c:pt>
                <c:pt idx="427">
                  <c:v>47777</c:v>
                </c:pt>
                <c:pt idx="428">
                  <c:v>49261.105</c:v>
                </c:pt>
                <c:pt idx="429">
                  <c:v>50750.672</c:v>
                </c:pt>
                <c:pt idx="430">
                  <c:v>51312.086</c:v>
                </c:pt>
                <c:pt idx="431">
                  <c:v>51626.789</c:v>
                </c:pt>
                <c:pt idx="432">
                  <c:v>51785.453</c:v>
                </c:pt>
                <c:pt idx="433">
                  <c:v>52852.246</c:v>
                </c:pt>
                <c:pt idx="434">
                  <c:v>53674.285</c:v>
                </c:pt>
                <c:pt idx="435">
                  <c:v>54453.766</c:v>
                </c:pt>
                <c:pt idx="436">
                  <c:v>55219.82</c:v>
                </c:pt>
                <c:pt idx="437">
                  <c:v>55513.031</c:v>
                </c:pt>
                <c:pt idx="438">
                  <c:v>55974.941</c:v>
                </c:pt>
                <c:pt idx="439">
                  <c:v>56793.723</c:v>
                </c:pt>
                <c:pt idx="440">
                  <c:v>57365.371</c:v>
                </c:pt>
                <c:pt idx="441">
                  <c:v>59137.492</c:v>
                </c:pt>
                <c:pt idx="442">
                  <c:v>59491.297</c:v>
                </c:pt>
                <c:pt idx="443">
                  <c:v>59890.656</c:v>
                </c:pt>
                <c:pt idx="444">
                  <c:v>60025.488</c:v>
                </c:pt>
                <c:pt idx="445">
                  <c:v>60173.309</c:v>
                </c:pt>
                <c:pt idx="446">
                  <c:v>60710.285</c:v>
                </c:pt>
                <c:pt idx="447">
                  <c:v>61105.719</c:v>
                </c:pt>
                <c:pt idx="448">
                  <c:v>61150.141</c:v>
                </c:pt>
                <c:pt idx="449">
                  <c:v>61568.598</c:v>
                </c:pt>
                <c:pt idx="450">
                  <c:v>61622.25</c:v>
                </c:pt>
                <c:pt idx="451">
                  <c:v>61579.801</c:v>
                </c:pt>
                <c:pt idx="452">
                  <c:v>61339.453</c:v>
                </c:pt>
                <c:pt idx="453">
                  <c:v>61529.852</c:v>
                </c:pt>
                <c:pt idx="454">
                  <c:v>61276.738</c:v>
                </c:pt>
                <c:pt idx="455">
                  <c:v>60053.559</c:v>
                </c:pt>
                <c:pt idx="456">
                  <c:v>58208.652</c:v>
                </c:pt>
                <c:pt idx="457">
                  <c:v>57401.086</c:v>
                </c:pt>
                <c:pt idx="458">
                  <c:v>57069.508</c:v>
                </c:pt>
                <c:pt idx="459">
                  <c:v>56842.094</c:v>
                </c:pt>
                <c:pt idx="460">
                  <c:v>55969.129</c:v>
                </c:pt>
                <c:pt idx="461">
                  <c:v>55247.793</c:v>
                </c:pt>
                <c:pt idx="462">
                  <c:v>54355.691</c:v>
                </c:pt>
                <c:pt idx="463">
                  <c:v>53334.832</c:v>
                </c:pt>
                <c:pt idx="464">
                  <c:v>52827.574</c:v>
                </c:pt>
                <c:pt idx="465">
                  <c:v>52494.316</c:v>
                </c:pt>
                <c:pt idx="466">
                  <c:v>53208.066</c:v>
                </c:pt>
                <c:pt idx="467">
                  <c:v>53519.422</c:v>
                </c:pt>
                <c:pt idx="468">
                  <c:v>53015.258</c:v>
                </c:pt>
                <c:pt idx="469">
                  <c:v>52428.328</c:v>
                </c:pt>
                <c:pt idx="470">
                  <c:v>51927.641</c:v>
                </c:pt>
                <c:pt idx="471">
                  <c:v>50905.738</c:v>
                </c:pt>
                <c:pt idx="472">
                  <c:v>49675.934</c:v>
                </c:pt>
                <c:pt idx="473">
                  <c:v>48813.984</c:v>
                </c:pt>
                <c:pt idx="474">
                  <c:v>47759.98</c:v>
                </c:pt>
                <c:pt idx="475">
                  <c:v>46616.398</c:v>
                </c:pt>
                <c:pt idx="476">
                  <c:v>45194.422</c:v>
                </c:pt>
                <c:pt idx="477">
                  <c:v>44069.094</c:v>
                </c:pt>
                <c:pt idx="478">
                  <c:v>42729.734</c:v>
                </c:pt>
                <c:pt idx="479">
                  <c:v>41926.289</c:v>
                </c:pt>
                <c:pt idx="480">
                  <c:v>40916.383</c:v>
                </c:pt>
                <c:pt idx="481">
                  <c:v>39940.813</c:v>
                </c:pt>
                <c:pt idx="482">
                  <c:v>38899.918</c:v>
                </c:pt>
                <c:pt idx="483">
                  <c:v>37910.742</c:v>
                </c:pt>
                <c:pt idx="484">
                  <c:v>37175.477</c:v>
                </c:pt>
                <c:pt idx="485">
                  <c:v>36420.656</c:v>
                </c:pt>
                <c:pt idx="486">
                  <c:v>35788.148</c:v>
                </c:pt>
                <c:pt idx="487">
                  <c:v>35253.793</c:v>
                </c:pt>
                <c:pt idx="488">
                  <c:v>34684.086</c:v>
                </c:pt>
                <c:pt idx="489">
                  <c:v>34000.66</c:v>
                </c:pt>
                <c:pt idx="490">
                  <c:v>33740.969</c:v>
                </c:pt>
                <c:pt idx="491">
                  <c:v>33195.926</c:v>
                </c:pt>
                <c:pt idx="492">
                  <c:v>32671.91</c:v>
                </c:pt>
                <c:pt idx="493">
                  <c:v>32491.703</c:v>
                </c:pt>
                <c:pt idx="494">
                  <c:v>31948.156</c:v>
                </c:pt>
                <c:pt idx="495">
                  <c:v>31609.492</c:v>
                </c:pt>
                <c:pt idx="496">
                  <c:v>31509.732</c:v>
                </c:pt>
                <c:pt idx="497">
                  <c:v>31287.609</c:v>
                </c:pt>
                <c:pt idx="498">
                  <c:v>31037.5</c:v>
                </c:pt>
                <c:pt idx="499">
                  <c:v>30859.891</c:v>
                </c:pt>
                <c:pt idx="500">
                  <c:v>30731.08</c:v>
                </c:pt>
                <c:pt idx="501">
                  <c:v>30499.307</c:v>
                </c:pt>
                <c:pt idx="502">
                  <c:v>30520.273</c:v>
                </c:pt>
                <c:pt idx="503">
                  <c:v>30543.586</c:v>
                </c:pt>
                <c:pt idx="504">
                  <c:v>31073.553</c:v>
                </c:pt>
                <c:pt idx="505">
                  <c:v>31249.426</c:v>
                </c:pt>
                <c:pt idx="506">
                  <c:v>31450.811</c:v>
                </c:pt>
                <c:pt idx="507">
                  <c:v>31046.338</c:v>
                </c:pt>
                <c:pt idx="508">
                  <c:v>30320.535</c:v>
                </c:pt>
                <c:pt idx="509">
                  <c:v>30328.93</c:v>
                </c:pt>
                <c:pt idx="510">
                  <c:v>30795.039</c:v>
                </c:pt>
                <c:pt idx="511">
                  <c:v>31909.797</c:v>
                </c:pt>
                <c:pt idx="512">
                  <c:v>33683.434</c:v>
                </c:pt>
                <c:pt idx="513">
                  <c:v>34560.297</c:v>
                </c:pt>
                <c:pt idx="514">
                  <c:v>35909.051</c:v>
                </c:pt>
                <c:pt idx="515">
                  <c:v>37667.496</c:v>
                </c:pt>
                <c:pt idx="516">
                  <c:v>39771.48</c:v>
                </c:pt>
                <c:pt idx="517">
                  <c:v>40814.688</c:v>
                </c:pt>
                <c:pt idx="518">
                  <c:v>41804.441</c:v>
                </c:pt>
                <c:pt idx="519">
                  <c:v>42826.914</c:v>
                </c:pt>
                <c:pt idx="520">
                  <c:v>44104.289</c:v>
                </c:pt>
                <c:pt idx="521">
                  <c:v>45151.848</c:v>
                </c:pt>
                <c:pt idx="522">
                  <c:v>46268.156</c:v>
                </c:pt>
                <c:pt idx="523">
                  <c:v>47564.715</c:v>
                </c:pt>
                <c:pt idx="524">
                  <c:v>48814.641</c:v>
                </c:pt>
                <c:pt idx="525">
                  <c:v>50302.305</c:v>
                </c:pt>
                <c:pt idx="526">
                  <c:v>50853.254</c:v>
                </c:pt>
                <c:pt idx="527">
                  <c:v>51182.188</c:v>
                </c:pt>
                <c:pt idx="528">
                  <c:v>52260.926</c:v>
                </c:pt>
                <c:pt idx="529">
                  <c:v>53332.551</c:v>
                </c:pt>
                <c:pt idx="530">
                  <c:v>54022.074</c:v>
                </c:pt>
                <c:pt idx="531">
                  <c:v>55215.008</c:v>
                </c:pt>
                <c:pt idx="532">
                  <c:v>56791.289</c:v>
                </c:pt>
                <c:pt idx="533">
                  <c:v>58192.895</c:v>
                </c:pt>
                <c:pt idx="534">
                  <c:v>59113.863</c:v>
                </c:pt>
                <c:pt idx="535">
                  <c:v>59524.973</c:v>
                </c:pt>
                <c:pt idx="536">
                  <c:v>60706.691</c:v>
                </c:pt>
                <c:pt idx="537">
                  <c:v>61546.242</c:v>
                </c:pt>
                <c:pt idx="538">
                  <c:v>61787.863</c:v>
                </c:pt>
                <c:pt idx="539">
                  <c:v>62239.5</c:v>
                </c:pt>
                <c:pt idx="540">
                  <c:v>62643.238</c:v>
                </c:pt>
                <c:pt idx="541">
                  <c:v>62656.27</c:v>
                </c:pt>
                <c:pt idx="542">
                  <c:v>62580.969</c:v>
                </c:pt>
                <c:pt idx="543">
                  <c:v>61420.129</c:v>
                </c:pt>
                <c:pt idx="544">
                  <c:v>61068.742</c:v>
                </c:pt>
                <c:pt idx="545">
                  <c:v>61397.945</c:v>
                </c:pt>
                <c:pt idx="546">
                  <c:v>61197.133</c:v>
                </c:pt>
                <c:pt idx="547">
                  <c:v>60677.254</c:v>
                </c:pt>
                <c:pt idx="548">
                  <c:v>60327.008</c:v>
                </c:pt>
                <c:pt idx="549">
                  <c:v>60020.625</c:v>
                </c:pt>
                <c:pt idx="550">
                  <c:v>59312.961</c:v>
                </c:pt>
                <c:pt idx="551">
                  <c:v>58632.133</c:v>
                </c:pt>
                <c:pt idx="552">
                  <c:v>58052.465</c:v>
                </c:pt>
                <c:pt idx="553">
                  <c:v>57638.434</c:v>
                </c:pt>
                <c:pt idx="554">
                  <c:v>57097.164</c:v>
                </c:pt>
                <c:pt idx="555">
                  <c:v>56425.391</c:v>
                </c:pt>
                <c:pt idx="556">
                  <c:v>55799.633</c:v>
                </c:pt>
                <c:pt idx="557">
                  <c:v>55441.492</c:v>
                </c:pt>
                <c:pt idx="558">
                  <c:v>54765.961</c:v>
                </c:pt>
                <c:pt idx="559">
                  <c:v>54068.391</c:v>
                </c:pt>
                <c:pt idx="560">
                  <c:v>53777.219</c:v>
                </c:pt>
                <c:pt idx="561">
                  <c:v>54734.145</c:v>
                </c:pt>
                <c:pt idx="562">
                  <c:v>55450.789</c:v>
                </c:pt>
                <c:pt idx="563">
                  <c:v>55509.219</c:v>
                </c:pt>
                <c:pt idx="564">
                  <c:v>55348.535</c:v>
                </c:pt>
                <c:pt idx="565">
                  <c:v>54496.719</c:v>
                </c:pt>
                <c:pt idx="566">
                  <c:v>52617.004</c:v>
                </c:pt>
                <c:pt idx="567">
                  <c:v>51349.707</c:v>
                </c:pt>
                <c:pt idx="568">
                  <c:v>50292.074</c:v>
                </c:pt>
                <c:pt idx="569">
                  <c:v>48909.004</c:v>
                </c:pt>
                <c:pt idx="570">
                  <c:v>47685.664</c:v>
                </c:pt>
                <c:pt idx="571">
                  <c:v>46026.809</c:v>
                </c:pt>
                <c:pt idx="572">
                  <c:v>44525.051</c:v>
                </c:pt>
                <c:pt idx="573">
                  <c:v>43101.434</c:v>
                </c:pt>
                <c:pt idx="574">
                  <c:v>41817.691</c:v>
                </c:pt>
                <c:pt idx="575">
                  <c:v>40723.992</c:v>
                </c:pt>
                <c:pt idx="576">
                  <c:v>39575.52</c:v>
                </c:pt>
                <c:pt idx="577">
                  <c:v>38512.863</c:v>
                </c:pt>
                <c:pt idx="578">
                  <c:v>37837.461</c:v>
                </c:pt>
                <c:pt idx="579">
                  <c:v>36733.555</c:v>
                </c:pt>
                <c:pt idx="580">
                  <c:v>36370.141</c:v>
                </c:pt>
                <c:pt idx="581">
                  <c:v>36727.352</c:v>
                </c:pt>
                <c:pt idx="582">
                  <c:v>36452.57</c:v>
                </c:pt>
                <c:pt idx="583">
                  <c:v>36096.805</c:v>
                </c:pt>
                <c:pt idx="584">
                  <c:v>35400.715</c:v>
                </c:pt>
                <c:pt idx="585">
                  <c:v>35268.738</c:v>
                </c:pt>
                <c:pt idx="586">
                  <c:v>34601.434</c:v>
                </c:pt>
                <c:pt idx="587">
                  <c:v>34338.484</c:v>
                </c:pt>
                <c:pt idx="588">
                  <c:v>33842.566</c:v>
                </c:pt>
                <c:pt idx="589">
                  <c:v>33705.777</c:v>
                </c:pt>
                <c:pt idx="590">
                  <c:v>33234.734</c:v>
                </c:pt>
                <c:pt idx="591">
                  <c:v>33125.129</c:v>
                </c:pt>
                <c:pt idx="592">
                  <c:v>32872.004</c:v>
                </c:pt>
                <c:pt idx="593">
                  <c:v>32530.652</c:v>
                </c:pt>
                <c:pt idx="594">
                  <c:v>32343.176</c:v>
                </c:pt>
                <c:pt idx="595">
                  <c:v>32178.965</c:v>
                </c:pt>
                <c:pt idx="596">
                  <c:v>32662.918</c:v>
                </c:pt>
                <c:pt idx="597">
                  <c:v>32650.152</c:v>
                </c:pt>
                <c:pt idx="598">
                  <c:v>32967.273</c:v>
                </c:pt>
                <c:pt idx="599">
                  <c:v>33268.641</c:v>
                </c:pt>
                <c:pt idx="600">
                  <c:v>33898.93</c:v>
                </c:pt>
                <c:pt idx="601">
                  <c:v>34658.609</c:v>
                </c:pt>
                <c:pt idx="602">
                  <c:v>35312.832</c:v>
                </c:pt>
                <c:pt idx="603">
                  <c:v>35308.137</c:v>
                </c:pt>
                <c:pt idx="604">
                  <c:v>35042.836</c:v>
                </c:pt>
                <c:pt idx="605">
                  <c:v>34360.426</c:v>
                </c:pt>
                <c:pt idx="606">
                  <c:v>33951.691</c:v>
                </c:pt>
                <c:pt idx="607">
                  <c:v>33309.605</c:v>
                </c:pt>
                <c:pt idx="608">
                  <c:v>34015.82</c:v>
                </c:pt>
                <c:pt idx="609">
                  <c:v>34471.391</c:v>
                </c:pt>
                <c:pt idx="610">
                  <c:v>35092.98</c:v>
                </c:pt>
                <c:pt idx="611">
                  <c:v>36060.121</c:v>
                </c:pt>
                <c:pt idx="612">
                  <c:v>38142.375</c:v>
                </c:pt>
                <c:pt idx="613">
                  <c:v>39649.324</c:v>
                </c:pt>
                <c:pt idx="614">
                  <c:v>41082.281</c:v>
                </c:pt>
                <c:pt idx="615">
                  <c:v>41697.438</c:v>
                </c:pt>
                <c:pt idx="616">
                  <c:v>42868.785</c:v>
                </c:pt>
                <c:pt idx="617">
                  <c:v>44018.371</c:v>
                </c:pt>
                <c:pt idx="618">
                  <c:v>45044.25</c:v>
                </c:pt>
                <c:pt idx="619">
                  <c:v>46039.629</c:v>
                </c:pt>
                <c:pt idx="620">
                  <c:v>47539.699</c:v>
                </c:pt>
                <c:pt idx="621">
                  <c:v>48516.75</c:v>
                </c:pt>
                <c:pt idx="622">
                  <c:v>49322.262</c:v>
                </c:pt>
                <c:pt idx="623">
                  <c:v>48327</c:v>
                </c:pt>
                <c:pt idx="624">
                  <c:v>48448.297</c:v>
                </c:pt>
                <c:pt idx="625">
                  <c:v>49042.555</c:v>
                </c:pt>
                <c:pt idx="626">
                  <c:v>49884.09</c:v>
                </c:pt>
                <c:pt idx="627">
                  <c:v>51487.398</c:v>
                </c:pt>
                <c:pt idx="628">
                  <c:v>52689.422</c:v>
                </c:pt>
                <c:pt idx="629">
                  <c:v>54150.102</c:v>
                </c:pt>
                <c:pt idx="630">
                  <c:v>55778.824</c:v>
                </c:pt>
                <c:pt idx="631">
                  <c:v>56983.43</c:v>
                </c:pt>
                <c:pt idx="632">
                  <c:v>57559.477</c:v>
                </c:pt>
                <c:pt idx="633">
                  <c:v>58316.578</c:v>
                </c:pt>
                <c:pt idx="634">
                  <c:v>58515.043</c:v>
                </c:pt>
                <c:pt idx="635">
                  <c:v>58131.777</c:v>
                </c:pt>
                <c:pt idx="636">
                  <c:v>58148.949</c:v>
                </c:pt>
                <c:pt idx="637">
                  <c:v>58397.762</c:v>
                </c:pt>
                <c:pt idx="638">
                  <c:v>58733.105</c:v>
                </c:pt>
                <c:pt idx="639">
                  <c:v>58552.34</c:v>
                </c:pt>
                <c:pt idx="640">
                  <c:v>58498.262</c:v>
                </c:pt>
                <c:pt idx="641">
                  <c:v>58941.855</c:v>
                </c:pt>
                <c:pt idx="642">
                  <c:v>58480.656</c:v>
                </c:pt>
                <c:pt idx="643">
                  <c:v>58079.656</c:v>
                </c:pt>
                <c:pt idx="644">
                  <c:v>58615.801</c:v>
                </c:pt>
                <c:pt idx="645">
                  <c:v>59112.355</c:v>
                </c:pt>
                <c:pt idx="646">
                  <c:v>59906.141</c:v>
                </c:pt>
                <c:pt idx="647">
                  <c:v>60008.664</c:v>
                </c:pt>
                <c:pt idx="648">
                  <c:v>60112.66</c:v>
                </c:pt>
                <c:pt idx="649">
                  <c:v>59589.02</c:v>
                </c:pt>
                <c:pt idx="650">
                  <c:v>58492.43</c:v>
                </c:pt>
                <c:pt idx="651">
                  <c:v>57753.391</c:v>
                </c:pt>
                <c:pt idx="652">
                  <c:v>57102.598</c:v>
                </c:pt>
                <c:pt idx="653">
                  <c:v>56713.59</c:v>
                </c:pt>
                <c:pt idx="654">
                  <c:v>56109.402</c:v>
                </c:pt>
                <c:pt idx="655">
                  <c:v>55470.75</c:v>
                </c:pt>
                <c:pt idx="656">
                  <c:v>54794.598</c:v>
                </c:pt>
                <c:pt idx="657">
                  <c:v>55189.875</c:v>
                </c:pt>
                <c:pt idx="658">
                  <c:v>56587.273</c:v>
                </c:pt>
                <c:pt idx="659">
                  <c:v>56850.645</c:v>
                </c:pt>
                <c:pt idx="660">
                  <c:v>56450.348</c:v>
                </c:pt>
                <c:pt idx="661">
                  <c:v>55910.18</c:v>
                </c:pt>
                <c:pt idx="662">
                  <c:v>54192.477</c:v>
                </c:pt>
                <c:pt idx="663">
                  <c:v>52733.719</c:v>
                </c:pt>
                <c:pt idx="664">
                  <c:v>52020.484</c:v>
                </c:pt>
                <c:pt idx="665">
                  <c:v>50608.582</c:v>
                </c:pt>
                <c:pt idx="666">
                  <c:v>48811.867</c:v>
                </c:pt>
                <c:pt idx="667">
                  <c:v>46478.48</c:v>
                </c:pt>
                <c:pt idx="668">
                  <c:v>44733.156</c:v>
                </c:pt>
                <c:pt idx="669">
                  <c:v>43613.398</c:v>
                </c:pt>
                <c:pt idx="670">
                  <c:v>42600.234</c:v>
                </c:pt>
                <c:pt idx="671">
                  <c:v>41390.488</c:v>
                </c:pt>
                <c:pt idx="672">
                  <c:v>40698.512</c:v>
                </c:pt>
                <c:pt idx="673">
                  <c:v>39527.016</c:v>
                </c:pt>
                <c:pt idx="674">
                  <c:v>38437.09</c:v>
                </c:pt>
                <c:pt idx="675">
                  <c:v>37965.32</c:v>
                </c:pt>
                <c:pt idx="676">
                  <c:v>37389.617</c:v>
                </c:pt>
                <c:pt idx="677">
                  <c:v>36701.074</c:v>
                </c:pt>
                <c:pt idx="678">
                  <c:v>36180.461</c:v>
                </c:pt>
                <c:pt idx="679">
                  <c:v>35750.52</c:v>
                </c:pt>
                <c:pt idx="680">
                  <c:v>34562.598</c:v>
                </c:pt>
                <c:pt idx="681">
                  <c:v>34449.363</c:v>
                </c:pt>
                <c:pt idx="682">
                  <c:v>34233.246</c:v>
                </c:pt>
                <c:pt idx="683">
                  <c:v>33931.84</c:v>
                </c:pt>
                <c:pt idx="684">
                  <c:v>33509.941</c:v>
                </c:pt>
                <c:pt idx="685">
                  <c:v>33023.086</c:v>
                </c:pt>
                <c:pt idx="686">
                  <c:v>32708.406</c:v>
                </c:pt>
                <c:pt idx="687">
                  <c:v>32278.641</c:v>
                </c:pt>
                <c:pt idx="688">
                  <c:v>32240.457</c:v>
                </c:pt>
                <c:pt idx="689">
                  <c:v>32153.859</c:v>
                </c:pt>
                <c:pt idx="690">
                  <c:v>31968.082</c:v>
                </c:pt>
                <c:pt idx="691">
                  <c:v>32077.141</c:v>
                </c:pt>
                <c:pt idx="692">
                  <c:v>32113.785</c:v>
                </c:pt>
                <c:pt idx="693">
                  <c:v>32547.098</c:v>
                </c:pt>
                <c:pt idx="694">
                  <c:v>32749.938</c:v>
                </c:pt>
                <c:pt idx="695">
                  <c:v>33307.223</c:v>
                </c:pt>
                <c:pt idx="696">
                  <c:v>33686.824</c:v>
                </c:pt>
                <c:pt idx="697">
                  <c:v>34603</c:v>
                </c:pt>
                <c:pt idx="698">
                  <c:v>35522.75</c:v>
                </c:pt>
                <c:pt idx="699">
                  <c:v>35604.73</c:v>
                </c:pt>
                <c:pt idx="700">
                  <c:v>35117.555</c:v>
                </c:pt>
                <c:pt idx="701">
                  <c:v>34702.383</c:v>
                </c:pt>
                <c:pt idx="702">
                  <c:v>34646.148</c:v>
                </c:pt>
                <c:pt idx="703">
                  <c:v>33465.355</c:v>
                </c:pt>
                <c:pt idx="704">
                  <c:v>35010.016</c:v>
                </c:pt>
                <c:pt idx="705">
                  <c:v>36301.16</c:v>
                </c:pt>
                <c:pt idx="706">
                  <c:v>37542.668</c:v>
                </c:pt>
                <c:pt idx="707">
                  <c:v>39478.383</c:v>
                </c:pt>
                <c:pt idx="708">
                  <c:v>41015.152</c:v>
                </c:pt>
                <c:pt idx="709">
                  <c:v>42226.457</c:v>
                </c:pt>
                <c:pt idx="710">
                  <c:v>42718.73</c:v>
                </c:pt>
                <c:pt idx="711">
                  <c:v>43911.348</c:v>
                </c:pt>
                <c:pt idx="712">
                  <c:v>45049.465</c:v>
                </c:pt>
                <c:pt idx="713">
                  <c:v>45942.734</c:v>
                </c:pt>
                <c:pt idx="714">
                  <c:v>46974.313</c:v>
                </c:pt>
                <c:pt idx="715">
                  <c:v>48125.324</c:v>
                </c:pt>
                <c:pt idx="716">
                  <c:v>49228.387</c:v>
                </c:pt>
                <c:pt idx="717">
                  <c:v>50036.031</c:v>
                </c:pt>
                <c:pt idx="718">
                  <c:v>50218.309</c:v>
                </c:pt>
                <c:pt idx="719">
                  <c:v>50948.594</c:v>
                </c:pt>
                <c:pt idx="720">
                  <c:v>51426.234</c:v>
                </c:pt>
                <c:pt idx="721">
                  <c:v>52568.539</c:v>
                </c:pt>
                <c:pt idx="722">
                  <c:v>53507.738</c:v>
                </c:pt>
                <c:pt idx="723">
                  <c:v>55093.477</c:v>
                </c:pt>
                <c:pt idx="724">
                  <c:v>56060.363</c:v>
                </c:pt>
                <c:pt idx="725">
                  <c:v>56422.004</c:v>
                </c:pt>
                <c:pt idx="726">
                  <c:v>56841.684</c:v>
                </c:pt>
                <c:pt idx="727">
                  <c:v>57173.328</c:v>
                </c:pt>
                <c:pt idx="728">
                  <c:v>57841.063</c:v>
                </c:pt>
                <c:pt idx="729">
                  <c:v>58469.289</c:v>
                </c:pt>
                <c:pt idx="730">
                  <c:v>58608</c:v>
                </c:pt>
                <c:pt idx="731">
                  <c:v>58812.609</c:v>
                </c:pt>
                <c:pt idx="732">
                  <c:v>59758.422</c:v>
                </c:pt>
                <c:pt idx="733">
                  <c:v>60444.043</c:v>
                </c:pt>
                <c:pt idx="734">
                  <c:v>59944.523</c:v>
                </c:pt>
                <c:pt idx="735">
                  <c:v>59945.273</c:v>
                </c:pt>
                <c:pt idx="736">
                  <c:v>60751.16</c:v>
                </c:pt>
                <c:pt idx="737">
                  <c:v>61255.914</c:v>
                </c:pt>
                <c:pt idx="738">
                  <c:v>61471.844</c:v>
                </c:pt>
                <c:pt idx="739">
                  <c:v>61976.031</c:v>
                </c:pt>
                <c:pt idx="740">
                  <c:v>61943.867</c:v>
                </c:pt>
                <c:pt idx="741">
                  <c:v>62241.121</c:v>
                </c:pt>
                <c:pt idx="742">
                  <c:v>63013.969</c:v>
                </c:pt>
                <c:pt idx="743">
                  <c:v>63237.484</c:v>
                </c:pt>
                <c:pt idx="744">
                  <c:v>62275.664</c:v>
                </c:pt>
                <c:pt idx="745">
                  <c:v>62039.172</c:v>
                </c:pt>
                <c:pt idx="746">
                  <c:v>61361.273</c:v>
                </c:pt>
                <c:pt idx="747">
                  <c:v>59874.211</c:v>
                </c:pt>
                <c:pt idx="748">
                  <c:v>58760.656</c:v>
                </c:pt>
                <c:pt idx="749">
                  <c:v>57886.262</c:v>
                </c:pt>
                <c:pt idx="750">
                  <c:v>57531.625</c:v>
                </c:pt>
                <c:pt idx="751">
                  <c:v>56774.367</c:v>
                </c:pt>
                <c:pt idx="752">
                  <c:v>56924.824</c:v>
                </c:pt>
                <c:pt idx="753">
                  <c:v>58084.363</c:v>
                </c:pt>
                <c:pt idx="754">
                  <c:v>59155.797</c:v>
                </c:pt>
                <c:pt idx="755">
                  <c:v>59137.574</c:v>
                </c:pt>
                <c:pt idx="756">
                  <c:v>57186.57</c:v>
                </c:pt>
                <c:pt idx="757">
                  <c:v>56631.547</c:v>
                </c:pt>
                <c:pt idx="758">
                  <c:v>55702.137</c:v>
                </c:pt>
                <c:pt idx="759">
                  <c:v>54478.746</c:v>
                </c:pt>
                <c:pt idx="760">
                  <c:v>53737.152</c:v>
                </c:pt>
                <c:pt idx="761">
                  <c:v>52698.871</c:v>
                </c:pt>
                <c:pt idx="762">
                  <c:v>51446</c:v>
                </c:pt>
                <c:pt idx="763">
                  <c:v>49890.75</c:v>
                </c:pt>
                <c:pt idx="764">
                  <c:v>48245.27</c:v>
                </c:pt>
                <c:pt idx="765">
                  <c:v>46794.688</c:v>
                </c:pt>
                <c:pt idx="766">
                  <c:v>45228.566</c:v>
                </c:pt>
                <c:pt idx="767">
                  <c:v>44167.695</c:v>
                </c:pt>
                <c:pt idx="768">
                  <c:v>42460.828</c:v>
                </c:pt>
                <c:pt idx="769">
                  <c:v>41151.027</c:v>
                </c:pt>
                <c:pt idx="770">
                  <c:v>40416.883</c:v>
                </c:pt>
                <c:pt idx="771">
                  <c:v>40030.332</c:v>
                </c:pt>
                <c:pt idx="772">
                  <c:v>39605.02</c:v>
                </c:pt>
                <c:pt idx="773">
                  <c:v>38894.016</c:v>
                </c:pt>
                <c:pt idx="774">
                  <c:v>38253.445</c:v>
                </c:pt>
                <c:pt idx="775">
                  <c:v>37735.508</c:v>
                </c:pt>
                <c:pt idx="776">
                  <c:v>37081.641</c:v>
                </c:pt>
                <c:pt idx="777">
                  <c:v>36786.559</c:v>
                </c:pt>
                <c:pt idx="778">
                  <c:v>36188.512</c:v>
                </c:pt>
                <c:pt idx="779">
                  <c:v>35574.609</c:v>
                </c:pt>
                <c:pt idx="780">
                  <c:v>35263.25</c:v>
                </c:pt>
                <c:pt idx="781">
                  <c:v>34641.148</c:v>
                </c:pt>
                <c:pt idx="782">
                  <c:v>34606.133</c:v>
                </c:pt>
                <c:pt idx="783">
                  <c:v>34157.188</c:v>
                </c:pt>
                <c:pt idx="784">
                  <c:v>34134.371</c:v>
                </c:pt>
                <c:pt idx="785">
                  <c:v>33738.832</c:v>
                </c:pt>
                <c:pt idx="786">
                  <c:v>33620.625</c:v>
                </c:pt>
                <c:pt idx="787">
                  <c:v>33770.039</c:v>
                </c:pt>
                <c:pt idx="788">
                  <c:v>33885.457</c:v>
                </c:pt>
                <c:pt idx="789">
                  <c:v>34014.133</c:v>
                </c:pt>
                <c:pt idx="790">
                  <c:v>34248.719</c:v>
                </c:pt>
                <c:pt idx="791">
                  <c:v>34633.754</c:v>
                </c:pt>
                <c:pt idx="792">
                  <c:v>34784.941</c:v>
                </c:pt>
                <c:pt idx="793">
                  <c:v>35582.254</c:v>
                </c:pt>
                <c:pt idx="794">
                  <c:v>36162.332</c:v>
                </c:pt>
                <c:pt idx="795">
                  <c:v>35513.699</c:v>
                </c:pt>
                <c:pt idx="796">
                  <c:v>35699.387</c:v>
                </c:pt>
                <c:pt idx="797">
                  <c:v>35283.695</c:v>
                </c:pt>
                <c:pt idx="798">
                  <c:v>34984.098</c:v>
                </c:pt>
                <c:pt idx="799">
                  <c:v>35185.336</c:v>
                </c:pt>
                <c:pt idx="800">
                  <c:v>36530.473</c:v>
                </c:pt>
                <c:pt idx="801">
                  <c:v>37389.66</c:v>
                </c:pt>
                <c:pt idx="802">
                  <c:v>37990.293</c:v>
                </c:pt>
                <c:pt idx="803">
                  <c:v>39482.926</c:v>
                </c:pt>
                <c:pt idx="804">
                  <c:v>41366.336</c:v>
                </c:pt>
                <c:pt idx="805">
                  <c:v>42592.32</c:v>
                </c:pt>
                <c:pt idx="806">
                  <c:v>43477.824</c:v>
                </c:pt>
                <c:pt idx="807">
                  <c:v>44397.195</c:v>
                </c:pt>
                <c:pt idx="808">
                  <c:v>44894.863</c:v>
                </c:pt>
                <c:pt idx="809">
                  <c:v>46304.961</c:v>
                </c:pt>
                <c:pt idx="810">
                  <c:v>46688.672</c:v>
                </c:pt>
                <c:pt idx="811">
                  <c:v>47244.813</c:v>
                </c:pt>
                <c:pt idx="812">
                  <c:v>48024.77</c:v>
                </c:pt>
                <c:pt idx="813">
                  <c:v>49336.902</c:v>
                </c:pt>
                <c:pt idx="814">
                  <c:v>50925.934</c:v>
                </c:pt>
                <c:pt idx="815">
                  <c:v>51935.734</c:v>
                </c:pt>
                <c:pt idx="816">
                  <c:v>52663.844</c:v>
                </c:pt>
                <c:pt idx="817">
                  <c:v>53001.148</c:v>
                </c:pt>
                <c:pt idx="818">
                  <c:v>53645.785</c:v>
                </c:pt>
                <c:pt idx="819">
                  <c:v>54674.277</c:v>
                </c:pt>
                <c:pt idx="820">
                  <c:v>55554.723</c:v>
                </c:pt>
                <c:pt idx="821">
                  <c:v>56876.047</c:v>
                </c:pt>
                <c:pt idx="822">
                  <c:v>57499.934</c:v>
                </c:pt>
                <c:pt idx="823">
                  <c:v>58704</c:v>
                </c:pt>
                <c:pt idx="824">
                  <c:v>60251</c:v>
                </c:pt>
                <c:pt idx="825">
                  <c:v>62008.41</c:v>
                </c:pt>
                <c:pt idx="826">
                  <c:v>62397.828</c:v>
                </c:pt>
                <c:pt idx="827">
                  <c:v>62274.066</c:v>
                </c:pt>
                <c:pt idx="828">
                  <c:v>60806.586</c:v>
                </c:pt>
                <c:pt idx="829">
                  <c:v>61264.391</c:v>
                </c:pt>
                <c:pt idx="830">
                  <c:v>60479.465</c:v>
                </c:pt>
                <c:pt idx="831">
                  <c:v>60054.379</c:v>
                </c:pt>
                <c:pt idx="832">
                  <c:v>60139.328</c:v>
                </c:pt>
                <c:pt idx="833">
                  <c:v>60002.832</c:v>
                </c:pt>
                <c:pt idx="834">
                  <c:v>60258.586</c:v>
                </c:pt>
                <c:pt idx="835">
                  <c:v>59893.195</c:v>
                </c:pt>
                <c:pt idx="836">
                  <c:v>59797.441</c:v>
                </c:pt>
                <c:pt idx="837">
                  <c:v>59795.809</c:v>
                </c:pt>
                <c:pt idx="838">
                  <c:v>60200.332</c:v>
                </c:pt>
                <c:pt idx="839">
                  <c:v>60457.426</c:v>
                </c:pt>
                <c:pt idx="840">
                  <c:v>62009.027</c:v>
                </c:pt>
                <c:pt idx="841">
                  <c:v>63027.648</c:v>
                </c:pt>
                <c:pt idx="842">
                  <c:v>63692.406</c:v>
                </c:pt>
                <c:pt idx="843">
                  <c:v>63573.738</c:v>
                </c:pt>
                <c:pt idx="844">
                  <c:v>62737.223</c:v>
                </c:pt>
                <c:pt idx="845">
                  <c:v>61670.016</c:v>
                </c:pt>
                <c:pt idx="846">
                  <c:v>61287.348</c:v>
                </c:pt>
                <c:pt idx="847">
                  <c:v>60613.977</c:v>
                </c:pt>
                <c:pt idx="848">
                  <c:v>60501.828</c:v>
                </c:pt>
                <c:pt idx="849">
                  <c:v>60497.414</c:v>
                </c:pt>
                <c:pt idx="850">
                  <c:v>61456.293</c:v>
                </c:pt>
                <c:pt idx="851">
                  <c:v>61521.855</c:v>
                </c:pt>
                <c:pt idx="852">
                  <c:v>60606.707</c:v>
                </c:pt>
                <c:pt idx="853">
                  <c:v>59661.43</c:v>
                </c:pt>
                <c:pt idx="854">
                  <c:v>58384.773</c:v>
                </c:pt>
                <c:pt idx="855">
                  <c:v>56953.152</c:v>
                </c:pt>
                <c:pt idx="856">
                  <c:v>55598.586</c:v>
                </c:pt>
                <c:pt idx="857">
                  <c:v>54655.012</c:v>
                </c:pt>
                <c:pt idx="858">
                  <c:v>53030.066</c:v>
                </c:pt>
                <c:pt idx="859">
                  <c:v>50977.664</c:v>
                </c:pt>
                <c:pt idx="860">
                  <c:v>49289.77</c:v>
                </c:pt>
                <c:pt idx="861">
                  <c:v>48116.934</c:v>
                </c:pt>
                <c:pt idx="862">
                  <c:v>47032.531</c:v>
                </c:pt>
                <c:pt idx="863">
                  <c:v>45482.602</c:v>
                </c:pt>
                <c:pt idx="864">
                  <c:v>43520.848</c:v>
                </c:pt>
                <c:pt idx="865">
                  <c:v>42282.102</c:v>
                </c:pt>
                <c:pt idx="866">
                  <c:v>41723.426</c:v>
                </c:pt>
                <c:pt idx="867">
                  <c:v>40447.777</c:v>
                </c:pt>
                <c:pt idx="868">
                  <c:v>38565.164</c:v>
                </c:pt>
                <c:pt idx="869">
                  <c:v>37805.293</c:v>
                </c:pt>
                <c:pt idx="870">
                  <c:v>37031.109</c:v>
                </c:pt>
                <c:pt idx="871">
                  <c:v>36432.293</c:v>
                </c:pt>
                <c:pt idx="872">
                  <c:v>36401.691</c:v>
                </c:pt>
                <c:pt idx="873">
                  <c:v>36239.043</c:v>
                </c:pt>
                <c:pt idx="874">
                  <c:v>35696.367</c:v>
                </c:pt>
                <c:pt idx="875">
                  <c:v>35165.984</c:v>
                </c:pt>
                <c:pt idx="876">
                  <c:v>34622.156</c:v>
                </c:pt>
                <c:pt idx="877">
                  <c:v>35029.609</c:v>
                </c:pt>
                <c:pt idx="878">
                  <c:v>34213.508</c:v>
                </c:pt>
                <c:pt idx="879">
                  <c:v>33834.301</c:v>
                </c:pt>
                <c:pt idx="880">
                  <c:v>34042.879</c:v>
                </c:pt>
                <c:pt idx="881">
                  <c:v>33889.445</c:v>
                </c:pt>
                <c:pt idx="882">
                  <c:v>33845.199</c:v>
                </c:pt>
                <c:pt idx="883">
                  <c:v>33951.246</c:v>
                </c:pt>
                <c:pt idx="884">
                  <c:v>34139.648</c:v>
                </c:pt>
                <c:pt idx="885">
                  <c:v>34642.598</c:v>
                </c:pt>
                <c:pt idx="886">
                  <c:v>34703.598</c:v>
                </c:pt>
                <c:pt idx="887">
                  <c:v>35673.879</c:v>
                </c:pt>
                <c:pt idx="888">
                  <c:v>37045.313</c:v>
                </c:pt>
                <c:pt idx="889">
                  <c:v>38240.156</c:v>
                </c:pt>
                <c:pt idx="890">
                  <c:v>39068.227</c:v>
                </c:pt>
                <c:pt idx="891">
                  <c:v>39139.625</c:v>
                </c:pt>
                <c:pt idx="892">
                  <c:v>38315.254</c:v>
                </c:pt>
                <c:pt idx="893">
                  <c:v>37732</c:v>
                </c:pt>
                <c:pt idx="894">
                  <c:v>36967.969</c:v>
                </c:pt>
                <c:pt idx="895">
                  <c:v>37226.613</c:v>
                </c:pt>
                <c:pt idx="896">
                  <c:v>37889.262</c:v>
                </c:pt>
                <c:pt idx="897">
                  <c:v>39238.563</c:v>
                </c:pt>
                <c:pt idx="898">
                  <c:v>40213.098</c:v>
                </c:pt>
                <c:pt idx="899">
                  <c:v>41268.43</c:v>
                </c:pt>
                <c:pt idx="900">
                  <c:v>41905.473</c:v>
                </c:pt>
                <c:pt idx="901">
                  <c:v>43046.477</c:v>
                </c:pt>
                <c:pt idx="902">
                  <c:v>43698.203</c:v>
                </c:pt>
                <c:pt idx="903">
                  <c:v>44369.891</c:v>
                </c:pt>
                <c:pt idx="904">
                  <c:v>45596.793</c:v>
                </c:pt>
                <c:pt idx="905">
                  <c:v>46729.828</c:v>
                </c:pt>
                <c:pt idx="906">
                  <c:v>48130.602</c:v>
                </c:pt>
                <c:pt idx="907">
                  <c:v>49382.867</c:v>
                </c:pt>
                <c:pt idx="908">
                  <c:v>50717.477</c:v>
                </c:pt>
                <c:pt idx="909">
                  <c:v>51572.418</c:v>
                </c:pt>
                <c:pt idx="910">
                  <c:v>52420.258</c:v>
                </c:pt>
                <c:pt idx="911">
                  <c:v>53492.07</c:v>
                </c:pt>
                <c:pt idx="912">
                  <c:v>54137.348</c:v>
                </c:pt>
                <c:pt idx="913">
                  <c:v>54995.77</c:v>
                </c:pt>
                <c:pt idx="914">
                  <c:v>55994.441</c:v>
                </c:pt>
                <c:pt idx="915">
                  <c:v>56729.777</c:v>
                </c:pt>
                <c:pt idx="916">
                  <c:v>57780.555</c:v>
                </c:pt>
                <c:pt idx="917">
                  <c:v>58778.594</c:v>
                </c:pt>
                <c:pt idx="918">
                  <c:v>59671.539</c:v>
                </c:pt>
                <c:pt idx="919">
                  <c:v>60773.16</c:v>
                </c:pt>
                <c:pt idx="920">
                  <c:v>61375.387</c:v>
                </c:pt>
                <c:pt idx="921">
                  <c:v>61794.48</c:v>
                </c:pt>
                <c:pt idx="922">
                  <c:v>63302.48</c:v>
                </c:pt>
                <c:pt idx="923">
                  <c:v>64505.863</c:v>
                </c:pt>
                <c:pt idx="924">
                  <c:v>65047.352</c:v>
                </c:pt>
                <c:pt idx="925">
                  <c:v>64887.945</c:v>
                </c:pt>
                <c:pt idx="926">
                  <c:v>61883.414</c:v>
                </c:pt>
                <c:pt idx="927">
                  <c:v>60818.625</c:v>
                </c:pt>
                <c:pt idx="928">
                  <c:v>60816.273</c:v>
                </c:pt>
                <c:pt idx="929">
                  <c:v>61278.555</c:v>
                </c:pt>
                <c:pt idx="930">
                  <c:v>61979.863</c:v>
                </c:pt>
                <c:pt idx="931">
                  <c:v>63738.543</c:v>
                </c:pt>
                <c:pt idx="932">
                  <c:v>62697.766</c:v>
                </c:pt>
                <c:pt idx="933">
                  <c:v>63577.844</c:v>
                </c:pt>
                <c:pt idx="934">
                  <c:v>63826.746</c:v>
                </c:pt>
                <c:pt idx="935">
                  <c:v>63748.469</c:v>
                </c:pt>
                <c:pt idx="936">
                  <c:v>63748.594</c:v>
                </c:pt>
                <c:pt idx="937">
                  <c:v>63570.832</c:v>
                </c:pt>
                <c:pt idx="938">
                  <c:v>63913.953</c:v>
                </c:pt>
                <c:pt idx="939">
                  <c:v>63752.699</c:v>
                </c:pt>
                <c:pt idx="940">
                  <c:v>63115.313</c:v>
                </c:pt>
                <c:pt idx="941">
                  <c:v>62424.707</c:v>
                </c:pt>
                <c:pt idx="942">
                  <c:v>61642.695</c:v>
                </c:pt>
                <c:pt idx="943">
                  <c:v>61541.508</c:v>
                </c:pt>
                <c:pt idx="944">
                  <c:v>60926.035</c:v>
                </c:pt>
                <c:pt idx="945">
                  <c:v>60484.422</c:v>
                </c:pt>
                <c:pt idx="946">
                  <c:v>61894.039</c:v>
                </c:pt>
                <c:pt idx="947">
                  <c:v>62316.605</c:v>
                </c:pt>
                <c:pt idx="948">
                  <c:v>60827.734</c:v>
                </c:pt>
                <c:pt idx="949">
                  <c:v>60691.055</c:v>
                </c:pt>
                <c:pt idx="950">
                  <c:v>59288.477</c:v>
                </c:pt>
                <c:pt idx="951">
                  <c:v>57853.461</c:v>
                </c:pt>
                <c:pt idx="952">
                  <c:v>56272.742</c:v>
                </c:pt>
                <c:pt idx="953">
                  <c:v>54696.07</c:v>
                </c:pt>
                <c:pt idx="954">
                  <c:v>53255.754</c:v>
                </c:pt>
                <c:pt idx="955">
                  <c:v>51772.727</c:v>
                </c:pt>
                <c:pt idx="956">
                  <c:v>50274.137</c:v>
                </c:pt>
                <c:pt idx="957">
                  <c:v>49047.012</c:v>
                </c:pt>
                <c:pt idx="958">
                  <c:v>47732.988</c:v>
                </c:pt>
                <c:pt idx="959">
                  <c:v>46483.57</c:v>
                </c:pt>
                <c:pt idx="960">
                  <c:v>45218.008</c:v>
                </c:pt>
                <c:pt idx="961">
                  <c:v>44623.094</c:v>
                </c:pt>
                <c:pt idx="962">
                  <c:v>43499.844</c:v>
                </c:pt>
                <c:pt idx="963">
                  <c:v>42539.746</c:v>
                </c:pt>
                <c:pt idx="964">
                  <c:v>41702.133</c:v>
                </c:pt>
                <c:pt idx="965">
                  <c:v>40583.117</c:v>
                </c:pt>
                <c:pt idx="966">
                  <c:v>40533.332</c:v>
                </c:pt>
                <c:pt idx="967">
                  <c:v>39850.742</c:v>
                </c:pt>
                <c:pt idx="968">
                  <c:v>40415.449</c:v>
                </c:pt>
                <c:pt idx="969">
                  <c:v>40643.09</c:v>
                </c:pt>
                <c:pt idx="970">
                  <c:v>40311.012</c:v>
                </c:pt>
                <c:pt idx="971">
                  <c:v>39841.672</c:v>
                </c:pt>
                <c:pt idx="972">
                  <c:v>39354.848</c:v>
                </c:pt>
                <c:pt idx="973">
                  <c:v>38710.945</c:v>
                </c:pt>
                <c:pt idx="974">
                  <c:v>38783.102</c:v>
                </c:pt>
                <c:pt idx="975">
                  <c:v>39069.313</c:v>
                </c:pt>
                <c:pt idx="976">
                  <c:v>38575.148</c:v>
                </c:pt>
                <c:pt idx="977">
                  <c:v>38437.488</c:v>
                </c:pt>
                <c:pt idx="978">
                  <c:v>39037.621</c:v>
                </c:pt>
                <c:pt idx="979">
                  <c:v>38798.383</c:v>
                </c:pt>
                <c:pt idx="980">
                  <c:v>38098.934</c:v>
                </c:pt>
                <c:pt idx="981">
                  <c:v>38398.156</c:v>
                </c:pt>
                <c:pt idx="982">
                  <c:v>39322.887</c:v>
                </c:pt>
                <c:pt idx="983">
                  <c:v>40073.359</c:v>
                </c:pt>
                <c:pt idx="984">
                  <c:v>40930.887</c:v>
                </c:pt>
                <c:pt idx="985">
                  <c:v>42281.082</c:v>
                </c:pt>
                <c:pt idx="986">
                  <c:v>42810.332</c:v>
                </c:pt>
                <c:pt idx="987">
                  <c:v>42420.148</c:v>
                </c:pt>
                <c:pt idx="988">
                  <c:v>41792.719</c:v>
                </c:pt>
                <c:pt idx="989">
                  <c:v>41257.539</c:v>
                </c:pt>
                <c:pt idx="990">
                  <c:v>41097.141</c:v>
                </c:pt>
                <c:pt idx="991">
                  <c:v>41747.027</c:v>
                </c:pt>
                <c:pt idx="992">
                  <c:v>42383.57</c:v>
                </c:pt>
                <c:pt idx="993">
                  <c:v>43462.586</c:v>
                </c:pt>
                <c:pt idx="994">
                  <c:v>44365.137</c:v>
                </c:pt>
                <c:pt idx="995">
                  <c:v>45359.828</c:v>
                </c:pt>
                <c:pt idx="996">
                  <c:v>46247.027</c:v>
                </c:pt>
                <c:pt idx="997">
                  <c:v>47473.559</c:v>
                </c:pt>
                <c:pt idx="998">
                  <c:v>48329.523</c:v>
                </c:pt>
                <c:pt idx="999">
                  <c:v>49366.129</c:v>
                </c:pt>
                <c:pt idx="1000">
                  <c:v>50035.285</c:v>
                </c:pt>
                <c:pt idx="1001">
                  <c:v>49921.098</c:v>
                </c:pt>
                <c:pt idx="1002">
                  <c:v>50811.156</c:v>
                </c:pt>
                <c:pt idx="1003">
                  <c:v>53108.758</c:v>
                </c:pt>
                <c:pt idx="1004">
                  <c:v>54848.637</c:v>
                </c:pt>
                <c:pt idx="1005">
                  <c:v>55330.895</c:v>
                </c:pt>
                <c:pt idx="1006">
                  <c:v>56249.242</c:v>
                </c:pt>
                <c:pt idx="1007">
                  <c:v>57457.699</c:v>
                </c:pt>
                <c:pt idx="1008">
                  <c:v>58141.902</c:v>
                </c:pt>
                <c:pt idx="1009">
                  <c:v>58515.906</c:v>
                </c:pt>
                <c:pt idx="1010">
                  <c:v>59051.188</c:v>
                </c:pt>
                <c:pt idx="1011">
                  <c:v>59957.031</c:v>
                </c:pt>
                <c:pt idx="1012">
                  <c:v>60926.68</c:v>
                </c:pt>
                <c:pt idx="1013">
                  <c:v>61684.438</c:v>
                </c:pt>
                <c:pt idx="1014">
                  <c:v>62120.051</c:v>
                </c:pt>
                <c:pt idx="1015">
                  <c:v>62615.629</c:v>
                </c:pt>
                <c:pt idx="1016">
                  <c:v>63253.527</c:v>
                </c:pt>
                <c:pt idx="1017">
                  <c:v>64053.484</c:v>
                </c:pt>
                <c:pt idx="1018">
                  <c:v>64566.031</c:v>
                </c:pt>
                <c:pt idx="1019">
                  <c:v>64769.867</c:v>
                </c:pt>
                <c:pt idx="1020">
                  <c:v>65330.305</c:v>
                </c:pt>
                <c:pt idx="1021">
                  <c:v>65931.32</c:v>
                </c:pt>
                <c:pt idx="1022">
                  <c:v>66747.609</c:v>
                </c:pt>
                <c:pt idx="1023">
                  <c:v>67179.086</c:v>
                </c:pt>
                <c:pt idx="1024">
                  <c:v>66991.242</c:v>
                </c:pt>
                <c:pt idx="1025">
                  <c:v>66415.047</c:v>
                </c:pt>
                <c:pt idx="1026">
                  <c:v>65984.563</c:v>
                </c:pt>
                <c:pt idx="1027">
                  <c:v>66078.617</c:v>
                </c:pt>
                <c:pt idx="1028">
                  <c:v>66212.133</c:v>
                </c:pt>
                <c:pt idx="1029">
                  <c:v>65480.039</c:v>
                </c:pt>
                <c:pt idx="1030">
                  <c:v>65366.781</c:v>
                </c:pt>
                <c:pt idx="1031">
                  <c:v>64227.602</c:v>
                </c:pt>
                <c:pt idx="1032">
                  <c:v>63613.961</c:v>
                </c:pt>
                <c:pt idx="1033">
                  <c:v>63103.633</c:v>
                </c:pt>
                <c:pt idx="1034">
                  <c:v>62807.824</c:v>
                </c:pt>
                <c:pt idx="1035">
                  <c:v>62182.191</c:v>
                </c:pt>
                <c:pt idx="1036">
                  <c:v>61057.602</c:v>
                </c:pt>
                <c:pt idx="1037">
                  <c:v>61370.41</c:v>
                </c:pt>
                <c:pt idx="1038">
                  <c:v>60346.539</c:v>
                </c:pt>
                <c:pt idx="1039">
                  <c:v>59762.367</c:v>
                </c:pt>
                <c:pt idx="1040">
                  <c:v>59646.539</c:v>
                </c:pt>
                <c:pt idx="1041">
                  <c:v>59605.758</c:v>
                </c:pt>
                <c:pt idx="1042">
                  <c:v>60651.684</c:v>
                </c:pt>
                <c:pt idx="1043">
                  <c:v>60698.781</c:v>
                </c:pt>
                <c:pt idx="1044">
                  <c:v>59802.512</c:v>
                </c:pt>
                <c:pt idx="1045">
                  <c:v>59109.949</c:v>
                </c:pt>
                <c:pt idx="1046">
                  <c:v>58836.023</c:v>
                </c:pt>
                <c:pt idx="1047">
                  <c:v>58046.246</c:v>
                </c:pt>
                <c:pt idx="1048">
                  <c:v>56899.484</c:v>
                </c:pt>
                <c:pt idx="1049">
                  <c:v>55941.809</c:v>
                </c:pt>
                <c:pt idx="1050">
                  <c:v>54524.141</c:v>
                </c:pt>
                <c:pt idx="1051">
                  <c:v>53993.477</c:v>
                </c:pt>
                <c:pt idx="1052">
                  <c:v>52302.629</c:v>
                </c:pt>
                <c:pt idx="1053">
                  <c:v>50972.164</c:v>
                </c:pt>
                <c:pt idx="1054">
                  <c:v>49393.773</c:v>
                </c:pt>
                <c:pt idx="1055">
                  <c:v>48900.762</c:v>
                </c:pt>
                <c:pt idx="1056">
                  <c:v>47889.063</c:v>
                </c:pt>
                <c:pt idx="1057">
                  <c:v>46652.652</c:v>
                </c:pt>
                <c:pt idx="1058">
                  <c:v>45844.844</c:v>
                </c:pt>
                <c:pt idx="1059">
                  <c:v>44781.477</c:v>
                </c:pt>
                <c:pt idx="1060">
                  <c:v>42458.023</c:v>
                </c:pt>
                <c:pt idx="1061">
                  <c:v>41458.93</c:v>
                </c:pt>
                <c:pt idx="1062">
                  <c:v>41231.391</c:v>
                </c:pt>
                <c:pt idx="1063">
                  <c:v>40225.852</c:v>
                </c:pt>
                <c:pt idx="1064">
                  <c:v>40574.531</c:v>
                </c:pt>
                <c:pt idx="1065">
                  <c:v>39781.348</c:v>
                </c:pt>
                <c:pt idx="1066">
                  <c:v>39775.328</c:v>
                </c:pt>
                <c:pt idx="1067">
                  <c:v>39135.648</c:v>
                </c:pt>
                <c:pt idx="1068">
                  <c:v>38789</c:v>
                </c:pt>
                <c:pt idx="1069">
                  <c:v>37934.117</c:v>
                </c:pt>
                <c:pt idx="1070">
                  <c:v>37486.086</c:v>
                </c:pt>
                <c:pt idx="1071">
                  <c:v>37522.352</c:v>
                </c:pt>
                <c:pt idx="1072">
                  <c:v>38229.691</c:v>
                </c:pt>
                <c:pt idx="1073">
                  <c:v>37916.375</c:v>
                </c:pt>
                <c:pt idx="1074">
                  <c:v>37699.633</c:v>
                </c:pt>
                <c:pt idx="1075">
                  <c:v>37686.969</c:v>
                </c:pt>
                <c:pt idx="1076">
                  <c:v>37535.633</c:v>
                </c:pt>
                <c:pt idx="1077">
                  <c:v>37421.746</c:v>
                </c:pt>
                <c:pt idx="1078">
                  <c:v>37238.512</c:v>
                </c:pt>
                <c:pt idx="1079">
                  <c:v>37307.004</c:v>
                </c:pt>
                <c:pt idx="1080">
                  <c:v>37509.043</c:v>
                </c:pt>
                <c:pt idx="1081">
                  <c:v>36969.781</c:v>
                </c:pt>
                <c:pt idx="1082">
                  <c:v>37372.477</c:v>
                </c:pt>
                <c:pt idx="1083">
                  <c:v>37005.344</c:v>
                </c:pt>
                <c:pt idx="1084">
                  <c:v>36463.262</c:v>
                </c:pt>
                <c:pt idx="1085">
                  <c:v>37159.336</c:v>
                </c:pt>
                <c:pt idx="1086">
                  <c:v>38020.199</c:v>
                </c:pt>
                <c:pt idx="1087">
                  <c:v>39208.289</c:v>
                </c:pt>
                <c:pt idx="1088">
                  <c:v>40201.379</c:v>
                </c:pt>
                <c:pt idx="1089">
                  <c:v>42420.523</c:v>
                </c:pt>
                <c:pt idx="1090">
                  <c:v>43648.973</c:v>
                </c:pt>
                <c:pt idx="1091">
                  <c:v>45842.242</c:v>
                </c:pt>
                <c:pt idx="1092">
                  <c:v>47547.242</c:v>
                </c:pt>
                <c:pt idx="1093">
                  <c:v>48376.305</c:v>
                </c:pt>
                <c:pt idx="1094">
                  <c:v>49044.371</c:v>
                </c:pt>
                <c:pt idx="1095">
                  <c:v>50242.195</c:v>
                </c:pt>
                <c:pt idx="1096">
                  <c:v>52002.391</c:v>
                </c:pt>
                <c:pt idx="1097">
                  <c:v>53200</c:v>
                </c:pt>
                <c:pt idx="1098">
                  <c:v>53844.09</c:v>
                </c:pt>
                <c:pt idx="1099">
                  <c:v>54519.223</c:v>
                </c:pt>
                <c:pt idx="1100">
                  <c:v>55186.133</c:v>
                </c:pt>
                <c:pt idx="1101">
                  <c:v>56303.82</c:v>
                </c:pt>
                <c:pt idx="1102">
                  <c:v>57240.246</c:v>
                </c:pt>
                <c:pt idx="1103">
                  <c:v>58058.434</c:v>
                </c:pt>
                <c:pt idx="1104">
                  <c:v>59105.828</c:v>
                </c:pt>
                <c:pt idx="1105">
                  <c:v>59392.977</c:v>
                </c:pt>
                <c:pt idx="1106">
                  <c:v>60049.586</c:v>
                </c:pt>
                <c:pt idx="1107">
                  <c:v>60780.762</c:v>
                </c:pt>
                <c:pt idx="1108">
                  <c:v>61496.488</c:v>
                </c:pt>
                <c:pt idx="1109">
                  <c:v>62240.234</c:v>
                </c:pt>
                <c:pt idx="1110">
                  <c:v>61550.973</c:v>
                </c:pt>
                <c:pt idx="1111">
                  <c:v>61669.508</c:v>
                </c:pt>
                <c:pt idx="1112">
                  <c:v>61700.543</c:v>
                </c:pt>
                <c:pt idx="1113">
                  <c:v>62562.906</c:v>
                </c:pt>
                <c:pt idx="1114">
                  <c:v>63418.891</c:v>
                </c:pt>
                <c:pt idx="1115">
                  <c:v>63523.969</c:v>
                </c:pt>
                <c:pt idx="1116">
                  <c:v>64166.645</c:v>
                </c:pt>
                <c:pt idx="1117">
                  <c:v>63757.879</c:v>
                </c:pt>
                <c:pt idx="1118">
                  <c:v>64270.375</c:v>
                </c:pt>
                <c:pt idx="1119">
                  <c:v>63815.027</c:v>
                </c:pt>
                <c:pt idx="1120">
                  <c:v>62831.676</c:v>
                </c:pt>
                <c:pt idx="1121">
                  <c:v>63752.359</c:v>
                </c:pt>
                <c:pt idx="1122">
                  <c:v>63674.934</c:v>
                </c:pt>
                <c:pt idx="1123">
                  <c:v>63821.531</c:v>
                </c:pt>
                <c:pt idx="1124">
                  <c:v>63482.055</c:v>
                </c:pt>
                <c:pt idx="1125">
                  <c:v>63570.008</c:v>
                </c:pt>
                <c:pt idx="1126">
                  <c:v>63960.816</c:v>
                </c:pt>
                <c:pt idx="1127">
                  <c:v>64248.461</c:v>
                </c:pt>
                <c:pt idx="1128">
                  <c:v>63951.004</c:v>
                </c:pt>
                <c:pt idx="1129">
                  <c:v>63107.461</c:v>
                </c:pt>
                <c:pt idx="1130">
                  <c:v>61753.824</c:v>
                </c:pt>
                <c:pt idx="1131">
                  <c:v>60620.512</c:v>
                </c:pt>
                <c:pt idx="1132">
                  <c:v>59847.984</c:v>
                </c:pt>
                <c:pt idx="1133">
                  <c:v>60183.188</c:v>
                </c:pt>
                <c:pt idx="1134">
                  <c:v>59728.355</c:v>
                </c:pt>
                <c:pt idx="1135">
                  <c:v>59067.059</c:v>
                </c:pt>
                <c:pt idx="1136">
                  <c:v>58219.879</c:v>
                </c:pt>
                <c:pt idx="1137">
                  <c:v>59107.301</c:v>
                </c:pt>
                <c:pt idx="1138">
                  <c:v>59425.859</c:v>
                </c:pt>
                <c:pt idx="1139">
                  <c:v>59007.578</c:v>
                </c:pt>
                <c:pt idx="1140">
                  <c:v>58152.832</c:v>
                </c:pt>
                <c:pt idx="1141">
                  <c:v>57557.77</c:v>
                </c:pt>
                <c:pt idx="1142">
                  <c:v>56819.016</c:v>
                </c:pt>
                <c:pt idx="1143">
                  <c:v>56255.715</c:v>
                </c:pt>
                <c:pt idx="1144">
                  <c:v>55134.188</c:v>
                </c:pt>
                <c:pt idx="1145">
                  <c:v>54180.645</c:v>
                </c:pt>
                <c:pt idx="1146">
                  <c:v>53204.281</c:v>
                </c:pt>
                <c:pt idx="1147">
                  <c:v>52159.891</c:v>
                </c:pt>
                <c:pt idx="1148">
                  <c:v>51070.801</c:v>
                </c:pt>
                <c:pt idx="1149">
                  <c:v>49665.043</c:v>
                </c:pt>
                <c:pt idx="1150">
                  <c:v>48565.805</c:v>
                </c:pt>
                <c:pt idx="1151">
                  <c:v>47196.637</c:v>
                </c:pt>
                <c:pt idx="1152">
                  <c:v>46255.383</c:v>
                </c:pt>
                <c:pt idx="1153">
                  <c:v>44803.641</c:v>
                </c:pt>
                <c:pt idx="1154">
                  <c:v>44004.367</c:v>
                </c:pt>
                <c:pt idx="1155">
                  <c:v>43076.008</c:v>
                </c:pt>
                <c:pt idx="1156">
                  <c:v>42257.926</c:v>
                </c:pt>
                <c:pt idx="1157">
                  <c:v>40976.887</c:v>
                </c:pt>
                <c:pt idx="1158">
                  <c:v>39932.805</c:v>
                </c:pt>
                <c:pt idx="1159">
                  <c:v>39591.895</c:v>
                </c:pt>
                <c:pt idx="1160">
                  <c:v>39027.348</c:v>
                </c:pt>
                <c:pt idx="1161">
                  <c:v>39405.051</c:v>
                </c:pt>
                <c:pt idx="1162">
                  <c:v>39507</c:v>
                </c:pt>
                <c:pt idx="1163">
                  <c:v>39137.738</c:v>
                </c:pt>
                <c:pt idx="1164">
                  <c:v>38424.301</c:v>
                </c:pt>
                <c:pt idx="1165">
                  <c:v>38115.328</c:v>
                </c:pt>
                <c:pt idx="1166">
                  <c:v>37819.457</c:v>
                </c:pt>
                <c:pt idx="1167">
                  <c:v>37765.57</c:v>
                </c:pt>
                <c:pt idx="1168">
                  <c:v>38010.781</c:v>
                </c:pt>
                <c:pt idx="1169">
                  <c:v>38437.02</c:v>
                </c:pt>
                <c:pt idx="1170">
                  <c:v>38324.891</c:v>
                </c:pt>
                <c:pt idx="1171">
                  <c:v>38659.246</c:v>
                </c:pt>
                <c:pt idx="1172">
                  <c:v>38637.109</c:v>
                </c:pt>
                <c:pt idx="1173">
                  <c:v>38635.25</c:v>
                </c:pt>
                <c:pt idx="1174">
                  <c:v>38842.629</c:v>
                </c:pt>
                <c:pt idx="1175">
                  <c:v>39071.523</c:v>
                </c:pt>
                <c:pt idx="1176">
                  <c:v>39320.078</c:v>
                </c:pt>
                <c:pt idx="1177">
                  <c:v>39073.625</c:v>
                </c:pt>
                <c:pt idx="1178">
                  <c:v>39662.055</c:v>
                </c:pt>
                <c:pt idx="1179">
                  <c:v>38555.086</c:v>
                </c:pt>
                <c:pt idx="1180">
                  <c:v>38656.125</c:v>
                </c:pt>
                <c:pt idx="1181">
                  <c:v>39188.406</c:v>
                </c:pt>
                <c:pt idx="1182">
                  <c:v>39393.801</c:v>
                </c:pt>
                <c:pt idx="1183">
                  <c:v>40434.859</c:v>
                </c:pt>
                <c:pt idx="1184">
                  <c:v>41850.02</c:v>
                </c:pt>
                <c:pt idx="1185">
                  <c:v>42798.883</c:v>
                </c:pt>
                <c:pt idx="1186">
                  <c:v>43679.453</c:v>
                </c:pt>
                <c:pt idx="1187">
                  <c:v>44659.043</c:v>
                </c:pt>
                <c:pt idx="1188">
                  <c:v>45652.043</c:v>
                </c:pt>
                <c:pt idx="1189">
                  <c:v>46661.961</c:v>
                </c:pt>
                <c:pt idx="1190">
                  <c:v>47590.945</c:v>
                </c:pt>
                <c:pt idx="1191">
                  <c:v>48361.137</c:v>
                </c:pt>
                <c:pt idx="1192">
                  <c:v>49560.332</c:v>
                </c:pt>
                <c:pt idx="1193">
                  <c:v>50351.055</c:v>
                </c:pt>
                <c:pt idx="1194">
                  <c:v>51094.105</c:v>
                </c:pt>
                <c:pt idx="1195">
                  <c:v>52601.102</c:v>
                </c:pt>
                <c:pt idx="1196">
                  <c:v>53979.984</c:v>
                </c:pt>
                <c:pt idx="1197">
                  <c:v>54733.008</c:v>
                </c:pt>
                <c:pt idx="1198">
                  <c:v>54806.965</c:v>
                </c:pt>
                <c:pt idx="1199">
                  <c:v>55542.32</c:v>
                </c:pt>
                <c:pt idx="1200">
                  <c:v>56043.348</c:v>
                </c:pt>
                <c:pt idx="1201">
                  <c:v>56584.129</c:v>
                </c:pt>
                <c:pt idx="1202">
                  <c:v>57465.066</c:v>
                </c:pt>
                <c:pt idx="1203">
                  <c:v>58550.816</c:v>
                </c:pt>
                <c:pt idx="1204">
                  <c:v>60234.184</c:v>
                </c:pt>
                <c:pt idx="1205">
                  <c:v>61027.074</c:v>
                </c:pt>
                <c:pt idx="1206">
                  <c:v>61702.578</c:v>
                </c:pt>
                <c:pt idx="1207">
                  <c:v>61715.039</c:v>
                </c:pt>
                <c:pt idx="1208">
                  <c:v>62851.621</c:v>
                </c:pt>
                <c:pt idx="1209">
                  <c:v>63607.695</c:v>
                </c:pt>
                <c:pt idx="1210">
                  <c:v>63148.906</c:v>
                </c:pt>
                <c:pt idx="1211">
                  <c:v>62728.156</c:v>
                </c:pt>
                <c:pt idx="1212">
                  <c:v>62794.883</c:v>
                </c:pt>
                <c:pt idx="1213">
                  <c:v>63410.855</c:v>
                </c:pt>
                <c:pt idx="1214">
                  <c:v>63453.754</c:v>
                </c:pt>
                <c:pt idx="1215">
                  <c:v>64415.879</c:v>
                </c:pt>
                <c:pt idx="1216">
                  <c:v>63932.793</c:v>
                </c:pt>
                <c:pt idx="1217">
                  <c:v>64654.586</c:v>
                </c:pt>
                <c:pt idx="1218">
                  <c:v>65104.867</c:v>
                </c:pt>
                <c:pt idx="1219">
                  <c:v>64365.605</c:v>
                </c:pt>
                <c:pt idx="1220">
                  <c:v>64000.547</c:v>
                </c:pt>
                <c:pt idx="1221">
                  <c:v>63877.301</c:v>
                </c:pt>
                <c:pt idx="1222">
                  <c:v>63533.281</c:v>
                </c:pt>
                <c:pt idx="1223">
                  <c:v>63711.094</c:v>
                </c:pt>
                <c:pt idx="1224">
                  <c:v>63627.277</c:v>
                </c:pt>
                <c:pt idx="1225">
                  <c:v>63535.074</c:v>
                </c:pt>
                <c:pt idx="1226">
                  <c:v>63166.625</c:v>
                </c:pt>
                <c:pt idx="1227">
                  <c:v>62919.57</c:v>
                </c:pt>
                <c:pt idx="1228">
                  <c:v>62336.246</c:v>
                </c:pt>
                <c:pt idx="1229">
                  <c:v>62417.051</c:v>
                </c:pt>
                <c:pt idx="1230">
                  <c:v>61868.531</c:v>
                </c:pt>
                <c:pt idx="1231">
                  <c:v>61667.453</c:v>
                </c:pt>
                <c:pt idx="1232">
                  <c:v>61770.344</c:v>
                </c:pt>
                <c:pt idx="1233">
                  <c:v>62205.949</c:v>
                </c:pt>
                <c:pt idx="1234">
                  <c:v>62021.648</c:v>
                </c:pt>
                <c:pt idx="1235">
                  <c:v>62009.602</c:v>
                </c:pt>
                <c:pt idx="1236">
                  <c:v>61701.277</c:v>
                </c:pt>
                <c:pt idx="1237">
                  <c:v>61432.848</c:v>
                </c:pt>
                <c:pt idx="1238">
                  <c:v>60068.84</c:v>
                </c:pt>
                <c:pt idx="1239">
                  <c:v>58871.352</c:v>
                </c:pt>
                <c:pt idx="1240">
                  <c:v>57379.113</c:v>
                </c:pt>
                <c:pt idx="1241">
                  <c:v>56024.887</c:v>
                </c:pt>
                <c:pt idx="1242">
                  <c:v>54463.965</c:v>
                </c:pt>
                <c:pt idx="1243">
                  <c:v>53035.758</c:v>
                </c:pt>
                <c:pt idx="1244">
                  <c:v>50881.738</c:v>
                </c:pt>
                <c:pt idx="1245">
                  <c:v>49401.086</c:v>
                </c:pt>
                <c:pt idx="1246">
                  <c:v>47808.191</c:v>
                </c:pt>
                <c:pt idx="1247">
                  <c:v>46652.359</c:v>
                </c:pt>
                <c:pt idx="1248">
                  <c:v>45497.645</c:v>
                </c:pt>
                <c:pt idx="1249">
                  <c:v>44927.859</c:v>
                </c:pt>
                <c:pt idx="1250">
                  <c:v>44062.91</c:v>
                </c:pt>
                <c:pt idx="1251">
                  <c:v>43069.938</c:v>
                </c:pt>
                <c:pt idx="1252">
                  <c:v>41407.754</c:v>
                </c:pt>
                <c:pt idx="1253">
                  <c:v>40823.879</c:v>
                </c:pt>
                <c:pt idx="1254">
                  <c:v>40079.066</c:v>
                </c:pt>
                <c:pt idx="1255">
                  <c:v>39571.164</c:v>
                </c:pt>
                <c:pt idx="1256">
                  <c:v>39504.305</c:v>
                </c:pt>
                <c:pt idx="1257">
                  <c:v>39453.453</c:v>
                </c:pt>
                <c:pt idx="1258">
                  <c:v>39886.406</c:v>
                </c:pt>
                <c:pt idx="1259">
                  <c:v>39564.16</c:v>
                </c:pt>
                <c:pt idx="1260">
                  <c:v>38894.152</c:v>
                </c:pt>
                <c:pt idx="1261">
                  <c:v>38689.977</c:v>
                </c:pt>
                <c:pt idx="1262">
                  <c:v>38508.266</c:v>
                </c:pt>
                <c:pt idx="1263">
                  <c:v>38068.93</c:v>
                </c:pt>
                <c:pt idx="1264">
                  <c:v>38671.211</c:v>
                </c:pt>
                <c:pt idx="1265">
                  <c:v>38907.844</c:v>
                </c:pt>
                <c:pt idx="1266">
                  <c:v>38846.492</c:v>
                </c:pt>
                <c:pt idx="1267">
                  <c:v>38928.832</c:v>
                </c:pt>
                <c:pt idx="1268">
                  <c:v>39551.512</c:v>
                </c:pt>
                <c:pt idx="1269">
                  <c:v>39700.188</c:v>
                </c:pt>
                <c:pt idx="1270">
                  <c:v>40366.605</c:v>
                </c:pt>
                <c:pt idx="1271">
                  <c:v>40573.684</c:v>
                </c:pt>
                <c:pt idx="1272">
                  <c:v>42238.465</c:v>
                </c:pt>
                <c:pt idx="1273">
                  <c:v>42935.184</c:v>
                </c:pt>
                <c:pt idx="1274">
                  <c:v>43906.324</c:v>
                </c:pt>
                <c:pt idx="1275">
                  <c:v>43044.23</c:v>
                </c:pt>
                <c:pt idx="1276">
                  <c:v>42771.746</c:v>
                </c:pt>
                <c:pt idx="1277">
                  <c:v>42307.199</c:v>
                </c:pt>
                <c:pt idx="1278">
                  <c:v>41333.758</c:v>
                </c:pt>
                <c:pt idx="1279">
                  <c:v>39968.367</c:v>
                </c:pt>
                <c:pt idx="1280">
                  <c:v>40701.516</c:v>
                </c:pt>
                <c:pt idx="1281">
                  <c:v>41973.152</c:v>
                </c:pt>
                <c:pt idx="1282">
                  <c:v>43065.77</c:v>
                </c:pt>
                <c:pt idx="1283">
                  <c:v>43886.504</c:v>
                </c:pt>
                <c:pt idx="1284">
                  <c:v>44766.652</c:v>
                </c:pt>
                <c:pt idx="1285">
                  <c:v>45731.703</c:v>
                </c:pt>
                <c:pt idx="1286">
                  <c:v>46918.793</c:v>
                </c:pt>
                <c:pt idx="1287">
                  <c:v>48396.613</c:v>
                </c:pt>
                <c:pt idx="1288">
                  <c:v>48626.383</c:v>
                </c:pt>
                <c:pt idx="1289">
                  <c:v>49407.035</c:v>
                </c:pt>
                <c:pt idx="1290">
                  <c:v>50197.102</c:v>
                </c:pt>
                <c:pt idx="1291">
                  <c:v>51289.266</c:v>
                </c:pt>
                <c:pt idx="1292">
                  <c:v>52344.766</c:v>
                </c:pt>
                <c:pt idx="1293">
                  <c:v>53285.434</c:v>
                </c:pt>
                <c:pt idx="1294">
                  <c:v>54722.727</c:v>
                </c:pt>
                <c:pt idx="1295">
                  <c:v>54878.441</c:v>
                </c:pt>
                <c:pt idx="1296">
                  <c:v>56818.184</c:v>
                </c:pt>
                <c:pt idx="1297">
                  <c:v>56159.453</c:v>
                </c:pt>
                <c:pt idx="1298">
                  <c:v>55858.242</c:v>
                </c:pt>
                <c:pt idx="1299">
                  <c:v>56805.301</c:v>
                </c:pt>
                <c:pt idx="1300">
                  <c:v>56583.922</c:v>
                </c:pt>
                <c:pt idx="1301">
                  <c:v>56611.57</c:v>
                </c:pt>
                <c:pt idx="1302">
                  <c:v>57983.789</c:v>
                </c:pt>
                <c:pt idx="1303">
                  <c:v>58616.777</c:v>
                </c:pt>
                <c:pt idx="1304">
                  <c:v>59764.047</c:v>
                </c:pt>
                <c:pt idx="1305">
                  <c:v>61284.637</c:v>
                </c:pt>
                <c:pt idx="1306">
                  <c:v>61520.527</c:v>
                </c:pt>
                <c:pt idx="1307">
                  <c:v>62325.77</c:v>
                </c:pt>
                <c:pt idx="1308">
                  <c:v>62573.313</c:v>
                </c:pt>
                <c:pt idx="1309">
                  <c:v>62732.328</c:v>
                </c:pt>
                <c:pt idx="1310">
                  <c:v>62930.926</c:v>
                </c:pt>
                <c:pt idx="1311">
                  <c:v>63265.539</c:v>
                </c:pt>
                <c:pt idx="1312">
                  <c:v>62939.488</c:v>
                </c:pt>
                <c:pt idx="1313">
                  <c:v>63618.215</c:v>
                </c:pt>
                <c:pt idx="1314">
                  <c:v>63952.195</c:v>
                </c:pt>
                <c:pt idx="1315">
                  <c:v>63796.129</c:v>
                </c:pt>
                <c:pt idx="1316">
                  <c:v>63613.766</c:v>
                </c:pt>
                <c:pt idx="1317">
                  <c:v>63885.785</c:v>
                </c:pt>
                <c:pt idx="1318">
                  <c:v>64061.414</c:v>
                </c:pt>
                <c:pt idx="1319">
                  <c:v>64521.711</c:v>
                </c:pt>
                <c:pt idx="1320">
                  <c:v>63729.555</c:v>
                </c:pt>
                <c:pt idx="1321">
                  <c:v>63702.965</c:v>
                </c:pt>
                <c:pt idx="1322">
                  <c:v>64343.07</c:v>
                </c:pt>
                <c:pt idx="1323">
                  <c:v>63530.848</c:v>
                </c:pt>
                <c:pt idx="1324">
                  <c:v>63152.695</c:v>
                </c:pt>
                <c:pt idx="1325">
                  <c:v>62651.094</c:v>
                </c:pt>
                <c:pt idx="1326">
                  <c:v>62123</c:v>
                </c:pt>
                <c:pt idx="1327">
                  <c:v>61636.836</c:v>
                </c:pt>
                <c:pt idx="1328">
                  <c:v>61561.605</c:v>
                </c:pt>
                <c:pt idx="1329">
                  <c:v>62193.121</c:v>
                </c:pt>
                <c:pt idx="1330">
                  <c:v>62696.555</c:v>
                </c:pt>
                <c:pt idx="1331">
                  <c:v>61573.449</c:v>
                </c:pt>
                <c:pt idx="1332">
                  <c:v>61084.707</c:v>
                </c:pt>
                <c:pt idx="1333">
                  <c:v>60051.984</c:v>
                </c:pt>
                <c:pt idx="1334">
                  <c:v>58897.977</c:v>
                </c:pt>
                <c:pt idx="1335">
                  <c:v>57711.293</c:v>
                </c:pt>
                <c:pt idx="1336">
                  <c:v>55755.719</c:v>
                </c:pt>
                <c:pt idx="1337">
                  <c:v>54490.27</c:v>
                </c:pt>
                <c:pt idx="1338">
                  <c:v>52570.805</c:v>
                </c:pt>
                <c:pt idx="1339">
                  <c:v>50883.176</c:v>
                </c:pt>
                <c:pt idx="1340">
                  <c:v>49334.531</c:v>
                </c:pt>
                <c:pt idx="1341">
                  <c:v>47970.918</c:v>
                </c:pt>
                <c:pt idx="1342">
                  <c:v>46385.254</c:v>
                </c:pt>
                <c:pt idx="1343">
                  <c:v>45439.109</c:v>
                </c:pt>
                <c:pt idx="1344">
                  <c:v>44222.289</c:v>
                </c:pt>
                <c:pt idx="1345">
                  <c:v>43078.512</c:v>
                </c:pt>
                <c:pt idx="1346">
                  <c:v>42351.957</c:v>
                </c:pt>
                <c:pt idx="1347">
                  <c:v>41465.348</c:v>
                </c:pt>
                <c:pt idx="1348">
                  <c:v>40064.75</c:v>
                </c:pt>
                <c:pt idx="1349">
                  <c:v>39345.148</c:v>
                </c:pt>
                <c:pt idx="1350">
                  <c:v>39093.09</c:v>
                </c:pt>
                <c:pt idx="1351">
                  <c:v>38661.285</c:v>
                </c:pt>
                <c:pt idx="1352">
                  <c:v>38379.188</c:v>
                </c:pt>
                <c:pt idx="1353">
                  <c:v>39046.813</c:v>
                </c:pt>
                <c:pt idx="1354">
                  <c:v>38627.438</c:v>
                </c:pt>
                <c:pt idx="1355">
                  <c:v>38368.75</c:v>
                </c:pt>
                <c:pt idx="1356">
                  <c:v>37964.145</c:v>
                </c:pt>
                <c:pt idx="1357">
                  <c:v>37551.176</c:v>
                </c:pt>
                <c:pt idx="1358">
                  <c:v>37462.434</c:v>
                </c:pt>
                <c:pt idx="1359">
                  <c:v>37302.023</c:v>
                </c:pt>
                <c:pt idx="1360">
                  <c:v>38058.227</c:v>
                </c:pt>
                <c:pt idx="1361">
                  <c:v>38053.086</c:v>
                </c:pt>
                <c:pt idx="1362">
                  <c:v>38165.203</c:v>
                </c:pt>
                <c:pt idx="1363">
                  <c:v>37971.797</c:v>
                </c:pt>
                <c:pt idx="1364">
                  <c:v>37740.645</c:v>
                </c:pt>
                <c:pt idx="1365">
                  <c:v>38469.359</c:v>
                </c:pt>
                <c:pt idx="1366">
                  <c:v>38652.996</c:v>
                </c:pt>
                <c:pt idx="1367">
                  <c:v>38300.047</c:v>
                </c:pt>
                <c:pt idx="1368">
                  <c:v>39378.219</c:v>
                </c:pt>
                <c:pt idx="1369">
                  <c:v>40568.336</c:v>
                </c:pt>
                <c:pt idx="1370">
                  <c:v>41508.055</c:v>
                </c:pt>
                <c:pt idx="1371">
                  <c:v>41809.719</c:v>
                </c:pt>
                <c:pt idx="1372">
                  <c:v>41484.328</c:v>
                </c:pt>
                <c:pt idx="1373">
                  <c:v>41197.41</c:v>
                </c:pt>
                <c:pt idx="1374">
                  <c:v>39616.75</c:v>
                </c:pt>
                <c:pt idx="1375">
                  <c:v>38611.383</c:v>
                </c:pt>
                <c:pt idx="1376">
                  <c:v>39811.781</c:v>
                </c:pt>
                <c:pt idx="1377">
                  <c:v>40336.02</c:v>
                </c:pt>
                <c:pt idx="1378">
                  <c:v>40671.672</c:v>
                </c:pt>
                <c:pt idx="1379">
                  <c:v>41476.414</c:v>
                </c:pt>
                <c:pt idx="1380">
                  <c:v>42932.563</c:v>
                </c:pt>
                <c:pt idx="1381">
                  <c:v>44164.957</c:v>
                </c:pt>
                <c:pt idx="1382">
                  <c:v>45383.43</c:v>
                </c:pt>
                <c:pt idx="1383">
                  <c:v>46289.008</c:v>
                </c:pt>
                <c:pt idx="1384">
                  <c:v>47136.176</c:v>
                </c:pt>
                <c:pt idx="1385">
                  <c:v>48909.961</c:v>
                </c:pt>
                <c:pt idx="1386">
                  <c:v>50193.328</c:v>
                </c:pt>
                <c:pt idx="1387">
                  <c:v>50962.535</c:v>
                </c:pt>
                <c:pt idx="1388">
                  <c:v>51780.398</c:v>
                </c:pt>
                <c:pt idx="1389">
                  <c:v>52863.781</c:v>
                </c:pt>
                <c:pt idx="1390">
                  <c:v>53718.574</c:v>
                </c:pt>
                <c:pt idx="1391">
                  <c:v>54843.715</c:v>
                </c:pt>
                <c:pt idx="1392">
                  <c:v>56043.273</c:v>
                </c:pt>
                <c:pt idx="1393">
                  <c:v>57208.551</c:v>
                </c:pt>
                <c:pt idx="1394">
                  <c:v>58068.715</c:v>
                </c:pt>
                <c:pt idx="1395">
                  <c:v>58965.148</c:v>
                </c:pt>
                <c:pt idx="1396">
                  <c:v>59615.832</c:v>
                </c:pt>
                <c:pt idx="1397">
                  <c:v>60415.293</c:v>
                </c:pt>
                <c:pt idx="1398">
                  <c:v>61289.637</c:v>
                </c:pt>
                <c:pt idx="1399">
                  <c:v>61485.668</c:v>
                </c:pt>
                <c:pt idx="1400">
                  <c:v>62749.676</c:v>
                </c:pt>
                <c:pt idx="1401">
                  <c:v>63784.965</c:v>
                </c:pt>
                <c:pt idx="1402">
                  <c:v>63811.883</c:v>
                </c:pt>
                <c:pt idx="1403">
                  <c:v>64767.352</c:v>
                </c:pt>
                <c:pt idx="1404">
                  <c:v>65344.461</c:v>
                </c:pt>
                <c:pt idx="1405">
                  <c:v>66050.094</c:v>
                </c:pt>
                <c:pt idx="1406">
                  <c:v>65344.648</c:v>
                </c:pt>
                <c:pt idx="1407">
                  <c:v>62336.57</c:v>
                </c:pt>
                <c:pt idx="1408">
                  <c:v>62741.816</c:v>
                </c:pt>
                <c:pt idx="1409">
                  <c:v>63409.992</c:v>
                </c:pt>
                <c:pt idx="1410">
                  <c:v>63711.352</c:v>
                </c:pt>
                <c:pt idx="1411">
                  <c:v>64073.34</c:v>
                </c:pt>
                <c:pt idx="1412">
                  <c:v>64077.559</c:v>
                </c:pt>
                <c:pt idx="1413">
                  <c:v>63909.012</c:v>
                </c:pt>
                <c:pt idx="1414">
                  <c:v>64081.449</c:v>
                </c:pt>
                <c:pt idx="1415">
                  <c:v>63844.492</c:v>
                </c:pt>
                <c:pt idx="1416">
                  <c:v>65729.859</c:v>
                </c:pt>
                <c:pt idx="1417">
                  <c:v>67988.055</c:v>
                </c:pt>
                <c:pt idx="1418">
                  <c:v>67775.703</c:v>
                </c:pt>
                <c:pt idx="1419">
                  <c:v>67169.273</c:v>
                </c:pt>
                <c:pt idx="1420">
                  <c:v>66086.508</c:v>
                </c:pt>
                <c:pt idx="1421">
                  <c:v>65410.164</c:v>
                </c:pt>
                <c:pt idx="1422">
                  <c:v>64732.844</c:v>
                </c:pt>
                <c:pt idx="1423">
                  <c:v>64269.035</c:v>
                </c:pt>
                <c:pt idx="1424">
                  <c:v>63901.285</c:v>
                </c:pt>
                <c:pt idx="1425">
                  <c:v>64614.172</c:v>
                </c:pt>
                <c:pt idx="1426">
                  <c:v>65193.953</c:v>
                </c:pt>
                <c:pt idx="1427">
                  <c:v>64906.094</c:v>
                </c:pt>
                <c:pt idx="1428">
                  <c:v>64237.23</c:v>
                </c:pt>
                <c:pt idx="1429">
                  <c:v>63072.043</c:v>
                </c:pt>
                <c:pt idx="1430">
                  <c:v>61634.879</c:v>
                </c:pt>
                <c:pt idx="1431">
                  <c:v>60454.398</c:v>
                </c:pt>
                <c:pt idx="1432">
                  <c:v>58698.914</c:v>
                </c:pt>
                <c:pt idx="1433">
                  <c:v>57220.141</c:v>
                </c:pt>
                <c:pt idx="1434">
                  <c:v>55150.219</c:v>
                </c:pt>
                <c:pt idx="1435">
                  <c:v>53540.73</c:v>
                </c:pt>
                <c:pt idx="1436">
                  <c:v>52187.422</c:v>
                </c:pt>
                <c:pt idx="1437">
                  <c:v>50603.609</c:v>
                </c:pt>
                <c:pt idx="1438">
                  <c:v>49040.977</c:v>
                </c:pt>
                <c:pt idx="1439">
                  <c:v>47639.391</c:v>
                </c:pt>
                <c:pt idx="1440">
                  <c:v>46190.32</c:v>
                </c:pt>
                <c:pt idx="1441">
                  <c:v>45646.609</c:v>
                </c:pt>
                <c:pt idx="1442">
                  <c:v>44661.66</c:v>
                </c:pt>
                <c:pt idx="1443">
                  <c:v>43557.313</c:v>
                </c:pt>
                <c:pt idx="1444">
                  <c:v>42311.504</c:v>
                </c:pt>
                <c:pt idx="1445">
                  <c:v>41830.063</c:v>
                </c:pt>
                <c:pt idx="1446">
                  <c:v>41437.066</c:v>
                </c:pt>
                <c:pt idx="1447">
                  <c:v>40513.523</c:v>
                </c:pt>
                <c:pt idx="1448">
                  <c:v>40906.094</c:v>
                </c:pt>
                <c:pt idx="1449">
                  <c:v>40628.906</c:v>
                </c:pt>
                <c:pt idx="1450">
                  <c:v>39921.828</c:v>
                </c:pt>
                <c:pt idx="1451">
                  <c:v>39576.723</c:v>
                </c:pt>
                <c:pt idx="1452">
                  <c:v>39829.273</c:v>
                </c:pt>
                <c:pt idx="1453">
                  <c:v>39112.125</c:v>
                </c:pt>
                <c:pt idx="1454">
                  <c:v>39415.012</c:v>
                </c:pt>
                <c:pt idx="1455">
                  <c:v>39027.801</c:v>
                </c:pt>
                <c:pt idx="1456">
                  <c:v>39175.879</c:v>
                </c:pt>
                <c:pt idx="1457">
                  <c:v>38981.637</c:v>
                </c:pt>
                <c:pt idx="1458">
                  <c:v>38580.223</c:v>
                </c:pt>
                <c:pt idx="1459">
                  <c:v>39109.488</c:v>
                </c:pt>
                <c:pt idx="1460">
                  <c:v>39554.883</c:v>
                </c:pt>
                <c:pt idx="1461">
                  <c:v>39654.047</c:v>
                </c:pt>
                <c:pt idx="1462">
                  <c:v>39965.211</c:v>
                </c:pt>
                <c:pt idx="1463">
                  <c:v>40242.375</c:v>
                </c:pt>
                <c:pt idx="1464">
                  <c:v>41429.309</c:v>
                </c:pt>
                <c:pt idx="1465">
                  <c:v>41549.609</c:v>
                </c:pt>
                <c:pt idx="1466">
                  <c:v>42565.652</c:v>
                </c:pt>
                <c:pt idx="1467">
                  <c:v>42679.172</c:v>
                </c:pt>
                <c:pt idx="1468">
                  <c:v>42042.512</c:v>
                </c:pt>
                <c:pt idx="1469">
                  <c:v>42013.289</c:v>
                </c:pt>
                <c:pt idx="1470">
                  <c:v>41434.813</c:v>
                </c:pt>
                <c:pt idx="1471">
                  <c:v>40998.266</c:v>
                </c:pt>
                <c:pt idx="1472">
                  <c:v>42248.012</c:v>
                </c:pt>
                <c:pt idx="1473">
                  <c:v>43286.645</c:v>
                </c:pt>
                <c:pt idx="1474">
                  <c:v>43927.625</c:v>
                </c:pt>
                <c:pt idx="1475">
                  <c:v>44708.699</c:v>
                </c:pt>
                <c:pt idx="1476">
                  <c:v>45866.027</c:v>
                </c:pt>
                <c:pt idx="1477">
                  <c:v>46591.594</c:v>
                </c:pt>
                <c:pt idx="1478">
                  <c:v>47673.645</c:v>
                </c:pt>
                <c:pt idx="1479">
                  <c:v>48490.684</c:v>
                </c:pt>
                <c:pt idx="1480">
                  <c:v>49726.754</c:v>
                </c:pt>
                <c:pt idx="1481">
                  <c:v>50384.246</c:v>
                </c:pt>
                <c:pt idx="1482">
                  <c:v>51085.336</c:v>
                </c:pt>
                <c:pt idx="1483">
                  <c:v>52161.703</c:v>
                </c:pt>
                <c:pt idx="1484">
                  <c:v>53452.023</c:v>
                </c:pt>
                <c:pt idx="1485">
                  <c:v>54672.543</c:v>
                </c:pt>
                <c:pt idx="1486">
                  <c:v>55608.055</c:v>
                </c:pt>
                <c:pt idx="1487">
                  <c:v>55887</c:v>
                </c:pt>
                <c:pt idx="1488">
                  <c:v>56649.535</c:v>
                </c:pt>
                <c:pt idx="1489">
                  <c:v>57429.992</c:v>
                </c:pt>
                <c:pt idx="1490">
                  <c:v>58973.664</c:v>
                </c:pt>
                <c:pt idx="1491">
                  <c:v>60170.012</c:v>
                </c:pt>
                <c:pt idx="1492">
                  <c:v>62003.605</c:v>
                </c:pt>
                <c:pt idx="1493">
                  <c:v>63273.223</c:v>
                </c:pt>
                <c:pt idx="1494">
                  <c:v>64052.652</c:v>
                </c:pt>
                <c:pt idx="1495">
                  <c:v>65276.117</c:v>
                </c:pt>
                <c:pt idx="1496">
                  <c:v>66108.734</c:v>
                </c:pt>
                <c:pt idx="1497">
                  <c:v>66434.648</c:v>
                </c:pt>
                <c:pt idx="1498">
                  <c:v>67459.953</c:v>
                </c:pt>
                <c:pt idx="1499">
                  <c:v>67501.586</c:v>
                </c:pt>
                <c:pt idx="1500">
                  <c:v>67515.125</c:v>
                </c:pt>
                <c:pt idx="1501">
                  <c:v>65563.695</c:v>
                </c:pt>
                <c:pt idx="1502">
                  <c:v>63159.273</c:v>
                </c:pt>
                <c:pt idx="1503">
                  <c:v>63581.477</c:v>
                </c:pt>
                <c:pt idx="1504">
                  <c:v>63494.223</c:v>
                </c:pt>
                <c:pt idx="1505">
                  <c:v>63667.121</c:v>
                </c:pt>
                <c:pt idx="1506">
                  <c:v>63616.117</c:v>
                </c:pt>
                <c:pt idx="1507">
                  <c:v>63633.789</c:v>
                </c:pt>
                <c:pt idx="1508">
                  <c:v>63397.051</c:v>
                </c:pt>
                <c:pt idx="1509">
                  <c:v>63288.523</c:v>
                </c:pt>
                <c:pt idx="1510">
                  <c:v>63331.188</c:v>
                </c:pt>
                <c:pt idx="1511">
                  <c:v>63210.66</c:v>
                </c:pt>
                <c:pt idx="1512">
                  <c:v>65119.023</c:v>
                </c:pt>
                <c:pt idx="1513">
                  <c:v>66738.297</c:v>
                </c:pt>
                <c:pt idx="1514">
                  <c:v>67229.672</c:v>
                </c:pt>
                <c:pt idx="1515">
                  <c:v>66316.148</c:v>
                </c:pt>
                <c:pt idx="1516">
                  <c:v>65757.813</c:v>
                </c:pt>
                <c:pt idx="1517">
                  <c:v>64737.141</c:v>
                </c:pt>
                <c:pt idx="1518">
                  <c:v>63838.824</c:v>
                </c:pt>
                <c:pt idx="1519">
                  <c:v>62996.711</c:v>
                </c:pt>
                <c:pt idx="1520">
                  <c:v>63163.676</c:v>
                </c:pt>
                <c:pt idx="1521">
                  <c:v>64094.348</c:v>
                </c:pt>
                <c:pt idx="1522">
                  <c:v>65055.953</c:v>
                </c:pt>
                <c:pt idx="1523">
                  <c:v>64345.441</c:v>
                </c:pt>
                <c:pt idx="1524">
                  <c:v>63372.086</c:v>
                </c:pt>
                <c:pt idx="1525">
                  <c:v>62364.59</c:v>
                </c:pt>
                <c:pt idx="1526">
                  <c:v>61005.359</c:v>
                </c:pt>
                <c:pt idx="1527">
                  <c:v>59644.844</c:v>
                </c:pt>
                <c:pt idx="1528">
                  <c:v>58681.762</c:v>
                </c:pt>
                <c:pt idx="1529">
                  <c:v>57008.215</c:v>
                </c:pt>
                <c:pt idx="1530">
                  <c:v>55179.156</c:v>
                </c:pt>
                <c:pt idx="1531">
                  <c:v>53338.461</c:v>
                </c:pt>
                <c:pt idx="1532">
                  <c:v>51678.094</c:v>
                </c:pt>
                <c:pt idx="1533">
                  <c:v>50351.832</c:v>
                </c:pt>
                <c:pt idx="1534">
                  <c:v>48638.156</c:v>
                </c:pt>
                <c:pt idx="1535">
                  <c:v>46928.977</c:v>
                </c:pt>
                <c:pt idx="1536">
                  <c:v>45540.176</c:v>
                </c:pt>
                <c:pt idx="1537">
                  <c:v>44626.164</c:v>
                </c:pt>
                <c:pt idx="1538">
                  <c:v>43763.273</c:v>
                </c:pt>
                <c:pt idx="1539">
                  <c:v>42794.277</c:v>
                </c:pt>
                <c:pt idx="1540">
                  <c:v>42024.844</c:v>
                </c:pt>
                <c:pt idx="1541">
                  <c:v>41700.285</c:v>
                </c:pt>
                <c:pt idx="1542">
                  <c:v>41087.102</c:v>
                </c:pt>
                <c:pt idx="1543">
                  <c:v>40599.191</c:v>
                </c:pt>
                <c:pt idx="1544">
                  <c:v>39738.922</c:v>
                </c:pt>
                <c:pt idx="1545">
                  <c:v>39161.523</c:v>
                </c:pt>
                <c:pt idx="1546">
                  <c:v>38859.426</c:v>
                </c:pt>
                <c:pt idx="1547">
                  <c:v>38669.836</c:v>
                </c:pt>
                <c:pt idx="1548">
                  <c:v>38565.484</c:v>
                </c:pt>
                <c:pt idx="1549">
                  <c:v>38405.879</c:v>
                </c:pt>
                <c:pt idx="1550">
                  <c:v>37870.832</c:v>
                </c:pt>
                <c:pt idx="1551">
                  <c:v>37817.027</c:v>
                </c:pt>
                <c:pt idx="1552">
                  <c:v>37465.914</c:v>
                </c:pt>
                <c:pt idx="1553">
                  <c:v>37461.586</c:v>
                </c:pt>
                <c:pt idx="1554">
                  <c:v>37564.625</c:v>
                </c:pt>
                <c:pt idx="1555">
                  <c:v>37445.008</c:v>
                </c:pt>
                <c:pt idx="1556">
                  <c:v>37471.922</c:v>
                </c:pt>
                <c:pt idx="1557">
                  <c:v>37470.289</c:v>
                </c:pt>
                <c:pt idx="1558">
                  <c:v>37476.02</c:v>
                </c:pt>
                <c:pt idx="1559">
                  <c:v>37677.563</c:v>
                </c:pt>
                <c:pt idx="1560">
                  <c:v>39375.121</c:v>
                </c:pt>
                <c:pt idx="1561">
                  <c:v>41037.871</c:v>
                </c:pt>
                <c:pt idx="1562">
                  <c:v>41500.875</c:v>
                </c:pt>
                <c:pt idx="1563">
                  <c:v>41045.176</c:v>
                </c:pt>
                <c:pt idx="1564">
                  <c:v>41303.996</c:v>
                </c:pt>
                <c:pt idx="1565">
                  <c:v>40363.906</c:v>
                </c:pt>
                <c:pt idx="1566">
                  <c:v>39886.148</c:v>
                </c:pt>
                <c:pt idx="1567">
                  <c:v>40055.074</c:v>
                </c:pt>
                <c:pt idx="1568">
                  <c:v>40792.023</c:v>
                </c:pt>
                <c:pt idx="1569">
                  <c:v>41274.719</c:v>
                </c:pt>
                <c:pt idx="1570">
                  <c:v>42190.977</c:v>
                </c:pt>
                <c:pt idx="1571">
                  <c:v>43342.199</c:v>
                </c:pt>
                <c:pt idx="1572">
                  <c:v>44119.313</c:v>
                </c:pt>
                <c:pt idx="1573">
                  <c:v>44846.281</c:v>
                </c:pt>
                <c:pt idx="1574">
                  <c:v>45867.375</c:v>
                </c:pt>
                <c:pt idx="1575">
                  <c:v>46717.422</c:v>
                </c:pt>
                <c:pt idx="1576">
                  <c:v>48046.938</c:v>
                </c:pt>
                <c:pt idx="1577">
                  <c:v>49344.035</c:v>
                </c:pt>
                <c:pt idx="1578">
                  <c:v>50888.43</c:v>
                </c:pt>
                <c:pt idx="1579">
                  <c:v>52070.203</c:v>
                </c:pt>
                <c:pt idx="1580">
                  <c:v>53190.527</c:v>
                </c:pt>
                <c:pt idx="1581">
                  <c:v>54634.762</c:v>
                </c:pt>
                <c:pt idx="1582">
                  <c:v>55537.309</c:v>
                </c:pt>
                <c:pt idx="1583">
                  <c:v>56143.859</c:v>
                </c:pt>
                <c:pt idx="1584">
                  <c:v>57014.703</c:v>
                </c:pt>
                <c:pt idx="1585">
                  <c:v>58566.012</c:v>
                </c:pt>
                <c:pt idx="1586">
                  <c:v>59446.238</c:v>
                </c:pt>
                <c:pt idx="1587">
                  <c:v>60863.383</c:v>
                </c:pt>
                <c:pt idx="1588">
                  <c:v>61878.082</c:v>
                </c:pt>
                <c:pt idx="1589">
                  <c:v>63115.172</c:v>
                </c:pt>
                <c:pt idx="1590">
                  <c:v>63844.621</c:v>
                </c:pt>
                <c:pt idx="1591">
                  <c:v>65185.422</c:v>
                </c:pt>
                <c:pt idx="1592">
                  <c:v>65458.281</c:v>
                </c:pt>
                <c:pt idx="1593">
                  <c:v>66251.563</c:v>
                </c:pt>
                <c:pt idx="1594">
                  <c:v>66929.859</c:v>
                </c:pt>
                <c:pt idx="1595">
                  <c:v>67062.453</c:v>
                </c:pt>
                <c:pt idx="1596">
                  <c:v>61966.867</c:v>
                </c:pt>
                <c:pt idx="1597">
                  <c:v>62399.332</c:v>
                </c:pt>
                <c:pt idx="1598">
                  <c:v>62792.027</c:v>
                </c:pt>
                <c:pt idx="1599">
                  <c:v>62958.453</c:v>
                </c:pt>
                <c:pt idx="1600">
                  <c:v>63113.328</c:v>
                </c:pt>
                <c:pt idx="1601">
                  <c:v>63476.422</c:v>
                </c:pt>
                <c:pt idx="1602">
                  <c:v>63777.289</c:v>
                </c:pt>
                <c:pt idx="1603">
                  <c:v>63199.777</c:v>
                </c:pt>
                <c:pt idx="1604">
                  <c:v>62933.113</c:v>
                </c:pt>
                <c:pt idx="1605">
                  <c:v>62313.891</c:v>
                </c:pt>
                <c:pt idx="1606">
                  <c:v>62388.617</c:v>
                </c:pt>
                <c:pt idx="1607">
                  <c:v>62289.273</c:v>
                </c:pt>
                <c:pt idx="1608">
                  <c:v>63403.301</c:v>
                </c:pt>
                <c:pt idx="1609">
                  <c:v>64720.172</c:v>
                </c:pt>
                <c:pt idx="1610">
                  <c:v>64266.211</c:v>
                </c:pt>
                <c:pt idx="1611">
                  <c:v>64230.805</c:v>
                </c:pt>
                <c:pt idx="1612">
                  <c:v>63594.328</c:v>
                </c:pt>
                <c:pt idx="1613">
                  <c:v>63099.012</c:v>
                </c:pt>
                <c:pt idx="1614">
                  <c:v>62470.805</c:v>
                </c:pt>
                <c:pt idx="1615">
                  <c:v>61934.074</c:v>
                </c:pt>
                <c:pt idx="1616">
                  <c:v>62025.461</c:v>
                </c:pt>
                <c:pt idx="1617">
                  <c:v>62955.555</c:v>
                </c:pt>
                <c:pt idx="1618">
                  <c:v>63209.438</c:v>
                </c:pt>
                <c:pt idx="1619">
                  <c:v>62373.258</c:v>
                </c:pt>
                <c:pt idx="1620">
                  <c:v>61864.605</c:v>
                </c:pt>
                <c:pt idx="1621">
                  <c:v>60491.523</c:v>
                </c:pt>
                <c:pt idx="1622">
                  <c:v>59014.949</c:v>
                </c:pt>
                <c:pt idx="1623">
                  <c:v>57514.34</c:v>
                </c:pt>
                <c:pt idx="1624">
                  <c:v>55995.93</c:v>
                </c:pt>
                <c:pt idx="1625">
                  <c:v>54587.242</c:v>
                </c:pt>
                <c:pt idx="1626">
                  <c:v>53065.867</c:v>
                </c:pt>
                <c:pt idx="1627">
                  <c:v>51505.516</c:v>
                </c:pt>
                <c:pt idx="1628">
                  <c:v>50396.996</c:v>
                </c:pt>
                <c:pt idx="1629">
                  <c:v>49441.375</c:v>
                </c:pt>
                <c:pt idx="1630">
                  <c:v>47896.137</c:v>
                </c:pt>
                <c:pt idx="1631">
                  <c:v>46814.684</c:v>
                </c:pt>
                <c:pt idx="1632">
                  <c:v>46654.461</c:v>
                </c:pt>
                <c:pt idx="1633">
                  <c:v>46362.828</c:v>
                </c:pt>
                <c:pt idx="1634">
                  <c:v>45599.527</c:v>
                </c:pt>
                <c:pt idx="1635">
                  <c:v>44808.355</c:v>
                </c:pt>
                <c:pt idx="1636">
                  <c:v>43915.797</c:v>
                </c:pt>
                <c:pt idx="1637">
                  <c:v>43223.609</c:v>
                </c:pt>
                <c:pt idx="1638">
                  <c:v>42783.277</c:v>
                </c:pt>
                <c:pt idx="1639">
                  <c:v>41997.902</c:v>
                </c:pt>
                <c:pt idx="1640">
                  <c:v>41642.02</c:v>
                </c:pt>
                <c:pt idx="1641">
                  <c:v>41284.098</c:v>
                </c:pt>
                <c:pt idx="1642">
                  <c:v>40705.367</c:v>
                </c:pt>
                <c:pt idx="1643">
                  <c:v>40134.754</c:v>
                </c:pt>
                <c:pt idx="1644">
                  <c:v>39775.703</c:v>
                </c:pt>
                <c:pt idx="1645">
                  <c:v>39140.406</c:v>
                </c:pt>
                <c:pt idx="1646">
                  <c:v>38966.25</c:v>
                </c:pt>
                <c:pt idx="1647">
                  <c:v>38549.453</c:v>
                </c:pt>
                <c:pt idx="1648">
                  <c:v>38486.383</c:v>
                </c:pt>
                <c:pt idx="1649">
                  <c:v>38232.262</c:v>
                </c:pt>
                <c:pt idx="1650">
                  <c:v>38144.277</c:v>
                </c:pt>
                <c:pt idx="1651">
                  <c:v>37967.664</c:v>
                </c:pt>
                <c:pt idx="1652">
                  <c:v>38033.391</c:v>
                </c:pt>
                <c:pt idx="1653">
                  <c:v>37921.918</c:v>
                </c:pt>
                <c:pt idx="1654">
                  <c:v>36738.711</c:v>
                </c:pt>
                <c:pt idx="1655">
                  <c:v>37563.719</c:v>
                </c:pt>
                <c:pt idx="1656">
                  <c:v>39067.492</c:v>
                </c:pt>
                <c:pt idx="1657">
                  <c:v>39750.207</c:v>
                </c:pt>
                <c:pt idx="1658">
                  <c:v>40568.383</c:v>
                </c:pt>
                <c:pt idx="1659">
                  <c:v>41324.172</c:v>
                </c:pt>
                <c:pt idx="1660">
                  <c:v>41019.867</c:v>
                </c:pt>
                <c:pt idx="1661">
                  <c:v>40420.285</c:v>
                </c:pt>
                <c:pt idx="1662">
                  <c:v>40107.285</c:v>
                </c:pt>
                <c:pt idx="1663">
                  <c:v>40038.895</c:v>
                </c:pt>
                <c:pt idx="1664">
                  <c:v>40620.25</c:v>
                </c:pt>
                <c:pt idx="1665">
                  <c:v>41090.852</c:v>
                </c:pt>
                <c:pt idx="1666">
                  <c:v>40758.23</c:v>
                </c:pt>
                <c:pt idx="1667">
                  <c:v>40631.234</c:v>
                </c:pt>
                <c:pt idx="1668">
                  <c:v>41771.18</c:v>
                </c:pt>
                <c:pt idx="1669">
                  <c:v>41754.141</c:v>
                </c:pt>
                <c:pt idx="1670">
                  <c:v>42364.586</c:v>
                </c:pt>
                <c:pt idx="1671">
                  <c:v>43036.371</c:v>
                </c:pt>
                <c:pt idx="1672">
                  <c:v>43518.281</c:v>
                </c:pt>
                <c:pt idx="1673">
                  <c:v>44804.637</c:v>
                </c:pt>
                <c:pt idx="1674">
                  <c:v>45970.09</c:v>
                </c:pt>
                <c:pt idx="1675">
                  <c:v>47183.359</c:v>
                </c:pt>
                <c:pt idx="1676">
                  <c:v>48229.156</c:v>
                </c:pt>
                <c:pt idx="1677">
                  <c:v>49482.227</c:v>
                </c:pt>
                <c:pt idx="1678">
                  <c:v>50402.492</c:v>
                </c:pt>
                <c:pt idx="1679">
                  <c:v>51687.508</c:v>
                </c:pt>
                <c:pt idx="1680">
                  <c:v>52652.66</c:v>
                </c:pt>
                <c:pt idx="1681">
                  <c:v>54058.316</c:v>
                </c:pt>
                <c:pt idx="1682">
                  <c:v>55270</c:v>
                </c:pt>
                <c:pt idx="1683">
                  <c:v>56093.609</c:v>
                </c:pt>
                <c:pt idx="1684">
                  <c:v>57065.5</c:v>
                </c:pt>
                <c:pt idx="1685">
                  <c:v>57823.168</c:v>
                </c:pt>
                <c:pt idx="1686">
                  <c:v>58387.5</c:v>
                </c:pt>
                <c:pt idx="1687">
                  <c:v>58798.988</c:v>
                </c:pt>
                <c:pt idx="1688">
                  <c:v>58223.398</c:v>
                </c:pt>
                <c:pt idx="1689">
                  <c:v>59390.484</c:v>
                </c:pt>
                <c:pt idx="1690">
                  <c:v>60032.844</c:v>
                </c:pt>
                <c:pt idx="1691">
                  <c:v>60221.125</c:v>
                </c:pt>
                <c:pt idx="1692">
                  <c:v>60305.086</c:v>
                </c:pt>
                <c:pt idx="1693">
                  <c:v>61017.434</c:v>
                </c:pt>
                <c:pt idx="1694">
                  <c:v>61701.152</c:v>
                </c:pt>
                <c:pt idx="1695">
                  <c:v>62072.371</c:v>
                </c:pt>
                <c:pt idx="1696">
                  <c:v>62659.242</c:v>
                </c:pt>
                <c:pt idx="1697">
                  <c:v>63049.918</c:v>
                </c:pt>
                <c:pt idx="1698">
                  <c:v>63396.855</c:v>
                </c:pt>
                <c:pt idx="1699">
                  <c:v>63145.086</c:v>
                </c:pt>
                <c:pt idx="1700">
                  <c:v>62879.754</c:v>
                </c:pt>
                <c:pt idx="1701">
                  <c:v>62548.477</c:v>
                </c:pt>
                <c:pt idx="1702">
                  <c:v>61479.766</c:v>
                </c:pt>
                <c:pt idx="1703">
                  <c:v>61404.574</c:v>
                </c:pt>
                <c:pt idx="1704">
                  <c:v>62259.859</c:v>
                </c:pt>
                <c:pt idx="1705">
                  <c:v>61994.586</c:v>
                </c:pt>
                <c:pt idx="1706">
                  <c:v>61528.363</c:v>
                </c:pt>
                <c:pt idx="1707">
                  <c:v>60180.008</c:v>
                </c:pt>
                <c:pt idx="1708">
                  <c:v>58942.645</c:v>
                </c:pt>
                <c:pt idx="1709">
                  <c:v>58267.602</c:v>
                </c:pt>
                <c:pt idx="1710">
                  <c:v>57575.02</c:v>
                </c:pt>
                <c:pt idx="1711">
                  <c:v>57175.625</c:v>
                </c:pt>
                <c:pt idx="1712">
                  <c:v>57192.816</c:v>
                </c:pt>
                <c:pt idx="1713">
                  <c:v>57900.051</c:v>
                </c:pt>
                <c:pt idx="1714">
                  <c:v>58304.723</c:v>
                </c:pt>
                <c:pt idx="1715">
                  <c:v>57936.07</c:v>
                </c:pt>
                <c:pt idx="1716">
                  <c:v>57698.965</c:v>
                </c:pt>
                <c:pt idx="1717">
                  <c:v>57057.535</c:v>
                </c:pt>
                <c:pt idx="1718">
                  <c:v>56193.352</c:v>
                </c:pt>
                <c:pt idx="1719">
                  <c:v>55470.219</c:v>
                </c:pt>
                <c:pt idx="1720">
                  <c:v>54268.949</c:v>
                </c:pt>
                <c:pt idx="1721">
                  <c:v>53480.512</c:v>
                </c:pt>
                <c:pt idx="1722">
                  <c:v>51996.469</c:v>
                </c:pt>
                <c:pt idx="1723">
                  <c:v>50648.273</c:v>
                </c:pt>
                <c:pt idx="1724">
                  <c:v>49533.605</c:v>
                </c:pt>
                <c:pt idx="1725">
                  <c:v>48439.043</c:v>
                </c:pt>
                <c:pt idx="1726">
                  <c:v>47147.559</c:v>
                </c:pt>
                <c:pt idx="1727">
                  <c:v>46001.918</c:v>
                </c:pt>
                <c:pt idx="1728">
                  <c:v>45539.043</c:v>
                </c:pt>
                <c:pt idx="1729">
                  <c:v>44744.152</c:v>
                </c:pt>
                <c:pt idx="1730">
                  <c:v>44131.477</c:v>
                </c:pt>
                <c:pt idx="1731">
                  <c:v>43227.273</c:v>
                </c:pt>
                <c:pt idx="1732">
                  <c:v>42427.762</c:v>
                </c:pt>
                <c:pt idx="1733">
                  <c:v>41630.289</c:v>
                </c:pt>
                <c:pt idx="1734">
                  <c:v>41072.91</c:v>
                </c:pt>
                <c:pt idx="1735">
                  <c:v>39906.465</c:v>
                </c:pt>
                <c:pt idx="1736">
                  <c:v>39823.688</c:v>
                </c:pt>
                <c:pt idx="1737">
                  <c:v>39514.156</c:v>
                </c:pt>
                <c:pt idx="1738">
                  <c:v>39086.918</c:v>
                </c:pt>
                <c:pt idx="1739">
                  <c:v>37337.805</c:v>
                </c:pt>
                <c:pt idx="1740">
                  <c:v>36221.461</c:v>
                </c:pt>
                <c:pt idx="1741">
                  <c:v>35661.016</c:v>
                </c:pt>
                <c:pt idx="1742">
                  <c:v>35263.48</c:v>
                </c:pt>
                <c:pt idx="1743">
                  <c:v>35020.313</c:v>
                </c:pt>
                <c:pt idx="1744">
                  <c:v>35626.375</c:v>
                </c:pt>
                <c:pt idx="1745">
                  <c:v>35519.633</c:v>
                </c:pt>
                <c:pt idx="1746">
                  <c:v>35160.41</c:v>
                </c:pt>
                <c:pt idx="1747">
                  <c:v>34760.559</c:v>
                </c:pt>
                <c:pt idx="1748">
                  <c:v>34689.734</c:v>
                </c:pt>
                <c:pt idx="1749">
                  <c:v>34636.574</c:v>
                </c:pt>
                <c:pt idx="1750">
                  <c:v>34891.813</c:v>
                </c:pt>
                <c:pt idx="1751">
                  <c:v>34827.645</c:v>
                </c:pt>
                <c:pt idx="1752">
                  <c:v>35127.488</c:v>
                </c:pt>
                <c:pt idx="1753">
                  <c:v>35294.082</c:v>
                </c:pt>
                <c:pt idx="1754">
                  <c:v>35340.074</c:v>
                </c:pt>
                <c:pt idx="1755">
                  <c:v>35821.016</c:v>
                </c:pt>
                <c:pt idx="1756">
                  <c:v>36171.352</c:v>
                </c:pt>
                <c:pt idx="1757">
                  <c:v>35971.867</c:v>
                </c:pt>
                <c:pt idx="1758">
                  <c:v>36453.695</c:v>
                </c:pt>
                <c:pt idx="1759">
                  <c:v>37408.082</c:v>
                </c:pt>
                <c:pt idx="1760">
                  <c:v>38720.184</c:v>
                </c:pt>
                <c:pt idx="1761">
                  <c:v>39853.227</c:v>
                </c:pt>
                <c:pt idx="1762">
                  <c:v>41044.738</c:v>
                </c:pt>
                <c:pt idx="1763">
                  <c:v>42339.5</c:v>
                </c:pt>
                <c:pt idx="1764">
                  <c:v>44016.898</c:v>
                </c:pt>
                <c:pt idx="1765">
                  <c:v>45690.664</c:v>
                </c:pt>
                <c:pt idx="1766">
                  <c:v>46205.285</c:v>
                </c:pt>
                <c:pt idx="1767">
                  <c:v>46764.602</c:v>
                </c:pt>
                <c:pt idx="1768">
                  <c:v>47970.453</c:v>
                </c:pt>
                <c:pt idx="1769">
                  <c:v>48539.855</c:v>
                </c:pt>
                <c:pt idx="1770">
                  <c:v>49318.168</c:v>
                </c:pt>
                <c:pt idx="1771">
                  <c:v>51132.43</c:v>
                </c:pt>
                <c:pt idx="1772">
                  <c:v>52126.457</c:v>
                </c:pt>
                <c:pt idx="1773">
                  <c:v>52854.438</c:v>
                </c:pt>
                <c:pt idx="1774">
                  <c:v>53244.746</c:v>
                </c:pt>
                <c:pt idx="1775">
                  <c:v>53867.402</c:v>
                </c:pt>
                <c:pt idx="1776">
                  <c:v>55154.219</c:v>
                </c:pt>
                <c:pt idx="1777">
                  <c:v>56242.168</c:v>
                </c:pt>
                <c:pt idx="1778">
                  <c:v>56667.508</c:v>
                </c:pt>
                <c:pt idx="1779">
                  <c:v>56118.648</c:v>
                </c:pt>
                <c:pt idx="1780">
                  <c:v>56137.199</c:v>
                </c:pt>
                <c:pt idx="1781">
                  <c:v>56818.348</c:v>
                </c:pt>
                <c:pt idx="1782">
                  <c:v>57625.727</c:v>
                </c:pt>
                <c:pt idx="1783">
                  <c:v>58240.031</c:v>
                </c:pt>
                <c:pt idx="1784">
                  <c:v>58714.492</c:v>
                </c:pt>
                <c:pt idx="1785">
                  <c:v>59634.57</c:v>
                </c:pt>
                <c:pt idx="1786">
                  <c:v>59693.094</c:v>
                </c:pt>
                <c:pt idx="1787">
                  <c:v>59932.473</c:v>
                </c:pt>
                <c:pt idx="1788">
                  <c:v>59822.379</c:v>
                </c:pt>
                <c:pt idx="1789">
                  <c:v>59051.254</c:v>
                </c:pt>
                <c:pt idx="1790">
                  <c:v>59534.57</c:v>
                </c:pt>
                <c:pt idx="1791">
                  <c:v>60228.051</c:v>
                </c:pt>
                <c:pt idx="1792">
                  <c:v>61204.367</c:v>
                </c:pt>
                <c:pt idx="1793">
                  <c:v>61944.941</c:v>
                </c:pt>
                <c:pt idx="1794">
                  <c:v>62017.52</c:v>
                </c:pt>
                <c:pt idx="1795">
                  <c:v>62791.473</c:v>
                </c:pt>
                <c:pt idx="1796">
                  <c:v>62361.703</c:v>
                </c:pt>
                <c:pt idx="1797">
                  <c:v>60986.852</c:v>
                </c:pt>
                <c:pt idx="1798">
                  <c:v>60843.273</c:v>
                </c:pt>
                <c:pt idx="1799">
                  <c:v>60972.781</c:v>
                </c:pt>
                <c:pt idx="1800">
                  <c:v>62027.539</c:v>
                </c:pt>
                <c:pt idx="1801">
                  <c:v>62259.531</c:v>
                </c:pt>
                <c:pt idx="1802">
                  <c:v>61778.773</c:v>
                </c:pt>
                <c:pt idx="1803">
                  <c:v>61087.18</c:v>
                </c:pt>
                <c:pt idx="1804">
                  <c:v>60542.281</c:v>
                </c:pt>
                <c:pt idx="1805">
                  <c:v>60203.254</c:v>
                </c:pt>
                <c:pt idx="1806">
                  <c:v>59225.891</c:v>
                </c:pt>
                <c:pt idx="1807">
                  <c:v>57998.43</c:v>
                </c:pt>
                <c:pt idx="1808">
                  <c:v>57401.809</c:v>
                </c:pt>
                <c:pt idx="1809">
                  <c:v>58565.316</c:v>
                </c:pt>
                <c:pt idx="1810">
                  <c:v>58404.16</c:v>
                </c:pt>
                <c:pt idx="1811">
                  <c:v>57614.313</c:v>
                </c:pt>
                <c:pt idx="1812">
                  <c:v>56995.324</c:v>
                </c:pt>
                <c:pt idx="1813">
                  <c:v>56197.52</c:v>
                </c:pt>
                <c:pt idx="1814">
                  <c:v>55545.063</c:v>
                </c:pt>
                <c:pt idx="1815">
                  <c:v>54705.742</c:v>
                </c:pt>
                <c:pt idx="1816">
                  <c:v>54044.719</c:v>
                </c:pt>
                <c:pt idx="1817">
                  <c:v>52966.348</c:v>
                </c:pt>
                <c:pt idx="1818">
                  <c:v>52006.391</c:v>
                </c:pt>
                <c:pt idx="1819">
                  <c:v>50747.766</c:v>
                </c:pt>
                <c:pt idx="1820">
                  <c:v>49616.859</c:v>
                </c:pt>
                <c:pt idx="1821">
                  <c:v>48191.477</c:v>
                </c:pt>
                <c:pt idx="1822">
                  <c:v>47169.414</c:v>
                </c:pt>
                <c:pt idx="1823">
                  <c:v>46537.688</c:v>
                </c:pt>
                <c:pt idx="1824">
                  <c:v>46161.254</c:v>
                </c:pt>
                <c:pt idx="1825">
                  <c:v>45368.09</c:v>
                </c:pt>
                <c:pt idx="1826">
                  <c:v>44601.828</c:v>
                </c:pt>
                <c:pt idx="1827">
                  <c:v>43376.211</c:v>
                </c:pt>
                <c:pt idx="1828">
                  <c:v>42571.344</c:v>
                </c:pt>
                <c:pt idx="1829">
                  <c:v>41357.742</c:v>
                </c:pt>
                <c:pt idx="1830">
                  <c:v>40533.973</c:v>
                </c:pt>
                <c:pt idx="1831">
                  <c:v>39716.887</c:v>
                </c:pt>
                <c:pt idx="1832">
                  <c:v>40039.305</c:v>
                </c:pt>
                <c:pt idx="1833">
                  <c:v>39715.371</c:v>
                </c:pt>
                <c:pt idx="1834">
                  <c:v>39297.633</c:v>
                </c:pt>
                <c:pt idx="1835">
                  <c:v>38530.84</c:v>
                </c:pt>
                <c:pt idx="1836">
                  <c:v>38502.297</c:v>
                </c:pt>
                <c:pt idx="1837">
                  <c:v>38051.656</c:v>
                </c:pt>
                <c:pt idx="1838">
                  <c:v>37695.004</c:v>
                </c:pt>
                <c:pt idx="1839">
                  <c:v>37553.305</c:v>
                </c:pt>
                <c:pt idx="1840">
                  <c:v>37284.379</c:v>
                </c:pt>
                <c:pt idx="1841">
                  <c:v>36951.313</c:v>
                </c:pt>
                <c:pt idx="1842">
                  <c:v>36799.668</c:v>
                </c:pt>
                <c:pt idx="1843">
                  <c:v>36576.648</c:v>
                </c:pt>
                <c:pt idx="1844">
                  <c:v>36340.75</c:v>
                </c:pt>
                <c:pt idx="1845">
                  <c:v>35483.172</c:v>
                </c:pt>
                <c:pt idx="1846">
                  <c:v>34419.191</c:v>
                </c:pt>
                <c:pt idx="1847">
                  <c:v>34662.047</c:v>
                </c:pt>
                <c:pt idx="1848">
                  <c:v>35898.668</c:v>
                </c:pt>
                <c:pt idx="1849">
                  <c:v>36048.797</c:v>
                </c:pt>
                <c:pt idx="1850">
                  <c:v>36171.699</c:v>
                </c:pt>
                <c:pt idx="1851">
                  <c:v>35486.359</c:v>
                </c:pt>
                <c:pt idx="1852">
                  <c:v>34676.355</c:v>
                </c:pt>
                <c:pt idx="1853">
                  <c:v>34516.391</c:v>
                </c:pt>
                <c:pt idx="1854">
                  <c:v>35367.07</c:v>
                </c:pt>
                <c:pt idx="1855">
                  <c:v>36618.184</c:v>
                </c:pt>
                <c:pt idx="1856">
                  <c:v>38049</c:v>
                </c:pt>
                <c:pt idx="1857">
                  <c:v>38844.18</c:v>
                </c:pt>
                <c:pt idx="1858">
                  <c:v>40095.805</c:v>
                </c:pt>
                <c:pt idx="1859">
                  <c:v>41797.07</c:v>
                </c:pt>
                <c:pt idx="1860">
                  <c:v>43664.27</c:v>
                </c:pt>
                <c:pt idx="1861">
                  <c:v>45416.172</c:v>
                </c:pt>
                <c:pt idx="1862">
                  <c:v>46831.414</c:v>
                </c:pt>
                <c:pt idx="1863">
                  <c:v>47783.383</c:v>
                </c:pt>
                <c:pt idx="1864">
                  <c:v>49378.703</c:v>
                </c:pt>
                <c:pt idx="1865">
                  <c:v>50896.766</c:v>
                </c:pt>
                <c:pt idx="1866">
                  <c:v>51677.723</c:v>
                </c:pt>
                <c:pt idx="1867">
                  <c:v>52955.945</c:v>
                </c:pt>
                <c:pt idx="1868">
                  <c:v>54396.297</c:v>
                </c:pt>
                <c:pt idx="1869">
                  <c:v>55989.414</c:v>
                </c:pt>
                <c:pt idx="1870">
                  <c:v>57077.074</c:v>
                </c:pt>
                <c:pt idx="1871">
                  <c:v>58217.219</c:v>
                </c:pt>
                <c:pt idx="1872">
                  <c:v>59514.766</c:v>
                </c:pt>
                <c:pt idx="1873">
                  <c:v>60613.688</c:v>
                </c:pt>
                <c:pt idx="1874">
                  <c:v>60605.938</c:v>
                </c:pt>
                <c:pt idx="1875">
                  <c:v>61534.91</c:v>
                </c:pt>
                <c:pt idx="1876">
                  <c:v>62832.824</c:v>
                </c:pt>
                <c:pt idx="1877">
                  <c:v>63566.344</c:v>
                </c:pt>
                <c:pt idx="1878">
                  <c:v>64426.082</c:v>
                </c:pt>
                <c:pt idx="1879">
                  <c:v>65611.172</c:v>
                </c:pt>
                <c:pt idx="1880">
                  <c:v>65602.516</c:v>
                </c:pt>
                <c:pt idx="1881">
                  <c:v>65999.375</c:v>
                </c:pt>
                <c:pt idx="1882">
                  <c:v>66607.531</c:v>
                </c:pt>
                <c:pt idx="1883">
                  <c:v>67058.938</c:v>
                </c:pt>
                <c:pt idx="1884">
                  <c:v>67494.75</c:v>
                </c:pt>
                <c:pt idx="1885">
                  <c:v>67843.57</c:v>
                </c:pt>
                <c:pt idx="1886">
                  <c:v>68138.016</c:v>
                </c:pt>
                <c:pt idx="1887">
                  <c:v>68046.75</c:v>
                </c:pt>
                <c:pt idx="1888">
                  <c:v>68259.844</c:v>
                </c:pt>
                <c:pt idx="1889">
                  <c:v>68439.648</c:v>
                </c:pt>
                <c:pt idx="1890">
                  <c:v>68202.141</c:v>
                </c:pt>
                <c:pt idx="1891">
                  <c:v>67870.352</c:v>
                </c:pt>
                <c:pt idx="1892">
                  <c:v>68198.297</c:v>
                </c:pt>
                <c:pt idx="1893">
                  <c:v>68962.938</c:v>
                </c:pt>
                <c:pt idx="1894">
                  <c:v>68553.523</c:v>
                </c:pt>
                <c:pt idx="1895">
                  <c:v>67220.188</c:v>
                </c:pt>
                <c:pt idx="1896">
                  <c:v>66253.32</c:v>
                </c:pt>
                <c:pt idx="1897">
                  <c:v>66131.57</c:v>
                </c:pt>
                <c:pt idx="1898">
                  <c:v>65725.234</c:v>
                </c:pt>
                <c:pt idx="1899">
                  <c:v>64645.922</c:v>
                </c:pt>
                <c:pt idx="1900">
                  <c:v>63663.07</c:v>
                </c:pt>
                <c:pt idx="1901">
                  <c:v>64380.367</c:v>
                </c:pt>
                <c:pt idx="1902">
                  <c:v>63841.34</c:v>
                </c:pt>
                <c:pt idx="1903">
                  <c:v>63374.613</c:v>
                </c:pt>
                <c:pt idx="1904">
                  <c:v>62868.582</c:v>
                </c:pt>
                <c:pt idx="1905">
                  <c:v>63609.297</c:v>
                </c:pt>
                <c:pt idx="1906">
                  <c:v>63942.25</c:v>
                </c:pt>
                <c:pt idx="1907">
                  <c:v>63668.102</c:v>
                </c:pt>
                <c:pt idx="1908">
                  <c:v>62181.77</c:v>
                </c:pt>
                <c:pt idx="1909">
                  <c:v>60865.75</c:v>
                </c:pt>
                <c:pt idx="1910">
                  <c:v>60190.625</c:v>
                </c:pt>
                <c:pt idx="1911">
                  <c:v>59663.242</c:v>
                </c:pt>
                <c:pt idx="1912">
                  <c:v>58031.07</c:v>
                </c:pt>
                <c:pt idx="1913">
                  <c:v>56323.293</c:v>
                </c:pt>
                <c:pt idx="1914">
                  <c:v>54497.133</c:v>
                </c:pt>
                <c:pt idx="1915">
                  <c:v>52773.516</c:v>
                </c:pt>
                <c:pt idx="1916">
                  <c:v>50492.902</c:v>
                </c:pt>
                <c:pt idx="1917">
                  <c:v>48525.301</c:v>
                </c:pt>
                <c:pt idx="1918">
                  <c:v>46988.848</c:v>
                </c:pt>
                <c:pt idx="1919">
                  <c:v>45856.57</c:v>
                </c:pt>
                <c:pt idx="1920">
                  <c:v>45356.961</c:v>
                </c:pt>
                <c:pt idx="1921">
                  <c:v>44328.695</c:v>
                </c:pt>
                <c:pt idx="1922">
                  <c:v>43416.195</c:v>
                </c:pt>
                <c:pt idx="1923">
                  <c:v>43453.602</c:v>
                </c:pt>
                <c:pt idx="1924">
                  <c:v>41806.426</c:v>
                </c:pt>
                <c:pt idx="1925">
                  <c:v>40726.914</c:v>
                </c:pt>
                <c:pt idx="1926">
                  <c:v>40074.738</c:v>
                </c:pt>
                <c:pt idx="1927">
                  <c:v>39889.578</c:v>
                </c:pt>
                <c:pt idx="1928">
                  <c:v>40004.813</c:v>
                </c:pt>
                <c:pt idx="1929">
                  <c:v>39837.59</c:v>
                </c:pt>
                <c:pt idx="1930">
                  <c:v>39082.563</c:v>
                </c:pt>
                <c:pt idx="1931">
                  <c:v>38785.91</c:v>
                </c:pt>
                <c:pt idx="1932">
                  <c:v>38525.801</c:v>
                </c:pt>
                <c:pt idx="1933">
                  <c:v>37983.43</c:v>
                </c:pt>
                <c:pt idx="1934">
                  <c:v>37461.992</c:v>
                </c:pt>
                <c:pt idx="1935">
                  <c:v>37271.664</c:v>
                </c:pt>
                <c:pt idx="1936">
                  <c:v>37201.641</c:v>
                </c:pt>
                <c:pt idx="1937">
                  <c:v>36932.277</c:v>
                </c:pt>
                <c:pt idx="1938">
                  <c:v>36918.516</c:v>
                </c:pt>
                <c:pt idx="1939">
                  <c:v>37021.277</c:v>
                </c:pt>
                <c:pt idx="1940">
                  <c:v>37001.391</c:v>
                </c:pt>
                <c:pt idx="1941">
                  <c:v>36959.512</c:v>
                </c:pt>
                <c:pt idx="1942">
                  <c:v>36685.926</c:v>
                </c:pt>
                <c:pt idx="1943">
                  <c:v>37004.809</c:v>
                </c:pt>
                <c:pt idx="1944">
                  <c:v>38288.5</c:v>
                </c:pt>
                <c:pt idx="1945">
                  <c:v>39415.988</c:v>
                </c:pt>
                <c:pt idx="1946">
                  <c:v>40143.301</c:v>
                </c:pt>
                <c:pt idx="1947">
                  <c:v>40495.059</c:v>
                </c:pt>
                <c:pt idx="1948">
                  <c:v>39408.695</c:v>
                </c:pt>
                <c:pt idx="1949">
                  <c:v>38747.129</c:v>
                </c:pt>
                <c:pt idx="1950">
                  <c:v>37753.285</c:v>
                </c:pt>
                <c:pt idx="1951">
                  <c:v>37897.703</c:v>
                </c:pt>
                <c:pt idx="1952">
                  <c:v>38563.379</c:v>
                </c:pt>
                <c:pt idx="1953">
                  <c:v>38668.328</c:v>
                </c:pt>
                <c:pt idx="1954">
                  <c:v>39754.453</c:v>
                </c:pt>
                <c:pt idx="1955">
                  <c:v>41343.043</c:v>
                </c:pt>
                <c:pt idx="1956">
                  <c:v>41788.91</c:v>
                </c:pt>
                <c:pt idx="1957">
                  <c:v>43541.199</c:v>
                </c:pt>
                <c:pt idx="1958">
                  <c:v>46504.816</c:v>
                </c:pt>
                <c:pt idx="1959">
                  <c:v>48343.91</c:v>
                </c:pt>
                <c:pt idx="1960">
                  <c:v>49320.426</c:v>
                </c:pt>
                <c:pt idx="1961">
                  <c:v>50210.156</c:v>
                </c:pt>
                <c:pt idx="1962">
                  <c:v>51439.66</c:v>
                </c:pt>
                <c:pt idx="1963">
                  <c:v>52086.605</c:v>
                </c:pt>
                <c:pt idx="1964">
                  <c:v>52651.543</c:v>
                </c:pt>
                <c:pt idx="1965">
                  <c:v>54679.535</c:v>
                </c:pt>
                <c:pt idx="1966">
                  <c:v>56032.645</c:v>
                </c:pt>
                <c:pt idx="1967">
                  <c:v>57251.59</c:v>
                </c:pt>
                <c:pt idx="1968">
                  <c:v>57957.375</c:v>
                </c:pt>
                <c:pt idx="1969">
                  <c:v>58643.57</c:v>
                </c:pt>
                <c:pt idx="1970">
                  <c:v>59880.672</c:v>
                </c:pt>
                <c:pt idx="1971">
                  <c:v>60795.559</c:v>
                </c:pt>
                <c:pt idx="1972">
                  <c:v>61724.574</c:v>
                </c:pt>
                <c:pt idx="1973">
                  <c:v>62799.957</c:v>
                </c:pt>
                <c:pt idx="1974">
                  <c:v>63627.32</c:v>
                </c:pt>
                <c:pt idx="1975">
                  <c:v>63960.941</c:v>
                </c:pt>
                <c:pt idx="1976">
                  <c:v>63169.945</c:v>
                </c:pt>
                <c:pt idx="1977">
                  <c:v>63787.934</c:v>
                </c:pt>
                <c:pt idx="1978">
                  <c:v>63908.789</c:v>
                </c:pt>
                <c:pt idx="1979">
                  <c:v>63543.559</c:v>
                </c:pt>
                <c:pt idx="1980">
                  <c:v>63667.09</c:v>
                </c:pt>
                <c:pt idx="1981">
                  <c:v>64059.57</c:v>
                </c:pt>
                <c:pt idx="1982">
                  <c:v>63898.023</c:v>
                </c:pt>
                <c:pt idx="1983">
                  <c:v>64377.441</c:v>
                </c:pt>
                <c:pt idx="1984">
                  <c:v>64848.281</c:v>
                </c:pt>
                <c:pt idx="1985">
                  <c:v>64648.039</c:v>
                </c:pt>
                <c:pt idx="1986">
                  <c:v>64609.25</c:v>
                </c:pt>
                <c:pt idx="1987">
                  <c:v>65228.109</c:v>
                </c:pt>
                <c:pt idx="1988">
                  <c:v>64954.117</c:v>
                </c:pt>
                <c:pt idx="1989">
                  <c:v>64601.297</c:v>
                </c:pt>
                <c:pt idx="1990">
                  <c:v>65031.938</c:v>
                </c:pt>
                <c:pt idx="1991">
                  <c:v>64823.555</c:v>
                </c:pt>
                <c:pt idx="1992">
                  <c:v>64856.945</c:v>
                </c:pt>
                <c:pt idx="1993">
                  <c:v>65031.375</c:v>
                </c:pt>
                <c:pt idx="1994">
                  <c:v>64961.914</c:v>
                </c:pt>
                <c:pt idx="1995">
                  <c:v>64362.781</c:v>
                </c:pt>
                <c:pt idx="1996">
                  <c:v>64366.215</c:v>
                </c:pt>
                <c:pt idx="1997">
                  <c:v>63488.031</c:v>
                </c:pt>
                <c:pt idx="1998">
                  <c:v>62483.301</c:v>
                </c:pt>
                <c:pt idx="1999">
                  <c:v>61865.031</c:v>
                </c:pt>
                <c:pt idx="2000">
                  <c:v>62362.406</c:v>
                </c:pt>
                <c:pt idx="2001">
                  <c:v>63871.383</c:v>
                </c:pt>
                <c:pt idx="2002">
                  <c:v>64491.344</c:v>
                </c:pt>
                <c:pt idx="2003">
                  <c:v>63061.887</c:v>
                </c:pt>
                <c:pt idx="2004">
                  <c:v>62137.402</c:v>
                </c:pt>
                <c:pt idx="2005">
                  <c:v>61141.926</c:v>
                </c:pt>
                <c:pt idx="2006">
                  <c:v>59575.957</c:v>
                </c:pt>
                <c:pt idx="2007">
                  <c:v>58779.125</c:v>
                </c:pt>
                <c:pt idx="2008">
                  <c:v>56971.934</c:v>
                </c:pt>
                <c:pt idx="2009">
                  <c:v>55391.129</c:v>
                </c:pt>
                <c:pt idx="2010">
                  <c:v>53923.523</c:v>
                </c:pt>
                <c:pt idx="2011">
                  <c:v>51767.559</c:v>
                </c:pt>
                <c:pt idx="2012">
                  <c:v>49705.09</c:v>
                </c:pt>
                <c:pt idx="2013">
                  <c:v>48508.539</c:v>
                </c:pt>
                <c:pt idx="2014">
                  <c:v>47404.508</c:v>
                </c:pt>
                <c:pt idx="2015">
                  <c:v>45877.645</c:v>
                </c:pt>
                <c:pt idx="2016">
                  <c:v>45751.871</c:v>
                </c:pt>
                <c:pt idx="2017">
                  <c:v>44995.395</c:v>
                </c:pt>
                <c:pt idx="2018">
                  <c:v>44334.961</c:v>
                </c:pt>
                <c:pt idx="2019">
                  <c:v>43125.906</c:v>
                </c:pt>
                <c:pt idx="2020">
                  <c:v>42481.523</c:v>
                </c:pt>
                <c:pt idx="2021">
                  <c:v>41750.078</c:v>
                </c:pt>
                <c:pt idx="2022">
                  <c:v>41358.801</c:v>
                </c:pt>
                <c:pt idx="2023">
                  <c:v>40545.75</c:v>
                </c:pt>
                <c:pt idx="2024">
                  <c:v>40048.262</c:v>
                </c:pt>
                <c:pt idx="2025">
                  <c:v>39692.695</c:v>
                </c:pt>
                <c:pt idx="2026">
                  <c:v>39320.082</c:v>
                </c:pt>
                <c:pt idx="2027">
                  <c:v>38989.789</c:v>
                </c:pt>
                <c:pt idx="2028">
                  <c:v>38640.652</c:v>
                </c:pt>
                <c:pt idx="2029">
                  <c:v>37927.414</c:v>
                </c:pt>
                <c:pt idx="2030">
                  <c:v>37546.301</c:v>
                </c:pt>
                <c:pt idx="2031">
                  <c:v>37161.27</c:v>
                </c:pt>
                <c:pt idx="2032">
                  <c:v>35854.941</c:v>
                </c:pt>
                <c:pt idx="2033">
                  <c:v>35537.723</c:v>
                </c:pt>
                <c:pt idx="2034">
                  <c:v>35346.98</c:v>
                </c:pt>
                <c:pt idx="2035">
                  <c:v>36496.215</c:v>
                </c:pt>
                <c:pt idx="2036">
                  <c:v>36615.156</c:v>
                </c:pt>
                <c:pt idx="2037">
                  <c:v>36297.859</c:v>
                </c:pt>
                <c:pt idx="2038">
                  <c:v>36659.027</c:v>
                </c:pt>
                <c:pt idx="2039">
                  <c:v>36977.27</c:v>
                </c:pt>
                <c:pt idx="2040">
                  <c:v>38273.035</c:v>
                </c:pt>
                <c:pt idx="2041">
                  <c:v>39196.141</c:v>
                </c:pt>
                <c:pt idx="2042">
                  <c:v>39639.645</c:v>
                </c:pt>
                <c:pt idx="2043">
                  <c:v>40652.461</c:v>
                </c:pt>
                <c:pt idx="2044">
                  <c:v>40167.57</c:v>
                </c:pt>
                <c:pt idx="2045">
                  <c:v>39156.191</c:v>
                </c:pt>
                <c:pt idx="2046">
                  <c:v>38031.586</c:v>
                </c:pt>
                <c:pt idx="2047">
                  <c:v>38247.34</c:v>
                </c:pt>
                <c:pt idx="2048">
                  <c:v>38681.031</c:v>
                </c:pt>
                <c:pt idx="2049">
                  <c:v>39998.801</c:v>
                </c:pt>
                <c:pt idx="2050">
                  <c:v>41334.352</c:v>
                </c:pt>
                <c:pt idx="2051">
                  <c:v>42057.168</c:v>
                </c:pt>
                <c:pt idx="2052">
                  <c:v>43204.07</c:v>
                </c:pt>
                <c:pt idx="2053">
                  <c:v>44248.004</c:v>
                </c:pt>
                <c:pt idx="2054">
                  <c:v>45431.25</c:v>
                </c:pt>
                <c:pt idx="2055">
                  <c:v>46675.93</c:v>
                </c:pt>
                <c:pt idx="2056">
                  <c:v>47384.281</c:v>
                </c:pt>
                <c:pt idx="2057">
                  <c:v>48581.492</c:v>
                </c:pt>
                <c:pt idx="2058">
                  <c:v>49148.586</c:v>
                </c:pt>
                <c:pt idx="2059">
                  <c:v>50624.707</c:v>
                </c:pt>
                <c:pt idx="2060">
                  <c:v>51713.188</c:v>
                </c:pt>
                <c:pt idx="2061">
                  <c:v>53173.922</c:v>
                </c:pt>
                <c:pt idx="2062">
                  <c:v>53970.82</c:v>
                </c:pt>
                <c:pt idx="2063">
                  <c:v>54560.629</c:v>
                </c:pt>
                <c:pt idx="2064">
                  <c:v>55322.41</c:v>
                </c:pt>
                <c:pt idx="2065">
                  <c:v>56712.461</c:v>
                </c:pt>
                <c:pt idx="2066">
                  <c:v>57258.824</c:v>
                </c:pt>
                <c:pt idx="2067">
                  <c:v>57097.734</c:v>
                </c:pt>
                <c:pt idx="2068">
                  <c:v>59604.891</c:v>
                </c:pt>
                <c:pt idx="2069">
                  <c:v>61848.527</c:v>
                </c:pt>
                <c:pt idx="2070">
                  <c:v>62647.934</c:v>
                </c:pt>
                <c:pt idx="2071">
                  <c:v>63152.922</c:v>
                </c:pt>
                <c:pt idx="2072">
                  <c:v>63699.367</c:v>
                </c:pt>
                <c:pt idx="2073">
                  <c:v>64456.73</c:v>
                </c:pt>
                <c:pt idx="2074">
                  <c:v>64469.152</c:v>
                </c:pt>
                <c:pt idx="2075">
                  <c:v>64233.438</c:v>
                </c:pt>
                <c:pt idx="2076">
                  <c:v>64669.219</c:v>
                </c:pt>
                <c:pt idx="2077">
                  <c:v>63779.094</c:v>
                </c:pt>
                <c:pt idx="2078">
                  <c:v>63929.359</c:v>
                </c:pt>
                <c:pt idx="2079">
                  <c:v>64628.977</c:v>
                </c:pt>
                <c:pt idx="2080">
                  <c:v>64694.375</c:v>
                </c:pt>
                <c:pt idx="2081">
                  <c:v>65120.789</c:v>
                </c:pt>
                <c:pt idx="2082">
                  <c:v>64862.844</c:v>
                </c:pt>
                <c:pt idx="2083">
                  <c:v>65173.813</c:v>
                </c:pt>
                <c:pt idx="2084">
                  <c:v>64428.605</c:v>
                </c:pt>
                <c:pt idx="2085">
                  <c:v>64347.352</c:v>
                </c:pt>
                <c:pt idx="2086">
                  <c:v>64584.445</c:v>
                </c:pt>
                <c:pt idx="2087">
                  <c:v>64638.484</c:v>
                </c:pt>
                <c:pt idx="2088">
                  <c:v>64551.352</c:v>
                </c:pt>
                <c:pt idx="2089">
                  <c:v>64836.156</c:v>
                </c:pt>
                <c:pt idx="2090">
                  <c:v>65266.391</c:v>
                </c:pt>
                <c:pt idx="2091">
                  <c:v>64703.25</c:v>
                </c:pt>
                <c:pt idx="2092">
                  <c:v>63757.293</c:v>
                </c:pt>
                <c:pt idx="2093">
                  <c:v>62930.477</c:v>
                </c:pt>
                <c:pt idx="2094">
                  <c:v>62506.129</c:v>
                </c:pt>
                <c:pt idx="2095">
                  <c:v>61367.305</c:v>
                </c:pt>
                <c:pt idx="2096">
                  <c:v>61665.715</c:v>
                </c:pt>
                <c:pt idx="2097">
                  <c:v>62880.563</c:v>
                </c:pt>
                <c:pt idx="2098">
                  <c:v>63790.441</c:v>
                </c:pt>
                <c:pt idx="2099">
                  <c:v>63112.969</c:v>
                </c:pt>
                <c:pt idx="2100">
                  <c:v>61678.996</c:v>
                </c:pt>
                <c:pt idx="2101">
                  <c:v>60905.398</c:v>
                </c:pt>
                <c:pt idx="2102">
                  <c:v>59887.914</c:v>
                </c:pt>
                <c:pt idx="2103">
                  <c:v>57937.531</c:v>
                </c:pt>
                <c:pt idx="2104">
                  <c:v>56479.18</c:v>
                </c:pt>
                <c:pt idx="2105">
                  <c:v>54898.953</c:v>
                </c:pt>
                <c:pt idx="2106">
                  <c:v>52792.348</c:v>
                </c:pt>
                <c:pt idx="2107">
                  <c:v>51072.383</c:v>
                </c:pt>
                <c:pt idx="2108">
                  <c:v>50010.676</c:v>
                </c:pt>
                <c:pt idx="2109">
                  <c:v>48350.43</c:v>
                </c:pt>
                <c:pt idx="2110">
                  <c:v>46958.582</c:v>
                </c:pt>
                <c:pt idx="2111">
                  <c:v>45887.945</c:v>
                </c:pt>
                <c:pt idx="2112">
                  <c:v>45468.516</c:v>
                </c:pt>
                <c:pt idx="2113">
                  <c:v>44458.262</c:v>
                </c:pt>
                <c:pt idx="2114">
                  <c:v>43537.668</c:v>
                </c:pt>
                <c:pt idx="2115">
                  <c:v>42955.309</c:v>
                </c:pt>
                <c:pt idx="2116">
                  <c:v>42381.977</c:v>
                </c:pt>
                <c:pt idx="2117">
                  <c:v>41906.742</c:v>
                </c:pt>
                <c:pt idx="2118">
                  <c:v>40906.152</c:v>
                </c:pt>
                <c:pt idx="2119">
                  <c:v>40007.328</c:v>
                </c:pt>
                <c:pt idx="2120">
                  <c:v>39613.148</c:v>
                </c:pt>
                <c:pt idx="2121">
                  <c:v>38858.73</c:v>
                </c:pt>
                <c:pt idx="2122">
                  <c:v>38314.152</c:v>
                </c:pt>
                <c:pt idx="2123">
                  <c:v>37663.629</c:v>
                </c:pt>
                <c:pt idx="2124">
                  <c:v>36816.328</c:v>
                </c:pt>
                <c:pt idx="2125">
                  <c:v>35479.902</c:v>
                </c:pt>
                <c:pt idx="2126">
                  <c:v>36493.5</c:v>
                </c:pt>
                <c:pt idx="2127">
                  <c:v>37430.75</c:v>
                </c:pt>
                <c:pt idx="2128">
                  <c:v>37193.738</c:v>
                </c:pt>
                <c:pt idx="2129">
                  <c:v>37067.488</c:v>
                </c:pt>
                <c:pt idx="2130">
                  <c:v>37016.797</c:v>
                </c:pt>
                <c:pt idx="2131">
                  <c:v>36874.66</c:v>
                </c:pt>
                <c:pt idx="2132">
                  <c:v>37302.395</c:v>
                </c:pt>
                <c:pt idx="2133">
                  <c:v>37595.16</c:v>
                </c:pt>
                <c:pt idx="2134">
                  <c:v>38152.426</c:v>
                </c:pt>
                <c:pt idx="2135">
                  <c:v>38642.48</c:v>
                </c:pt>
                <c:pt idx="2136">
                  <c:v>39765.473</c:v>
                </c:pt>
                <c:pt idx="2137">
                  <c:v>40866.293</c:v>
                </c:pt>
                <c:pt idx="2138">
                  <c:v>41440.941</c:v>
                </c:pt>
                <c:pt idx="2139">
                  <c:v>41311.477</c:v>
                </c:pt>
                <c:pt idx="2140">
                  <c:v>40377.867</c:v>
                </c:pt>
                <c:pt idx="2141">
                  <c:v>39846.773</c:v>
                </c:pt>
                <c:pt idx="2142">
                  <c:v>39241.277</c:v>
                </c:pt>
                <c:pt idx="2143">
                  <c:v>38712.348</c:v>
                </c:pt>
                <c:pt idx="2144">
                  <c:v>39641.84</c:v>
                </c:pt>
                <c:pt idx="2145">
                  <c:v>40233.375</c:v>
                </c:pt>
                <c:pt idx="2146">
                  <c:v>41256.992</c:v>
                </c:pt>
                <c:pt idx="2147">
                  <c:v>42450.359</c:v>
                </c:pt>
                <c:pt idx="2148">
                  <c:v>43620.074</c:v>
                </c:pt>
                <c:pt idx="2149">
                  <c:v>44574.238</c:v>
                </c:pt>
                <c:pt idx="2150">
                  <c:v>45652.293</c:v>
                </c:pt>
                <c:pt idx="2151">
                  <c:v>46668.926</c:v>
                </c:pt>
                <c:pt idx="2152">
                  <c:v>47763.645</c:v>
                </c:pt>
                <c:pt idx="2153">
                  <c:v>48618.621</c:v>
                </c:pt>
                <c:pt idx="2154">
                  <c:v>49794.719</c:v>
                </c:pt>
                <c:pt idx="2155">
                  <c:v>49996.379</c:v>
                </c:pt>
                <c:pt idx="2156">
                  <c:v>50789.902</c:v>
                </c:pt>
                <c:pt idx="2157">
                  <c:v>52436.957</c:v>
                </c:pt>
                <c:pt idx="2158">
                  <c:v>53781.086</c:v>
                </c:pt>
                <c:pt idx="2159">
                  <c:v>55214.309</c:v>
                </c:pt>
                <c:pt idx="2160">
                  <c:v>55721.137</c:v>
                </c:pt>
                <c:pt idx="2161">
                  <c:v>57274.281</c:v>
                </c:pt>
                <c:pt idx="2162">
                  <c:v>58370.938</c:v>
                </c:pt>
                <c:pt idx="2163">
                  <c:v>58653.016</c:v>
                </c:pt>
                <c:pt idx="2164">
                  <c:v>59385.906</c:v>
                </c:pt>
                <c:pt idx="2165">
                  <c:v>60362.262</c:v>
                </c:pt>
                <c:pt idx="2166">
                  <c:v>60690.625</c:v>
                </c:pt>
                <c:pt idx="2167">
                  <c:v>60807.199</c:v>
                </c:pt>
                <c:pt idx="2168">
                  <c:v>61749.578</c:v>
                </c:pt>
                <c:pt idx="2169">
                  <c:v>63144.957</c:v>
                </c:pt>
                <c:pt idx="2170">
                  <c:v>64037.934</c:v>
                </c:pt>
                <c:pt idx="2171">
                  <c:v>64464.953</c:v>
                </c:pt>
                <c:pt idx="2172">
                  <c:v>64918.25</c:v>
                </c:pt>
                <c:pt idx="2173">
                  <c:v>65789.57</c:v>
                </c:pt>
                <c:pt idx="2174">
                  <c:v>65776.102</c:v>
                </c:pt>
                <c:pt idx="2175">
                  <c:v>65589.867</c:v>
                </c:pt>
                <c:pt idx="2176">
                  <c:v>62752.914</c:v>
                </c:pt>
                <c:pt idx="2177">
                  <c:v>63835.672</c:v>
                </c:pt>
                <c:pt idx="2178">
                  <c:v>63549</c:v>
                </c:pt>
                <c:pt idx="2179">
                  <c:v>62702.207</c:v>
                </c:pt>
                <c:pt idx="2180">
                  <c:v>62230.918</c:v>
                </c:pt>
                <c:pt idx="2181">
                  <c:v>62788.871</c:v>
                </c:pt>
                <c:pt idx="2182">
                  <c:v>62250.367</c:v>
                </c:pt>
                <c:pt idx="2183">
                  <c:v>61173.754</c:v>
                </c:pt>
                <c:pt idx="2184">
                  <c:v>61136.344</c:v>
                </c:pt>
                <c:pt idx="2185">
                  <c:v>60875.281</c:v>
                </c:pt>
                <c:pt idx="2186">
                  <c:v>60497.293</c:v>
                </c:pt>
                <c:pt idx="2187">
                  <c:v>59954.055</c:v>
                </c:pt>
                <c:pt idx="2188">
                  <c:v>59415.98</c:v>
                </c:pt>
                <c:pt idx="2189">
                  <c:v>59008.543</c:v>
                </c:pt>
                <c:pt idx="2190">
                  <c:v>58643.461</c:v>
                </c:pt>
                <c:pt idx="2191">
                  <c:v>58552.82</c:v>
                </c:pt>
                <c:pt idx="2192">
                  <c:v>59017.512</c:v>
                </c:pt>
                <c:pt idx="2193">
                  <c:v>60173.246</c:v>
                </c:pt>
                <c:pt idx="2194">
                  <c:v>60101.246</c:v>
                </c:pt>
                <c:pt idx="2195">
                  <c:v>60370.512</c:v>
                </c:pt>
                <c:pt idx="2196">
                  <c:v>59963.188</c:v>
                </c:pt>
                <c:pt idx="2197">
                  <c:v>59373.125</c:v>
                </c:pt>
                <c:pt idx="2198">
                  <c:v>58035.156</c:v>
                </c:pt>
                <c:pt idx="2199">
                  <c:v>56553.625</c:v>
                </c:pt>
                <c:pt idx="2200">
                  <c:v>54921.285</c:v>
                </c:pt>
                <c:pt idx="2201">
                  <c:v>52949.563</c:v>
                </c:pt>
                <c:pt idx="2202">
                  <c:v>51054.344</c:v>
                </c:pt>
                <c:pt idx="2203">
                  <c:v>49194.523</c:v>
                </c:pt>
                <c:pt idx="2204">
                  <c:v>47620.68</c:v>
                </c:pt>
                <c:pt idx="2205">
                  <c:v>46240.961</c:v>
                </c:pt>
                <c:pt idx="2206">
                  <c:v>44968.227</c:v>
                </c:pt>
                <c:pt idx="2207">
                  <c:v>43703.484</c:v>
                </c:pt>
                <c:pt idx="2208">
                  <c:v>43292.77</c:v>
                </c:pt>
                <c:pt idx="2209">
                  <c:v>42546.047</c:v>
                </c:pt>
                <c:pt idx="2210">
                  <c:v>42174.328</c:v>
                </c:pt>
                <c:pt idx="2211">
                  <c:v>40645.766</c:v>
                </c:pt>
                <c:pt idx="2212">
                  <c:v>39691.219</c:v>
                </c:pt>
                <c:pt idx="2213">
                  <c:v>38860.449</c:v>
                </c:pt>
                <c:pt idx="2214">
                  <c:v>38032.281</c:v>
                </c:pt>
                <c:pt idx="2215">
                  <c:v>38451.156</c:v>
                </c:pt>
                <c:pt idx="2216">
                  <c:v>38447.414</c:v>
                </c:pt>
                <c:pt idx="2217">
                  <c:v>37486.734</c:v>
                </c:pt>
                <c:pt idx="2218">
                  <c:v>36803.195</c:v>
                </c:pt>
                <c:pt idx="2219">
                  <c:v>36531.961</c:v>
                </c:pt>
                <c:pt idx="2220">
                  <c:v>37007.055</c:v>
                </c:pt>
                <c:pt idx="2221">
                  <c:v>37317.293</c:v>
                </c:pt>
                <c:pt idx="2222">
                  <c:v>37143</c:v>
                </c:pt>
                <c:pt idx="2223">
                  <c:v>37302.914</c:v>
                </c:pt>
                <c:pt idx="2224">
                  <c:v>37343.938</c:v>
                </c:pt>
                <c:pt idx="2225">
                  <c:v>36150.84</c:v>
                </c:pt>
                <c:pt idx="2226">
                  <c:v>35636.414</c:v>
                </c:pt>
                <c:pt idx="2227">
                  <c:v>35217.863</c:v>
                </c:pt>
                <c:pt idx="2228">
                  <c:v>35831.133</c:v>
                </c:pt>
                <c:pt idx="2229">
                  <c:v>36683.695</c:v>
                </c:pt>
                <c:pt idx="2230">
                  <c:v>37312.637</c:v>
                </c:pt>
                <c:pt idx="2231">
                  <c:v>38163.031</c:v>
                </c:pt>
                <c:pt idx="2232">
                  <c:v>39121.313</c:v>
                </c:pt>
                <c:pt idx="2233">
                  <c:v>40404.867</c:v>
                </c:pt>
                <c:pt idx="2234">
                  <c:v>41405.496</c:v>
                </c:pt>
                <c:pt idx="2235">
                  <c:v>41917.539</c:v>
                </c:pt>
                <c:pt idx="2236">
                  <c:v>40859.109</c:v>
                </c:pt>
                <c:pt idx="2237">
                  <c:v>39994.852</c:v>
                </c:pt>
                <c:pt idx="2238">
                  <c:v>39510.328</c:v>
                </c:pt>
                <c:pt idx="2239">
                  <c:v>39375.34</c:v>
                </c:pt>
                <c:pt idx="2240">
                  <c:v>39876.766</c:v>
                </c:pt>
                <c:pt idx="2241">
                  <c:v>40471.246</c:v>
                </c:pt>
                <c:pt idx="2242">
                  <c:v>41063.449</c:v>
                </c:pt>
                <c:pt idx="2243">
                  <c:v>41827.301</c:v>
                </c:pt>
                <c:pt idx="2244">
                  <c:v>42934.391</c:v>
                </c:pt>
                <c:pt idx="2245">
                  <c:v>44252.926</c:v>
                </c:pt>
                <c:pt idx="2246">
                  <c:v>45222.977</c:v>
                </c:pt>
                <c:pt idx="2247">
                  <c:v>46036.605</c:v>
                </c:pt>
                <c:pt idx="2248">
                  <c:v>46990.688</c:v>
                </c:pt>
                <c:pt idx="2249">
                  <c:v>48437.59</c:v>
                </c:pt>
                <c:pt idx="2250">
                  <c:v>49840.023</c:v>
                </c:pt>
                <c:pt idx="2251">
                  <c:v>51067.727</c:v>
                </c:pt>
                <c:pt idx="2252">
                  <c:v>52274.684</c:v>
                </c:pt>
                <c:pt idx="2253">
                  <c:v>53680.848</c:v>
                </c:pt>
                <c:pt idx="2254">
                  <c:v>54967.973</c:v>
                </c:pt>
                <c:pt idx="2255">
                  <c:v>56365.848</c:v>
                </c:pt>
                <c:pt idx="2256">
                  <c:v>57520.578</c:v>
                </c:pt>
                <c:pt idx="2257">
                  <c:v>58305.141</c:v>
                </c:pt>
                <c:pt idx="2258">
                  <c:v>59195.051</c:v>
                </c:pt>
                <c:pt idx="2259">
                  <c:v>59559.813</c:v>
                </c:pt>
                <c:pt idx="2260">
                  <c:v>61069.289</c:v>
                </c:pt>
                <c:pt idx="2261">
                  <c:v>62317.047</c:v>
                </c:pt>
                <c:pt idx="2262">
                  <c:v>63154.125</c:v>
                </c:pt>
                <c:pt idx="2263">
                  <c:v>63653.641</c:v>
                </c:pt>
                <c:pt idx="2264">
                  <c:v>63313.246</c:v>
                </c:pt>
                <c:pt idx="2265">
                  <c:v>63654.934</c:v>
                </c:pt>
                <c:pt idx="2266">
                  <c:v>64268.453</c:v>
                </c:pt>
                <c:pt idx="2267">
                  <c:v>64379.527</c:v>
                </c:pt>
                <c:pt idx="2268">
                  <c:v>64453.949</c:v>
                </c:pt>
                <c:pt idx="2269">
                  <c:v>65283.086</c:v>
                </c:pt>
                <c:pt idx="2270">
                  <c:v>65310.047</c:v>
                </c:pt>
                <c:pt idx="2271">
                  <c:v>65509.125</c:v>
                </c:pt>
                <c:pt idx="2272">
                  <c:v>65260.023</c:v>
                </c:pt>
                <c:pt idx="2273">
                  <c:v>65883.789</c:v>
                </c:pt>
                <c:pt idx="2274">
                  <c:v>66232.18</c:v>
                </c:pt>
                <c:pt idx="2275">
                  <c:v>66346.227</c:v>
                </c:pt>
                <c:pt idx="2276">
                  <c:v>66072.734</c:v>
                </c:pt>
                <c:pt idx="2277">
                  <c:v>65342.305</c:v>
                </c:pt>
                <c:pt idx="2278">
                  <c:v>65491.813</c:v>
                </c:pt>
                <c:pt idx="2279">
                  <c:v>65787.469</c:v>
                </c:pt>
                <c:pt idx="2280">
                  <c:v>66141.086</c:v>
                </c:pt>
                <c:pt idx="2281">
                  <c:v>66525.117</c:v>
                </c:pt>
                <c:pt idx="2282">
                  <c:v>65872.617</c:v>
                </c:pt>
                <c:pt idx="2283">
                  <c:v>65630.297</c:v>
                </c:pt>
                <c:pt idx="2284">
                  <c:v>64939.992</c:v>
                </c:pt>
                <c:pt idx="2285">
                  <c:v>64176.086</c:v>
                </c:pt>
                <c:pt idx="2286">
                  <c:v>63076.492</c:v>
                </c:pt>
                <c:pt idx="2287">
                  <c:v>63152.355</c:v>
                </c:pt>
                <c:pt idx="2288">
                  <c:v>63269.672</c:v>
                </c:pt>
                <c:pt idx="2289">
                  <c:v>64494.859</c:v>
                </c:pt>
                <c:pt idx="2290">
                  <c:v>64376.418</c:v>
                </c:pt>
                <c:pt idx="2291">
                  <c:v>63396.223</c:v>
                </c:pt>
                <c:pt idx="2292">
                  <c:v>62353.969</c:v>
                </c:pt>
                <c:pt idx="2293">
                  <c:v>61894.125</c:v>
                </c:pt>
                <c:pt idx="2294">
                  <c:v>61255.059</c:v>
                </c:pt>
                <c:pt idx="2295">
                  <c:v>59964.438</c:v>
                </c:pt>
                <c:pt idx="2296">
                  <c:v>58595.547</c:v>
                </c:pt>
                <c:pt idx="2297">
                  <c:v>56969.973</c:v>
                </c:pt>
                <c:pt idx="2298">
                  <c:v>55612.297</c:v>
                </c:pt>
                <c:pt idx="2299">
                  <c:v>53928.703</c:v>
                </c:pt>
                <c:pt idx="2300">
                  <c:v>52539.387</c:v>
                </c:pt>
                <c:pt idx="2301">
                  <c:v>50983.32</c:v>
                </c:pt>
                <c:pt idx="2302">
                  <c:v>49468.734</c:v>
                </c:pt>
                <c:pt idx="2303">
                  <c:v>48177.121</c:v>
                </c:pt>
                <c:pt idx="2304">
                  <c:v>47995.094</c:v>
                </c:pt>
                <c:pt idx="2305">
                  <c:v>46823.871</c:v>
                </c:pt>
                <c:pt idx="2306">
                  <c:v>46128.68</c:v>
                </c:pt>
                <c:pt idx="2307">
                  <c:v>45176.531</c:v>
                </c:pt>
                <c:pt idx="2308">
                  <c:v>44690.797</c:v>
                </c:pt>
                <c:pt idx="2309">
                  <c:v>43995.645</c:v>
                </c:pt>
                <c:pt idx="2310">
                  <c:v>43512.887</c:v>
                </c:pt>
                <c:pt idx="2311">
                  <c:v>42893.859</c:v>
                </c:pt>
                <c:pt idx="2312">
                  <c:v>42150.859</c:v>
                </c:pt>
                <c:pt idx="2313">
                  <c:v>41518.16</c:v>
                </c:pt>
                <c:pt idx="2314">
                  <c:v>41040.441</c:v>
                </c:pt>
                <c:pt idx="2315">
                  <c:v>40258.168</c:v>
                </c:pt>
                <c:pt idx="2316">
                  <c:v>40377.996</c:v>
                </c:pt>
                <c:pt idx="2317">
                  <c:v>39849.723</c:v>
                </c:pt>
                <c:pt idx="2318">
                  <c:v>39270.172</c:v>
                </c:pt>
                <c:pt idx="2319">
                  <c:v>40060.254</c:v>
                </c:pt>
                <c:pt idx="2320">
                  <c:v>40048.707</c:v>
                </c:pt>
                <c:pt idx="2321">
                  <c:v>39850.098</c:v>
                </c:pt>
                <c:pt idx="2322">
                  <c:v>39500.742</c:v>
                </c:pt>
                <c:pt idx="2323">
                  <c:v>39434.355</c:v>
                </c:pt>
                <c:pt idx="2324">
                  <c:v>39459.004</c:v>
                </c:pt>
                <c:pt idx="2325">
                  <c:v>39895.434</c:v>
                </c:pt>
                <c:pt idx="2326">
                  <c:v>39271.555</c:v>
                </c:pt>
                <c:pt idx="2327">
                  <c:v>40279.832</c:v>
                </c:pt>
                <c:pt idx="2328">
                  <c:v>41772.859</c:v>
                </c:pt>
                <c:pt idx="2329">
                  <c:v>43363.508</c:v>
                </c:pt>
                <c:pt idx="2330">
                  <c:v>44502.988</c:v>
                </c:pt>
                <c:pt idx="2331">
                  <c:v>44886.645</c:v>
                </c:pt>
                <c:pt idx="2332">
                  <c:v>43891.199</c:v>
                </c:pt>
                <c:pt idx="2333">
                  <c:v>43066.852</c:v>
                </c:pt>
                <c:pt idx="2334">
                  <c:v>41936.551</c:v>
                </c:pt>
                <c:pt idx="2335">
                  <c:v>41301.977</c:v>
                </c:pt>
                <c:pt idx="2336">
                  <c:v>42192.617</c:v>
                </c:pt>
                <c:pt idx="2337">
                  <c:v>43023.277</c:v>
                </c:pt>
                <c:pt idx="2338">
                  <c:v>43939.262</c:v>
                </c:pt>
                <c:pt idx="2339">
                  <c:v>45008.012</c:v>
                </c:pt>
                <c:pt idx="2340">
                  <c:v>46278.559</c:v>
                </c:pt>
                <c:pt idx="2341">
                  <c:v>47234.926</c:v>
                </c:pt>
                <c:pt idx="2342">
                  <c:v>48531.781</c:v>
                </c:pt>
                <c:pt idx="2343">
                  <c:v>48885.363</c:v>
                </c:pt>
                <c:pt idx="2344">
                  <c:v>49661.797</c:v>
                </c:pt>
                <c:pt idx="2345">
                  <c:v>51486.055</c:v>
                </c:pt>
                <c:pt idx="2346">
                  <c:v>52592.121</c:v>
                </c:pt>
                <c:pt idx="2347">
                  <c:v>53395.266</c:v>
                </c:pt>
                <c:pt idx="2348">
                  <c:v>53703.449</c:v>
                </c:pt>
                <c:pt idx="2349">
                  <c:v>54370.574</c:v>
                </c:pt>
                <c:pt idx="2350">
                  <c:v>55586.043</c:v>
                </c:pt>
                <c:pt idx="2351">
                  <c:v>57385.102</c:v>
                </c:pt>
                <c:pt idx="2352">
                  <c:v>58827.82</c:v>
                </c:pt>
                <c:pt idx="2353">
                  <c:v>59882.293</c:v>
                </c:pt>
                <c:pt idx="2354">
                  <c:v>61140.969</c:v>
                </c:pt>
                <c:pt idx="2355">
                  <c:v>62194.078</c:v>
                </c:pt>
                <c:pt idx="2356">
                  <c:v>62920.301</c:v>
                </c:pt>
                <c:pt idx="2357">
                  <c:v>63691.824</c:v>
                </c:pt>
                <c:pt idx="2358">
                  <c:v>64521.852</c:v>
                </c:pt>
                <c:pt idx="2359">
                  <c:v>64718.422</c:v>
                </c:pt>
                <c:pt idx="2360">
                  <c:v>64813.266</c:v>
                </c:pt>
                <c:pt idx="2361">
                  <c:v>65261.211</c:v>
                </c:pt>
                <c:pt idx="2362">
                  <c:v>65660.016</c:v>
                </c:pt>
                <c:pt idx="2363">
                  <c:v>66113.055</c:v>
                </c:pt>
                <c:pt idx="2364">
                  <c:v>66620.5</c:v>
                </c:pt>
                <c:pt idx="2365">
                  <c:v>67120.664</c:v>
                </c:pt>
                <c:pt idx="2366">
                  <c:v>67038.945</c:v>
                </c:pt>
                <c:pt idx="2367">
                  <c:v>67652.281</c:v>
                </c:pt>
                <c:pt idx="2368">
                  <c:v>68196.234</c:v>
                </c:pt>
                <c:pt idx="2369">
                  <c:v>68365.539</c:v>
                </c:pt>
                <c:pt idx="2370">
                  <c:v>68236.672</c:v>
                </c:pt>
                <c:pt idx="2371">
                  <c:v>67793.789</c:v>
                </c:pt>
                <c:pt idx="2372">
                  <c:v>67903.563</c:v>
                </c:pt>
                <c:pt idx="2373">
                  <c:v>66921.656</c:v>
                </c:pt>
                <c:pt idx="2374">
                  <c:v>66403.766</c:v>
                </c:pt>
                <c:pt idx="2375">
                  <c:v>65995.305</c:v>
                </c:pt>
                <c:pt idx="2376">
                  <c:v>65450.805</c:v>
                </c:pt>
                <c:pt idx="2377">
                  <c:v>64983.813</c:v>
                </c:pt>
                <c:pt idx="2378">
                  <c:v>64299.086</c:v>
                </c:pt>
                <c:pt idx="2379">
                  <c:v>63689.238</c:v>
                </c:pt>
                <c:pt idx="2380">
                  <c:v>63054.965</c:v>
                </c:pt>
                <c:pt idx="2381">
                  <c:v>62582.625</c:v>
                </c:pt>
                <c:pt idx="2382">
                  <c:v>62004.82</c:v>
                </c:pt>
                <c:pt idx="2383">
                  <c:v>61487.148</c:v>
                </c:pt>
                <c:pt idx="2384">
                  <c:v>61830.793</c:v>
                </c:pt>
                <c:pt idx="2385">
                  <c:v>62769.309</c:v>
                </c:pt>
                <c:pt idx="2386">
                  <c:v>62305.391</c:v>
                </c:pt>
                <c:pt idx="2387">
                  <c:v>61962.145</c:v>
                </c:pt>
                <c:pt idx="2388">
                  <c:v>61695.547</c:v>
                </c:pt>
                <c:pt idx="2389">
                  <c:v>61070.008</c:v>
                </c:pt>
                <c:pt idx="2390">
                  <c:v>60248.215</c:v>
                </c:pt>
                <c:pt idx="2391">
                  <c:v>59269.906</c:v>
                </c:pt>
                <c:pt idx="2392">
                  <c:v>58345.262</c:v>
                </c:pt>
                <c:pt idx="2393">
                  <c:v>57442.051</c:v>
                </c:pt>
                <c:pt idx="2394">
                  <c:v>56058.445</c:v>
                </c:pt>
                <c:pt idx="2395">
                  <c:v>54482.676</c:v>
                </c:pt>
                <c:pt idx="2396">
                  <c:v>53569.441</c:v>
                </c:pt>
                <c:pt idx="2397">
                  <c:v>52658.711</c:v>
                </c:pt>
                <c:pt idx="2398">
                  <c:v>51642.531</c:v>
                </c:pt>
                <c:pt idx="2399">
                  <c:v>50915.461</c:v>
                </c:pt>
                <c:pt idx="2400">
                  <c:v>50381.035</c:v>
                </c:pt>
                <c:pt idx="2401">
                  <c:v>50258.473</c:v>
                </c:pt>
                <c:pt idx="2402">
                  <c:v>49411.211</c:v>
                </c:pt>
                <c:pt idx="2403">
                  <c:v>48673.867</c:v>
                </c:pt>
                <c:pt idx="2404">
                  <c:v>47464.355</c:v>
                </c:pt>
                <c:pt idx="2405">
                  <c:v>46711.098</c:v>
                </c:pt>
                <c:pt idx="2406">
                  <c:v>46673.223</c:v>
                </c:pt>
                <c:pt idx="2407">
                  <c:v>46106.141</c:v>
                </c:pt>
                <c:pt idx="2408">
                  <c:v>45497.91</c:v>
                </c:pt>
                <c:pt idx="2409">
                  <c:v>44641.582</c:v>
                </c:pt>
                <c:pt idx="2410">
                  <c:v>43447.414</c:v>
                </c:pt>
                <c:pt idx="2411">
                  <c:v>43459.543</c:v>
                </c:pt>
                <c:pt idx="2412">
                  <c:v>43562.527</c:v>
                </c:pt>
                <c:pt idx="2413">
                  <c:v>43417.969</c:v>
                </c:pt>
                <c:pt idx="2414">
                  <c:v>42881.703</c:v>
                </c:pt>
                <c:pt idx="2415">
                  <c:v>42443.93</c:v>
                </c:pt>
                <c:pt idx="2416">
                  <c:v>41941.191</c:v>
                </c:pt>
                <c:pt idx="2417">
                  <c:v>41536.289</c:v>
                </c:pt>
                <c:pt idx="2418">
                  <c:v>41046.758</c:v>
                </c:pt>
                <c:pt idx="2419">
                  <c:v>40883.18</c:v>
                </c:pt>
                <c:pt idx="2420">
                  <c:v>40451.98</c:v>
                </c:pt>
                <c:pt idx="2421">
                  <c:v>39992.172</c:v>
                </c:pt>
                <c:pt idx="2422">
                  <c:v>40193.063</c:v>
                </c:pt>
                <c:pt idx="2423">
                  <c:v>39872.941</c:v>
                </c:pt>
                <c:pt idx="2424">
                  <c:v>40065.824</c:v>
                </c:pt>
                <c:pt idx="2425">
                  <c:v>40237.219</c:v>
                </c:pt>
                <c:pt idx="2426">
                  <c:v>41045.559</c:v>
                </c:pt>
                <c:pt idx="2427">
                  <c:v>41276.555</c:v>
                </c:pt>
                <c:pt idx="2428">
                  <c:v>40092.313</c:v>
                </c:pt>
                <c:pt idx="2429">
                  <c:v>40164.074</c:v>
                </c:pt>
                <c:pt idx="2430">
                  <c:v>40094.398</c:v>
                </c:pt>
                <c:pt idx="2431">
                  <c:v>40515.086</c:v>
                </c:pt>
                <c:pt idx="2432">
                  <c:v>40519.777</c:v>
                </c:pt>
                <c:pt idx="2433">
                  <c:v>41753.313</c:v>
                </c:pt>
                <c:pt idx="2434">
                  <c:v>43506.184</c:v>
                </c:pt>
                <c:pt idx="2435">
                  <c:v>44533.043</c:v>
                </c:pt>
                <c:pt idx="2436">
                  <c:v>45720.383</c:v>
                </c:pt>
                <c:pt idx="2437">
                  <c:v>46727.395</c:v>
                </c:pt>
                <c:pt idx="2438">
                  <c:v>48509.902</c:v>
                </c:pt>
                <c:pt idx="2439">
                  <c:v>50388.789</c:v>
                </c:pt>
                <c:pt idx="2440">
                  <c:v>52272.18</c:v>
                </c:pt>
                <c:pt idx="2441">
                  <c:v>53074.063</c:v>
                </c:pt>
                <c:pt idx="2442">
                  <c:v>53710.543</c:v>
                </c:pt>
                <c:pt idx="2443">
                  <c:v>55124.918</c:v>
                </c:pt>
                <c:pt idx="2444">
                  <c:v>56111.953</c:v>
                </c:pt>
                <c:pt idx="2445">
                  <c:v>57331.703</c:v>
                </c:pt>
                <c:pt idx="2446">
                  <c:v>57907.992</c:v>
                </c:pt>
                <c:pt idx="2447">
                  <c:v>57903.984</c:v>
                </c:pt>
                <c:pt idx="2448">
                  <c:v>59103.129</c:v>
                </c:pt>
                <c:pt idx="2449">
                  <c:v>60034.258</c:v>
                </c:pt>
                <c:pt idx="2450">
                  <c:v>60014.281</c:v>
                </c:pt>
                <c:pt idx="2451">
                  <c:v>60677.027</c:v>
                </c:pt>
                <c:pt idx="2452">
                  <c:v>61761.75</c:v>
                </c:pt>
                <c:pt idx="2453">
                  <c:v>62279.555</c:v>
                </c:pt>
                <c:pt idx="2454">
                  <c:v>63372.758</c:v>
                </c:pt>
                <c:pt idx="2455">
                  <c:v>63456.785</c:v>
                </c:pt>
                <c:pt idx="2456">
                  <c:v>63353.156</c:v>
                </c:pt>
                <c:pt idx="2457">
                  <c:v>63349.301</c:v>
                </c:pt>
                <c:pt idx="2458">
                  <c:v>63757.969</c:v>
                </c:pt>
                <c:pt idx="2459">
                  <c:v>64148.031</c:v>
                </c:pt>
                <c:pt idx="2460">
                  <c:v>64636.969</c:v>
                </c:pt>
                <c:pt idx="2461">
                  <c:v>65021.352</c:v>
                </c:pt>
                <c:pt idx="2462">
                  <c:v>65617.461</c:v>
                </c:pt>
                <c:pt idx="2463">
                  <c:v>65641.391</c:v>
                </c:pt>
                <c:pt idx="2464">
                  <c:v>65863.531</c:v>
                </c:pt>
                <c:pt idx="2465">
                  <c:v>66004.906</c:v>
                </c:pt>
                <c:pt idx="2466">
                  <c:v>65929.211</c:v>
                </c:pt>
                <c:pt idx="2467">
                  <c:v>65871.383</c:v>
                </c:pt>
                <c:pt idx="2468">
                  <c:v>66398.625</c:v>
                </c:pt>
                <c:pt idx="2469">
                  <c:v>65198.133</c:v>
                </c:pt>
                <c:pt idx="2470">
                  <c:v>65195.461</c:v>
                </c:pt>
                <c:pt idx="2471">
                  <c:v>64768.242</c:v>
                </c:pt>
                <c:pt idx="2472">
                  <c:v>64259.961</c:v>
                </c:pt>
                <c:pt idx="2473">
                  <c:v>63861.34</c:v>
                </c:pt>
                <c:pt idx="2474">
                  <c:v>64425.305</c:v>
                </c:pt>
                <c:pt idx="2475">
                  <c:v>63051.273</c:v>
                </c:pt>
                <c:pt idx="2476">
                  <c:v>62532.305</c:v>
                </c:pt>
                <c:pt idx="2477">
                  <c:v>62359.008</c:v>
                </c:pt>
                <c:pt idx="2478">
                  <c:v>61731.496</c:v>
                </c:pt>
                <c:pt idx="2479">
                  <c:v>60811.91</c:v>
                </c:pt>
                <c:pt idx="2480">
                  <c:v>61635.129</c:v>
                </c:pt>
                <c:pt idx="2481">
                  <c:v>62715.715</c:v>
                </c:pt>
                <c:pt idx="2482">
                  <c:v>62588.82</c:v>
                </c:pt>
                <c:pt idx="2483">
                  <c:v>61759.645</c:v>
                </c:pt>
                <c:pt idx="2484">
                  <c:v>60745.344</c:v>
                </c:pt>
                <c:pt idx="2485">
                  <c:v>60360.938</c:v>
                </c:pt>
                <c:pt idx="2486">
                  <c:v>59597.832</c:v>
                </c:pt>
                <c:pt idx="2487">
                  <c:v>58523.094</c:v>
                </c:pt>
                <c:pt idx="2488">
                  <c:v>57662.754</c:v>
                </c:pt>
                <c:pt idx="2489">
                  <c:v>56560.18</c:v>
                </c:pt>
                <c:pt idx="2490">
                  <c:v>55676.199</c:v>
                </c:pt>
                <c:pt idx="2491">
                  <c:v>54303.238</c:v>
                </c:pt>
                <c:pt idx="2492">
                  <c:v>53548.234</c:v>
                </c:pt>
                <c:pt idx="2493">
                  <c:v>52638.813</c:v>
                </c:pt>
                <c:pt idx="2494">
                  <c:v>51233.41</c:v>
                </c:pt>
                <c:pt idx="2495">
                  <c:v>50686.68</c:v>
                </c:pt>
                <c:pt idx="2496">
                  <c:v>50260.988</c:v>
                </c:pt>
                <c:pt idx="2497">
                  <c:v>49359.922</c:v>
                </c:pt>
                <c:pt idx="2498">
                  <c:v>48529.012</c:v>
                </c:pt>
                <c:pt idx="2499">
                  <c:v>48275.77</c:v>
                </c:pt>
                <c:pt idx="2500">
                  <c:v>47568.094</c:v>
                </c:pt>
                <c:pt idx="2501">
                  <c:v>46921.031</c:v>
                </c:pt>
                <c:pt idx="2502">
                  <c:v>46335.559</c:v>
                </c:pt>
                <c:pt idx="2503">
                  <c:v>45919.598</c:v>
                </c:pt>
                <c:pt idx="2504">
                  <c:v>45639.449</c:v>
                </c:pt>
                <c:pt idx="2505">
                  <c:v>45039.191</c:v>
                </c:pt>
                <c:pt idx="2506">
                  <c:v>44357.875</c:v>
                </c:pt>
                <c:pt idx="2507">
                  <c:v>43862.027</c:v>
                </c:pt>
                <c:pt idx="2508">
                  <c:v>43532.867</c:v>
                </c:pt>
                <c:pt idx="2509">
                  <c:v>43176.344</c:v>
                </c:pt>
                <c:pt idx="2510">
                  <c:v>42686.07</c:v>
                </c:pt>
                <c:pt idx="2511">
                  <c:v>42321.305</c:v>
                </c:pt>
                <c:pt idx="2512">
                  <c:v>42172.336</c:v>
                </c:pt>
                <c:pt idx="2513">
                  <c:v>41736.023</c:v>
                </c:pt>
                <c:pt idx="2514">
                  <c:v>41565.414</c:v>
                </c:pt>
                <c:pt idx="2515">
                  <c:v>41192.648</c:v>
                </c:pt>
                <c:pt idx="2516">
                  <c:v>40527.605</c:v>
                </c:pt>
                <c:pt idx="2517">
                  <c:v>39258.906</c:v>
                </c:pt>
                <c:pt idx="2518">
                  <c:v>38033.094</c:v>
                </c:pt>
                <c:pt idx="2519">
                  <c:v>38280.203</c:v>
                </c:pt>
                <c:pt idx="2520">
                  <c:v>39943.813</c:v>
                </c:pt>
                <c:pt idx="2521">
                  <c:v>39978.945</c:v>
                </c:pt>
                <c:pt idx="2522">
                  <c:v>40339.633</c:v>
                </c:pt>
                <c:pt idx="2523">
                  <c:v>40409.543</c:v>
                </c:pt>
                <c:pt idx="2524">
                  <c:v>40012.711</c:v>
                </c:pt>
                <c:pt idx="2525">
                  <c:v>39563.297</c:v>
                </c:pt>
                <c:pt idx="2526">
                  <c:v>39938.988</c:v>
                </c:pt>
                <c:pt idx="2527">
                  <c:v>40448.109</c:v>
                </c:pt>
                <c:pt idx="2528">
                  <c:v>41507.699</c:v>
                </c:pt>
                <c:pt idx="2529">
                  <c:v>42937.246</c:v>
                </c:pt>
                <c:pt idx="2530">
                  <c:v>43685.887</c:v>
                </c:pt>
                <c:pt idx="2531">
                  <c:v>44788.383</c:v>
                </c:pt>
                <c:pt idx="2532">
                  <c:v>46941.313</c:v>
                </c:pt>
                <c:pt idx="2533">
                  <c:v>48303.27</c:v>
                </c:pt>
                <c:pt idx="2534">
                  <c:v>49850.445</c:v>
                </c:pt>
                <c:pt idx="2535">
                  <c:v>51351.945</c:v>
                </c:pt>
                <c:pt idx="2536">
                  <c:v>53864.648</c:v>
                </c:pt>
                <c:pt idx="2537">
                  <c:v>55567.203</c:v>
                </c:pt>
                <c:pt idx="2538">
                  <c:v>56879.23</c:v>
                </c:pt>
                <c:pt idx="2539">
                  <c:v>57754.262</c:v>
                </c:pt>
                <c:pt idx="2540">
                  <c:v>58793.188</c:v>
                </c:pt>
                <c:pt idx="2541">
                  <c:v>59792.797</c:v>
                </c:pt>
                <c:pt idx="2542">
                  <c:v>60493.516</c:v>
                </c:pt>
                <c:pt idx="2543">
                  <c:v>61301.898</c:v>
                </c:pt>
                <c:pt idx="2544">
                  <c:v>62171.949</c:v>
                </c:pt>
                <c:pt idx="2545">
                  <c:v>62239.254</c:v>
                </c:pt>
                <c:pt idx="2546">
                  <c:v>61395.586</c:v>
                </c:pt>
                <c:pt idx="2547">
                  <c:v>61896.195</c:v>
                </c:pt>
                <c:pt idx="2548">
                  <c:v>62497.926</c:v>
                </c:pt>
                <c:pt idx="2549">
                  <c:v>63088.223</c:v>
                </c:pt>
                <c:pt idx="2550">
                  <c:v>64343.797</c:v>
                </c:pt>
                <c:pt idx="2551">
                  <c:v>64842.664</c:v>
                </c:pt>
                <c:pt idx="2552">
                  <c:v>64714.266</c:v>
                </c:pt>
                <c:pt idx="2553">
                  <c:v>64610.258</c:v>
                </c:pt>
                <c:pt idx="2554">
                  <c:v>65384.016</c:v>
                </c:pt>
                <c:pt idx="2555">
                  <c:v>66318.836</c:v>
                </c:pt>
                <c:pt idx="2556">
                  <c:v>67024.445</c:v>
                </c:pt>
                <c:pt idx="2557">
                  <c:v>67655.867</c:v>
                </c:pt>
                <c:pt idx="2558">
                  <c:v>67858.797</c:v>
                </c:pt>
                <c:pt idx="2559">
                  <c:v>68575.195</c:v>
                </c:pt>
                <c:pt idx="2560">
                  <c:v>68991.609</c:v>
                </c:pt>
                <c:pt idx="2561">
                  <c:v>68726.594</c:v>
                </c:pt>
                <c:pt idx="2562">
                  <c:v>69087.461</c:v>
                </c:pt>
                <c:pt idx="2563">
                  <c:v>69040.539</c:v>
                </c:pt>
                <c:pt idx="2564">
                  <c:v>69118.719</c:v>
                </c:pt>
                <c:pt idx="2565">
                  <c:v>69760.289</c:v>
                </c:pt>
                <c:pt idx="2566">
                  <c:v>69428.656</c:v>
                </c:pt>
                <c:pt idx="2567">
                  <c:v>69193.141</c:v>
                </c:pt>
                <c:pt idx="2568">
                  <c:v>69150.563</c:v>
                </c:pt>
                <c:pt idx="2569">
                  <c:v>68950.766</c:v>
                </c:pt>
                <c:pt idx="2570">
                  <c:v>67702.195</c:v>
                </c:pt>
                <c:pt idx="2571">
                  <c:v>66627.789</c:v>
                </c:pt>
                <c:pt idx="2572">
                  <c:v>65869.172</c:v>
                </c:pt>
                <c:pt idx="2573">
                  <c:v>64935.234</c:v>
                </c:pt>
                <c:pt idx="2574">
                  <c:v>64782.141</c:v>
                </c:pt>
                <c:pt idx="2575">
                  <c:v>64699.789</c:v>
                </c:pt>
                <c:pt idx="2576">
                  <c:v>65138.953</c:v>
                </c:pt>
                <c:pt idx="2577">
                  <c:v>65997.953</c:v>
                </c:pt>
                <c:pt idx="2578">
                  <c:v>66119.977</c:v>
                </c:pt>
                <c:pt idx="2579">
                  <c:v>66133.695</c:v>
                </c:pt>
                <c:pt idx="2580">
                  <c:v>65149.234</c:v>
                </c:pt>
                <c:pt idx="2581">
                  <c:v>64380.316</c:v>
                </c:pt>
                <c:pt idx="2582">
                  <c:v>63471.543</c:v>
                </c:pt>
                <c:pt idx="2583">
                  <c:v>61873.23</c:v>
                </c:pt>
                <c:pt idx="2584">
                  <c:v>60463.422</c:v>
                </c:pt>
                <c:pt idx="2585">
                  <c:v>58816.246</c:v>
                </c:pt>
                <c:pt idx="2586">
                  <c:v>57393.02</c:v>
                </c:pt>
                <c:pt idx="2587">
                  <c:v>55444.934</c:v>
                </c:pt>
                <c:pt idx="2588">
                  <c:v>54112.727</c:v>
                </c:pt>
                <c:pt idx="2589">
                  <c:v>52212.223</c:v>
                </c:pt>
                <c:pt idx="2590">
                  <c:v>50700.262</c:v>
                </c:pt>
                <c:pt idx="2591">
                  <c:v>49525.977</c:v>
                </c:pt>
                <c:pt idx="2592">
                  <c:v>49386.668</c:v>
                </c:pt>
                <c:pt idx="2593">
                  <c:v>48387.172</c:v>
                </c:pt>
                <c:pt idx="2594">
                  <c:v>47426.957</c:v>
                </c:pt>
                <c:pt idx="2595">
                  <c:v>46815.355</c:v>
                </c:pt>
                <c:pt idx="2596">
                  <c:v>45205.637</c:v>
                </c:pt>
                <c:pt idx="2597">
                  <c:v>44266.605</c:v>
                </c:pt>
                <c:pt idx="2598">
                  <c:v>43804.277</c:v>
                </c:pt>
                <c:pt idx="2599">
                  <c:v>43609.879</c:v>
                </c:pt>
                <c:pt idx="2600">
                  <c:v>43003.316</c:v>
                </c:pt>
                <c:pt idx="2601">
                  <c:v>43815.836</c:v>
                </c:pt>
                <c:pt idx="2602">
                  <c:v>43252.391</c:v>
                </c:pt>
                <c:pt idx="2603">
                  <c:v>42521.191</c:v>
                </c:pt>
                <c:pt idx="2604">
                  <c:v>42463.52</c:v>
                </c:pt>
                <c:pt idx="2605">
                  <c:v>42405.891</c:v>
                </c:pt>
                <c:pt idx="2606">
                  <c:v>41779.809</c:v>
                </c:pt>
                <c:pt idx="2607">
                  <c:v>41466.297</c:v>
                </c:pt>
                <c:pt idx="2608">
                  <c:v>41299.824</c:v>
                </c:pt>
                <c:pt idx="2609">
                  <c:v>41339.484</c:v>
                </c:pt>
                <c:pt idx="2610">
                  <c:v>41240.391</c:v>
                </c:pt>
                <c:pt idx="2611">
                  <c:v>41383.816</c:v>
                </c:pt>
                <c:pt idx="2612">
                  <c:v>41195.16</c:v>
                </c:pt>
                <c:pt idx="2613">
                  <c:v>41178.449</c:v>
                </c:pt>
                <c:pt idx="2614">
                  <c:v>41682.895</c:v>
                </c:pt>
                <c:pt idx="2615">
                  <c:v>42499.898</c:v>
                </c:pt>
                <c:pt idx="2616">
                  <c:v>43582.383</c:v>
                </c:pt>
                <c:pt idx="2617">
                  <c:v>44881.254</c:v>
                </c:pt>
                <c:pt idx="2618">
                  <c:v>44671.801</c:v>
                </c:pt>
                <c:pt idx="2619">
                  <c:v>45208.602</c:v>
                </c:pt>
                <c:pt idx="2620">
                  <c:v>44504.754</c:v>
                </c:pt>
                <c:pt idx="2621">
                  <c:v>44322.258</c:v>
                </c:pt>
                <c:pt idx="2622">
                  <c:v>43300.582</c:v>
                </c:pt>
                <c:pt idx="2623">
                  <c:v>43086.625</c:v>
                </c:pt>
                <c:pt idx="2624">
                  <c:v>43321.91</c:v>
                </c:pt>
                <c:pt idx="2625">
                  <c:v>43586.715</c:v>
                </c:pt>
                <c:pt idx="2626">
                  <c:v>44149.063</c:v>
                </c:pt>
                <c:pt idx="2627">
                  <c:v>45359.547</c:v>
                </c:pt>
                <c:pt idx="2628">
                  <c:v>46687.93</c:v>
                </c:pt>
                <c:pt idx="2629">
                  <c:v>47676.371</c:v>
                </c:pt>
                <c:pt idx="2630">
                  <c:v>48836.637</c:v>
                </c:pt>
                <c:pt idx="2631">
                  <c:v>49602.648</c:v>
                </c:pt>
                <c:pt idx="2632">
                  <c:v>50449.074</c:v>
                </c:pt>
                <c:pt idx="2633">
                  <c:v>51842.824</c:v>
                </c:pt>
                <c:pt idx="2634">
                  <c:v>53072.512</c:v>
                </c:pt>
                <c:pt idx="2635">
                  <c:v>53647.547</c:v>
                </c:pt>
                <c:pt idx="2636">
                  <c:v>54756.492</c:v>
                </c:pt>
                <c:pt idx="2637">
                  <c:v>55877.363</c:v>
                </c:pt>
                <c:pt idx="2638">
                  <c:v>56933.047</c:v>
                </c:pt>
                <c:pt idx="2639">
                  <c:v>57977.852</c:v>
                </c:pt>
                <c:pt idx="2640">
                  <c:v>58290.086</c:v>
                </c:pt>
                <c:pt idx="2641">
                  <c:v>59100.27</c:v>
                </c:pt>
                <c:pt idx="2642">
                  <c:v>60057.801</c:v>
                </c:pt>
                <c:pt idx="2643">
                  <c:v>61440.484</c:v>
                </c:pt>
                <c:pt idx="2644">
                  <c:v>62214.664</c:v>
                </c:pt>
                <c:pt idx="2645">
                  <c:v>62586.406</c:v>
                </c:pt>
                <c:pt idx="2646">
                  <c:v>62579.906</c:v>
                </c:pt>
                <c:pt idx="2647">
                  <c:v>62921.266</c:v>
                </c:pt>
                <c:pt idx="2648">
                  <c:v>62865.141</c:v>
                </c:pt>
                <c:pt idx="2649">
                  <c:v>64588.539</c:v>
                </c:pt>
                <c:pt idx="2650">
                  <c:v>65463.711</c:v>
                </c:pt>
                <c:pt idx="2651">
                  <c:v>65973.82</c:v>
                </c:pt>
                <c:pt idx="2652">
                  <c:v>66182.242</c:v>
                </c:pt>
                <c:pt idx="2653">
                  <c:v>66706.875</c:v>
                </c:pt>
                <c:pt idx="2654">
                  <c:v>67221.875</c:v>
                </c:pt>
                <c:pt idx="2655">
                  <c:v>67463.398</c:v>
                </c:pt>
                <c:pt idx="2656">
                  <c:v>67600.156</c:v>
                </c:pt>
                <c:pt idx="2657">
                  <c:v>67842.656</c:v>
                </c:pt>
                <c:pt idx="2658">
                  <c:v>68266.766</c:v>
                </c:pt>
                <c:pt idx="2659">
                  <c:v>67828.289</c:v>
                </c:pt>
                <c:pt idx="2660">
                  <c:v>68077.156</c:v>
                </c:pt>
                <c:pt idx="2661">
                  <c:v>67887.125</c:v>
                </c:pt>
                <c:pt idx="2662">
                  <c:v>67199.961</c:v>
                </c:pt>
                <c:pt idx="2663">
                  <c:v>67652.281</c:v>
                </c:pt>
                <c:pt idx="2664">
                  <c:v>67340.242</c:v>
                </c:pt>
                <c:pt idx="2665">
                  <c:v>66554.563</c:v>
                </c:pt>
                <c:pt idx="2666">
                  <c:v>63994.355</c:v>
                </c:pt>
                <c:pt idx="2667">
                  <c:v>62734.656</c:v>
                </c:pt>
                <c:pt idx="2668">
                  <c:v>62636.32</c:v>
                </c:pt>
                <c:pt idx="2669">
                  <c:v>63308.941</c:v>
                </c:pt>
                <c:pt idx="2670">
                  <c:v>62904.168</c:v>
                </c:pt>
                <c:pt idx="2671">
                  <c:v>62714.539</c:v>
                </c:pt>
                <c:pt idx="2672">
                  <c:v>63616.547</c:v>
                </c:pt>
                <c:pt idx="2673">
                  <c:v>64667.758</c:v>
                </c:pt>
                <c:pt idx="2674">
                  <c:v>64250.316</c:v>
                </c:pt>
                <c:pt idx="2675">
                  <c:v>63772.664</c:v>
                </c:pt>
                <c:pt idx="2676">
                  <c:v>62378.754</c:v>
                </c:pt>
                <c:pt idx="2677">
                  <c:v>61490.086</c:v>
                </c:pt>
                <c:pt idx="2678">
                  <c:v>60034.422</c:v>
                </c:pt>
                <c:pt idx="2679">
                  <c:v>59143.379</c:v>
                </c:pt>
                <c:pt idx="2680">
                  <c:v>57278.039</c:v>
                </c:pt>
                <c:pt idx="2681">
                  <c:v>55810.926</c:v>
                </c:pt>
                <c:pt idx="2682">
                  <c:v>54475.965</c:v>
                </c:pt>
                <c:pt idx="2683">
                  <c:v>52299.742</c:v>
                </c:pt>
                <c:pt idx="2684">
                  <c:v>50517.477</c:v>
                </c:pt>
                <c:pt idx="2685">
                  <c:v>49062.348</c:v>
                </c:pt>
                <c:pt idx="2686">
                  <c:v>47711.359</c:v>
                </c:pt>
                <c:pt idx="2687">
                  <c:v>46126.492</c:v>
                </c:pt>
                <c:pt idx="2688">
                  <c:v>45885.461</c:v>
                </c:pt>
                <c:pt idx="2689">
                  <c:v>45416.508</c:v>
                </c:pt>
                <c:pt idx="2690">
                  <c:v>44430.441</c:v>
                </c:pt>
                <c:pt idx="2691">
                  <c:v>43053.563</c:v>
                </c:pt>
                <c:pt idx="2692">
                  <c:v>42444.367</c:v>
                </c:pt>
                <c:pt idx="2693">
                  <c:v>42380.191</c:v>
                </c:pt>
                <c:pt idx="2694">
                  <c:v>41211.395</c:v>
                </c:pt>
                <c:pt idx="2695">
                  <c:v>40394.5</c:v>
                </c:pt>
                <c:pt idx="2696">
                  <c:v>39806.797</c:v>
                </c:pt>
                <c:pt idx="2697">
                  <c:v>39245.121</c:v>
                </c:pt>
                <c:pt idx="2698">
                  <c:v>38786.512</c:v>
                </c:pt>
                <c:pt idx="2699">
                  <c:v>38008.258</c:v>
                </c:pt>
                <c:pt idx="2700">
                  <c:v>36760.363</c:v>
                </c:pt>
                <c:pt idx="2701">
                  <c:v>36756.828</c:v>
                </c:pt>
                <c:pt idx="2702">
                  <c:v>36872.25</c:v>
                </c:pt>
                <c:pt idx="2703">
                  <c:v>36921.352</c:v>
                </c:pt>
                <c:pt idx="2704">
                  <c:v>36657.133</c:v>
                </c:pt>
                <c:pt idx="2705">
                  <c:v>36417.547</c:v>
                </c:pt>
                <c:pt idx="2706">
                  <c:v>36253.438</c:v>
                </c:pt>
                <c:pt idx="2707">
                  <c:v>37164.223</c:v>
                </c:pt>
                <c:pt idx="2708">
                  <c:v>37821.641</c:v>
                </c:pt>
                <c:pt idx="2709">
                  <c:v>37939.695</c:v>
                </c:pt>
                <c:pt idx="2710">
                  <c:v>38295.863</c:v>
                </c:pt>
                <c:pt idx="2711">
                  <c:v>38719.313</c:v>
                </c:pt>
                <c:pt idx="2712">
                  <c:v>39833.648</c:v>
                </c:pt>
                <c:pt idx="2713">
                  <c:v>41092.949</c:v>
                </c:pt>
                <c:pt idx="2714">
                  <c:v>41648.746</c:v>
                </c:pt>
                <c:pt idx="2715">
                  <c:v>43016.734</c:v>
                </c:pt>
                <c:pt idx="2716">
                  <c:v>42015.113</c:v>
                </c:pt>
                <c:pt idx="2717">
                  <c:v>40716.492</c:v>
                </c:pt>
                <c:pt idx="2718">
                  <c:v>38419.063</c:v>
                </c:pt>
                <c:pt idx="2719">
                  <c:v>37153.734</c:v>
                </c:pt>
                <c:pt idx="2720">
                  <c:v>37582.066</c:v>
                </c:pt>
                <c:pt idx="2721">
                  <c:v>38703.609</c:v>
                </c:pt>
                <c:pt idx="2722">
                  <c:v>39700.816</c:v>
                </c:pt>
                <c:pt idx="2723">
                  <c:v>40982.488</c:v>
                </c:pt>
                <c:pt idx="2724">
                  <c:v>43019.313</c:v>
                </c:pt>
                <c:pt idx="2725">
                  <c:v>43225.086</c:v>
                </c:pt>
                <c:pt idx="2726">
                  <c:v>43693.594</c:v>
                </c:pt>
                <c:pt idx="2727">
                  <c:v>44329.531</c:v>
                </c:pt>
                <c:pt idx="2728">
                  <c:v>45114.039</c:v>
                </c:pt>
                <c:pt idx="2729">
                  <c:v>46226.688</c:v>
                </c:pt>
                <c:pt idx="2730">
                  <c:v>47823.305</c:v>
                </c:pt>
                <c:pt idx="2731">
                  <c:v>49274.527</c:v>
                </c:pt>
                <c:pt idx="2732">
                  <c:v>50825.309</c:v>
                </c:pt>
                <c:pt idx="2733">
                  <c:v>52655.977</c:v>
                </c:pt>
                <c:pt idx="2734">
                  <c:v>54059.07</c:v>
                </c:pt>
                <c:pt idx="2735">
                  <c:v>54954.027</c:v>
                </c:pt>
                <c:pt idx="2736">
                  <c:v>56166.082</c:v>
                </c:pt>
                <c:pt idx="2737">
                  <c:v>57100.93</c:v>
                </c:pt>
                <c:pt idx="2738">
                  <c:v>58148.563</c:v>
                </c:pt>
                <c:pt idx="2739">
                  <c:v>59194.629</c:v>
                </c:pt>
                <c:pt idx="2740">
                  <c:v>60002.699</c:v>
                </c:pt>
                <c:pt idx="2741">
                  <c:v>61301.695</c:v>
                </c:pt>
                <c:pt idx="2742">
                  <c:v>62355.926</c:v>
                </c:pt>
                <c:pt idx="2743">
                  <c:v>63344.902</c:v>
                </c:pt>
                <c:pt idx="2744">
                  <c:v>63235.234</c:v>
                </c:pt>
                <c:pt idx="2745">
                  <c:v>63479.563</c:v>
                </c:pt>
                <c:pt idx="2746">
                  <c:v>64310.711</c:v>
                </c:pt>
                <c:pt idx="2747">
                  <c:v>64863.93</c:v>
                </c:pt>
                <c:pt idx="2748">
                  <c:v>65229.422</c:v>
                </c:pt>
                <c:pt idx="2749">
                  <c:v>66103.297</c:v>
                </c:pt>
                <c:pt idx="2750">
                  <c:v>66281.43</c:v>
                </c:pt>
                <c:pt idx="2751">
                  <c:v>66589.398</c:v>
                </c:pt>
                <c:pt idx="2752">
                  <c:v>67064.078</c:v>
                </c:pt>
                <c:pt idx="2753">
                  <c:v>67381.234</c:v>
                </c:pt>
                <c:pt idx="2754">
                  <c:v>67347.805</c:v>
                </c:pt>
                <c:pt idx="2755">
                  <c:v>66818.375</c:v>
                </c:pt>
                <c:pt idx="2756">
                  <c:v>66789.234</c:v>
                </c:pt>
                <c:pt idx="2757">
                  <c:v>66578.289</c:v>
                </c:pt>
                <c:pt idx="2758">
                  <c:v>67029.023</c:v>
                </c:pt>
                <c:pt idx="2759">
                  <c:v>66338.547</c:v>
                </c:pt>
                <c:pt idx="2760">
                  <c:v>66139.539</c:v>
                </c:pt>
                <c:pt idx="2761">
                  <c:v>65639.43</c:v>
                </c:pt>
                <c:pt idx="2762">
                  <c:v>65087.789</c:v>
                </c:pt>
                <c:pt idx="2763">
                  <c:v>64277.785</c:v>
                </c:pt>
                <c:pt idx="2764">
                  <c:v>63211.293</c:v>
                </c:pt>
                <c:pt idx="2765">
                  <c:v>62206.883</c:v>
                </c:pt>
                <c:pt idx="2766">
                  <c:v>60924.074</c:v>
                </c:pt>
                <c:pt idx="2767">
                  <c:v>61299.117</c:v>
                </c:pt>
                <c:pt idx="2768">
                  <c:v>62346.582</c:v>
                </c:pt>
                <c:pt idx="2769">
                  <c:v>63153.535</c:v>
                </c:pt>
                <c:pt idx="2770">
                  <c:v>63090.234</c:v>
                </c:pt>
                <c:pt idx="2771">
                  <c:v>62374.887</c:v>
                </c:pt>
                <c:pt idx="2772">
                  <c:v>61498.645</c:v>
                </c:pt>
                <c:pt idx="2773">
                  <c:v>60550.609</c:v>
                </c:pt>
                <c:pt idx="2774">
                  <c:v>59618.617</c:v>
                </c:pt>
                <c:pt idx="2775">
                  <c:v>58137.938</c:v>
                </c:pt>
                <c:pt idx="2776">
                  <c:v>56644.73</c:v>
                </c:pt>
                <c:pt idx="2777">
                  <c:v>55161.246</c:v>
                </c:pt>
                <c:pt idx="2778">
                  <c:v>53443.492</c:v>
                </c:pt>
                <c:pt idx="2779">
                  <c:v>51609.875</c:v>
                </c:pt>
                <c:pt idx="2780">
                  <c:v>50119.668</c:v>
                </c:pt>
                <c:pt idx="2781">
                  <c:v>48384.273</c:v>
                </c:pt>
                <c:pt idx="2782">
                  <c:v>46827.805</c:v>
                </c:pt>
                <c:pt idx="2783">
                  <c:v>46153.664</c:v>
                </c:pt>
                <c:pt idx="2784">
                  <c:v>45701.613</c:v>
                </c:pt>
                <c:pt idx="2785">
                  <c:v>44602.766</c:v>
                </c:pt>
                <c:pt idx="2786">
                  <c:v>43850.34</c:v>
                </c:pt>
                <c:pt idx="2787">
                  <c:v>43077.559</c:v>
                </c:pt>
                <c:pt idx="2788">
                  <c:v>42224.055</c:v>
                </c:pt>
                <c:pt idx="2789">
                  <c:v>41499.016</c:v>
                </c:pt>
                <c:pt idx="2790">
                  <c:v>40892.973</c:v>
                </c:pt>
                <c:pt idx="2791">
                  <c:v>40470.234</c:v>
                </c:pt>
                <c:pt idx="2792">
                  <c:v>39869.898</c:v>
                </c:pt>
                <c:pt idx="2793">
                  <c:v>39269.922</c:v>
                </c:pt>
                <c:pt idx="2794">
                  <c:v>38913.879</c:v>
                </c:pt>
                <c:pt idx="2795">
                  <c:v>38101.754</c:v>
                </c:pt>
                <c:pt idx="2796">
                  <c:v>37852.348</c:v>
                </c:pt>
                <c:pt idx="2797">
                  <c:v>37474.688</c:v>
                </c:pt>
                <c:pt idx="2798">
                  <c:v>36737.957</c:v>
                </c:pt>
                <c:pt idx="2799">
                  <c:v>36619.383</c:v>
                </c:pt>
                <c:pt idx="2800">
                  <c:v>36671.594</c:v>
                </c:pt>
                <c:pt idx="2801">
                  <c:v>36718.559</c:v>
                </c:pt>
                <c:pt idx="2802">
                  <c:v>36636.203</c:v>
                </c:pt>
                <c:pt idx="2803">
                  <c:v>36821.961</c:v>
                </c:pt>
                <c:pt idx="2804">
                  <c:v>35817.117</c:v>
                </c:pt>
                <c:pt idx="2805">
                  <c:v>35700.258</c:v>
                </c:pt>
                <c:pt idx="2806">
                  <c:v>35196.984</c:v>
                </c:pt>
                <c:pt idx="2807">
                  <c:v>35852.383</c:v>
                </c:pt>
                <c:pt idx="2808">
                  <c:v>37907.289</c:v>
                </c:pt>
                <c:pt idx="2809">
                  <c:v>39049.773</c:v>
                </c:pt>
                <c:pt idx="2810">
                  <c:v>39352.859</c:v>
                </c:pt>
                <c:pt idx="2811">
                  <c:v>40277.613</c:v>
                </c:pt>
                <c:pt idx="2812">
                  <c:v>39910.609</c:v>
                </c:pt>
                <c:pt idx="2813">
                  <c:v>39544.141</c:v>
                </c:pt>
                <c:pt idx="2814">
                  <c:v>39321.184</c:v>
                </c:pt>
                <c:pt idx="2815">
                  <c:v>39150.379</c:v>
                </c:pt>
                <c:pt idx="2816">
                  <c:v>39773.465</c:v>
                </c:pt>
                <c:pt idx="2817">
                  <c:v>40619.793</c:v>
                </c:pt>
                <c:pt idx="2818">
                  <c:v>41522.285</c:v>
                </c:pt>
                <c:pt idx="2819">
                  <c:v>41913.461</c:v>
                </c:pt>
                <c:pt idx="2820">
                  <c:v>43520.637</c:v>
                </c:pt>
                <c:pt idx="2821">
                  <c:v>44258.996</c:v>
                </c:pt>
                <c:pt idx="2822">
                  <c:v>45167.723</c:v>
                </c:pt>
                <c:pt idx="2823">
                  <c:v>46210.492</c:v>
                </c:pt>
                <c:pt idx="2824">
                  <c:v>47002.223</c:v>
                </c:pt>
                <c:pt idx="2825">
                  <c:v>48843.055</c:v>
                </c:pt>
                <c:pt idx="2826">
                  <c:v>50239.078</c:v>
                </c:pt>
                <c:pt idx="2827">
                  <c:v>50937.277</c:v>
                </c:pt>
                <c:pt idx="2828">
                  <c:v>52780.613</c:v>
                </c:pt>
                <c:pt idx="2829">
                  <c:v>54578.316</c:v>
                </c:pt>
                <c:pt idx="2830">
                  <c:v>55675.73</c:v>
                </c:pt>
                <c:pt idx="2831">
                  <c:v>56669.539</c:v>
                </c:pt>
                <c:pt idx="2832">
                  <c:v>57200.078</c:v>
                </c:pt>
                <c:pt idx="2833">
                  <c:v>57632.07</c:v>
                </c:pt>
                <c:pt idx="2834">
                  <c:v>59029.43</c:v>
                </c:pt>
                <c:pt idx="2835">
                  <c:v>59745.906</c:v>
                </c:pt>
                <c:pt idx="2836">
                  <c:v>59947.395</c:v>
                </c:pt>
                <c:pt idx="2837">
                  <c:v>60504.133</c:v>
                </c:pt>
                <c:pt idx="2838">
                  <c:v>60533.875</c:v>
                </c:pt>
                <c:pt idx="2839">
                  <c:v>61111.996</c:v>
                </c:pt>
                <c:pt idx="2840">
                  <c:v>61323.621</c:v>
                </c:pt>
                <c:pt idx="2841">
                  <c:v>61164.109</c:v>
                </c:pt>
                <c:pt idx="2842">
                  <c:v>61333.008</c:v>
                </c:pt>
                <c:pt idx="2843">
                  <c:v>60955.711</c:v>
                </c:pt>
                <c:pt idx="2844">
                  <c:v>61431.152</c:v>
                </c:pt>
                <c:pt idx="2845">
                  <c:v>61909.094</c:v>
                </c:pt>
                <c:pt idx="2846">
                  <c:v>62596.371</c:v>
                </c:pt>
                <c:pt idx="2847">
                  <c:v>62556.898</c:v>
                </c:pt>
                <c:pt idx="2848">
                  <c:v>62096.656</c:v>
                </c:pt>
                <c:pt idx="2849">
                  <c:v>61242.223</c:v>
                </c:pt>
                <c:pt idx="2850">
                  <c:v>59727.441</c:v>
                </c:pt>
                <c:pt idx="2851">
                  <c:v>55702.777</c:v>
                </c:pt>
                <c:pt idx="2852">
                  <c:v>51300.07</c:v>
                </c:pt>
                <c:pt idx="2853">
                  <c:v>49812.922</c:v>
                </c:pt>
                <c:pt idx="2854">
                  <c:v>48837.563</c:v>
                </c:pt>
                <c:pt idx="2855">
                  <c:v>48680.375</c:v>
                </c:pt>
                <c:pt idx="2856">
                  <c:v>48169.957</c:v>
                </c:pt>
                <c:pt idx="2857">
                  <c:v>47449.629</c:v>
                </c:pt>
                <c:pt idx="2858">
                  <c:v>47068.914</c:v>
                </c:pt>
                <c:pt idx="2859">
                  <c:v>46323.242</c:v>
                </c:pt>
                <c:pt idx="2860">
                  <c:v>45478.559</c:v>
                </c:pt>
                <c:pt idx="2861">
                  <c:v>45676.25</c:v>
                </c:pt>
                <c:pt idx="2862">
                  <c:v>46141.293</c:v>
                </c:pt>
                <c:pt idx="2863">
                  <c:v>46816.359</c:v>
                </c:pt>
                <c:pt idx="2864">
                  <c:v>48256.262</c:v>
                </c:pt>
                <c:pt idx="2865">
                  <c:v>49146.992</c:v>
                </c:pt>
                <c:pt idx="2866">
                  <c:v>50126.734</c:v>
                </c:pt>
                <c:pt idx="2867">
                  <c:v>49760.898</c:v>
                </c:pt>
                <c:pt idx="2868">
                  <c:v>51130.672</c:v>
                </c:pt>
                <c:pt idx="2869">
                  <c:v>50092.57</c:v>
                </c:pt>
                <c:pt idx="2870">
                  <c:v>49213.301</c:v>
                </c:pt>
                <c:pt idx="2871">
                  <c:v>48153.875</c:v>
                </c:pt>
                <c:pt idx="2872">
                  <c:v>46694.492</c:v>
                </c:pt>
                <c:pt idx="2873">
                  <c:v>45636.742</c:v>
                </c:pt>
                <c:pt idx="2874">
                  <c:v>44623.246</c:v>
                </c:pt>
                <c:pt idx="2875">
                  <c:v>42906.941</c:v>
                </c:pt>
                <c:pt idx="2876">
                  <c:v>41376.996</c:v>
                </c:pt>
                <c:pt idx="2877">
                  <c:v>40137.078</c:v>
                </c:pt>
                <c:pt idx="2878">
                  <c:v>39387.773</c:v>
                </c:pt>
                <c:pt idx="2879">
                  <c:v>38204.172</c:v>
                </c:pt>
                <c:pt idx="2880">
                  <c:v>37493.484</c:v>
                </c:pt>
                <c:pt idx="2881">
                  <c:v>37043.863</c:v>
                </c:pt>
                <c:pt idx="2882">
                  <c:v>36706.809</c:v>
                </c:pt>
                <c:pt idx="2883">
                  <c:v>36021.809</c:v>
                </c:pt>
                <c:pt idx="2884">
                  <c:v>35621.141</c:v>
                </c:pt>
                <c:pt idx="2885">
                  <c:v>35068.203</c:v>
                </c:pt>
                <c:pt idx="2886">
                  <c:v>34785.785</c:v>
                </c:pt>
                <c:pt idx="2887">
                  <c:v>34275.449</c:v>
                </c:pt>
                <c:pt idx="2888">
                  <c:v>33837.07</c:v>
                </c:pt>
                <c:pt idx="2889">
                  <c:v>33449.574</c:v>
                </c:pt>
                <c:pt idx="2890">
                  <c:v>33211.121</c:v>
                </c:pt>
                <c:pt idx="2891">
                  <c:v>32961.5</c:v>
                </c:pt>
                <c:pt idx="2892">
                  <c:v>32295.613</c:v>
                </c:pt>
                <c:pt idx="2893">
                  <c:v>32089.461</c:v>
                </c:pt>
                <c:pt idx="2894">
                  <c:v>31684.641</c:v>
                </c:pt>
                <c:pt idx="2895">
                  <c:v>31296.461</c:v>
                </c:pt>
                <c:pt idx="2896">
                  <c:v>31189.014</c:v>
                </c:pt>
                <c:pt idx="2897">
                  <c:v>31280.213</c:v>
                </c:pt>
                <c:pt idx="2898">
                  <c:v>31697.393</c:v>
                </c:pt>
                <c:pt idx="2899">
                  <c:v>31472.551</c:v>
                </c:pt>
                <c:pt idx="2900">
                  <c:v>31990.004</c:v>
                </c:pt>
                <c:pt idx="2901">
                  <c:v>32580.027</c:v>
                </c:pt>
                <c:pt idx="2902">
                  <c:v>32878.727</c:v>
                </c:pt>
                <c:pt idx="2903">
                  <c:v>33526.496</c:v>
                </c:pt>
                <c:pt idx="2904">
                  <c:v>34773.391</c:v>
                </c:pt>
                <c:pt idx="2905">
                  <c:v>36219.867</c:v>
                </c:pt>
                <c:pt idx="2906">
                  <c:v>37769.508</c:v>
                </c:pt>
                <c:pt idx="2907">
                  <c:v>38301.43</c:v>
                </c:pt>
                <c:pt idx="2908">
                  <c:v>37523.848</c:v>
                </c:pt>
                <c:pt idx="2909">
                  <c:v>36594.609</c:v>
                </c:pt>
                <c:pt idx="2910">
                  <c:v>35180.168</c:v>
                </c:pt>
                <c:pt idx="2911">
                  <c:v>34791.516</c:v>
                </c:pt>
                <c:pt idx="2912">
                  <c:v>35359.02</c:v>
                </c:pt>
                <c:pt idx="2913">
                  <c:v>35850.836</c:v>
                </c:pt>
                <c:pt idx="2914">
                  <c:v>37136.113</c:v>
                </c:pt>
                <c:pt idx="2915">
                  <c:v>38290.223</c:v>
                </c:pt>
                <c:pt idx="2916">
                  <c:v>39290.375</c:v>
                </c:pt>
                <c:pt idx="2917">
                  <c:v>40447.078</c:v>
                </c:pt>
                <c:pt idx="2918">
                  <c:v>41086.203</c:v>
                </c:pt>
                <c:pt idx="2919">
                  <c:v>42060.23</c:v>
                </c:pt>
                <c:pt idx="2920">
                  <c:v>43941.063</c:v>
                </c:pt>
                <c:pt idx="2921">
                  <c:v>45732.648</c:v>
                </c:pt>
                <c:pt idx="2922">
                  <c:v>47067.586</c:v>
                </c:pt>
                <c:pt idx="2923">
                  <c:v>47694.633</c:v>
                </c:pt>
                <c:pt idx="2924">
                  <c:v>48368.273</c:v>
                </c:pt>
                <c:pt idx="2925">
                  <c:v>49846.531</c:v>
                </c:pt>
                <c:pt idx="2926">
                  <c:v>50479.836</c:v>
                </c:pt>
                <c:pt idx="2927">
                  <c:v>51671.992</c:v>
                </c:pt>
                <c:pt idx="2928">
                  <c:v>51750.117</c:v>
                </c:pt>
                <c:pt idx="2929">
                  <c:v>52518.289</c:v>
                </c:pt>
                <c:pt idx="2930">
                  <c:v>53770.402</c:v>
                </c:pt>
                <c:pt idx="2931">
                  <c:v>54061.789</c:v>
                </c:pt>
                <c:pt idx="2932">
                  <c:v>54966.539</c:v>
                </c:pt>
                <c:pt idx="2933">
                  <c:v>56400.473</c:v>
                </c:pt>
                <c:pt idx="2934">
                  <c:v>58549.32</c:v>
                </c:pt>
                <c:pt idx="2935">
                  <c:v>59731.426</c:v>
                </c:pt>
                <c:pt idx="2936">
                  <c:v>59243.508</c:v>
                </c:pt>
                <c:pt idx="2937">
                  <c:v>60121.234</c:v>
                </c:pt>
                <c:pt idx="2938">
                  <c:v>60606.965</c:v>
                </c:pt>
                <c:pt idx="2939">
                  <c:v>61007.539</c:v>
                </c:pt>
                <c:pt idx="2940">
                  <c:v>61178.75</c:v>
                </c:pt>
                <c:pt idx="2941">
                  <c:v>61395.117</c:v>
                </c:pt>
                <c:pt idx="2942">
                  <c:v>62430.875</c:v>
                </c:pt>
                <c:pt idx="2943">
                  <c:v>62621.559</c:v>
                </c:pt>
                <c:pt idx="2944">
                  <c:v>62659.555</c:v>
                </c:pt>
                <c:pt idx="2945">
                  <c:v>62519.496</c:v>
                </c:pt>
                <c:pt idx="2946">
                  <c:v>62448.539</c:v>
                </c:pt>
                <c:pt idx="2947">
                  <c:v>62452.898</c:v>
                </c:pt>
                <c:pt idx="2948">
                  <c:v>62295.035</c:v>
                </c:pt>
                <c:pt idx="2949">
                  <c:v>61678.629</c:v>
                </c:pt>
                <c:pt idx="2950">
                  <c:v>61527.336</c:v>
                </c:pt>
                <c:pt idx="2951">
                  <c:v>61728.762</c:v>
                </c:pt>
                <c:pt idx="2952">
                  <c:v>61252.082</c:v>
                </c:pt>
                <c:pt idx="2953">
                  <c:v>60900.422</c:v>
                </c:pt>
                <c:pt idx="2954">
                  <c:v>60838.309</c:v>
                </c:pt>
                <c:pt idx="2955">
                  <c:v>60205.402</c:v>
                </c:pt>
                <c:pt idx="2956">
                  <c:v>59435.625</c:v>
                </c:pt>
                <c:pt idx="2957">
                  <c:v>58300.512</c:v>
                </c:pt>
                <c:pt idx="2958">
                  <c:v>57226.758</c:v>
                </c:pt>
                <c:pt idx="2959">
                  <c:v>57875.914</c:v>
                </c:pt>
                <c:pt idx="2960">
                  <c:v>58458.227</c:v>
                </c:pt>
                <c:pt idx="2961">
                  <c:v>59467.438</c:v>
                </c:pt>
                <c:pt idx="2962">
                  <c:v>59492.574</c:v>
                </c:pt>
                <c:pt idx="2963">
                  <c:v>59229.109</c:v>
                </c:pt>
                <c:pt idx="2964">
                  <c:v>57822.996</c:v>
                </c:pt>
                <c:pt idx="2965">
                  <c:v>57519.684</c:v>
                </c:pt>
                <c:pt idx="2966">
                  <c:v>56491.434</c:v>
                </c:pt>
                <c:pt idx="2967">
                  <c:v>55564.383</c:v>
                </c:pt>
                <c:pt idx="2968">
                  <c:v>54107.289</c:v>
                </c:pt>
                <c:pt idx="2969">
                  <c:v>52842.023</c:v>
                </c:pt>
                <c:pt idx="2970">
                  <c:v>50952.234</c:v>
                </c:pt>
                <c:pt idx="2971">
                  <c:v>48890.258</c:v>
                </c:pt>
                <c:pt idx="2972">
                  <c:v>47063.074</c:v>
                </c:pt>
                <c:pt idx="2973">
                  <c:v>45612.621</c:v>
                </c:pt>
                <c:pt idx="2974">
                  <c:v>44072.137</c:v>
                </c:pt>
                <c:pt idx="2975">
                  <c:v>43169.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ttlement"</c:f>
              <c:strCache>
                <c:ptCount val="1"/>
                <c:pt idx="0">
                  <c:v>Settl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20350:$A$23325</c:f>
              <c:strCache>
                <c:ptCount val="2976"/>
                <c:pt idx="0">
                  <c:v>38930</c:v>
                </c:pt>
                <c:pt idx="1">
                  <c:v>38930</c:v>
                </c:pt>
                <c:pt idx="2">
                  <c:v>38930</c:v>
                </c:pt>
                <c:pt idx="3">
                  <c:v>38930</c:v>
                </c:pt>
                <c:pt idx="4">
                  <c:v>38930</c:v>
                </c:pt>
                <c:pt idx="5">
                  <c:v>38930</c:v>
                </c:pt>
                <c:pt idx="6">
                  <c:v>38930</c:v>
                </c:pt>
                <c:pt idx="7">
                  <c:v>38930</c:v>
                </c:pt>
                <c:pt idx="8">
                  <c:v>38930</c:v>
                </c:pt>
                <c:pt idx="9">
                  <c:v>38930</c:v>
                </c:pt>
                <c:pt idx="10">
                  <c:v>38930</c:v>
                </c:pt>
                <c:pt idx="11">
                  <c:v>38930</c:v>
                </c:pt>
                <c:pt idx="12">
                  <c:v>38930</c:v>
                </c:pt>
                <c:pt idx="13">
                  <c:v>38930</c:v>
                </c:pt>
                <c:pt idx="14">
                  <c:v>38930</c:v>
                </c:pt>
                <c:pt idx="15">
                  <c:v>38930</c:v>
                </c:pt>
                <c:pt idx="16">
                  <c:v>38930</c:v>
                </c:pt>
                <c:pt idx="17">
                  <c:v>38930</c:v>
                </c:pt>
                <c:pt idx="18">
                  <c:v>38930</c:v>
                </c:pt>
                <c:pt idx="19">
                  <c:v>38930</c:v>
                </c:pt>
                <c:pt idx="20">
                  <c:v>38930</c:v>
                </c:pt>
                <c:pt idx="21">
                  <c:v>38930</c:v>
                </c:pt>
                <c:pt idx="22">
                  <c:v>38930</c:v>
                </c:pt>
                <c:pt idx="23">
                  <c:v>38930</c:v>
                </c:pt>
                <c:pt idx="24">
                  <c:v>38930</c:v>
                </c:pt>
                <c:pt idx="25">
                  <c:v>38930</c:v>
                </c:pt>
                <c:pt idx="26">
                  <c:v>38930</c:v>
                </c:pt>
                <c:pt idx="27">
                  <c:v>38930</c:v>
                </c:pt>
                <c:pt idx="28">
                  <c:v>38930</c:v>
                </c:pt>
                <c:pt idx="29">
                  <c:v>38930</c:v>
                </c:pt>
                <c:pt idx="30">
                  <c:v>38930</c:v>
                </c:pt>
                <c:pt idx="31">
                  <c:v>38930</c:v>
                </c:pt>
                <c:pt idx="32">
                  <c:v>38930</c:v>
                </c:pt>
                <c:pt idx="33">
                  <c:v>38930</c:v>
                </c:pt>
                <c:pt idx="34">
                  <c:v>38930</c:v>
                </c:pt>
                <c:pt idx="35">
                  <c:v>38930</c:v>
                </c:pt>
                <c:pt idx="36">
                  <c:v>38930</c:v>
                </c:pt>
                <c:pt idx="37">
                  <c:v>38930</c:v>
                </c:pt>
                <c:pt idx="38">
                  <c:v>38930</c:v>
                </c:pt>
                <c:pt idx="39">
                  <c:v>38930</c:v>
                </c:pt>
                <c:pt idx="40">
                  <c:v>38930</c:v>
                </c:pt>
                <c:pt idx="41">
                  <c:v>38930</c:v>
                </c:pt>
                <c:pt idx="42">
                  <c:v>38930</c:v>
                </c:pt>
                <c:pt idx="43">
                  <c:v>38930</c:v>
                </c:pt>
                <c:pt idx="44">
                  <c:v>38930</c:v>
                </c:pt>
                <c:pt idx="45">
                  <c:v>38930</c:v>
                </c:pt>
                <c:pt idx="46">
                  <c:v>38930</c:v>
                </c:pt>
                <c:pt idx="47">
                  <c:v>38930</c:v>
                </c:pt>
                <c:pt idx="48">
                  <c:v>38930</c:v>
                </c:pt>
                <c:pt idx="49">
                  <c:v>38930</c:v>
                </c:pt>
                <c:pt idx="50">
                  <c:v>38930</c:v>
                </c:pt>
                <c:pt idx="51">
                  <c:v>38930</c:v>
                </c:pt>
                <c:pt idx="52">
                  <c:v>38930</c:v>
                </c:pt>
                <c:pt idx="53">
                  <c:v>38930</c:v>
                </c:pt>
                <c:pt idx="54">
                  <c:v>38930</c:v>
                </c:pt>
                <c:pt idx="55">
                  <c:v>38930</c:v>
                </c:pt>
                <c:pt idx="56">
                  <c:v>38930</c:v>
                </c:pt>
                <c:pt idx="57">
                  <c:v>38930</c:v>
                </c:pt>
                <c:pt idx="58">
                  <c:v>38930</c:v>
                </c:pt>
                <c:pt idx="59">
                  <c:v>38930</c:v>
                </c:pt>
                <c:pt idx="60">
                  <c:v>38930</c:v>
                </c:pt>
                <c:pt idx="61">
                  <c:v>38930</c:v>
                </c:pt>
                <c:pt idx="62">
                  <c:v>38930</c:v>
                </c:pt>
                <c:pt idx="63">
                  <c:v>38930</c:v>
                </c:pt>
                <c:pt idx="64">
                  <c:v>38930</c:v>
                </c:pt>
                <c:pt idx="65">
                  <c:v>38930</c:v>
                </c:pt>
                <c:pt idx="66">
                  <c:v>38930</c:v>
                </c:pt>
                <c:pt idx="67">
                  <c:v>38930</c:v>
                </c:pt>
                <c:pt idx="68">
                  <c:v>38930</c:v>
                </c:pt>
                <c:pt idx="69">
                  <c:v>38930</c:v>
                </c:pt>
                <c:pt idx="70">
                  <c:v>38930</c:v>
                </c:pt>
                <c:pt idx="71">
                  <c:v>38930</c:v>
                </c:pt>
                <c:pt idx="72">
                  <c:v>38930</c:v>
                </c:pt>
                <c:pt idx="73">
                  <c:v>38930</c:v>
                </c:pt>
                <c:pt idx="74">
                  <c:v>38930</c:v>
                </c:pt>
                <c:pt idx="75">
                  <c:v>38930</c:v>
                </c:pt>
                <c:pt idx="76">
                  <c:v>38930</c:v>
                </c:pt>
                <c:pt idx="77">
                  <c:v>38930</c:v>
                </c:pt>
                <c:pt idx="78">
                  <c:v>38930</c:v>
                </c:pt>
                <c:pt idx="79">
                  <c:v>38930</c:v>
                </c:pt>
                <c:pt idx="80">
                  <c:v>38930</c:v>
                </c:pt>
                <c:pt idx="81">
                  <c:v>38930</c:v>
                </c:pt>
                <c:pt idx="82">
                  <c:v>38930</c:v>
                </c:pt>
                <c:pt idx="83">
                  <c:v>38930</c:v>
                </c:pt>
                <c:pt idx="84">
                  <c:v>38930</c:v>
                </c:pt>
                <c:pt idx="85">
                  <c:v>38930</c:v>
                </c:pt>
                <c:pt idx="86">
                  <c:v>38930</c:v>
                </c:pt>
                <c:pt idx="87">
                  <c:v>38930</c:v>
                </c:pt>
                <c:pt idx="88">
                  <c:v>38930</c:v>
                </c:pt>
                <c:pt idx="89">
                  <c:v>38930</c:v>
                </c:pt>
                <c:pt idx="90">
                  <c:v>38930</c:v>
                </c:pt>
                <c:pt idx="91">
                  <c:v>38930</c:v>
                </c:pt>
                <c:pt idx="92">
                  <c:v>38930</c:v>
                </c:pt>
                <c:pt idx="93">
                  <c:v>38930</c:v>
                </c:pt>
                <c:pt idx="94">
                  <c:v>38930</c:v>
                </c:pt>
                <c:pt idx="95">
                  <c:v>38930</c:v>
                </c:pt>
                <c:pt idx="96">
                  <c:v>38931</c:v>
                </c:pt>
                <c:pt idx="97">
                  <c:v>38931</c:v>
                </c:pt>
                <c:pt idx="98">
                  <c:v>38931</c:v>
                </c:pt>
                <c:pt idx="99">
                  <c:v>38931</c:v>
                </c:pt>
                <c:pt idx="100">
                  <c:v>38931</c:v>
                </c:pt>
                <c:pt idx="101">
                  <c:v>38931</c:v>
                </c:pt>
                <c:pt idx="102">
                  <c:v>38931</c:v>
                </c:pt>
                <c:pt idx="103">
                  <c:v>38931</c:v>
                </c:pt>
                <c:pt idx="104">
                  <c:v>38931</c:v>
                </c:pt>
                <c:pt idx="105">
                  <c:v>38931</c:v>
                </c:pt>
                <c:pt idx="106">
                  <c:v>38931</c:v>
                </c:pt>
                <c:pt idx="107">
                  <c:v>38931</c:v>
                </c:pt>
                <c:pt idx="108">
                  <c:v>38931</c:v>
                </c:pt>
                <c:pt idx="109">
                  <c:v>38931</c:v>
                </c:pt>
                <c:pt idx="110">
                  <c:v>38931</c:v>
                </c:pt>
                <c:pt idx="111">
                  <c:v>38931</c:v>
                </c:pt>
                <c:pt idx="112">
                  <c:v>38931</c:v>
                </c:pt>
                <c:pt idx="113">
                  <c:v>38931</c:v>
                </c:pt>
                <c:pt idx="114">
                  <c:v>38931</c:v>
                </c:pt>
                <c:pt idx="115">
                  <c:v>38931</c:v>
                </c:pt>
                <c:pt idx="116">
                  <c:v>38931</c:v>
                </c:pt>
                <c:pt idx="117">
                  <c:v>38931</c:v>
                </c:pt>
                <c:pt idx="118">
                  <c:v>38931</c:v>
                </c:pt>
                <c:pt idx="119">
                  <c:v>38931</c:v>
                </c:pt>
                <c:pt idx="120">
                  <c:v>38931</c:v>
                </c:pt>
                <c:pt idx="121">
                  <c:v>38931</c:v>
                </c:pt>
                <c:pt idx="122">
                  <c:v>38931</c:v>
                </c:pt>
                <c:pt idx="123">
                  <c:v>38931</c:v>
                </c:pt>
                <c:pt idx="124">
                  <c:v>38931</c:v>
                </c:pt>
                <c:pt idx="125">
                  <c:v>38931</c:v>
                </c:pt>
                <c:pt idx="126">
                  <c:v>38931</c:v>
                </c:pt>
                <c:pt idx="127">
                  <c:v>38931</c:v>
                </c:pt>
                <c:pt idx="128">
                  <c:v>38931</c:v>
                </c:pt>
                <c:pt idx="129">
                  <c:v>38931</c:v>
                </c:pt>
                <c:pt idx="130">
                  <c:v>38931</c:v>
                </c:pt>
                <c:pt idx="131">
                  <c:v>38931</c:v>
                </c:pt>
                <c:pt idx="132">
                  <c:v>38931</c:v>
                </c:pt>
                <c:pt idx="133">
                  <c:v>38931</c:v>
                </c:pt>
                <c:pt idx="134">
                  <c:v>38931</c:v>
                </c:pt>
                <c:pt idx="135">
                  <c:v>38931</c:v>
                </c:pt>
                <c:pt idx="136">
                  <c:v>38931</c:v>
                </c:pt>
                <c:pt idx="137">
                  <c:v>38931</c:v>
                </c:pt>
                <c:pt idx="138">
                  <c:v>38931</c:v>
                </c:pt>
                <c:pt idx="139">
                  <c:v>38931</c:v>
                </c:pt>
                <c:pt idx="140">
                  <c:v>38931</c:v>
                </c:pt>
                <c:pt idx="141">
                  <c:v>38931</c:v>
                </c:pt>
                <c:pt idx="142">
                  <c:v>38931</c:v>
                </c:pt>
                <c:pt idx="143">
                  <c:v>38931</c:v>
                </c:pt>
                <c:pt idx="144">
                  <c:v>38931</c:v>
                </c:pt>
                <c:pt idx="145">
                  <c:v>38931</c:v>
                </c:pt>
                <c:pt idx="146">
                  <c:v>38931</c:v>
                </c:pt>
                <c:pt idx="147">
                  <c:v>38931</c:v>
                </c:pt>
                <c:pt idx="148">
                  <c:v>38931</c:v>
                </c:pt>
                <c:pt idx="149">
                  <c:v>38931</c:v>
                </c:pt>
                <c:pt idx="150">
                  <c:v>38931</c:v>
                </c:pt>
                <c:pt idx="151">
                  <c:v>38931</c:v>
                </c:pt>
                <c:pt idx="152">
                  <c:v>38931</c:v>
                </c:pt>
                <c:pt idx="153">
                  <c:v>38931</c:v>
                </c:pt>
                <c:pt idx="154">
                  <c:v>38931</c:v>
                </c:pt>
                <c:pt idx="155">
                  <c:v>38931</c:v>
                </c:pt>
                <c:pt idx="156">
                  <c:v>38931</c:v>
                </c:pt>
                <c:pt idx="157">
                  <c:v>38931</c:v>
                </c:pt>
                <c:pt idx="158">
                  <c:v>38931</c:v>
                </c:pt>
                <c:pt idx="159">
                  <c:v>38931</c:v>
                </c:pt>
                <c:pt idx="160">
                  <c:v>38931</c:v>
                </c:pt>
                <c:pt idx="161">
                  <c:v>38931</c:v>
                </c:pt>
                <c:pt idx="162">
                  <c:v>38931</c:v>
                </c:pt>
                <c:pt idx="163">
                  <c:v>38931</c:v>
                </c:pt>
                <c:pt idx="164">
                  <c:v>38931</c:v>
                </c:pt>
                <c:pt idx="165">
                  <c:v>38931</c:v>
                </c:pt>
                <c:pt idx="166">
                  <c:v>38931</c:v>
                </c:pt>
                <c:pt idx="167">
                  <c:v>38931</c:v>
                </c:pt>
                <c:pt idx="168">
                  <c:v>38931</c:v>
                </c:pt>
                <c:pt idx="169">
                  <c:v>38931</c:v>
                </c:pt>
                <c:pt idx="170">
                  <c:v>38931</c:v>
                </c:pt>
                <c:pt idx="171">
                  <c:v>38931</c:v>
                </c:pt>
                <c:pt idx="172">
                  <c:v>38931</c:v>
                </c:pt>
                <c:pt idx="173">
                  <c:v>38931</c:v>
                </c:pt>
                <c:pt idx="174">
                  <c:v>38931</c:v>
                </c:pt>
                <c:pt idx="175">
                  <c:v>38931</c:v>
                </c:pt>
                <c:pt idx="176">
                  <c:v>38931</c:v>
                </c:pt>
                <c:pt idx="177">
                  <c:v>38931</c:v>
                </c:pt>
                <c:pt idx="178">
                  <c:v>38931</c:v>
                </c:pt>
                <c:pt idx="179">
                  <c:v>38931</c:v>
                </c:pt>
                <c:pt idx="180">
                  <c:v>38931</c:v>
                </c:pt>
                <c:pt idx="181">
                  <c:v>38931</c:v>
                </c:pt>
                <c:pt idx="182">
                  <c:v>38931</c:v>
                </c:pt>
                <c:pt idx="183">
                  <c:v>38931</c:v>
                </c:pt>
                <c:pt idx="184">
                  <c:v>38931</c:v>
                </c:pt>
                <c:pt idx="185">
                  <c:v>38931</c:v>
                </c:pt>
                <c:pt idx="186">
                  <c:v>38931</c:v>
                </c:pt>
                <c:pt idx="187">
                  <c:v>38931</c:v>
                </c:pt>
                <c:pt idx="188">
                  <c:v>38931</c:v>
                </c:pt>
                <c:pt idx="189">
                  <c:v>38931</c:v>
                </c:pt>
                <c:pt idx="190">
                  <c:v>38931</c:v>
                </c:pt>
                <c:pt idx="191">
                  <c:v>38931</c:v>
                </c:pt>
                <c:pt idx="192">
                  <c:v>38932</c:v>
                </c:pt>
                <c:pt idx="193">
                  <c:v>38932</c:v>
                </c:pt>
                <c:pt idx="194">
                  <c:v>38932</c:v>
                </c:pt>
                <c:pt idx="195">
                  <c:v>38932</c:v>
                </c:pt>
                <c:pt idx="196">
                  <c:v>38932</c:v>
                </c:pt>
                <c:pt idx="197">
                  <c:v>38932</c:v>
                </c:pt>
                <c:pt idx="198">
                  <c:v>38932</c:v>
                </c:pt>
                <c:pt idx="199">
                  <c:v>38932</c:v>
                </c:pt>
                <c:pt idx="200">
                  <c:v>38932</c:v>
                </c:pt>
                <c:pt idx="201">
                  <c:v>38932</c:v>
                </c:pt>
                <c:pt idx="202">
                  <c:v>38932</c:v>
                </c:pt>
                <c:pt idx="203">
                  <c:v>38932</c:v>
                </c:pt>
                <c:pt idx="204">
                  <c:v>38932</c:v>
                </c:pt>
                <c:pt idx="205">
                  <c:v>38932</c:v>
                </c:pt>
                <c:pt idx="206">
                  <c:v>38932</c:v>
                </c:pt>
                <c:pt idx="207">
                  <c:v>38932</c:v>
                </c:pt>
                <c:pt idx="208">
                  <c:v>38932</c:v>
                </c:pt>
                <c:pt idx="209">
                  <c:v>38932</c:v>
                </c:pt>
                <c:pt idx="210">
                  <c:v>38932</c:v>
                </c:pt>
                <c:pt idx="211">
                  <c:v>38932</c:v>
                </c:pt>
                <c:pt idx="212">
                  <c:v>38932</c:v>
                </c:pt>
                <c:pt idx="213">
                  <c:v>38932</c:v>
                </c:pt>
                <c:pt idx="214">
                  <c:v>38932</c:v>
                </c:pt>
                <c:pt idx="215">
                  <c:v>38932</c:v>
                </c:pt>
                <c:pt idx="216">
                  <c:v>38932</c:v>
                </c:pt>
                <c:pt idx="217">
                  <c:v>38932</c:v>
                </c:pt>
                <c:pt idx="218">
                  <c:v>38932</c:v>
                </c:pt>
                <c:pt idx="219">
                  <c:v>38932</c:v>
                </c:pt>
                <c:pt idx="220">
                  <c:v>38932</c:v>
                </c:pt>
                <c:pt idx="221">
                  <c:v>38932</c:v>
                </c:pt>
                <c:pt idx="222">
                  <c:v>38932</c:v>
                </c:pt>
                <c:pt idx="223">
                  <c:v>38932</c:v>
                </c:pt>
                <c:pt idx="224">
                  <c:v>38932</c:v>
                </c:pt>
                <c:pt idx="225">
                  <c:v>38932</c:v>
                </c:pt>
                <c:pt idx="226">
                  <c:v>38932</c:v>
                </c:pt>
                <c:pt idx="227">
                  <c:v>38932</c:v>
                </c:pt>
                <c:pt idx="228">
                  <c:v>38932</c:v>
                </c:pt>
                <c:pt idx="229">
                  <c:v>38932</c:v>
                </c:pt>
                <c:pt idx="230">
                  <c:v>38932</c:v>
                </c:pt>
                <c:pt idx="231">
                  <c:v>38932</c:v>
                </c:pt>
                <c:pt idx="232">
                  <c:v>38932</c:v>
                </c:pt>
                <c:pt idx="233">
                  <c:v>38932</c:v>
                </c:pt>
                <c:pt idx="234">
                  <c:v>38932</c:v>
                </c:pt>
                <c:pt idx="235">
                  <c:v>38932</c:v>
                </c:pt>
                <c:pt idx="236">
                  <c:v>38932</c:v>
                </c:pt>
                <c:pt idx="237">
                  <c:v>38932</c:v>
                </c:pt>
                <c:pt idx="238">
                  <c:v>38932</c:v>
                </c:pt>
                <c:pt idx="239">
                  <c:v>38932</c:v>
                </c:pt>
                <c:pt idx="240">
                  <c:v>38932</c:v>
                </c:pt>
                <c:pt idx="241">
                  <c:v>38932</c:v>
                </c:pt>
                <c:pt idx="242">
                  <c:v>38932</c:v>
                </c:pt>
                <c:pt idx="243">
                  <c:v>38932</c:v>
                </c:pt>
                <c:pt idx="244">
                  <c:v>38932</c:v>
                </c:pt>
                <c:pt idx="245">
                  <c:v>38932</c:v>
                </c:pt>
                <c:pt idx="246">
                  <c:v>38932</c:v>
                </c:pt>
                <c:pt idx="247">
                  <c:v>38932</c:v>
                </c:pt>
                <c:pt idx="248">
                  <c:v>38932</c:v>
                </c:pt>
                <c:pt idx="249">
                  <c:v>38932</c:v>
                </c:pt>
                <c:pt idx="250">
                  <c:v>38932</c:v>
                </c:pt>
                <c:pt idx="251">
                  <c:v>38932</c:v>
                </c:pt>
                <c:pt idx="252">
                  <c:v>38932</c:v>
                </c:pt>
                <c:pt idx="253">
                  <c:v>38932</c:v>
                </c:pt>
                <c:pt idx="254">
                  <c:v>38932</c:v>
                </c:pt>
                <c:pt idx="255">
                  <c:v>38932</c:v>
                </c:pt>
                <c:pt idx="256">
                  <c:v>38932</c:v>
                </c:pt>
                <c:pt idx="257">
                  <c:v>38932</c:v>
                </c:pt>
                <c:pt idx="258">
                  <c:v>38932</c:v>
                </c:pt>
                <c:pt idx="259">
                  <c:v>38932</c:v>
                </c:pt>
                <c:pt idx="260">
                  <c:v>38932</c:v>
                </c:pt>
                <c:pt idx="261">
                  <c:v>38932</c:v>
                </c:pt>
                <c:pt idx="262">
                  <c:v>38932</c:v>
                </c:pt>
                <c:pt idx="263">
                  <c:v>38932</c:v>
                </c:pt>
                <c:pt idx="264">
                  <c:v>38932</c:v>
                </c:pt>
                <c:pt idx="265">
                  <c:v>38932</c:v>
                </c:pt>
                <c:pt idx="266">
                  <c:v>38932</c:v>
                </c:pt>
                <c:pt idx="267">
                  <c:v>38932</c:v>
                </c:pt>
                <c:pt idx="268">
                  <c:v>38932</c:v>
                </c:pt>
                <c:pt idx="269">
                  <c:v>38932</c:v>
                </c:pt>
                <c:pt idx="270">
                  <c:v>38932</c:v>
                </c:pt>
                <c:pt idx="271">
                  <c:v>38932</c:v>
                </c:pt>
                <c:pt idx="272">
                  <c:v>38932</c:v>
                </c:pt>
                <c:pt idx="273">
                  <c:v>38932</c:v>
                </c:pt>
                <c:pt idx="274">
                  <c:v>38932</c:v>
                </c:pt>
                <c:pt idx="275">
                  <c:v>38932</c:v>
                </c:pt>
                <c:pt idx="276">
                  <c:v>38932</c:v>
                </c:pt>
                <c:pt idx="277">
                  <c:v>38932</c:v>
                </c:pt>
                <c:pt idx="278">
                  <c:v>38932</c:v>
                </c:pt>
                <c:pt idx="279">
                  <c:v>38932</c:v>
                </c:pt>
                <c:pt idx="280">
                  <c:v>38932</c:v>
                </c:pt>
                <c:pt idx="281">
                  <c:v>38932</c:v>
                </c:pt>
                <c:pt idx="282">
                  <c:v>38932</c:v>
                </c:pt>
                <c:pt idx="283">
                  <c:v>38932</c:v>
                </c:pt>
                <c:pt idx="284">
                  <c:v>38932</c:v>
                </c:pt>
                <c:pt idx="285">
                  <c:v>38932</c:v>
                </c:pt>
                <c:pt idx="286">
                  <c:v>38932</c:v>
                </c:pt>
                <c:pt idx="287">
                  <c:v>38932</c:v>
                </c:pt>
                <c:pt idx="288">
                  <c:v>38933</c:v>
                </c:pt>
                <c:pt idx="289">
                  <c:v>38933</c:v>
                </c:pt>
                <c:pt idx="290">
                  <c:v>38933</c:v>
                </c:pt>
                <c:pt idx="291">
                  <c:v>38933</c:v>
                </c:pt>
                <c:pt idx="292">
                  <c:v>38933</c:v>
                </c:pt>
                <c:pt idx="293">
                  <c:v>38933</c:v>
                </c:pt>
                <c:pt idx="294">
                  <c:v>38933</c:v>
                </c:pt>
                <c:pt idx="295">
                  <c:v>38933</c:v>
                </c:pt>
                <c:pt idx="296">
                  <c:v>38933</c:v>
                </c:pt>
                <c:pt idx="297">
                  <c:v>38933</c:v>
                </c:pt>
                <c:pt idx="298">
                  <c:v>38933</c:v>
                </c:pt>
                <c:pt idx="299">
                  <c:v>38933</c:v>
                </c:pt>
                <c:pt idx="300">
                  <c:v>38933</c:v>
                </c:pt>
                <c:pt idx="301">
                  <c:v>38933</c:v>
                </c:pt>
                <c:pt idx="302">
                  <c:v>38933</c:v>
                </c:pt>
                <c:pt idx="303">
                  <c:v>38933</c:v>
                </c:pt>
                <c:pt idx="304">
                  <c:v>38933</c:v>
                </c:pt>
                <c:pt idx="305">
                  <c:v>38933</c:v>
                </c:pt>
                <c:pt idx="306">
                  <c:v>38933</c:v>
                </c:pt>
                <c:pt idx="307">
                  <c:v>38933</c:v>
                </c:pt>
                <c:pt idx="308">
                  <c:v>38933</c:v>
                </c:pt>
                <c:pt idx="309">
                  <c:v>38933</c:v>
                </c:pt>
                <c:pt idx="310">
                  <c:v>38933</c:v>
                </c:pt>
                <c:pt idx="311">
                  <c:v>38933</c:v>
                </c:pt>
                <c:pt idx="312">
                  <c:v>38933</c:v>
                </c:pt>
                <c:pt idx="313">
                  <c:v>38933</c:v>
                </c:pt>
                <c:pt idx="314">
                  <c:v>38933</c:v>
                </c:pt>
                <c:pt idx="315">
                  <c:v>38933</c:v>
                </c:pt>
                <c:pt idx="316">
                  <c:v>38933</c:v>
                </c:pt>
                <c:pt idx="317">
                  <c:v>38933</c:v>
                </c:pt>
                <c:pt idx="318">
                  <c:v>38933</c:v>
                </c:pt>
                <c:pt idx="319">
                  <c:v>38933</c:v>
                </c:pt>
                <c:pt idx="320">
                  <c:v>38933</c:v>
                </c:pt>
                <c:pt idx="321">
                  <c:v>38933</c:v>
                </c:pt>
                <c:pt idx="322">
                  <c:v>38933</c:v>
                </c:pt>
                <c:pt idx="323">
                  <c:v>38933</c:v>
                </c:pt>
                <c:pt idx="324">
                  <c:v>38933</c:v>
                </c:pt>
                <c:pt idx="325">
                  <c:v>38933</c:v>
                </c:pt>
                <c:pt idx="326">
                  <c:v>38933</c:v>
                </c:pt>
                <c:pt idx="327">
                  <c:v>38933</c:v>
                </c:pt>
                <c:pt idx="328">
                  <c:v>38933</c:v>
                </c:pt>
                <c:pt idx="329">
                  <c:v>38933</c:v>
                </c:pt>
                <c:pt idx="330">
                  <c:v>38933</c:v>
                </c:pt>
                <c:pt idx="331">
                  <c:v>38933</c:v>
                </c:pt>
                <c:pt idx="332">
                  <c:v>38933</c:v>
                </c:pt>
                <c:pt idx="333">
                  <c:v>38933</c:v>
                </c:pt>
                <c:pt idx="334">
                  <c:v>38933</c:v>
                </c:pt>
                <c:pt idx="335">
                  <c:v>38933</c:v>
                </c:pt>
                <c:pt idx="336">
                  <c:v>38933</c:v>
                </c:pt>
                <c:pt idx="337">
                  <c:v>38933</c:v>
                </c:pt>
                <c:pt idx="338">
                  <c:v>38933</c:v>
                </c:pt>
                <c:pt idx="339">
                  <c:v>38933</c:v>
                </c:pt>
                <c:pt idx="340">
                  <c:v>38933</c:v>
                </c:pt>
                <c:pt idx="341">
                  <c:v>38933</c:v>
                </c:pt>
                <c:pt idx="342">
                  <c:v>38933</c:v>
                </c:pt>
                <c:pt idx="343">
                  <c:v>38933</c:v>
                </c:pt>
                <c:pt idx="344">
                  <c:v>38933</c:v>
                </c:pt>
                <c:pt idx="345">
                  <c:v>38933</c:v>
                </c:pt>
                <c:pt idx="346">
                  <c:v>38933</c:v>
                </c:pt>
                <c:pt idx="347">
                  <c:v>38933</c:v>
                </c:pt>
                <c:pt idx="348">
                  <c:v>38933</c:v>
                </c:pt>
                <c:pt idx="349">
                  <c:v>38933</c:v>
                </c:pt>
                <c:pt idx="350">
                  <c:v>38933</c:v>
                </c:pt>
                <c:pt idx="351">
                  <c:v>38933</c:v>
                </c:pt>
                <c:pt idx="352">
                  <c:v>38933</c:v>
                </c:pt>
                <c:pt idx="353">
                  <c:v>38933</c:v>
                </c:pt>
                <c:pt idx="354">
                  <c:v>38933</c:v>
                </c:pt>
                <c:pt idx="355">
                  <c:v>38933</c:v>
                </c:pt>
                <c:pt idx="356">
                  <c:v>38933</c:v>
                </c:pt>
                <c:pt idx="357">
                  <c:v>38933</c:v>
                </c:pt>
                <c:pt idx="358">
                  <c:v>38933</c:v>
                </c:pt>
                <c:pt idx="359">
                  <c:v>38933</c:v>
                </c:pt>
                <c:pt idx="360">
                  <c:v>38933</c:v>
                </c:pt>
                <c:pt idx="361">
                  <c:v>38933</c:v>
                </c:pt>
                <c:pt idx="362">
                  <c:v>38933</c:v>
                </c:pt>
                <c:pt idx="363">
                  <c:v>38933</c:v>
                </c:pt>
                <c:pt idx="364">
                  <c:v>38933</c:v>
                </c:pt>
                <c:pt idx="365">
                  <c:v>38933</c:v>
                </c:pt>
                <c:pt idx="366">
                  <c:v>38933</c:v>
                </c:pt>
                <c:pt idx="367">
                  <c:v>38933</c:v>
                </c:pt>
                <c:pt idx="368">
                  <c:v>38933</c:v>
                </c:pt>
                <c:pt idx="369">
                  <c:v>38933</c:v>
                </c:pt>
                <c:pt idx="370">
                  <c:v>38933</c:v>
                </c:pt>
                <c:pt idx="371">
                  <c:v>38933</c:v>
                </c:pt>
                <c:pt idx="372">
                  <c:v>38933</c:v>
                </c:pt>
                <c:pt idx="373">
                  <c:v>38933</c:v>
                </c:pt>
                <c:pt idx="374">
                  <c:v>38933</c:v>
                </c:pt>
                <c:pt idx="375">
                  <c:v>38933</c:v>
                </c:pt>
                <c:pt idx="376">
                  <c:v>38933</c:v>
                </c:pt>
                <c:pt idx="377">
                  <c:v>38933</c:v>
                </c:pt>
                <c:pt idx="378">
                  <c:v>38933</c:v>
                </c:pt>
                <c:pt idx="379">
                  <c:v>38933</c:v>
                </c:pt>
                <c:pt idx="380">
                  <c:v>38933</c:v>
                </c:pt>
                <c:pt idx="381">
                  <c:v>38933</c:v>
                </c:pt>
                <c:pt idx="382">
                  <c:v>38933</c:v>
                </c:pt>
                <c:pt idx="383">
                  <c:v>38933</c:v>
                </c:pt>
                <c:pt idx="384">
                  <c:v>38934</c:v>
                </c:pt>
                <c:pt idx="385">
                  <c:v>38934</c:v>
                </c:pt>
                <c:pt idx="386">
                  <c:v>38934</c:v>
                </c:pt>
                <c:pt idx="387">
                  <c:v>38934</c:v>
                </c:pt>
                <c:pt idx="388">
                  <c:v>38934</c:v>
                </c:pt>
                <c:pt idx="389">
                  <c:v>38934</c:v>
                </c:pt>
                <c:pt idx="390">
                  <c:v>38934</c:v>
                </c:pt>
                <c:pt idx="391">
                  <c:v>38934</c:v>
                </c:pt>
                <c:pt idx="392">
                  <c:v>38934</c:v>
                </c:pt>
                <c:pt idx="393">
                  <c:v>38934</c:v>
                </c:pt>
                <c:pt idx="394">
                  <c:v>38934</c:v>
                </c:pt>
                <c:pt idx="395">
                  <c:v>38934</c:v>
                </c:pt>
                <c:pt idx="396">
                  <c:v>38934</c:v>
                </c:pt>
                <c:pt idx="397">
                  <c:v>38934</c:v>
                </c:pt>
                <c:pt idx="398">
                  <c:v>38934</c:v>
                </c:pt>
                <c:pt idx="399">
                  <c:v>38934</c:v>
                </c:pt>
                <c:pt idx="400">
                  <c:v>38934</c:v>
                </c:pt>
                <c:pt idx="401">
                  <c:v>38934</c:v>
                </c:pt>
                <c:pt idx="402">
                  <c:v>38934</c:v>
                </c:pt>
                <c:pt idx="403">
                  <c:v>38934</c:v>
                </c:pt>
                <c:pt idx="404">
                  <c:v>38934</c:v>
                </c:pt>
                <c:pt idx="405">
                  <c:v>38934</c:v>
                </c:pt>
                <c:pt idx="406">
                  <c:v>38934</c:v>
                </c:pt>
                <c:pt idx="407">
                  <c:v>38934</c:v>
                </c:pt>
                <c:pt idx="408">
                  <c:v>38934</c:v>
                </c:pt>
                <c:pt idx="409">
                  <c:v>38934</c:v>
                </c:pt>
                <c:pt idx="410">
                  <c:v>38934</c:v>
                </c:pt>
                <c:pt idx="411">
                  <c:v>38934</c:v>
                </c:pt>
                <c:pt idx="412">
                  <c:v>38934</c:v>
                </c:pt>
                <c:pt idx="413">
                  <c:v>38934</c:v>
                </c:pt>
                <c:pt idx="414">
                  <c:v>38934</c:v>
                </c:pt>
                <c:pt idx="415">
                  <c:v>38934</c:v>
                </c:pt>
                <c:pt idx="416">
                  <c:v>38934</c:v>
                </c:pt>
                <c:pt idx="417">
                  <c:v>38934</c:v>
                </c:pt>
                <c:pt idx="418">
                  <c:v>38934</c:v>
                </c:pt>
                <c:pt idx="419">
                  <c:v>38934</c:v>
                </c:pt>
                <c:pt idx="420">
                  <c:v>38934</c:v>
                </c:pt>
                <c:pt idx="421">
                  <c:v>38934</c:v>
                </c:pt>
                <c:pt idx="422">
                  <c:v>38934</c:v>
                </c:pt>
                <c:pt idx="423">
                  <c:v>38934</c:v>
                </c:pt>
                <c:pt idx="424">
                  <c:v>38934</c:v>
                </c:pt>
                <c:pt idx="425">
                  <c:v>38934</c:v>
                </c:pt>
                <c:pt idx="426">
                  <c:v>38934</c:v>
                </c:pt>
                <c:pt idx="427">
                  <c:v>38934</c:v>
                </c:pt>
                <c:pt idx="428">
                  <c:v>38934</c:v>
                </c:pt>
                <c:pt idx="429">
                  <c:v>38934</c:v>
                </c:pt>
                <c:pt idx="430">
                  <c:v>38934</c:v>
                </c:pt>
                <c:pt idx="431">
                  <c:v>38934</c:v>
                </c:pt>
                <c:pt idx="432">
                  <c:v>38934</c:v>
                </c:pt>
                <c:pt idx="433">
                  <c:v>38934</c:v>
                </c:pt>
                <c:pt idx="434">
                  <c:v>38934</c:v>
                </c:pt>
                <c:pt idx="435">
                  <c:v>38934</c:v>
                </c:pt>
                <c:pt idx="436">
                  <c:v>38934</c:v>
                </c:pt>
                <c:pt idx="437">
                  <c:v>38934</c:v>
                </c:pt>
                <c:pt idx="438">
                  <c:v>38934</c:v>
                </c:pt>
                <c:pt idx="439">
                  <c:v>38934</c:v>
                </c:pt>
                <c:pt idx="440">
                  <c:v>38934</c:v>
                </c:pt>
                <c:pt idx="441">
                  <c:v>38934</c:v>
                </c:pt>
                <c:pt idx="442">
                  <c:v>38934</c:v>
                </c:pt>
                <c:pt idx="443">
                  <c:v>38934</c:v>
                </c:pt>
                <c:pt idx="444">
                  <c:v>38934</c:v>
                </c:pt>
                <c:pt idx="445">
                  <c:v>38934</c:v>
                </c:pt>
                <c:pt idx="446">
                  <c:v>38934</c:v>
                </c:pt>
                <c:pt idx="447">
                  <c:v>38934</c:v>
                </c:pt>
                <c:pt idx="448">
                  <c:v>38934</c:v>
                </c:pt>
                <c:pt idx="449">
                  <c:v>38934</c:v>
                </c:pt>
                <c:pt idx="450">
                  <c:v>38934</c:v>
                </c:pt>
                <c:pt idx="451">
                  <c:v>38934</c:v>
                </c:pt>
                <c:pt idx="452">
                  <c:v>38934</c:v>
                </c:pt>
                <c:pt idx="453">
                  <c:v>38934</c:v>
                </c:pt>
                <c:pt idx="454">
                  <c:v>38934</c:v>
                </c:pt>
                <c:pt idx="455">
                  <c:v>38934</c:v>
                </c:pt>
                <c:pt idx="456">
                  <c:v>38934</c:v>
                </c:pt>
                <c:pt idx="457">
                  <c:v>38934</c:v>
                </c:pt>
                <c:pt idx="458">
                  <c:v>38934</c:v>
                </c:pt>
                <c:pt idx="459">
                  <c:v>38934</c:v>
                </c:pt>
                <c:pt idx="460">
                  <c:v>38934</c:v>
                </c:pt>
                <c:pt idx="461">
                  <c:v>38934</c:v>
                </c:pt>
                <c:pt idx="462">
                  <c:v>38934</c:v>
                </c:pt>
                <c:pt idx="463">
                  <c:v>38934</c:v>
                </c:pt>
                <c:pt idx="464">
                  <c:v>38934</c:v>
                </c:pt>
                <c:pt idx="465">
                  <c:v>38934</c:v>
                </c:pt>
                <c:pt idx="466">
                  <c:v>38934</c:v>
                </c:pt>
                <c:pt idx="467">
                  <c:v>38934</c:v>
                </c:pt>
                <c:pt idx="468">
                  <c:v>38934</c:v>
                </c:pt>
                <c:pt idx="469">
                  <c:v>38934</c:v>
                </c:pt>
                <c:pt idx="470">
                  <c:v>38934</c:v>
                </c:pt>
                <c:pt idx="471">
                  <c:v>38934</c:v>
                </c:pt>
                <c:pt idx="472">
                  <c:v>38934</c:v>
                </c:pt>
                <c:pt idx="473">
                  <c:v>38934</c:v>
                </c:pt>
                <c:pt idx="474">
                  <c:v>38934</c:v>
                </c:pt>
                <c:pt idx="475">
                  <c:v>38934</c:v>
                </c:pt>
                <c:pt idx="476">
                  <c:v>38934</c:v>
                </c:pt>
                <c:pt idx="477">
                  <c:v>38934</c:v>
                </c:pt>
                <c:pt idx="478">
                  <c:v>38934</c:v>
                </c:pt>
                <c:pt idx="479">
                  <c:v>38934</c:v>
                </c:pt>
                <c:pt idx="480">
                  <c:v>38935</c:v>
                </c:pt>
                <c:pt idx="481">
                  <c:v>38935</c:v>
                </c:pt>
                <c:pt idx="482">
                  <c:v>38935</c:v>
                </c:pt>
                <c:pt idx="483">
                  <c:v>38935</c:v>
                </c:pt>
                <c:pt idx="484">
                  <c:v>38935</c:v>
                </c:pt>
                <c:pt idx="485">
                  <c:v>38935</c:v>
                </c:pt>
                <c:pt idx="486">
                  <c:v>38935</c:v>
                </c:pt>
                <c:pt idx="487">
                  <c:v>38935</c:v>
                </c:pt>
                <c:pt idx="488">
                  <c:v>38935</c:v>
                </c:pt>
                <c:pt idx="489">
                  <c:v>38935</c:v>
                </c:pt>
                <c:pt idx="490">
                  <c:v>38935</c:v>
                </c:pt>
                <c:pt idx="491">
                  <c:v>38935</c:v>
                </c:pt>
                <c:pt idx="492">
                  <c:v>38935</c:v>
                </c:pt>
                <c:pt idx="493">
                  <c:v>38935</c:v>
                </c:pt>
                <c:pt idx="494">
                  <c:v>38935</c:v>
                </c:pt>
                <c:pt idx="495">
                  <c:v>38935</c:v>
                </c:pt>
                <c:pt idx="496">
                  <c:v>38935</c:v>
                </c:pt>
                <c:pt idx="497">
                  <c:v>38935</c:v>
                </c:pt>
                <c:pt idx="498">
                  <c:v>38935</c:v>
                </c:pt>
                <c:pt idx="499">
                  <c:v>38935</c:v>
                </c:pt>
                <c:pt idx="500">
                  <c:v>38935</c:v>
                </c:pt>
                <c:pt idx="501">
                  <c:v>38935</c:v>
                </c:pt>
                <c:pt idx="502">
                  <c:v>38935</c:v>
                </c:pt>
                <c:pt idx="503">
                  <c:v>38935</c:v>
                </c:pt>
                <c:pt idx="504">
                  <c:v>38935</c:v>
                </c:pt>
                <c:pt idx="505">
                  <c:v>38935</c:v>
                </c:pt>
                <c:pt idx="506">
                  <c:v>38935</c:v>
                </c:pt>
                <c:pt idx="507">
                  <c:v>38935</c:v>
                </c:pt>
                <c:pt idx="508">
                  <c:v>38935</c:v>
                </c:pt>
                <c:pt idx="509">
                  <c:v>38935</c:v>
                </c:pt>
                <c:pt idx="510">
                  <c:v>38935</c:v>
                </c:pt>
                <c:pt idx="511">
                  <c:v>38935</c:v>
                </c:pt>
                <c:pt idx="512">
                  <c:v>38935</c:v>
                </c:pt>
                <c:pt idx="513">
                  <c:v>38935</c:v>
                </c:pt>
                <c:pt idx="514">
                  <c:v>38935</c:v>
                </c:pt>
                <c:pt idx="515">
                  <c:v>38935</c:v>
                </c:pt>
                <c:pt idx="516">
                  <c:v>38935</c:v>
                </c:pt>
                <c:pt idx="517">
                  <c:v>38935</c:v>
                </c:pt>
                <c:pt idx="518">
                  <c:v>38935</c:v>
                </c:pt>
                <c:pt idx="519">
                  <c:v>38935</c:v>
                </c:pt>
                <c:pt idx="520">
                  <c:v>38935</c:v>
                </c:pt>
                <c:pt idx="521">
                  <c:v>38935</c:v>
                </c:pt>
                <c:pt idx="522">
                  <c:v>38935</c:v>
                </c:pt>
                <c:pt idx="523">
                  <c:v>38935</c:v>
                </c:pt>
                <c:pt idx="524">
                  <c:v>38935</c:v>
                </c:pt>
                <c:pt idx="525">
                  <c:v>38935</c:v>
                </c:pt>
                <c:pt idx="526">
                  <c:v>38935</c:v>
                </c:pt>
                <c:pt idx="527">
                  <c:v>38935</c:v>
                </c:pt>
                <c:pt idx="528">
                  <c:v>38935</c:v>
                </c:pt>
                <c:pt idx="529">
                  <c:v>38935</c:v>
                </c:pt>
                <c:pt idx="530">
                  <c:v>38935</c:v>
                </c:pt>
                <c:pt idx="531">
                  <c:v>38935</c:v>
                </c:pt>
                <c:pt idx="532">
                  <c:v>38935</c:v>
                </c:pt>
                <c:pt idx="533">
                  <c:v>38935</c:v>
                </c:pt>
                <c:pt idx="534">
                  <c:v>38935</c:v>
                </c:pt>
                <c:pt idx="535">
                  <c:v>38935</c:v>
                </c:pt>
                <c:pt idx="536">
                  <c:v>38935</c:v>
                </c:pt>
                <c:pt idx="537">
                  <c:v>38935</c:v>
                </c:pt>
                <c:pt idx="538">
                  <c:v>38935</c:v>
                </c:pt>
                <c:pt idx="539">
                  <c:v>38935</c:v>
                </c:pt>
                <c:pt idx="540">
                  <c:v>38935</c:v>
                </c:pt>
                <c:pt idx="541">
                  <c:v>38935</c:v>
                </c:pt>
                <c:pt idx="542">
                  <c:v>38935</c:v>
                </c:pt>
                <c:pt idx="543">
                  <c:v>38935</c:v>
                </c:pt>
                <c:pt idx="544">
                  <c:v>38935</c:v>
                </c:pt>
                <c:pt idx="545">
                  <c:v>38935</c:v>
                </c:pt>
                <c:pt idx="546">
                  <c:v>38935</c:v>
                </c:pt>
                <c:pt idx="547">
                  <c:v>38935</c:v>
                </c:pt>
                <c:pt idx="548">
                  <c:v>38935</c:v>
                </c:pt>
                <c:pt idx="549">
                  <c:v>38935</c:v>
                </c:pt>
                <c:pt idx="550">
                  <c:v>38935</c:v>
                </c:pt>
                <c:pt idx="551">
                  <c:v>38935</c:v>
                </c:pt>
                <c:pt idx="552">
                  <c:v>38935</c:v>
                </c:pt>
                <c:pt idx="553">
                  <c:v>38935</c:v>
                </c:pt>
                <c:pt idx="554">
                  <c:v>38935</c:v>
                </c:pt>
                <c:pt idx="555">
                  <c:v>38935</c:v>
                </c:pt>
                <c:pt idx="556">
                  <c:v>38935</c:v>
                </c:pt>
                <c:pt idx="557">
                  <c:v>38935</c:v>
                </c:pt>
                <c:pt idx="558">
                  <c:v>38935</c:v>
                </c:pt>
                <c:pt idx="559">
                  <c:v>38935</c:v>
                </c:pt>
                <c:pt idx="560">
                  <c:v>38935</c:v>
                </c:pt>
                <c:pt idx="561">
                  <c:v>38935</c:v>
                </c:pt>
                <c:pt idx="562">
                  <c:v>38935</c:v>
                </c:pt>
                <c:pt idx="563">
                  <c:v>38935</c:v>
                </c:pt>
                <c:pt idx="564">
                  <c:v>38935</c:v>
                </c:pt>
                <c:pt idx="565">
                  <c:v>38935</c:v>
                </c:pt>
                <c:pt idx="566">
                  <c:v>38935</c:v>
                </c:pt>
                <c:pt idx="567">
                  <c:v>38935</c:v>
                </c:pt>
                <c:pt idx="568">
                  <c:v>38935</c:v>
                </c:pt>
                <c:pt idx="569">
                  <c:v>38935</c:v>
                </c:pt>
                <c:pt idx="570">
                  <c:v>38935</c:v>
                </c:pt>
                <c:pt idx="571">
                  <c:v>38935</c:v>
                </c:pt>
                <c:pt idx="572">
                  <c:v>38935</c:v>
                </c:pt>
                <c:pt idx="573">
                  <c:v>38935</c:v>
                </c:pt>
                <c:pt idx="574">
                  <c:v>38935</c:v>
                </c:pt>
                <c:pt idx="575">
                  <c:v>38935</c:v>
                </c:pt>
                <c:pt idx="576">
                  <c:v>38936</c:v>
                </c:pt>
                <c:pt idx="577">
                  <c:v>38936</c:v>
                </c:pt>
                <c:pt idx="578">
                  <c:v>38936</c:v>
                </c:pt>
                <c:pt idx="579">
                  <c:v>38936</c:v>
                </c:pt>
                <c:pt idx="580">
                  <c:v>38936</c:v>
                </c:pt>
                <c:pt idx="581">
                  <c:v>38936</c:v>
                </c:pt>
                <c:pt idx="582">
                  <c:v>38936</c:v>
                </c:pt>
                <c:pt idx="583">
                  <c:v>38936</c:v>
                </c:pt>
                <c:pt idx="584">
                  <c:v>38936</c:v>
                </c:pt>
                <c:pt idx="585">
                  <c:v>38936</c:v>
                </c:pt>
                <c:pt idx="586">
                  <c:v>38936</c:v>
                </c:pt>
                <c:pt idx="587">
                  <c:v>38936</c:v>
                </c:pt>
                <c:pt idx="588">
                  <c:v>38936</c:v>
                </c:pt>
                <c:pt idx="589">
                  <c:v>38936</c:v>
                </c:pt>
                <c:pt idx="590">
                  <c:v>38936</c:v>
                </c:pt>
                <c:pt idx="591">
                  <c:v>38936</c:v>
                </c:pt>
                <c:pt idx="592">
                  <c:v>38936</c:v>
                </c:pt>
                <c:pt idx="593">
                  <c:v>38936</c:v>
                </c:pt>
                <c:pt idx="594">
                  <c:v>38936</c:v>
                </c:pt>
                <c:pt idx="595">
                  <c:v>38936</c:v>
                </c:pt>
                <c:pt idx="596">
                  <c:v>38936</c:v>
                </c:pt>
                <c:pt idx="597">
                  <c:v>38936</c:v>
                </c:pt>
                <c:pt idx="598">
                  <c:v>38936</c:v>
                </c:pt>
                <c:pt idx="599">
                  <c:v>38936</c:v>
                </c:pt>
                <c:pt idx="600">
                  <c:v>38936</c:v>
                </c:pt>
                <c:pt idx="601">
                  <c:v>38936</c:v>
                </c:pt>
                <c:pt idx="602">
                  <c:v>38936</c:v>
                </c:pt>
                <c:pt idx="603">
                  <c:v>38936</c:v>
                </c:pt>
                <c:pt idx="604">
                  <c:v>38936</c:v>
                </c:pt>
                <c:pt idx="605">
                  <c:v>38936</c:v>
                </c:pt>
                <c:pt idx="606">
                  <c:v>38936</c:v>
                </c:pt>
                <c:pt idx="607">
                  <c:v>38936</c:v>
                </c:pt>
                <c:pt idx="608">
                  <c:v>38936</c:v>
                </c:pt>
                <c:pt idx="609">
                  <c:v>38936</c:v>
                </c:pt>
                <c:pt idx="610">
                  <c:v>38936</c:v>
                </c:pt>
                <c:pt idx="611">
                  <c:v>38936</c:v>
                </c:pt>
                <c:pt idx="612">
                  <c:v>38936</c:v>
                </c:pt>
                <c:pt idx="613">
                  <c:v>38936</c:v>
                </c:pt>
                <c:pt idx="614">
                  <c:v>38936</c:v>
                </c:pt>
                <c:pt idx="615">
                  <c:v>38936</c:v>
                </c:pt>
                <c:pt idx="616">
                  <c:v>38936</c:v>
                </c:pt>
                <c:pt idx="617">
                  <c:v>38936</c:v>
                </c:pt>
                <c:pt idx="618">
                  <c:v>38936</c:v>
                </c:pt>
                <c:pt idx="619">
                  <c:v>38936</c:v>
                </c:pt>
                <c:pt idx="620">
                  <c:v>38936</c:v>
                </c:pt>
                <c:pt idx="621">
                  <c:v>38936</c:v>
                </c:pt>
                <c:pt idx="622">
                  <c:v>38936</c:v>
                </c:pt>
                <c:pt idx="623">
                  <c:v>38936</c:v>
                </c:pt>
                <c:pt idx="624">
                  <c:v>38936</c:v>
                </c:pt>
                <c:pt idx="625">
                  <c:v>38936</c:v>
                </c:pt>
                <c:pt idx="626">
                  <c:v>38936</c:v>
                </c:pt>
                <c:pt idx="627">
                  <c:v>38936</c:v>
                </c:pt>
                <c:pt idx="628">
                  <c:v>38936</c:v>
                </c:pt>
                <c:pt idx="629">
                  <c:v>38936</c:v>
                </c:pt>
                <c:pt idx="630">
                  <c:v>38936</c:v>
                </c:pt>
                <c:pt idx="631">
                  <c:v>38936</c:v>
                </c:pt>
                <c:pt idx="632">
                  <c:v>38936</c:v>
                </c:pt>
                <c:pt idx="633">
                  <c:v>38936</c:v>
                </c:pt>
                <c:pt idx="634">
                  <c:v>38936</c:v>
                </c:pt>
                <c:pt idx="635">
                  <c:v>38936</c:v>
                </c:pt>
                <c:pt idx="636">
                  <c:v>38936</c:v>
                </c:pt>
                <c:pt idx="637">
                  <c:v>38936</c:v>
                </c:pt>
                <c:pt idx="638">
                  <c:v>38936</c:v>
                </c:pt>
                <c:pt idx="639">
                  <c:v>38936</c:v>
                </c:pt>
                <c:pt idx="640">
                  <c:v>38936</c:v>
                </c:pt>
                <c:pt idx="641">
                  <c:v>38936</c:v>
                </c:pt>
                <c:pt idx="642">
                  <c:v>38936</c:v>
                </c:pt>
                <c:pt idx="643">
                  <c:v>38936</c:v>
                </c:pt>
                <c:pt idx="644">
                  <c:v>38936</c:v>
                </c:pt>
                <c:pt idx="645">
                  <c:v>38936</c:v>
                </c:pt>
                <c:pt idx="646">
                  <c:v>38936</c:v>
                </c:pt>
                <c:pt idx="647">
                  <c:v>38936</c:v>
                </c:pt>
                <c:pt idx="648">
                  <c:v>38936</c:v>
                </c:pt>
                <c:pt idx="649">
                  <c:v>38936</c:v>
                </c:pt>
                <c:pt idx="650">
                  <c:v>38936</c:v>
                </c:pt>
                <c:pt idx="651">
                  <c:v>38936</c:v>
                </c:pt>
                <c:pt idx="652">
                  <c:v>38936</c:v>
                </c:pt>
                <c:pt idx="653">
                  <c:v>38936</c:v>
                </c:pt>
                <c:pt idx="654">
                  <c:v>38936</c:v>
                </c:pt>
                <c:pt idx="655">
                  <c:v>38936</c:v>
                </c:pt>
                <c:pt idx="656">
                  <c:v>38936</c:v>
                </c:pt>
                <c:pt idx="657">
                  <c:v>38936</c:v>
                </c:pt>
                <c:pt idx="658">
                  <c:v>38936</c:v>
                </c:pt>
                <c:pt idx="659">
                  <c:v>38936</c:v>
                </c:pt>
                <c:pt idx="660">
                  <c:v>38936</c:v>
                </c:pt>
                <c:pt idx="661">
                  <c:v>38936</c:v>
                </c:pt>
                <c:pt idx="662">
                  <c:v>38936</c:v>
                </c:pt>
                <c:pt idx="663">
                  <c:v>38936</c:v>
                </c:pt>
                <c:pt idx="664">
                  <c:v>38936</c:v>
                </c:pt>
                <c:pt idx="665">
                  <c:v>38936</c:v>
                </c:pt>
                <c:pt idx="666">
                  <c:v>38936</c:v>
                </c:pt>
                <c:pt idx="667">
                  <c:v>38936</c:v>
                </c:pt>
                <c:pt idx="668">
                  <c:v>38936</c:v>
                </c:pt>
                <c:pt idx="669">
                  <c:v>38936</c:v>
                </c:pt>
                <c:pt idx="670">
                  <c:v>38936</c:v>
                </c:pt>
                <c:pt idx="671">
                  <c:v>38936</c:v>
                </c:pt>
                <c:pt idx="672">
                  <c:v>38937</c:v>
                </c:pt>
                <c:pt idx="673">
                  <c:v>38937</c:v>
                </c:pt>
                <c:pt idx="674">
                  <c:v>38937</c:v>
                </c:pt>
                <c:pt idx="675">
                  <c:v>38937</c:v>
                </c:pt>
                <c:pt idx="676">
                  <c:v>38937</c:v>
                </c:pt>
                <c:pt idx="677">
                  <c:v>38937</c:v>
                </c:pt>
                <c:pt idx="678">
                  <c:v>38937</c:v>
                </c:pt>
                <c:pt idx="679">
                  <c:v>38937</c:v>
                </c:pt>
                <c:pt idx="680">
                  <c:v>38937</c:v>
                </c:pt>
                <c:pt idx="681">
                  <c:v>38937</c:v>
                </c:pt>
                <c:pt idx="682">
                  <c:v>38937</c:v>
                </c:pt>
                <c:pt idx="683">
                  <c:v>38937</c:v>
                </c:pt>
                <c:pt idx="684">
                  <c:v>38937</c:v>
                </c:pt>
                <c:pt idx="685">
                  <c:v>38937</c:v>
                </c:pt>
                <c:pt idx="686">
                  <c:v>38937</c:v>
                </c:pt>
                <c:pt idx="687">
                  <c:v>38937</c:v>
                </c:pt>
                <c:pt idx="688">
                  <c:v>38937</c:v>
                </c:pt>
                <c:pt idx="689">
                  <c:v>38937</c:v>
                </c:pt>
                <c:pt idx="690">
                  <c:v>38937</c:v>
                </c:pt>
                <c:pt idx="691">
                  <c:v>38937</c:v>
                </c:pt>
                <c:pt idx="692">
                  <c:v>38937</c:v>
                </c:pt>
                <c:pt idx="693">
                  <c:v>38937</c:v>
                </c:pt>
                <c:pt idx="694">
                  <c:v>38937</c:v>
                </c:pt>
                <c:pt idx="695">
                  <c:v>38937</c:v>
                </c:pt>
                <c:pt idx="696">
                  <c:v>38937</c:v>
                </c:pt>
                <c:pt idx="697">
                  <c:v>38937</c:v>
                </c:pt>
                <c:pt idx="698">
                  <c:v>38937</c:v>
                </c:pt>
                <c:pt idx="699">
                  <c:v>38937</c:v>
                </c:pt>
                <c:pt idx="700">
                  <c:v>38937</c:v>
                </c:pt>
                <c:pt idx="701">
                  <c:v>38937</c:v>
                </c:pt>
                <c:pt idx="702">
                  <c:v>38937</c:v>
                </c:pt>
                <c:pt idx="703">
                  <c:v>38937</c:v>
                </c:pt>
                <c:pt idx="704">
                  <c:v>38937</c:v>
                </c:pt>
                <c:pt idx="705">
                  <c:v>38937</c:v>
                </c:pt>
                <c:pt idx="706">
                  <c:v>38937</c:v>
                </c:pt>
                <c:pt idx="707">
                  <c:v>38937</c:v>
                </c:pt>
                <c:pt idx="708">
                  <c:v>38937</c:v>
                </c:pt>
                <c:pt idx="709">
                  <c:v>38937</c:v>
                </c:pt>
                <c:pt idx="710">
                  <c:v>38937</c:v>
                </c:pt>
                <c:pt idx="711">
                  <c:v>38937</c:v>
                </c:pt>
                <c:pt idx="712">
                  <c:v>38937</c:v>
                </c:pt>
                <c:pt idx="713">
                  <c:v>38937</c:v>
                </c:pt>
                <c:pt idx="714">
                  <c:v>38937</c:v>
                </c:pt>
                <c:pt idx="715">
                  <c:v>38937</c:v>
                </c:pt>
                <c:pt idx="716">
                  <c:v>38937</c:v>
                </c:pt>
                <c:pt idx="717">
                  <c:v>38937</c:v>
                </c:pt>
                <c:pt idx="718">
                  <c:v>38937</c:v>
                </c:pt>
                <c:pt idx="719">
                  <c:v>38937</c:v>
                </c:pt>
                <c:pt idx="720">
                  <c:v>38937</c:v>
                </c:pt>
                <c:pt idx="721">
                  <c:v>38937</c:v>
                </c:pt>
                <c:pt idx="722">
                  <c:v>38937</c:v>
                </c:pt>
                <c:pt idx="723">
                  <c:v>38937</c:v>
                </c:pt>
                <c:pt idx="724">
                  <c:v>38937</c:v>
                </c:pt>
                <c:pt idx="725">
                  <c:v>38937</c:v>
                </c:pt>
                <c:pt idx="726">
                  <c:v>38937</c:v>
                </c:pt>
                <c:pt idx="727">
                  <c:v>38937</c:v>
                </c:pt>
                <c:pt idx="728">
                  <c:v>38937</c:v>
                </c:pt>
                <c:pt idx="729">
                  <c:v>38937</c:v>
                </c:pt>
                <c:pt idx="730">
                  <c:v>38937</c:v>
                </c:pt>
                <c:pt idx="731">
                  <c:v>38937</c:v>
                </c:pt>
                <c:pt idx="732">
                  <c:v>38937</c:v>
                </c:pt>
                <c:pt idx="733">
                  <c:v>38937</c:v>
                </c:pt>
                <c:pt idx="734">
                  <c:v>38937</c:v>
                </c:pt>
                <c:pt idx="735">
                  <c:v>38937</c:v>
                </c:pt>
                <c:pt idx="736">
                  <c:v>38937</c:v>
                </c:pt>
                <c:pt idx="737">
                  <c:v>38937</c:v>
                </c:pt>
                <c:pt idx="738">
                  <c:v>38937</c:v>
                </c:pt>
                <c:pt idx="739">
                  <c:v>38937</c:v>
                </c:pt>
                <c:pt idx="740">
                  <c:v>38937</c:v>
                </c:pt>
                <c:pt idx="741">
                  <c:v>38937</c:v>
                </c:pt>
                <c:pt idx="742">
                  <c:v>38937</c:v>
                </c:pt>
                <c:pt idx="743">
                  <c:v>38937</c:v>
                </c:pt>
                <c:pt idx="744">
                  <c:v>38937</c:v>
                </c:pt>
                <c:pt idx="745">
                  <c:v>38937</c:v>
                </c:pt>
                <c:pt idx="746">
                  <c:v>38937</c:v>
                </c:pt>
                <c:pt idx="747">
                  <c:v>38937</c:v>
                </c:pt>
                <c:pt idx="748">
                  <c:v>38937</c:v>
                </c:pt>
                <c:pt idx="749">
                  <c:v>38937</c:v>
                </c:pt>
                <c:pt idx="750">
                  <c:v>38937</c:v>
                </c:pt>
                <c:pt idx="751">
                  <c:v>38937</c:v>
                </c:pt>
                <c:pt idx="752">
                  <c:v>38937</c:v>
                </c:pt>
                <c:pt idx="753">
                  <c:v>38937</c:v>
                </c:pt>
                <c:pt idx="754">
                  <c:v>38937</c:v>
                </c:pt>
                <c:pt idx="755">
                  <c:v>38937</c:v>
                </c:pt>
                <c:pt idx="756">
                  <c:v>38937</c:v>
                </c:pt>
                <c:pt idx="757">
                  <c:v>38937</c:v>
                </c:pt>
                <c:pt idx="758">
                  <c:v>38937</c:v>
                </c:pt>
                <c:pt idx="759">
                  <c:v>38937</c:v>
                </c:pt>
                <c:pt idx="760">
                  <c:v>38937</c:v>
                </c:pt>
                <c:pt idx="761">
                  <c:v>38937</c:v>
                </c:pt>
                <c:pt idx="762">
                  <c:v>38937</c:v>
                </c:pt>
                <c:pt idx="763">
                  <c:v>38937</c:v>
                </c:pt>
                <c:pt idx="764">
                  <c:v>38937</c:v>
                </c:pt>
                <c:pt idx="765">
                  <c:v>38937</c:v>
                </c:pt>
                <c:pt idx="766">
                  <c:v>38937</c:v>
                </c:pt>
                <c:pt idx="767">
                  <c:v>38937</c:v>
                </c:pt>
                <c:pt idx="768">
                  <c:v>38938</c:v>
                </c:pt>
                <c:pt idx="769">
                  <c:v>38938</c:v>
                </c:pt>
                <c:pt idx="770">
                  <c:v>38938</c:v>
                </c:pt>
                <c:pt idx="771">
                  <c:v>38938</c:v>
                </c:pt>
                <c:pt idx="772">
                  <c:v>38938</c:v>
                </c:pt>
                <c:pt idx="773">
                  <c:v>38938</c:v>
                </c:pt>
                <c:pt idx="774">
                  <c:v>38938</c:v>
                </c:pt>
                <c:pt idx="775">
                  <c:v>38938</c:v>
                </c:pt>
                <c:pt idx="776">
                  <c:v>38938</c:v>
                </c:pt>
                <c:pt idx="777">
                  <c:v>38938</c:v>
                </c:pt>
                <c:pt idx="778">
                  <c:v>38938</c:v>
                </c:pt>
                <c:pt idx="779">
                  <c:v>38938</c:v>
                </c:pt>
                <c:pt idx="780">
                  <c:v>38938</c:v>
                </c:pt>
                <c:pt idx="781">
                  <c:v>38938</c:v>
                </c:pt>
                <c:pt idx="782">
                  <c:v>38938</c:v>
                </c:pt>
                <c:pt idx="783">
                  <c:v>38938</c:v>
                </c:pt>
                <c:pt idx="784">
                  <c:v>38938</c:v>
                </c:pt>
                <c:pt idx="785">
                  <c:v>38938</c:v>
                </c:pt>
                <c:pt idx="786">
                  <c:v>38938</c:v>
                </c:pt>
                <c:pt idx="787">
                  <c:v>38938</c:v>
                </c:pt>
                <c:pt idx="788">
                  <c:v>38938</c:v>
                </c:pt>
                <c:pt idx="789">
                  <c:v>38938</c:v>
                </c:pt>
                <c:pt idx="790">
                  <c:v>38938</c:v>
                </c:pt>
                <c:pt idx="791">
                  <c:v>38938</c:v>
                </c:pt>
                <c:pt idx="792">
                  <c:v>38938</c:v>
                </c:pt>
                <c:pt idx="793">
                  <c:v>38938</c:v>
                </c:pt>
                <c:pt idx="794">
                  <c:v>38938</c:v>
                </c:pt>
                <c:pt idx="795">
                  <c:v>38938</c:v>
                </c:pt>
                <c:pt idx="796">
                  <c:v>38938</c:v>
                </c:pt>
                <c:pt idx="797">
                  <c:v>38938</c:v>
                </c:pt>
                <c:pt idx="798">
                  <c:v>38938</c:v>
                </c:pt>
                <c:pt idx="799">
                  <c:v>38938</c:v>
                </c:pt>
                <c:pt idx="800">
                  <c:v>38938</c:v>
                </c:pt>
                <c:pt idx="801">
                  <c:v>38938</c:v>
                </c:pt>
                <c:pt idx="802">
                  <c:v>38938</c:v>
                </c:pt>
                <c:pt idx="803">
                  <c:v>38938</c:v>
                </c:pt>
                <c:pt idx="804">
                  <c:v>38938</c:v>
                </c:pt>
                <c:pt idx="805">
                  <c:v>38938</c:v>
                </c:pt>
                <c:pt idx="806">
                  <c:v>38938</c:v>
                </c:pt>
                <c:pt idx="807">
                  <c:v>38938</c:v>
                </c:pt>
                <c:pt idx="808">
                  <c:v>38938</c:v>
                </c:pt>
                <c:pt idx="809">
                  <c:v>38938</c:v>
                </c:pt>
                <c:pt idx="810">
                  <c:v>38938</c:v>
                </c:pt>
                <c:pt idx="811">
                  <c:v>38938</c:v>
                </c:pt>
                <c:pt idx="812">
                  <c:v>38938</c:v>
                </c:pt>
                <c:pt idx="813">
                  <c:v>38938</c:v>
                </c:pt>
                <c:pt idx="814">
                  <c:v>38938</c:v>
                </c:pt>
                <c:pt idx="815">
                  <c:v>38938</c:v>
                </c:pt>
                <c:pt idx="816">
                  <c:v>38938</c:v>
                </c:pt>
                <c:pt idx="817">
                  <c:v>38938</c:v>
                </c:pt>
                <c:pt idx="818">
                  <c:v>38938</c:v>
                </c:pt>
                <c:pt idx="819">
                  <c:v>38938</c:v>
                </c:pt>
                <c:pt idx="820">
                  <c:v>38938</c:v>
                </c:pt>
                <c:pt idx="821">
                  <c:v>38938</c:v>
                </c:pt>
                <c:pt idx="822">
                  <c:v>38938</c:v>
                </c:pt>
                <c:pt idx="823">
                  <c:v>38938</c:v>
                </c:pt>
                <c:pt idx="824">
                  <c:v>38938</c:v>
                </c:pt>
                <c:pt idx="825">
                  <c:v>38938</c:v>
                </c:pt>
                <c:pt idx="826">
                  <c:v>38938</c:v>
                </c:pt>
                <c:pt idx="827">
                  <c:v>38938</c:v>
                </c:pt>
                <c:pt idx="828">
                  <c:v>38938</c:v>
                </c:pt>
                <c:pt idx="829">
                  <c:v>38938</c:v>
                </c:pt>
                <c:pt idx="830">
                  <c:v>38938</c:v>
                </c:pt>
                <c:pt idx="831">
                  <c:v>38938</c:v>
                </c:pt>
                <c:pt idx="832">
                  <c:v>38938</c:v>
                </c:pt>
                <c:pt idx="833">
                  <c:v>38938</c:v>
                </c:pt>
                <c:pt idx="834">
                  <c:v>38938</c:v>
                </c:pt>
                <c:pt idx="835">
                  <c:v>38938</c:v>
                </c:pt>
                <c:pt idx="836">
                  <c:v>38938</c:v>
                </c:pt>
                <c:pt idx="837">
                  <c:v>38938</c:v>
                </c:pt>
                <c:pt idx="838">
                  <c:v>38938</c:v>
                </c:pt>
                <c:pt idx="839">
                  <c:v>38938</c:v>
                </c:pt>
                <c:pt idx="840">
                  <c:v>38938</c:v>
                </c:pt>
                <c:pt idx="841">
                  <c:v>38938</c:v>
                </c:pt>
                <c:pt idx="842">
                  <c:v>38938</c:v>
                </c:pt>
                <c:pt idx="843">
                  <c:v>38938</c:v>
                </c:pt>
                <c:pt idx="844">
                  <c:v>38938</c:v>
                </c:pt>
                <c:pt idx="845">
                  <c:v>38938</c:v>
                </c:pt>
                <c:pt idx="846">
                  <c:v>38938</c:v>
                </c:pt>
                <c:pt idx="847">
                  <c:v>38938</c:v>
                </c:pt>
                <c:pt idx="848">
                  <c:v>38938</c:v>
                </c:pt>
                <c:pt idx="849">
                  <c:v>38938</c:v>
                </c:pt>
                <c:pt idx="850">
                  <c:v>38938</c:v>
                </c:pt>
                <c:pt idx="851">
                  <c:v>38938</c:v>
                </c:pt>
                <c:pt idx="852">
                  <c:v>38938</c:v>
                </c:pt>
                <c:pt idx="853">
                  <c:v>38938</c:v>
                </c:pt>
                <c:pt idx="854">
                  <c:v>38938</c:v>
                </c:pt>
                <c:pt idx="855">
                  <c:v>38938</c:v>
                </c:pt>
                <c:pt idx="856">
                  <c:v>38938</c:v>
                </c:pt>
                <c:pt idx="857">
                  <c:v>38938</c:v>
                </c:pt>
                <c:pt idx="858">
                  <c:v>38938</c:v>
                </c:pt>
                <c:pt idx="859">
                  <c:v>38938</c:v>
                </c:pt>
                <c:pt idx="860">
                  <c:v>38938</c:v>
                </c:pt>
                <c:pt idx="861">
                  <c:v>38938</c:v>
                </c:pt>
                <c:pt idx="862">
                  <c:v>38938</c:v>
                </c:pt>
                <c:pt idx="863">
                  <c:v>38938</c:v>
                </c:pt>
                <c:pt idx="864">
                  <c:v>38939</c:v>
                </c:pt>
                <c:pt idx="865">
                  <c:v>38939</c:v>
                </c:pt>
                <c:pt idx="866">
                  <c:v>38939</c:v>
                </c:pt>
                <c:pt idx="867">
                  <c:v>38939</c:v>
                </c:pt>
                <c:pt idx="868">
                  <c:v>38939</c:v>
                </c:pt>
                <c:pt idx="869">
                  <c:v>38939</c:v>
                </c:pt>
                <c:pt idx="870">
                  <c:v>38939</c:v>
                </c:pt>
                <c:pt idx="871">
                  <c:v>38939</c:v>
                </c:pt>
                <c:pt idx="872">
                  <c:v>38939</c:v>
                </c:pt>
                <c:pt idx="873">
                  <c:v>38939</c:v>
                </c:pt>
                <c:pt idx="874">
                  <c:v>38939</c:v>
                </c:pt>
                <c:pt idx="875">
                  <c:v>38939</c:v>
                </c:pt>
                <c:pt idx="876">
                  <c:v>38939</c:v>
                </c:pt>
                <c:pt idx="877">
                  <c:v>38939</c:v>
                </c:pt>
                <c:pt idx="878">
                  <c:v>38939</c:v>
                </c:pt>
                <c:pt idx="879">
                  <c:v>38939</c:v>
                </c:pt>
                <c:pt idx="880">
                  <c:v>38939</c:v>
                </c:pt>
                <c:pt idx="881">
                  <c:v>38939</c:v>
                </c:pt>
                <c:pt idx="882">
                  <c:v>38939</c:v>
                </c:pt>
                <c:pt idx="883">
                  <c:v>38939</c:v>
                </c:pt>
                <c:pt idx="884">
                  <c:v>38939</c:v>
                </c:pt>
                <c:pt idx="885">
                  <c:v>38939</c:v>
                </c:pt>
                <c:pt idx="886">
                  <c:v>38939</c:v>
                </c:pt>
                <c:pt idx="887">
                  <c:v>38939</c:v>
                </c:pt>
                <c:pt idx="888">
                  <c:v>38939</c:v>
                </c:pt>
                <c:pt idx="889">
                  <c:v>38939</c:v>
                </c:pt>
                <c:pt idx="890">
                  <c:v>38939</c:v>
                </c:pt>
                <c:pt idx="891">
                  <c:v>38939</c:v>
                </c:pt>
                <c:pt idx="892">
                  <c:v>38939</c:v>
                </c:pt>
                <c:pt idx="893">
                  <c:v>38939</c:v>
                </c:pt>
                <c:pt idx="894">
                  <c:v>38939</c:v>
                </c:pt>
                <c:pt idx="895">
                  <c:v>38939</c:v>
                </c:pt>
                <c:pt idx="896">
                  <c:v>38939</c:v>
                </c:pt>
                <c:pt idx="897">
                  <c:v>38939</c:v>
                </c:pt>
                <c:pt idx="898">
                  <c:v>38939</c:v>
                </c:pt>
                <c:pt idx="899">
                  <c:v>38939</c:v>
                </c:pt>
                <c:pt idx="900">
                  <c:v>38939</c:v>
                </c:pt>
                <c:pt idx="901">
                  <c:v>38939</c:v>
                </c:pt>
                <c:pt idx="902">
                  <c:v>38939</c:v>
                </c:pt>
                <c:pt idx="903">
                  <c:v>38939</c:v>
                </c:pt>
                <c:pt idx="904">
                  <c:v>38939</c:v>
                </c:pt>
                <c:pt idx="905">
                  <c:v>38939</c:v>
                </c:pt>
                <c:pt idx="906">
                  <c:v>38939</c:v>
                </c:pt>
                <c:pt idx="907">
                  <c:v>38939</c:v>
                </c:pt>
                <c:pt idx="908">
                  <c:v>38939</c:v>
                </c:pt>
                <c:pt idx="909">
                  <c:v>38939</c:v>
                </c:pt>
                <c:pt idx="910">
                  <c:v>38939</c:v>
                </c:pt>
                <c:pt idx="911">
                  <c:v>38939</c:v>
                </c:pt>
                <c:pt idx="912">
                  <c:v>38939</c:v>
                </c:pt>
                <c:pt idx="913">
                  <c:v>38939</c:v>
                </c:pt>
                <c:pt idx="914">
                  <c:v>38939</c:v>
                </c:pt>
                <c:pt idx="915">
                  <c:v>38939</c:v>
                </c:pt>
                <c:pt idx="916">
                  <c:v>38939</c:v>
                </c:pt>
                <c:pt idx="917">
                  <c:v>38939</c:v>
                </c:pt>
                <c:pt idx="918">
                  <c:v>38939</c:v>
                </c:pt>
                <c:pt idx="919">
                  <c:v>38939</c:v>
                </c:pt>
                <c:pt idx="920">
                  <c:v>38939</c:v>
                </c:pt>
                <c:pt idx="921">
                  <c:v>38939</c:v>
                </c:pt>
                <c:pt idx="922">
                  <c:v>38939</c:v>
                </c:pt>
                <c:pt idx="923">
                  <c:v>38939</c:v>
                </c:pt>
                <c:pt idx="924">
                  <c:v>38939</c:v>
                </c:pt>
                <c:pt idx="925">
                  <c:v>38939</c:v>
                </c:pt>
                <c:pt idx="926">
                  <c:v>38939</c:v>
                </c:pt>
                <c:pt idx="927">
                  <c:v>38939</c:v>
                </c:pt>
                <c:pt idx="928">
                  <c:v>38939</c:v>
                </c:pt>
                <c:pt idx="929">
                  <c:v>38939</c:v>
                </c:pt>
                <c:pt idx="930">
                  <c:v>38939</c:v>
                </c:pt>
                <c:pt idx="931">
                  <c:v>38939</c:v>
                </c:pt>
                <c:pt idx="932">
                  <c:v>38939</c:v>
                </c:pt>
                <c:pt idx="933">
                  <c:v>38939</c:v>
                </c:pt>
                <c:pt idx="934">
                  <c:v>38939</c:v>
                </c:pt>
                <c:pt idx="935">
                  <c:v>38939</c:v>
                </c:pt>
                <c:pt idx="936">
                  <c:v>38939</c:v>
                </c:pt>
                <c:pt idx="937">
                  <c:v>38939</c:v>
                </c:pt>
                <c:pt idx="938">
                  <c:v>38939</c:v>
                </c:pt>
                <c:pt idx="939">
                  <c:v>38939</c:v>
                </c:pt>
                <c:pt idx="940">
                  <c:v>38939</c:v>
                </c:pt>
                <c:pt idx="941">
                  <c:v>38939</c:v>
                </c:pt>
                <c:pt idx="942">
                  <c:v>38939</c:v>
                </c:pt>
                <c:pt idx="943">
                  <c:v>38939</c:v>
                </c:pt>
                <c:pt idx="944">
                  <c:v>38939</c:v>
                </c:pt>
                <c:pt idx="945">
                  <c:v>38939</c:v>
                </c:pt>
                <c:pt idx="946">
                  <c:v>38939</c:v>
                </c:pt>
                <c:pt idx="947">
                  <c:v>38939</c:v>
                </c:pt>
                <c:pt idx="948">
                  <c:v>38939</c:v>
                </c:pt>
                <c:pt idx="949">
                  <c:v>38939</c:v>
                </c:pt>
                <c:pt idx="950">
                  <c:v>38939</c:v>
                </c:pt>
                <c:pt idx="951">
                  <c:v>38939</c:v>
                </c:pt>
                <c:pt idx="952">
                  <c:v>38939</c:v>
                </c:pt>
                <c:pt idx="953">
                  <c:v>38939</c:v>
                </c:pt>
                <c:pt idx="954">
                  <c:v>38939</c:v>
                </c:pt>
                <c:pt idx="955">
                  <c:v>38939</c:v>
                </c:pt>
                <c:pt idx="956">
                  <c:v>38939</c:v>
                </c:pt>
                <c:pt idx="957">
                  <c:v>38939</c:v>
                </c:pt>
                <c:pt idx="958">
                  <c:v>38939</c:v>
                </c:pt>
                <c:pt idx="959">
                  <c:v>38939</c:v>
                </c:pt>
                <c:pt idx="960">
                  <c:v>38940</c:v>
                </c:pt>
                <c:pt idx="961">
                  <c:v>38940</c:v>
                </c:pt>
                <c:pt idx="962">
                  <c:v>38940</c:v>
                </c:pt>
                <c:pt idx="963">
                  <c:v>38940</c:v>
                </c:pt>
                <c:pt idx="964">
                  <c:v>38940</c:v>
                </c:pt>
                <c:pt idx="965">
                  <c:v>38940</c:v>
                </c:pt>
                <c:pt idx="966">
                  <c:v>38940</c:v>
                </c:pt>
                <c:pt idx="967">
                  <c:v>38940</c:v>
                </c:pt>
                <c:pt idx="968">
                  <c:v>38940</c:v>
                </c:pt>
                <c:pt idx="969">
                  <c:v>38940</c:v>
                </c:pt>
                <c:pt idx="970">
                  <c:v>38940</c:v>
                </c:pt>
                <c:pt idx="971">
                  <c:v>38940</c:v>
                </c:pt>
                <c:pt idx="972">
                  <c:v>38940</c:v>
                </c:pt>
                <c:pt idx="973">
                  <c:v>38940</c:v>
                </c:pt>
                <c:pt idx="974">
                  <c:v>38940</c:v>
                </c:pt>
                <c:pt idx="975">
                  <c:v>38940</c:v>
                </c:pt>
                <c:pt idx="976">
                  <c:v>38940</c:v>
                </c:pt>
                <c:pt idx="977">
                  <c:v>38940</c:v>
                </c:pt>
                <c:pt idx="978">
                  <c:v>38940</c:v>
                </c:pt>
                <c:pt idx="979">
                  <c:v>38940</c:v>
                </c:pt>
                <c:pt idx="980">
                  <c:v>38940</c:v>
                </c:pt>
                <c:pt idx="981">
                  <c:v>38940</c:v>
                </c:pt>
                <c:pt idx="982">
                  <c:v>38940</c:v>
                </c:pt>
                <c:pt idx="983">
                  <c:v>38940</c:v>
                </c:pt>
                <c:pt idx="984">
                  <c:v>38940</c:v>
                </c:pt>
                <c:pt idx="985">
                  <c:v>38940</c:v>
                </c:pt>
                <c:pt idx="986">
                  <c:v>38940</c:v>
                </c:pt>
                <c:pt idx="987">
                  <c:v>38940</c:v>
                </c:pt>
                <c:pt idx="988">
                  <c:v>38940</c:v>
                </c:pt>
                <c:pt idx="989">
                  <c:v>38940</c:v>
                </c:pt>
                <c:pt idx="990">
                  <c:v>38940</c:v>
                </c:pt>
                <c:pt idx="991">
                  <c:v>38940</c:v>
                </c:pt>
                <c:pt idx="992">
                  <c:v>38940</c:v>
                </c:pt>
                <c:pt idx="993">
                  <c:v>38940</c:v>
                </c:pt>
                <c:pt idx="994">
                  <c:v>38940</c:v>
                </c:pt>
                <c:pt idx="995">
                  <c:v>38940</c:v>
                </c:pt>
                <c:pt idx="996">
                  <c:v>38940</c:v>
                </c:pt>
                <c:pt idx="997">
                  <c:v>38940</c:v>
                </c:pt>
                <c:pt idx="998">
                  <c:v>38940</c:v>
                </c:pt>
                <c:pt idx="999">
                  <c:v>38940</c:v>
                </c:pt>
                <c:pt idx="1000">
                  <c:v>38940</c:v>
                </c:pt>
                <c:pt idx="1001">
                  <c:v>38940</c:v>
                </c:pt>
                <c:pt idx="1002">
                  <c:v>38940</c:v>
                </c:pt>
                <c:pt idx="1003">
                  <c:v>38940</c:v>
                </c:pt>
                <c:pt idx="1004">
                  <c:v>38940</c:v>
                </c:pt>
                <c:pt idx="1005">
                  <c:v>38940</c:v>
                </c:pt>
                <c:pt idx="1006">
                  <c:v>38940</c:v>
                </c:pt>
                <c:pt idx="1007">
                  <c:v>38940</c:v>
                </c:pt>
                <c:pt idx="1008">
                  <c:v>38940</c:v>
                </c:pt>
                <c:pt idx="1009">
                  <c:v>38940</c:v>
                </c:pt>
                <c:pt idx="1010">
                  <c:v>38940</c:v>
                </c:pt>
                <c:pt idx="1011">
                  <c:v>38940</c:v>
                </c:pt>
                <c:pt idx="1012">
                  <c:v>38940</c:v>
                </c:pt>
                <c:pt idx="1013">
                  <c:v>38940</c:v>
                </c:pt>
                <c:pt idx="1014">
                  <c:v>38940</c:v>
                </c:pt>
                <c:pt idx="1015">
                  <c:v>38940</c:v>
                </c:pt>
                <c:pt idx="1016">
                  <c:v>38940</c:v>
                </c:pt>
                <c:pt idx="1017">
                  <c:v>38940</c:v>
                </c:pt>
                <c:pt idx="1018">
                  <c:v>38940</c:v>
                </c:pt>
                <c:pt idx="1019">
                  <c:v>38940</c:v>
                </c:pt>
                <c:pt idx="1020">
                  <c:v>38940</c:v>
                </c:pt>
                <c:pt idx="1021">
                  <c:v>38940</c:v>
                </c:pt>
                <c:pt idx="1022">
                  <c:v>38940</c:v>
                </c:pt>
                <c:pt idx="1023">
                  <c:v>38940</c:v>
                </c:pt>
                <c:pt idx="1024">
                  <c:v>38940</c:v>
                </c:pt>
                <c:pt idx="1025">
                  <c:v>38940</c:v>
                </c:pt>
                <c:pt idx="1026">
                  <c:v>38940</c:v>
                </c:pt>
                <c:pt idx="1027">
                  <c:v>38940</c:v>
                </c:pt>
                <c:pt idx="1028">
                  <c:v>38940</c:v>
                </c:pt>
                <c:pt idx="1029">
                  <c:v>38940</c:v>
                </c:pt>
                <c:pt idx="1030">
                  <c:v>38940</c:v>
                </c:pt>
                <c:pt idx="1031">
                  <c:v>38940</c:v>
                </c:pt>
                <c:pt idx="1032">
                  <c:v>38940</c:v>
                </c:pt>
                <c:pt idx="1033">
                  <c:v>38940</c:v>
                </c:pt>
                <c:pt idx="1034">
                  <c:v>38940</c:v>
                </c:pt>
                <c:pt idx="1035">
                  <c:v>38940</c:v>
                </c:pt>
                <c:pt idx="1036">
                  <c:v>38940</c:v>
                </c:pt>
                <c:pt idx="1037">
                  <c:v>38940</c:v>
                </c:pt>
                <c:pt idx="1038">
                  <c:v>38940</c:v>
                </c:pt>
                <c:pt idx="1039">
                  <c:v>38940</c:v>
                </c:pt>
                <c:pt idx="1040">
                  <c:v>38940</c:v>
                </c:pt>
                <c:pt idx="1041">
                  <c:v>38940</c:v>
                </c:pt>
                <c:pt idx="1042">
                  <c:v>38940</c:v>
                </c:pt>
                <c:pt idx="1043">
                  <c:v>38940</c:v>
                </c:pt>
                <c:pt idx="1044">
                  <c:v>38940</c:v>
                </c:pt>
                <c:pt idx="1045">
                  <c:v>38940</c:v>
                </c:pt>
                <c:pt idx="1046">
                  <c:v>38940</c:v>
                </c:pt>
                <c:pt idx="1047">
                  <c:v>38940</c:v>
                </c:pt>
                <c:pt idx="1048">
                  <c:v>38940</c:v>
                </c:pt>
                <c:pt idx="1049">
                  <c:v>38940</c:v>
                </c:pt>
                <c:pt idx="1050">
                  <c:v>38940</c:v>
                </c:pt>
                <c:pt idx="1051">
                  <c:v>38940</c:v>
                </c:pt>
                <c:pt idx="1052">
                  <c:v>38940</c:v>
                </c:pt>
                <c:pt idx="1053">
                  <c:v>38940</c:v>
                </c:pt>
                <c:pt idx="1054">
                  <c:v>38940</c:v>
                </c:pt>
                <c:pt idx="1055">
                  <c:v>38940</c:v>
                </c:pt>
                <c:pt idx="1056">
                  <c:v>38941</c:v>
                </c:pt>
                <c:pt idx="1057">
                  <c:v>38941</c:v>
                </c:pt>
                <c:pt idx="1058">
                  <c:v>38941</c:v>
                </c:pt>
                <c:pt idx="1059">
                  <c:v>38941</c:v>
                </c:pt>
                <c:pt idx="1060">
                  <c:v>38941</c:v>
                </c:pt>
                <c:pt idx="1061">
                  <c:v>38941</c:v>
                </c:pt>
                <c:pt idx="1062">
                  <c:v>38941</c:v>
                </c:pt>
                <c:pt idx="1063">
                  <c:v>38941</c:v>
                </c:pt>
                <c:pt idx="1064">
                  <c:v>38941</c:v>
                </c:pt>
                <c:pt idx="1065">
                  <c:v>38941</c:v>
                </c:pt>
                <c:pt idx="1066">
                  <c:v>38941</c:v>
                </c:pt>
                <c:pt idx="1067">
                  <c:v>38941</c:v>
                </c:pt>
                <c:pt idx="1068">
                  <c:v>38941</c:v>
                </c:pt>
                <c:pt idx="1069">
                  <c:v>38941</c:v>
                </c:pt>
                <c:pt idx="1070">
                  <c:v>38941</c:v>
                </c:pt>
                <c:pt idx="1071">
                  <c:v>38941</c:v>
                </c:pt>
                <c:pt idx="1072">
                  <c:v>38941</c:v>
                </c:pt>
                <c:pt idx="1073">
                  <c:v>38941</c:v>
                </c:pt>
                <c:pt idx="1074">
                  <c:v>38941</c:v>
                </c:pt>
                <c:pt idx="1075">
                  <c:v>38941</c:v>
                </c:pt>
                <c:pt idx="1076">
                  <c:v>38941</c:v>
                </c:pt>
                <c:pt idx="1077">
                  <c:v>38941</c:v>
                </c:pt>
                <c:pt idx="1078">
                  <c:v>38941</c:v>
                </c:pt>
                <c:pt idx="1079">
                  <c:v>38941</c:v>
                </c:pt>
                <c:pt idx="1080">
                  <c:v>38941</c:v>
                </c:pt>
                <c:pt idx="1081">
                  <c:v>38941</c:v>
                </c:pt>
                <c:pt idx="1082">
                  <c:v>38941</c:v>
                </c:pt>
                <c:pt idx="1083">
                  <c:v>38941</c:v>
                </c:pt>
                <c:pt idx="1084">
                  <c:v>38941</c:v>
                </c:pt>
                <c:pt idx="1085">
                  <c:v>38941</c:v>
                </c:pt>
                <c:pt idx="1086">
                  <c:v>38941</c:v>
                </c:pt>
                <c:pt idx="1087">
                  <c:v>38941</c:v>
                </c:pt>
                <c:pt idx="1088">
                  <c:v>38941</c:v>
                </c:pt>
                <c:pt idx="1089">
                  <c:v>38941</c:v>
                </c:pt>
                <c:pt idx="1090">
                  <c:v>38941</c:v>
                </c:pt>
                <c:pt idx="1091">
                  <c:v>38941</c:v>
                </c:pt>
                <c:pt idx="1092">
                  <c:v>38941</c:v>
                </c:pt>
                <c:pt idx="1093">
                  <c:v>38941</c:v>
                </c:pt>
                <c:pt idx="1094">
                  <c:v>38941</c:v>
                </c:pt>
                <c:pt idx="1095">
                  <c:v>38941</c:v>
                </c:pt>
                <c:pt idx="1096">
                  <c:v>38941</c:v>
                </c:pt>
                <c:pt idx="1097">
                  <c:v>38941</c:v>
                </c:pt>
                <c:pt idx="1098">
                  <c:v>38941</c:v>
                </c:pt>
                <c:pt idx="1099">
                  <c:v>38941</c:v>
                </c:pt>
                <c:pt idx="1100">
                  <c:v>38941</c:v>
                </c:pt>
                <c:pt idx="1101">
                  <c:v>38941</c:v>
                </c:pt>
                <c:pt idx="1102">
                  <c:v>38941</c:v>
                </c:pt>
                <c:pt idx="1103">
                  <c:v>38941</c:v>
                </c:pt>
                <c:pt idx="1104">
                  <c:v>38941</c:v>
                </c:pt>
                <c:pt idx="1105">
                  <c:v>38941</c:v>
                </c:pt>
                <c:pt idx="1106">
                  <c:v>38941</c:v>
                </c:pt>
                <c:pt idx="1107">
                  <c:v>38941</c:v>
                </c:pt>
                <c:pt idx="1108">
                  <c:v>38941</c:v>
                </c:pt>
                <c:pt idx="1109">
                  <c:v>38941</c:v>
                </c:pt>
                <c:pt idx="1110">
                  <c:v>38941</c:v>
                </c:pt>
                <c:pt idx="1111">
                  <c:v>38941</c:v>
                </c:pt>
                <c:pt idx="1112">
                  <c:v>38941</c:v>
                </c:pt>
                <c:pt idx="1113">
                  <c:v>38941</c:v>
                </c:pt>
                <c:pt idx="1114">
                  <c:v>38941</c:v>
                </c:pt>
                <c:pt idx="1115">
                  <c:v>38941</c:v>
                </c:pt>
                <c:pt idx="1116">
                  <c:v>38941</c:v>
                </c:pt>
                <c:pt idx="1117">
                  <c:v>38941</c:v>
                </c:pt>
                <c:pt idx="1118">
                  <c:v>38941</c:v>
                </c:pt>
                <c:pt idx="1119">
                  <c:v>38941</c:v>
                </c:pt>
                <c:pt idx="1120">
                  <c:v>38941</c:v>
                </c:pt>
                <c:pt idx="1121">
                  <c:v>38941</c:v>
                </c:pt>
                <c:pt idx="1122">
                  <c:v>38941</c:v>
                </c:pt>
                <c:pt idx="1123">
                  <c:v>38941</c:v>
                </c:pt>
                <c:pt idx="1124">
                  <c:v>38941</c:v>
                </c:pt>
                <c:pt idx="1125">
                  <c:v>38941</c:v>
                </c:pt>
                <c:pt idx="1126">
                  <c:v>38941</c:v>
                </c:pt>
                <c:pt idx="1127">
                  <c:v>38941</c:v>
                </c:pt>
                <c:pt idx="1128">
                  <c:v>38941</c:v>
                </c:pt>
                <c:pt idx="1129">
                  <c:v>38941</c:v>
                </c:pt>
                <c:pt idx="1130">
                  <c:v>38941</c:v>
                </c:pt>
                <c:pt idx="1131">
                  <c:v>38941</c:v>
                </c:pt>
                <c:pt idx="1132">
                  <c:v>38941</c:v>
                </c:pt>
                <c:pt idx="1133">
                  <c:v>38941</c:v>
                </c:pt>
                <c:pt idx="1134">
                  <c:v>38941</c:v>
                </c:pt>
                <c:pt idx="1135">
                  <c:v>38941</c:v>
                </c:pt>
                <c:pt idx="1136">
                  <c:v>38941</c:v>
                </c:pt>
                <c:pt idx="1137">
                  <c:v>38941</c:v>
                </c:pt>
                <c:pt idx="1138">
                  <c:v>38941</c:v>
                </c:pt>
                <c:pt idx="1139">
                  <c:v>38941</c:v>
                </c:pt>
                <c:pt idx="1140">
                  <c:v>38941</c:v>
                </c:pt>
                <c:pt idx="1141">
                  <c:v>38941</c:v>
                </c:pt>
                <c:pt idx="1142">
                  <c:v>38941</c:v>
                </c:pt>
                <c:pt idx="1143">
                  <c:v>38941</c:v>
                </c:pt>
                <c:pt idx="1144">
                  <c:v>38941</c:v>
                </c:pt>
                <c:pt idx="1145">
                  <c:v>38941</c:v>
                </c:pt>
                <c:pt idx="1146">
                  <c:v>38941</c:v>
                </c:pt>
                <c:pt idx="1147">
                  <c:v>38941</c:v>
                </c:pt>
                <c:pt idx="1148">
                  <c:v>38941</c:v>
                </c:pt>
                <c:pt idx="1149">
                  <c:v>38941</c:v>
                </c:pt>
                <c:pt idx="1150">
                  <c:v>38941</c:v>
                </c:pt>
                <c:pt idx="1151">
                  <c:v>38941</c:v>
                </c:pt>
                <c:pt idx="1152">
                  <c:v>38942</c:v>
                </c:pt>
                <c:pt idx="1153">
                  <c:v>38942</c:v>
                </c:pt>
                <c:pt idx="1154">
                  <c:v>38942</c:v>
                </c:pt>
                <c:pt idx="1155">
                  <c:v>38942</c:v>
                </c:pt>
                <c:pt idx="1156">
                  <c:v>38942</c:v>
                </c:pt>
                <c:pt idx="1157">
                  <c:v>38942</c:v>
                </c:pt>
                <c:pt idx="1158">
                  <c:v>38942</c:v>
                </c:pt>
                <c:pt idx="1159">
                  <c:v>38942</c:v>
                </c:pt>
                <c:pt idx="1160">
                  <c:v>38942</c:v>
                </c:pt>
                <c:pt idx="1161">
                  <c:v>38942</c:v>
                </c:pt>
                <c:pt idx="1162">
                  <c:v>38942</c:v>
                </c:pt>
                <c:pt idx="1163">
                  <c:v>38942</c:v>
                </c:pt>
                <c:pt idx="1164">
                  <c:v>38942</c:v>
                </c:pt>
                <c:pt idx="1165">
                  <c:v>38942</c:v>
                </c:pt>
                <c:pt idx="1166">
                  <c:v>38942</c:v>
                </c:pt>
                <c:pt idx="1167">
                  <c:v>38942</c:v>
                </c:pt>
                <c:pt idx="1168">
                  <c:v>38942</c:v>
                </c:pt>
                <c:pt idx="1169">
                  <c:v>38942</c:v>
                </c:pt>
                <c:pt idx="1170">
                  <c:v>38942</c:v>
                </c:pt>
                <c:pt idx="1171">
                  <c:v>38942</c:v>
                </c:pt>
                <c:pt idx="1172">
                  <c:v>38942</c:v>
                </c:pt>
                <c:pt idx="1173">
                  <c:v>38942</c:v>
                </c:pt>
                <c:pt idx="1174">
                  <c:v>38942</c:v>
                </c:pt>
                <c:pt idx="1175">
                  <c:v>38942</c:v>
                </c:pt>
                <c:pt idx="1176">
                  <c:v>38942</c:v>
                </c:pt>
                <c:pt idx="1177">
                  <c:v>38942</c:v>
                </c:pt>
                <c:pt idx="1178">
                  <c:v>38942</c:v>
                </c:pt>
                <c:pt idx="1179">
                  <c:v>38942</c:v>
                </c:pt>
                <c:pt idx="1180">
                  <c:v>38942</c:v>
                </c:pt>
                <c:pt idx="1181">
                  <c:v>38942</c:v>
                </c:pt>
                <c:pt idx="1182">
                  <c:v>38942</c:v>
                </c:pt>
                <c:pt idx="1183">
                  <c:v>38942</c:v>
                </c:pt>
                <c:pt idx="1184">
                  <c:v>38942</c:v>
                </c:pt>
                <c:pt idx="1185">
                  <c:v>38942</c:v>
                </c:pt>
                <c:pt idx="1186">
                  <c:v>38942</c:v>
                </c:pt>
                <c:pt idx="1187">
                  <c:v>38942</c:v>
                </c:pt>
                <c:pt idx="1188">
                  <c:v>38942</c:v>
                </c:pt>
                <c:pt idx="1189">
                  <c:v>38942</c:v>
                </c:pt>
                <c:pt idx="1190">
                  <c:v>38942</c:v>
                </c:pt>
                <c:pt idx="1191">
                  <c:v>38942</c:v>
                </c:pt>
                <c:pt idx="1192">
                  <c:v>38942</c:v>
                </c:pt>
                <c:pt idx="1193">
                  <c:v>38942</c:v>
                </c:pt>
                <c:pt idx="1194">
                  <c:v>38942</c:v>
                </c:pt>
                <c:pt idx="1195">
                  <c:v>38942</c:v>
                </c:pt>
                <c:pt idx="1196">
                  <c:v>38942</c:v>
                </c:pt>
                <c:pt idx="1197">
                  <c:v>38942</c:v>
                </c:pt>
                <c:pt idx="1198">
                  <c:v>38942</c:v>
                </c:pt>
                <c:pt idx="1199">
                  <c:v>38942</c:v>
                </c:pt>
                <c:pt idx="1200">
                  <c:v>38942</c:v>
                </c:pt>
                <c:pt idx="1201">
                  <c:v>38942</c:v>
                </c:pt>
                <c:pt idx="1202">
                  <c:v>38942</c:v>
                </c:pt>
                <c:pt idx="1203">
                  <c:v>38942</c:v>
                </c:pt>
                <c:pt idx="1204">
                  <c:v>38942</c:v>
                </c:pt>
                <c:pt idx="1205">
                  <c:v>38942</c:v>
                </c:pt>
                <c:pt idx="1206">
                  <c:v>38942</c:v>
                </c:pt>
                <c:pt idx="1207">
                  <c:v>38942</c:v>
                </c:pt>
                <c:pt idx="1208">
                  <c:v>38942</c:v>
                </c:pt>
                <c:pt idx="1209">
                  <c:v>38942</c:v>
                </c:pt>
                <c:pt idx="1210">
                  <c:v>38942</c:v>
                </c:pt>
                <c:pt idx="1211">
                  <c:v>38942</c:v>
                </c:pt>
                <c:pt idx="1212">
                  <c:v>38942</c:v>
                </c:pt>
                <c:pt idx="1213">
                  <c:v>38942</c:v>
                </c:pt>
                <c:pt idx="1214">
                  <c:v>38942</c:v>
                </c:pt>
                <c:pt idx="1215">
                  <c:v>38942</c:v>
                </c:pt>
                <c:pt idx="1216">
                  <c:v>38942</c:v>
                </c:pt>
                <c:pt idx="1217">
                  <c:v>38942</c:v>
                </c:pt>
                <c:pt idx="1218">
                  <c:v>38942</c:v>
                </c:pt>
                <c:pt idx="1219">
                  <c:v>38942</c:v>
                </c:pt>
                <c:pt idx="1220">
                  <c:v>38942</c:v>
                </c:pt>
                <c:pt idx="1221">
                  <c:v>38942</c:v>
                </c:pt>
                <c:pt idx="1222">
                  <c:v>38942</c:v>
                </c:pt>
                <c:pt idx="1223">
                  <c:v>38942</c:v>
                </c:pt>
                <c:pt idx="1224">
                  <c:v>38942</c:v>
                </c:pt>
                <c:pt idx="1225">
                  <c:v>38942</c:v>
                </c:pt>
                <c:pt idx="1226">
                  <c:v>38942</c:v>
                </c:pt>
                <c:pt idx="1227">
                  <c:v>38942</c:v>
                </c:pt>
                <c:pt idx="1228">
                  <c:v>38942</c:v>
                </c:pt>
                <c:pt idx="1229">
                  <c:v>38942</c:v>
                </c:pt>
                <c:pt idx="1230">
                  <c:v>38942</c:v>
                </c:pt>
                <c:pt idx="1231">
                  <c:v>38942</c:v>
                </c:pt>
                <c:pt idx="1232">
                  <c:v>38942</c:v>
                </c:pt>
                <c:pt idx="1233">
                  <c:v>38942</c:v>
                </c:pt>
                <c:pt idx="1234">
                  <c:v>38942</c:v>
                </c:pt>
                <c:pt idx="1235">
                  <c:v>38942</c:v>
                </c:pt>
                <c:pt idx="1236">
                  <c:v>38942</c:v>
                </c:pt>
                <c:pt idx="1237">
                  <c:v>38942</c:v>
                </c:pt>
                <c:pt idx="1238">
                  <c:v>38942</c:v>
                </c:pt>
                <c:pt idx="1239">
                  <c:v>38942</c:v>
                </c:pt>
                <c:pt idx="1240">
                  <c:v>38942</c:v>
                </c:pt>
                <c:pt idx="1241">
                  <c:v>38942</c:v>
                </c:pt>
                <c:pt idx="1242">
                  <c:v>38942</c:v>
                </c:pt>
                <c:pt idx="1243">
                  <c:v>38942</c:v>
                </c:pt>
                <c:pt idx="1244">
                  <c:v>38942</c:v>
                </c:pt>
                <c:pt idx="1245">
                  <c:v>38942</c:v>
                </c:pt>
                <c:pt idx="1246">
                  <c:v>38942</c:v>
                </c:pt>
                <c:pt idx="1247">
                  <c:v>38942</c:v>
                </c:pt>
                <c:pt idx="1248">
                  <c:v>38943</c:v>
                </c:pt>
                <c:pt idx="1249">
                  <c:v>38943</c:v>
                </c:pt>
                <c:pt idx="1250">
                  <c:v>38943</c:v>
                </c:pt>
                <c:pt idx="1251">
                  <c:v>38943</c:v>
                </c:pt>
                <c:pt idx="1252">
                  <c:v>38943</c:v>
                </c:pt>
                <c:pt idx="1253">
                  <c:v>38943</c:v>
                </c:pt>
                <c:pt idx="1254">
                  <c:v>38943</c:v>
                </c:pt>
                <c:pt idx="1255">
                  <c:v>38943</c:v>
                </c:pt>
                <c:pt idx="1256">
                  <c:v>38943</c:v>
                </c:pt>
                <c:pt idx="1257">
                  <c:v>38943</c:v>
                </c:pt>
                <c:pt idx="1258">
                  <c:v>38943</c:v>
                </c:pt>
                <c:pt idx="1259">
                  <c:v>38943</c:v>
                </c:pt>
                <c:pt idx="1260">
                  <c:v>38943</c:v>
                </c:pt>
                <c:pt idx="1261">
                  <c:v>38943</c:v>
                </c:pt>
                <c:pt idx="1262">
                  <c:v>38943</c:v>
                </c:pt>
                <c:pt idx="1263">
                  <c:v>38943</c:v>
                </c:pt>
                <c:pt idx="1264">
                  <c:v>38943</c:v>
                </c:pt>
                <c:pt idx="1265">
                  <c:v>38943</c:v>
                </c:pt>
                <c:pt idx="1266">
                  <c:v>38943</c:v>
                </c:pt>
                <c:pt idx="1267">
                  <c:v>38943</c:v>
                </c:pt>
                <c:pt idx="1268">
                  <c:v>38943</c:v>
                </c:pt>
                <c:pt idx="1269">
                  <c:v>38943</c:v>
                </c:pt>
                <c:pt idx="1270">
                  <c:v>38943</c:v>
                </c:pt>
                <c:pt idx="1271">
                  <c:v>38943</c:v>
                </c:pt>
                <c:pt idx="1272">
                  <c:v>38943</c:v>
                </c:pt>
                <c:pt idx="1273">
                  <c:v>38943</c:v>
                </c:pt>
                <c:pt idx="1274">
                  <c:v>38943</c:v>
                </c:pt>
                <c:pt idx="1275">
                  <c:v>38943</c:v>
                </c:pt>
                <c:pt idx="1276">
                  <c:v>38943</c:v>
                </c:pt>
                <c:pt idx="1277">
                  <c:v>38943</c:v>
                </c:pt>
                <c:pt idx="1278">
                  <c:v>38943</c:v>
                </c:pt>
                <c:pt idx="1279">
                  <c:v>38943</c:v>
                </c:pt>
                <c:pt idx="1280">
                  <c:v>38943</c:v>
                </c:pt>
                <c:pt idx="1281">
                  <c:v>38943</c:v>
                </c:pt>
                <c:pt idx="1282">
                  <c:v>38943</c:v>
                </c:pt>
                <c:pt idx="1283">
                  <c:v>38943</c:v>
                </c:pt>
                <c:pt idx="1284">
                  <c:v>38943</c:v>
                </c:pt>
                <c:pt idx="1285">
                  <c:v>38943</c:v>
                </c:pt>
                <c:pt idx="1286">
                  <c:v>38943</c:v>
                </c:pt>
                <c:pt idx="1287">
                  <c:v>38943</c:v>
                </c:pt>
                <c:pt idx="1288">
                  <c:v>38943</c:v>
                </c:pt>
                <c:pt idx="1289">
                  <c:v>38943</c:v>
                </c:pt>
                <c:pt idx="1290">
                  <c:v>38943</c:v>
                </c:pt>
                <c:pt idx="1291">
                  <c:v>38943</c:v>
                </c:pt>
                <c:pt idx="1292">
                  <c:v>38943</c:v>
                </c:pt>
                <c:pt idx="1293">
                  <c:v>38943</c:v>
                </c:pt>
                <c:pt idx="1294">
                  <c:v>38943</c:v>
                </c:pt>
                <c:pt idx="1295">
                  <c:v>38943</c:v>
                </c:pt>
                <c:pt idx="1296">
                  <c:v>38943</c:v>
                </c:pt>
                <c:pt idx="1297">
                  <c:v>38943</c:v>
                </c:pt>
                <c:pt idx="1298">
                  <c:v>38943</c:v>
                </c:pt>
                <c:pt idx="1299">
                  <c:v>38943</c:v>
                </c:pt>
                <c:pt idx="1300">
                  <c:v>38943</c:v>
                </c:pt>
                <c:pt idx="1301">
                  <c:v>38943</c:v>
                </c:pt>
                <c:pt idx="1302">
                  <c:v>38943</c:v>
                </c:pt>
                <c:pt idx="1303">
                  <c:v>38943</c:v>
                </c:pt>
                <c:pt idx="1304">
                  <c:v>38943</c:v>
                </c:pt>
                <c:pt idx="1305">
                  <c:v>38943</c:v>
                </c:pt>
                <c:pt idx="1306">
                  <c:v>38943</c:v>
                </c:pt>
                <c:pt idx="1307">
                  <c:v>38943</c:v>
                </c:pt>
                <c:pt idx="1308">
                  <c:v>38943</c:v>
                </c:pt>
                <c:pt idx="1309">
                  <c:v>38943</c:v>
                </c:pt>
                <c:pt idx="1310">
                  <c:v>38943</c:v>
                </c:pt>
                <c:pt idx="1311">
                  <c:v>38943</c:v>
                </c:pt>
                <c:pt idx="1312">
                  <c:v>38943</c:v>
                </c:pt>
                <c:pt idx="1313">
                  <c:v>38943</c:v>
                </c:pt>
                <c:pt idx="1314">
                  <c:v>38943</c:v>
                </c:pt>
                <c:pt idx="1315">
                  <c:v>38943</c:v>
                </c:pt>
                <c:pt idx="1316">
                  <c:v>38943</c:v>
                </c:pt>
                <c:pt idx="1317">
                  <c:v>38943</c:v>
                </c:pt>
                <c:pt idx="1318">
                  <c:v>38943</c:v>
                </c:pt>
                <c:pt idx="1319">
                  <c:v>38943</c:v>
                </c:pt>
                <c:pt idx="1320">
                  <c:v>38943</c:v>
                </c:pt>
                <c:pt idx="1321">
                  <c:v>38943</c:v>
                </c:pt>
                <c:pt idx="1322">
                  <c:v>38943</c:v>
                </c:pt>
                <c:pt idx="1323">
                  <c:v>38943</c:v>
                </c:pt>
                <c:pt idx="1324">
                  <c:v>38943</c:v>
                </c:pt>
                <c:pt idx="1325">
                  <c:v>38943</c:v>
                </c:pt>
                <c:pt idx="1326">
                  <c:v>38943</c:v>
                </c:pt>
                <c:pt idx="1327">
                  <c:v>38943</c:v>
                </c:pt>
                <c:pt idx="1328">
                  <c:v>38943</c:v>
                </c:pt>
                <c:pt idx="1329">
                  <c:v>38943</c:v>
                </c:pt>
                <c:pt idx="1330">
                  <c:v>38943</c:v>
                </c:pt>
                <c:pt idx="1331">
                  <c:v>38943</c:v>
                </c:pt>
                <c:pt idx="1332">
                  <c:v>38943</c:v>
                </c:pt>
                <c:pt idx="1333">
                  <c:v>38943</c:v>
                </c:pt>
                <c:pt idx="1334">
                  <c:v>38943</c:v>
                </c:pt>
                <c:pt idx="1335">
                  <c:v>38943</c:v>
                </c:pt>
                <c:pt idx="1336">
                  <c:v>38943</c:v>
                </c:pt>
                <c:pt idx="1337">
                  <c:v>38943</c:v>
                </c:pt>
                <c:pt idx="1338">
                  <c:v>38943</c:v>
                </c:pt>
                <c:pt idx="1339">
                  <c:v>38943</c:v>
                </c:pt>
                <c:pt idx="1340">
                  <c:v>38943</c:v>
                </c:pt>
                <c:pt idx="1341">
                  <c:v>38943</c:v>
                </c:pt>
                <c:pt idx="1342">
                  <c:v>38943</c:v>
                </c:pt>
                <c:pt idx="1343">
                  <c:v>38943</c:v>
                </c:pt>
                <c:pt idx="1344">
                  <c:v>38944</c:v>
                </c:pt>
                <c:pt idx="1345">
                  <c:v>38944</c:v>
                </c:pt>
                <c:pt idx="1346">
                  <c:v>38944</c:v>
                </c:pt>
                <c:pt idx="1347">
                  <c:v>38944</c:v>
                </c:pt>
                <c:pt idx="1348">
                  <c:v>38944</c:v>
                </c:pt>
                <c:pt idx="1349">
                  <c:v>38944</c:v>
                </c:pt>
                <c:pt idx="1350">
                  <c:v>38944</c:v>
                </c:pt>
                <c:pt idx="1351">
                  <c:v>38944</c:v>
                </c:pt>
                <c:pt idx="1352">
                  <c:v>38944</c:v>
                </c:pt>
                <c:pt idx="1353">
                  <c:v>38944</c:v>
                </c:pt>
                <c:pt idx="1354">
                  <c:v>38944</c:v>
                </c:pt>
                <c:pt idx="1355">
                  <c:v>38944</c:v>
                </c:pt>
                <c:pt idx="1356">
                  <c:v>38944</c:v>
                </c:pt>
                <c:pt idx="1357">
                  <c:v>38944</c:v>
                </c:pt>
                <c:pt idx="1358">
                  <c:v>38944</c:v>
                </c:pt>
                <c:pt idx="1359">
                  <c:v>38944</c:v>
                </c:pt>
                <c:pt idx="1360">
                  <c:v>38944</c:v>
                </c:pt>
                <c:pt idx="1361">
                  <c:v>38944</c:v>
                </c:pt>
                <c:pt idx="1362">
                  <c:v>38944</c:v>
                </c:pt>
                <c:pt idx="1363">
                  <c:v>38944</c:v>
                </c:pt>
                <c:pt idx="1364">
                  <c:v>38944</c:v>
                </c:pt>
                <c:pt idx="1365">
                  <c:v>38944</c:v>
                </c:pt>
                <c:pt idx="1366">
                  <c:v>38944</c:v>
                </c:pt>
                <c:pt idx="1367">
                  <c:v>38944</c:v>
                </c:pt>
                <c:pt idx="1368">
                  <c:v>38944</c:v>
                </c:pt>
                <c:pt idx="1369">
                  <c:v>38944</c:v>
                </c:pt>
                <c:pt idx="1370">
                  <c:v>38944</c:v>
                </c:pt>
                <c:pt idx="1371">
                  <c:v>38944</c:v>
                </c:pt>
                <c:pt idx="1372">
                  <c:v>38944</c:v>
                </c:pt>
                <c:pt idx="1373">
                  <c:v>38944</c:v>
                </c:pt>
                <c:pt idx="1374">
                  <c:v>38944</c:v>
                </c:pt>
                <c:pt idx="1375">
                  <c:v>38944</c:v>
                </c:pt>
                <c:pt idx="1376">
                  <c:v>38944</c:v>
                </c:pt>
                <c:pt idx="1377">
                  <c:v>38944</c:v>
                </c:pt>
                <c:pt idx="1378">
                  <c:v>38944</c:v>
                </c:pt>
                <c:pt idx="1379">
                  <c:v>38944</c:v>
                </c:pt>
                <c:pt idx="1380">
                  <c:v>38944</c:v>
                </c:pt>
                <c:pt idx="1381">
                  <c:v>38944</c:v>
                </c:pt>
                <c:pt idx="1382">
                  <c:v>38944</c:v>
                </c:pt>
                <c:pt idx="1383">
                  <c:v>38944</c:v>
                </c:pt>
                <c:pt idx="1384">
                  <c:v>38944</c:v>
                </c:pt>
                <c:pt idx="1385">
                  <c:v>38944</c:v>
                </c:pt>
                <c:pt idx="1386">
                  <c:v>38944</c:v>
                </c:pt>
                <c:pt idx="1387">
                  <c:v>38944</c:v>
                </c:pt>
                <c:pt idx="1388">
                  <c:v>38944</c:v>
                </c:pt>
                <c:pt idx="1389">
                  <c:v>38944</c:v>
                </c:pt>
                <c:pt idx="1390">
                  <c:v>38944</c:v>
                </c:pt>
                <c:pt idx="1391">
                  <c:v>38944</c:v>
                </c:pt>
                <c:pt idx="1392">
                  <c:v>38944</c:v>
                </c:pt>
                <c:pt idx="1393">
                  <c:v>38944</c:v>
                </c:pt>
                <c:pt idx="1394">
                  <c:v>38944</c:v>
                </c:pt>
                <c:pt idx="1395">
                  <c:v>38944</c:v>
                </c:pt>
                <c:pt idx="1396">
                  <c:v>38944</c:v>
                </c:pt>
                <c:pt idx="1397">
                  <c:v>38944</c:v>
                </c:pt>
                <c:pt idx="1398">
                  <c:v>38944</c:v>
                </c:pt>
                <c:pt idx="1399">
                  <c:v>38944</c:v>
                </c:pt>
                <c:pt idx="1400">
                  <c:v>38944</c:v>
                </c:pt>
                <c:pt idx="1401">
                  <c:v>38944</c:v>
                </c:pt>
                <c:pt idx="1402">
                  <c:v>38944</c:v>
                </c:pt>
                <c:pt idx="1403">
                  <c:v>38944</c:v>
                </c:pt>
                <c:pt idx="1404">
                  <c:v>38944</c:v>
                </c:pt>
                <c:pt idx="1405">
                  <c:v>38944</c:v>
                </c:pt>
                <c:pt idx="1406">
                  <c:v>38944</c:v>
                </c:pt>
                <c:pt idx="1407">
                  <c:v>38944</c:v>
                </c:pt>
                <c:pt idx="1408">
                  <c:v>38944</c:v>
                </c:pt>
                <c:pt idx="1409">
                  <c:v>38944</c:v>
                </c:pt>
                <c:pt idx="1410">
                  <c:v>38944</c:v>
                </c:pt>
                <c:pt idx="1411">
                  <c:v>38944</c:v>
                </c:pt>
                <c:pt idx="1412">
                  <c:v>38944</c:v>
                </c:pt>
                <c:pt idx="1413">
                  <c:v>38944</c:v>
                </c:pt>
                <c:pt idx="1414">
                  <c:v>38944</c:v>
                </c:pt>
                <c:pt idx="1415">
                  <c:v>38944</c:v>
                </c:pt>
                <c:pt idx="1416">
                  <c:v>38944</c:v>
                </c:pt>
                <c:pt idx="1417">
                  <c:v>38944</c:v>
                </c:pt>
                <c:pt idx="1418">
                  <c:v>38944</c:v>
                </c:pt>
                <c:pt idx="1419">
                  <c:v>38944</c:v>
                </c:pt>
                <c:pt idx="1420">
                  <c:v>38944</c:v>
                </c:pt>
                <c:pt idx="1421">
                  <c:v>38944</c:v>
                </c:pt>
                <c:pt idx="1422">
                  <c:v>38944</c:v>
                </c:pt>
                <c:pt idx="1423">
                  <c:v>38944</c:v>
                </c:pt>
                <c:pt idx="1424">
                  <c:v>38944</c:v>
                </c:pt>
                <c:pt idx="1425">
                  <c:v>38944</c:v>
                </c:pt>
                <c:pt idx="1426">
                  <c:v>38944</c:v>
                </c:pt>
                <c:pt idx="1427">
                  <c:v>38944</c:v>
                </c:pt>
                <c:pt idx="1428">
                  <c:v>38944</c:v>
                </c:pt>
                <c:pt idx="1429">
                  <c:v>38944</c:v>
                </c:pt>
                <c:pt idx="1430">
                  <c:v>38944</c:v>
                </c:pt>
                <c:pt idx="1431">
                  <c:v>38944</c:v>
                </c:pt>
                <c:pt idx="1432">
                  <c:v>38944</c:v>
                </c:pt>
                <c:pt idx="1433">
                  <c:v>38944</c:v>
                </c:pt>
                <c:pt idx="1434">
                  <c:v>38944</c:v>
                </c:pt>
                <c:pt idx="1435">
                  <c:v>38944</c:v>
                </c:pt>
                <c:pt idx="1436">
                  <c:v>38944</c:v>
                </c:pt>
                <c:pt idx="1437">
                  <c:v>38944</c:v>
                </c:pt>
                <c:pt idx="1438">
                  <c:v>38944</c:v>
                </c:pt>
                <c:pt idx="1439">
                  <c:v>38944</c:v>
                </c:pt>
                <c:pt idx="1440">
                  <c:v>38945</c:v>
                </c:pt>
                <c:pt idx="1441">
                  <c:v>38945</c:v>
                </c:pt>
                <c:pt idx="1442">
                  <c:v>38945</c:v>
                </c:pt>
                <c:pt idx="1443">
                  <c:v>38945</c:v>
                </c:pt>
                <c:pt idx="1444">
                  <c:v>38945</c:v>
                </c:pt>
                <c:pt idx="1445">
                  <c:v>38945</c:v>
                </c:pt>
                <c:pt idx="1446">
                  <c:v>38945</c:v>
                </c:pt>
                <c:pt idx="1447">
                  <c:v>38945</c:v>
                </c:pt>
                <c:pt idx="1448">
                  <c:v>38945</c:v>
                </c:pt>
                <c:pt idx="1449">
                  <c:v>38945</c:v>
                </c:pt>
                <c:pt idx="1450">
                  <c:v>38945</c:v>
                </c:pt>
                <c:pt idx="1451">
                  <c:v>38945</c:v>
                </c:pt>
                <c:pt idx="1452">
                  <c:v>38945</c:v>
                </c:pt>
                <c:pt idx="1453">
                  <c:v>38945</c:v>
                </c:pt>
                <c:pt idx="1454">
                  <c:v>38945</c:v>
                </c:pt>
                <c:pt idx="1455">
                  <c:v>38945</c:v>
                </c:pt>
                <c:pt idx="1456">
                  <c:v>38945</c:v>
                </c:pt>
                <c:pt idx="1457">
                  <c:v>38945</c:v>
                </c:pt>
                <c:pt idx="1458">
                  <c:v>38945</c:v>
                </c:pt>
                <c:pt idx="1459">
                  <c:v>38945</c:v>
                </c:pt>
                <c:pt idx="1460">
                  <c:v>38945</c:v>
                </c:pt>
                <c:pt idx="1461">
                  <c:v>38945</c:v>
                </c:pt>
                <c:pt idx="1462">
                  <c:v>38945</c:v>
                </c:pt>
                <c:pt idx="1463">
                  <c:v>38945</c:v>
                </c:pt>
                <c:pt idx="1464">
                  <c:v>38945</c:v>
                </c:pt>
                <c:pt idx="1465">
                  <c:v>38945</c:v>
                </c:pt>
                <c:pt idx="1466">
                  <c:v>38945</c:v>
                </c:pt>
                <c:pt idx="1467">
                  <c:v>38945</c:v>
                </c:pt>
                <c:pt idx="1468">
                  <c:v>38945</c:v>
                </c:pt>
                <c:pt idx="1469">
                  <c:v>38945</c:v>
                </c:pt>
                <c:pt idx="1470">
                  <c:v>38945</c:v>
                </c:pt>
                <c:pt idx="1471">
                  <c:v>38945</c:v>
                </c:pt>
                <c:pt idx="1472">
                  <c:v>38945</c:v>
                </c:pt>
                <c:pt idx="1473">
                  <c:v>38945</c:v>
                </c:pt>
                <c:pt idx="1474">
                  <c:v>38945</c:v>
                </c:pt>
                <c:pt idx="1475">
                  <c:v>38945</c:v>
                </c:pt>
                <c:pt idx="1476">
                  <c:v>38945</c:v>
                </c:pt>
                <c:pt idx="1477">
                  <c:v>38945</c:v>
                </c:pt>
                <c:pt idx="1478">
                  <c:v>38945</c:v>
                </c:pt>
                <c:pt idx="1479">
                  <c:v>38945</c:v>
                </c:pt>
                <c:pt idx="1480">
                  <c:v>38945</c:v>
                </c:pt>
                <c:pt idx="1481">
                  <c:v>38945</c:v>
                </c:pt>
                <c:pt idx="1482">
                  <c:v>38945</c:v>
                </c:pt>
                <c:pt idx="1483">
                  <c:v>38945</c:v>
                </c:pt>
                <c:pt idx="1484">
                  <c:v>38945</c:v>
                </c:pt>
                <c:pt idx="1485">
                  <c:v>38945</c:v>
                </c:pt>
                <c:pt idx="1486">
                  <c:v>38945</c:v>
                </c:pt>
                <c:pt idx="1487">
                  <c:v>38945</c:v>
                </c:pt>
                <c:pt idx="1488">
                  <c:v>38945</c:v>
                </c:pt>
                <c:pt idx="1489">
                  <c:v>38945</c:v>
                </c:pt>
                <c:pt idx="1490">
                  <c:v>38945</c:v>
                </c:pt>
                <c:pt idx="1491">
                  <c:v>38945</c:v>
                </c:pt>
                <c:pt idx="1492">
                  <c:v>38945</c:v>
                </c:pt>
                <c:pt idx="1493">
                  <c:v>38945</c:v>
                </c:pt>
                <c:pt idx="1494">
                  <c:v>38945</c:v>
                </c:pt>
                <c:pt idx="1495">
                  <c:v>38945</c:v>
                </c:pt>
                <c:pt idx="1496">
                  <c:v>38945</c:v>
                </c:pt>
                <c:pt idx="1497">
                  <c:v>38945</c:v>
                </c:pt>
                <c:pt idx="1498">
                  <c:v>38945</c:v>
                </c:pt>
                <c:pt idx="1499">
                  <c:v>38945</c:v>
                </c:pt>
                <c:pt idx="1500">
                  <c:v>38945</c:v>
                </c:pt>
                <c:pt idx="1501">
                  <c:v>38945</c:v>
                </c:pt>
                <c:pt idx="1502">
                  <c:v>38945</c:v>
                </c:pt>
                <c:pt idx="1503">
                  <c:v>38945</c:v>
                </c:pt>
                <c:pt idx="1504">
                  <c:v>38945</c:v>
                </c:pt>
                <c:pt idx="1505">
                  <c:v>38945</c:v>
                </c:pt>
                <c:pt idx="1506">
                  <c:v>38945</c:v>
                </c:pt>
                <c:pt idx="1507">
                  <c:v>38945</c:v>
                </c:pt>
                <c:pt idx="1508">
                  <c:v>38945</c:v>
                </c:pt>
                <c:pt idx="1509">
                  <c:v>38945</c:v>
                </c:pt>
                <c:pt idx="1510">
                  <c:v>38945</c:v>
                </c:pt>
                <c:pt idx="1511">
                  <c:v>38945</c:v>
                </c:pt>
                <c:pt idx="1512">
                  <c:v>38945</c:v>
                </c:pt>
                <c:pt idx="1513">
                  <c:v>38945</c:v>
                </c:pt>
                <c:pt idx="1514">
                  <c:v>38945</c:v>
                </c:pt>
                <c:pt idx="1515">
                  <c:v>38945</c:v>
                </c:pt>
                <c:pt idx="1516">
                  <c:v>38945</c:v>
                </c:pt>
                <c:pt idx="1517">
                  <c:v>38945</c:v>
                </c:pt>
                <c:pt idx="1518">
                  <c:v>38945</c:v>
                </c:pt>
                <c:pt idx="1519">
                  <c:v>38945</c:v>
                </c:pt>
                <c:pt idx="1520">
                  <c:v>38945</c:v>
                </c:pt>
                <c:pt idx="1521">
                  <c:v>38945</c:v>
                </c:pt>
                <c:pt idx="1522">
                  <c:v>38945</c:v>
                </c:pt>
                <c:pt idx="1523">
                  <c:v>38945</c:v>
                </c:pt>
                <c:pt idx="1524">
                  <c:v>38945</c:v>
                </c:pt>
                <c:pt idx="1525">
                  <c:v>38945</c:v>
                </c:pt>
                <c:pt idx="1526">
                  <c:v>38945</c:v>
                </c:pt>
                <c:pt idx="1527">
                  <c:v>38945</c:v>
                </c:pt>
                <c:pt idx="1528">
                  <c:v>38945</c:v>
                </c:pt>
                <c:pt idx="1529">
                  <c:v>38945</c:v>
                </c:pt>
                <c:pt idx="1530">
                  <c:v>38945</c:v>
                </c:pt>
                <c:pt idx="1531">
                  <c:v>38945</c:v>
                </c:pt>
                <c:pt idx="1532">
                  <c:v>38945</c:v>
                </c:pt>
                <c:pt idx="1533">
                  <c:v>38945</c:v>
                </c:pt>
                <c:pt idx="1534">
                  <c:v>38945</c:v>
                </c:pt>
                <c:pt idx="1535">
                  <c:v>38945</c:v>
                </c:pt>
                <c:pt idx="1536">
                  <c:v>38946</c:v>
                </c:pt>
                <c:pt idx="1537">
                  <c:v>38946</c:v>
                </c:pt>
                <c:pt idx="1538">
                  <c:v>38946</c:v>
                </c:pt>
                <c:pt idx="1539">
                  <c:v>38946</c:v>
                </c:pt>
                <c:pt idx="1540">
                  <c:v>38946</c:v>
                </c:pt>
                <c:pt idx="1541">
                  <c:v>38946</c:v>
                </c:pt>
                <c:pt idx="1542">
                  <c:v>38946</c:v>
                </c:pt>
                <c:pt idx="1543">
                  <c:v>38946</c:v>
                </c:pt>
                <c:pt idx="1544">
                  <c:v>38946</c:v>
                </c:pt>
                <c:pt idx="1545">
                  <c:v>38946</c:v>
                </c:pt>
                <c:pt idx="1546">
                  <c:v>38946</c:v>
                </c:pt>
                <c:pt idx="1547">
                  <c:v>38946</c:v>
                </c:pt>
                <c:pt idx="1548">
                  <c:v>38946</c:v>
                </c:pt>
                <c:pt idx="1549">
                  <c:v>38946</c:v>
                </c:pt>
                <c:pt idx="1550">
                  <c:v>38946</c:v>
                </c:pt>
                <c:pt idx="1551">
                  <c:v>38946</c:v>
                </c:pt>
                <c:pt idx="1552">
                  <c:v>38946</c:v>
                </c:pt>
                <c:pt idx="1553">
                  <c:v>38946</c:v>
                </c:pt>
                <c:pt idx="1554">
                  <c:v>38946</c:v>
                </c:pt>
                <c:pt idx="1555">
                  <c:v>38946</c:v>
                </c:pt>
                <c:pt idx="1556">
                  <c:v>38946</c:v>
                </c:pt>
                <c:pt idx="1557">
                  <c:v>38946</c:v>
                </c:pt>
                <c:pt idx="1558">
                  <c:v>38946</c:v>
                </c:pt>
                <c:pt idx="1559">
                  <c:v>38946</c:v>
                </c:pt>
                <c:pt idx="1560">
                  <c:v>38946</c:v>
                </c:pt>
                <c:pt idx="1561">
                  <c:v>38946</c:v>
                </c:pt>
                <c:pt idx="1562">
                  <c:v>38946</c:v>
                </c:pt>
                <c:pt idx="1563">
                  <c:v>38946</c:v>
                </c:pt>
                <c:pt idx="1564">
                  <c:v>38946</c:v>
                </c:pt>
                <c:pt idx="1565">
                  <c:v>38946</c:v>
                </c:pt>
                <c:pt idx="1566">
                  <c:v>38946</c:v>
                </c:pt>
                <c:pt idx="1567">
                  <c:v>38946</c:v>
                </c:pt>
                <c:pt idx="1568">
                  <c:v>38946</c:v>
                </c:pt>
                <c:pt idx="1569">
                  <c:v>38946</c:v>
                </c:pt>
                <c:pt idx="1570">
                  <c:v>38946</c:v>
                </c:pt>
                <c:pt idx="1571">
                  <c:v>38946</c:v>
                </c:pt>
                <c:pt idx="1572">
                  <c:v>38946</c:v>
                </c:pt>
                <c:pt idx="1573">
                  <c:v>38946</c:v>
                </c:pt>
                <c:pt idx="1574">
                  <c:v>38946</c:v>
                </c:pt>
                <c:pt idx="1575">
                  <c:v>38946</c:v>
                </c:pt>
                <c:pt idx="1576">
                  <c:v>38946</c:v>
                </c:pt>
                <c:pt idx="1577">
                  <c:v>38946</c:v>
                </c:pt>
                <c:pt idx="1578">
                  <c:v>38946</c:v>
                </c:pt>
                <c:pt idx="1579">
                  <c:v>38946</c:v>
                </c:pt>
                <c:pt idx="1580">
                  <c:v>38946</c:v>
                </c:pt>
                <c:pt idx="1581">
                  <c:v>38946</c:v>
                </c:pt>
                <c:pt idx="1582">
                  <c:v>38946</c:v>
                </c:pt>
                <c:pt idx="1583">
                  <c:v>38946</c:v>
                </c:pt>
                <c:pt idx="1584">
                  <c:v>38946</c:v>
                </c:pt>
                <c:pt idx="1585">
                  <c:v>38946</c:v>
                </c:pt>
                <c:pt idx="1586">
                  <c:v>38946</c:v>
                </c:pt>
                <c:pt idx="1587">
                  <c:v>38946</c:v>
                </c:pt>
                <c:pt idx="1588">
                  <c:v>38946</c:v>
                </c:pt>
                <c:pt idx="1589">
                  <c:v>38946</c:v>
                </c:pt>
                <c:pt idx="1590">
                  <c:v>38946</c:v>
                </c:pt>
                <c:pt idx="1591">
                  <c:v>38946</c:v>
                </c:pt>
                <c:pt idx="1592">
                  <c:v>38946</c:v>
                </c:pt>
                <c:pt idx="1593">
                  <c:v>38946</c:v>
                </c:pt>
                <c:pt idx="1594">
                  <c:v>38946</c:v>
                </c:pt>
                <c:pt idx="1595">
                  <c:v>38946</c:v>
                </c:pt>
                <c:pt idx="1596">
                  <c:v>38946</c:v>
                </c:pt>
                <c:pt idx="1597">
                  <c:v>38946</c:v>
                </c:pt>
                <c:pt idx="1598">
                  <c:v>38946</c:v>
                </c:pt>
                <c:pt idx="1599">
                  <c:v>38946</c:v>
                </c:pt>
                <c:pt idx="1600">
                  <c:v>38946</c:v>
                </c:pt>
                <c:pt idx="1601">
                  <c:v>38946</c:v>
                </c:pt>
                <c:pt idx="1602">
                  <c:v>38946</c:v>
                </c:pt>
                <c:pt idx="1603">
                  <c:v>38946</c:v>
                </c:pt>
                <c:pt idx="1604">
                  <c:v>38946</c:v>
                </c:pt>
                <c:pt idx="1605">
                  <c:v>38946</c:v>
                </c:pt>
                <c:pt idx="1606">
                  <c:v>38946</c:v>
                </c:pt>
                <c:pt idx="1607">
                  <c:v>38946</c:v>
                </c:pt>
                <c:pt idx="1608">
                  <c:v>38946</c:v>
                </c:pt>
                <c:pt idx="1609">
                  <c:v>38946</c:v>
                </c:pt>
                <c:pt idx="1610">
                  <c:v>38946</c:v>
                </c:pt>
                <c:pt idx="1611">
                  <c:v>38946</c:v>
                </c:pt>
                <c:pt idx="1612">
                  <c:v>38946</c:v>
                </c:pt>
                <c:pt idx="1613">
                  <c:v>38946</c:v>
                </c:pt>
                <c:pt idx="1614">
                  <c:v>38946</c:v>
                </c:pt>
                <c:pt idx="1615">
                  <c:v>38946</c:v>
                </c:pt>
                <c:pt idx="1616">
                  <c:v>38946</c:v>
                </c:pt>
                <c:pt idx="1617">
                  <c:v>38946</c:v>
                </c:pt>
                <c:pt idx="1618">
                  <c:v>38946</c:v>
                </c:pt>
                <c:pt idx="1619">
                  <c:v>38946</c:v>
                </c:pt>
                <c:pt idx="1620">
                  <c:v>38946</c:v>
                </c:pt>
                <c:pt idx="1621">
                  <c:v>38946</c:v>
                </c:pt>
                <c:pt idx="1622">
                  <c:v>38946</c:v>
                </c:pt>
                <c:pt idx="1623">
                  <c:v>38946</c:v>
                </c:pt>
                <c:pt idx="1624">
                  <c:v>38946</c:v>
                </c:pt>
                <c:pt idx="1625">
                  <c:v>38946</c:v>
                </c:pt>
                <c:pt idx="1626">
                  <c:v>38946</c:v>
                </c:pt>
                <c:pt idx="1627">
                  <c:v>38946</c:v>
                </c:pt>
                <c:pt idx="1628">
                  <c:v>38946</c:v>
                </c:pt>
                <c:pt idx="1629">
                  <c:v>38946</c:v>
                </c:pt>
                <c:pt idx="1630">
                  <c:v>38946</c:v>
                </c:pt>
                <c:pt idx="1631">
                  <c:v>38946</c:v>
                </c:pt>
                <c:pt idx="1632">
                  <c:v>38947</c:v>
                </c:pt>
                <c:pt idx="1633">
                  <c:v>38947</c:v>
                </c:pt>
                <c:pt idx="1634">
                  <c:v>38947</c:v>
                </c:pt>
                <c:pt idx="1635">
                  <c:v>38947</c:v>
                </c:pt>
                <c:pt idx="1636">
                  <c:v>38947</c:v>
                </c:pt>
                <c:pt idx="1637">
                  <c:v>38947</c:v>
                </c:pt>
                <c:pt idx="1638">
                  <c:v>38947</c:v>
                </c:pt>
                <c:pt idx="1639">
                  <c:v>38947</c:v>
                </c:pt>
                <c:pt idx="1640">
                  <c:v>38947</c:v>
                </c:pt>
                <c:pt idx="1641">
                  <c:v>38947</c:v>
                </c:pt>
                <c:pt idx="1642">
                  <c:v>38947</c:v>
                </c:pt>
                <c:pt idx="1643">
                  <c:v>38947</c:v>
                </c:pt>
                <c:pt idx="1644">
                  <c:v>38947</c:v>
                </c:pt>
                <c:pt idx="1645">
                  <c:v>38947</c:v>
                </c:pt>
                <c:pt idx="1646">
                  <c:v>38947</c:v>
                </c:pt>
                <c:pt idx="1647">
                  <c:v>38947</c:v>
                </c:pt>
                <c:pt idx="1648">
                  <c:v>38947</c:v>
                </c:pt>
                <c:pt idx="1649">
                  <c:v>38947</c:v>
                </c:pt>
                <c:pt idx="1650">
                  <c:v>38947</c:v>
                </c:pt>
                <c:pt idx="1651">
                  <c:v>38947</c:v>
                </c:pt>
                <c:pt idx="1652">
                  <c:v>38947</c:v>
                </c:pt>
                <c:pt idx="1653">
                  <c:v>38947</c:v>
                </c:pt>
                <c:pt idx="1654">
                  <c:v>38947</c:v>
                </c:pt>
                <c:pt idx="1655">
                  <c:v>38947</c:v>
                </c:pt>
                <c:pt idx="1656">
                  <c:v>38947</c:v>
                </c:pt>
                <c:pt idx="1657">
                  <c:v>38947</c:v>
                </c:pt>
                <c:pt idx="1658">
                  <c:v>38947</c:v>
                </c:pt>
                <c:pt idx="1659">
                  <c:v>38947</c:v>
                </c:pt>
                <c:pt idx="1660">
                  <c:v>38947</c:v>
                </c:pt>
                <c:pt idx="1661">
                  <c:v>38947</c:v>
                </c:pt>
                <c:pt idx="1662">
                  <c:v>38947</c:v>
                </c:pt>
                <c:pt idx="1663">
                  <c:v>38947</c:v>
                </c:pt>
                <c:pt idx="1664">
                  <c:v>38947</c:v>
                </c:pt>
                <c:pt idx="1665">
                  <c:v>38947</c:v>
                </c:pt>
                <c:pt idx="1666">
                  <c:v>38947</c:v>
                </c:pt>
                <c:pt idx="1667">
                  <c:v>38947</c:v>
                </c:pt>
                <c:pt idx="1668">
                  <c:v>38947</c:v>
                </c:pt>
                <c:pt idx="1669">
                  <c:v>38947</c:v>
                </c:pt>
                <c:pt idx="1670">
                  <c:v>38947</c:v>
                </c:pt>
                <c:pt idx="1671">
                  <c:v>38947</c:v>
                </c:pt>
                <c:pt idx="1672">
                  <c:v>38947</c:v>
                </c:pt>
                <c:pt idx="1673">
                  <c:v>38947</c:v>
                </c:pt>
                <c:pt idx="1674">
                  <c:v>38947</c:v>
                </c:pt>
                <c:pt idx="1675">
                  <c:v>38947</c:v>
                </c:pt>
                <c:pt idx="1676">
                  <c:v>38947</c:v>
                </c:pt>
                <c:pt idx="1677">
                  <c:v>38947</c:v>
                </c:pt>
                <c:pt idx="1678">
                  <c:v>38947</c:v>
                </c:pt>
                <c:pt idx="1679">
                  <c:v>38947</c:v>
                </c:pt>
                <c:pt idx="1680">
                  <c:v>38947</c:v>
                </c:pt>
                <c:pt idx="1681">
                  <c:v>38947</c:v>
                </c:pt>
                <c:pt idx="1682">
                  <c:v>38947</c:v>
                </c:pt>
                <c:pt idx="1683">
                  <c:v>38947</c:v>
                </c:pt>
                <c:pt idx="1684">
                  <c:v>38947</c:v>
                </c:pt>
                <c:pt idx="1685">
                  <c:v>38947</c:v>
                </c:pt>
                <c:pt idx="1686">
                  <c:v>38947</c:v>
                </c:pt>
                <c:pt idx="1687">
                  <c:v>38947</c:v>
                </c:pt>
                <c:pt idx="1688">
                  <c:v>38947</c:v>
                </c:pt>
                <c:pt idx="1689">
                  <c:v>38947</c:v>
                </c:pt>
                <c:pt idx="1690">
                  <c:v>38947</c:v>
                </c:pt>
                <c:pt idx="1691">
                  <c:v>38947</c:v>
                </c:pt>
                <c:pt idx="1692">
                  <c:v>38947</c:v>
                </c:pt>
                <c:pt idx="1693">
                  <c:v>38947</c:v>
                </c:pt>
                <c:pt idx="1694">
                  <c:v>38947</c:v>
                </c:pt>
                <c:pt idx="1695">
                  <c:v>38947</c:v>
                </c:pt>
                <c:pt idx="1696">
                  <c:v>38947</c:v>
                </c:pt>
                <c:pt idx="1697">
                  <c:v>38947</c:v>
                </c:pt>
                <c:pt idx="1698">
                  <c:v>38947</c:v>
                </c:pt>
                <c:pt idx="1699">
                  <c:v>38947</c:v>
                </c:pt>
                <c:pt idx="1700">
                  <c:v>38947</c:v>
                </c:pt>
                <c:pt idx="1701">
                  <c:v>38947</c:v>
                </c:pt>
                <c:pt idx="1702">
                  <c:v>38947</c:v>
                </c:pt>
                <c:pt idx="1703">
                  <c:v>38947</c:v>
                </c:pt>
                <c:pt idx="1704">
                  <c:v>38947</c:v>
                </c:pt>
                <c:pt idx="1705">
                  <c:v>38947</c:v>
                </c:pt>
                <c:pt idx="1706">
                  <c:v>38947</c:v>
                </c:pt>
                <c:pt idx="1707">
                  <c:v>38947</c:v>
                </c:pt>
                <c:pt idx="1708">
                  <c:v>38947</c:v>
                </c:pt>
                <c:pt idx="1709">
                  <c:v>38947</c:v>
                </c:pt>
                <c:pt idx="1710">
                  <c:v>38947</c:v>
                </c:pt>
                <c:pt idx="1711">
                  <c:v>38947</c:v>
                </c:pt>
                <c:pt idx="1712">
                  <c:v>38947</c:v>
                </c:pt>
                <c:pt idx="1713">
                  <c:v>38947</c:v>
                </c:pt>
                <c:pt idx="1714">
                  <c:v>38947</c:v>
                </c:pt>
                <c:pt idx="1715">
                  <c:v>38947</c:v>
                </c:pt>
                <c:pt idx="1716">
                  <c:v>38947</c:v>
                </c:pt>
                <c:pt idx="1717">
                  <c:v>38947</c:v>
                </c:pt>
                <c:pt idx="1718">
                  <c:v>38947</c:v>
                </c:pt>
                <c:pt idx="1719">
                  <c:v>38947</c:v>
                </c:pt>
                <c:pt idx="1720">
                  <c:v>38947</c:v>
                </c:pt>
                <c:pt idx="1721">
                  <c:v>38947</c:v>
                </c:pt>
                <c:pt idx="1722">
                  <c:v>38947</c:v>
                </c:pt>
                <c:pt idx="1723">
                  <c:v>38947</c:v>
                </c:pt>
                <c:pt idx="1724">
                  <c:v>38947</c:v>
                </c:pt>
                <c:pt idx="1725">
                  <c:v>38947</c:v>
                </c:pt>
                <c:pt idx="1726">
                  <c:v>38947</c:v>
                </c:pt>
                <c:pt idx="1727">
                  <c:v>38947</c:v>
                </c:pt>
                <c:pt idx="1728">
                  <c:v>38948</c:v>
                </c:pt>
                <c:pt idx="1729">
                  <c:v>38948</c:v>
                </c:pt>
                <c:pt idx="1730">
                  <c:v>38948</c:v>
                </c:pt>
                <c:pt idx="1731">
                  <c:v>38948</c:v>
                </c:pt>
                <c:pt idx="1732">
                  <c:v>38948</c:v>
                </c:pt>
                <c:pt idx="1733">
                  <c:v>38948</c:v>
                </c:pt>
                <c:pt idx="1734">
                  <c:v>38948</c:v>
                </c:pt>
                <c:pt idx="1735">
                  <c:v>38948</c:v>
                </c:pt>
                <c:pt idx="1736">
                  <c:v>38948</c:v>
                </c:pt>
                <c:pt idx="1737">
                  <c:v>38948</c:v>
                </c:pt>
                <c:pt idx="1738">
                  <c:v>38948</c:v>
                </c:pt>
                <c:pt idx="1739">
                  <c:v>38948</c:v>
                </c:pt>
                <c:pt idx="1740">
                  <c:v>38948</c:v>
                </c:pt>
                <c:pt idx="1741">
                  <c:v>38948</c:v>
                </c:pt>
                <c:pt idx="1742">
                  <c:v>38948</c:v>
                </c:pt>
                <c:pt idx="1743">
                  <c:v>38948</c:v>
                </c:pt>
                <c:pt idx="1744">
                  <c:v>38948</c:v>
                </c:pt>
                <c:pt idx="1745">
                  <c:v>38948</c:v>
                </c:pt>
                <c:pt idx="1746">
                  <c:v>38948</c:v>
                </c:pt>
                <c:pt idx="1747">
                  <c:v>38948</c:v>
                </c:pt>
                <c:pt idx="1748">
                  <c:v>38948</c:v>
                </c:pt>
                <c:pt idx="1749">
                  <c:v>38948</c:v>
                </c:pt>
                <c:pt idx="1750">
                  <c:v>38948</c:v>
                </c:pt>
                <c:pt idx="1751">
                  <c:v>38948</c:v>
                </c:pt>
                <c:pt idx="1752">
                  <c:v>38948</c:v>
                </c:pt>
                <c:pt idx="1753">
                  <c:v>38948</c:v>
                </c:pt>
                <c:pt idx="1754">
                  <c:v>38948</c:v>
                </c:pt>
                <c:pt idx="1755">
                  <c:v>38948</c:v>
                </c:pt>
                <c:pt idx="1756">
                  <c:v>38948</c:v>
                </c:pt>
                <c:pt idx="1757">
                  <c:v>38948</c:v>
                </c:pt>
                <c:pt idx="1758">
                  <c:v>38948</c:v>
                </c:pt>
                <c:pt idx="1759">
                  <c:v>38948</c:v>
                </c:pt>
                <c:pt idx="1760">
                  <c:v>38948</c:v>
                </c:pt>
                <c:pt idx="1761">
                  <c:v>38948</c:v>
                </c:pt>
                <c:pt idx="1762">
                  <c:v>38948</c:v>
                </c:pt>
                <c:pt idx="1763">
                  <c:v>38948</c:v>
                </c:pt>
                <c:pt idx="1764">
                  <c:v>38948</c:v>
                </c:pt>
                <c:pt idx="1765">
                  <c:v>38948</c:v>
                </c:pt>
                <c:pt idx="1766">
                  <c:v>38948</c:v>
                </c:pt>
                <c:pt idx="1767">
                  <c:v>38948</c:v>
                </c:pt>
                <c:pt idx="1768">
                  <c:v>38948</c:v>
                </c:pt>
                <c:pt idx="1769">
                  <c:v>38948</c:v>
                </c:pt>
                <c:pt idx="1770">
                  <c:v>38948</c:v>
                </c:pt>
                <c:pt idx="1771">
                  <c:v>38948</c:v>
                </c:pt>
                <c:pt idx="1772">
                  <c:v>38948</c:v>
                </c:pt>
                <c:pt idx="1773">
                  <c:v>38948</c:v>
                </c:pt>
                <c:pt idx="1774">
                  <c:v>38948</c:v>
                </c:pt>
                <c:pt idx="1775">
                  <c:v>38948</c:v>
                </c:pt>
                <c:pt idx="1776">
                  <c:v>38948</c:v>
                </c:pt>
                <c:pt idx="1777">
                  <c:v>38948</c:v>
                </c:pt>
                <c:pt idx="1778">
                  <c:v>38948</c:v>
                </c:pt>
                <c:pt idx="1779">
                  <c:v>38948</c:v>
                </c:pt>
                <c:pt idx="1780">
                  <c:v>38948</c:v>
                </c:pt>
                <c:pt idx="1781">
                  <c:v>38948</c:v>
                </c:pt>
                <c:pt idx="1782">
                  <c:v>38948</c:v>
                </c:pt>
                <c:pt idx="1783">
                  <c:v>38948</c:v>
                </c:pt>
                <c:pt idx="1784">
                  <c:v>38948</c:v>
                </c:pt>
                <c:pt idx="1785">
                  <c:v>38948</c:v>
                </c:pt>
                <c:pt idx="1786">
                  <c:v>38948</c:v>
                </c:pt>
                <c:pt idx="1787">
                  <c:v>38948</c:v>
                </c:pt>
                <c:pt idx="1788">
                  <c:v>38948</c:v>
                </c:pt>
                <c:pt idx="1789">
                  <c:v>38948</c:v>
                </c:pt>
                <c:pt idx="1790">
                  <c:v>38948</c:v>
                </c:pt>
                <c:pt idx="1791">
                  <c:v>38948</c:v>
                </c:pt>
                <c:pt idx="1792">
                  <c:v>38948</c:v>
                </c:pt>
                <c:pt idx="1793">
                  <c:v>38948</c:v>
                </c:pt>
                <c:pt idx="1794">
                  <c:v>38948</c:v>
                </c:pt>
                <c:pt idx="1795">
                  <c:v>38948</c:v>
                </c:pt>
                <c:pt idx="1796">
                  <c:v>38948</c:v>
                </c:pt>
                <c:pt idx="1797">
                  <c:v>38948</c:v>
                </c:pt>
                <c:pt idx="1798">
                  <c:v>38948</c:v>
                </c:pt>
                <c:pt idx="1799">
                  <c:v>38948</c:v>
                </c:pt>
                <c:pt idx="1800">
                  <c:v>38948</c:v>
                </c:pt>
                <c:pt idx="1801">
                  <c:v>38948</c:v>
                </c:pt>
                <c:pt idx="1802">
                  <c:v>38948</c:v>
                </c:pt>
                <c:pt idx="1803">
                  <c:v>38948</c:v>
                </c:pt>
                <c:pt idx="1804">
                  <c:v>38948</c:v>
                </c:pt>
                <c:pt idx="1805">
                  <c:v>38948</c:v>
                </c:pt>
                <c:pt idx="1806">
                  <c:v>38948</c:v>
                </c:pt>
                <c:pt idx="1807">
                  <c:v>38948</c:v>
                </c:pt>
                <c:pt idx="1808">
                  <c:v>38948</c:v>
                </c:pt>
                <c:pt idx="1809">
                  <c:v>38948</c:v>
                </c:pt>
                <c:pt idx="1810">
                  <c:v>38948</c:v>
                </c:pt>
                <c:pt idx="1811">
                  <c:v>38948</c:v>
                </c:pt>
                <c:pt idx="1812">
                  <c:v>38948</c:v>
                </c:pt>
                <c:pt idx="1813">
                  <c:v>38948</c:v>
                </c:pt>
                <c:pt idx="1814">
                  <c:v>38948</c:v>
                </c:pt>
                <c:pt idx="1815">
                  <c:v>38948</c:v>
                </c:pt>
                <c:pt idx="1816">
                  <c:v>38948</c:v>
                </c:pt>
                <c:pt idx="1817">
                  <c:v>38948</c:v>
                </c:pt>
                <c:pt idx="1818">
                  <c:v>38948</c:v>
                </c:pt>
                <c:pt idx="1819">
                  <c:v>38948</c:v>
                </c:pt>
                <c:pt idx="1820">
                  <c:v>38948</c:v>
                </c:pt>
                <c:pt idx="1821">
                  <c:v>38948</c:v>
                </c:pt>
                <c:pt idx="1822">
                  <c:v>38948</c:v>
                </c:pt>
                <c:pt idx="1823">
                  <c:v>38948</c:v>
                </c:pt>
                <c:pt idx="1824">
                  <c:v>38949</c:v>
                </c:pt>
                <c:pt idx="1825">
                  <c:v>38949</c:v>
                </c:pt>
                <c:pt idx="1826">
                  <c:v>38949</c:v>
                </c:pt>
                <c:pt idx="1827">
                  <c:v>38949</c:v>
                </c:pt>
                <c:pt idx="1828">
                  <c:v>38949</c:v>
                </c:pt>
                <c:pt idx="1829">
                  <c:v>38949</c:v>
                </c:pt>
                <c:pt idx="1830">
                  <c:v>38949</c:v>
                </c:pt>
                <c:pt idx="1831">
                  <c:v>38949</c:v>
                </c:pt>
                <c:pt idx="1832">
                  <c:v>38949</c:v>
                </c:pt>
                <c:pt idx="1833">
                  <c:v>38949</c:v>
                </c:pt>
                <c:pt idx="1834">
                  <c:v>38949</c:v>
                </c:pt>
                <c:pt idx="1835">
                  <c:v>38949</c:v>
                </c:pt>
                <c:pt idx="1836">
                  <c:v>38949</c:v>
                </c:pt>
                <c:pt idx="1837">
                  <c:v>38949</c:v>
                </c:pt>
                <c:pt idx="1838">
                  <c:v>38949</c:v>
                </c:pt>
                <c:pt idx="1839">
                  <c:v>38949</c:v>
                </c:pt>
                <c:pt idx="1840">
                  <c:v>38949</c:v>
                </c:pt>
                <c:pt idx="1841">
                  <c:v>38949</c:v>
                </c:pt>
                <c:pt idx="1842">
                  <c:v>38949</c:v>
                </c:pt>
                <c:pt idx="1843">
                  <c:v>38949</c:v>
                </c:pt>
                <c:pt idx="1844">
                  <c:v>38949</c:v>
                </c:pt>
                <c:pt idx="1845">
                  <c:v>38949</c:v>
                </c:pt>
                <c:pt idx="1846">
                  <c:v>38949</c:v>
                </c:pt>
                <c:pt idx="1847">
                  <c:v>38949</c:v>
                </c:pt>
                <c:pt idx="1848">
                  <c:v>38949</c:v>
                </c:pt>
                <c:pt idx="1849">
                  <c:v>38949</c:v>
                </c:pt>
                <c:pt idx="1850">
                  <c:v>38949</c:v>
                </c:pt>
                <c:pt idx="1851">
                  <c:v>38949</c:v>
                </c:pt>
                <c:pt idx="1852">
                  <c:v>38949</c:v>
                </c:pt>
                <c:pt idx="1853">
                  <c:v>38949</c:v>
                </c:pt>
                <c:pt idx="1854">
                  <c:v>38949</c:v>
                </c:pt>
                <c:pt idx="1855">
                  <c:v>38949</c:v>
                </c:pt>
                <c:pt idx="1856">
                  <c:v>38949</c:v>
                </c:pt>
                <c:pt idx="1857">
                  <c:v>38949</c:v>
                </c:pt>
                <c:pt idx="1858">
                  <c:v>38949</c:v>
                </c:pt>
                <c:pt idx="1859">
                  <c:v>38949</c:v>
                </c:pt>
                <c:pt idx="1860">
                  <c:v>38949</c:v>
                </c:pt>
                <c:pt idx="1861">
                  <c:v>38949</c:v>
                </c:pt>
                <c:pt idx="1862">
                  <c:v>38949</c:v>
                </c:pt>
                <c:pt idx="1863">
                  <c:v>38949</c:v>
                </c:pt>
                <c:pt idx="1864">
                  <c:v>38949</c:v>
                </c:pt>
                <c:pt idx="1865">
                  <c:v>38949</c:v>
                </c:pt>
                <c:pt idx="1866">
                  <c:v>38949</c:v>
                </c:pt>
                <c:pt idx="1867">
                  <c:v>38949</c:v>
                </c:pt>
                <c:pt idx="1868">
                  <c:v>38949</c:v>
                </c:pt>
                <c:pt idx="1869">
                  <c:v>38949</c:v>
                </c:pt>
                <c:pt idx="1870">
                  <c:v>38949</c:v>
                </c:pt>
                <c:pt idx="1871">
                  <c:v>38949</c:v>
                </c:pt>
                <c:pt idx="1872">
                  <c:v>38949</c:v>
                </c:pt>
                <c:pt idx="1873">
                  <c:v>38949</c:v>
                </c:pt>
                <c:pt idx="1874">
                  <c:v>38949</c:v>
                </c:pt>
                <c:pt idx="1875">
                  <c:v>38949</c:v>
                </c:pt>
                <c:pt idx="1876">
                  <c:v>38949</c:v>
                </c:pt>
                <c:pt idx="1877">
                  <c:v>38949</c:v>
                </c:pt>
                <c:pt idx="1878">
                  <c:v>38949</c:v>
                </c:pt>
                <c:pt idx="1879">
                  <c:v>38949</c:v>
                </c:pt>
                <c:pt idx="1880">
                  <c:v>38949</c:v>
                </c:pt>
                <c:pt idx="1881">
                  <c:v>38949</c:v>
                </c:pt>
                <c:pt idx="1882">
                  <c:v>38949</c:v>
                </c:pt>
                <c:pt idx="1883">
                  <c:v>38949</c:v>
                </c:pt>
                <c:pt idx="1884">
                  <c:v>38949</c:v>
                </c:pt>
                <c:pt idx="1885">
                  <c:v>38949</c:v>
                </c:pt>
                <c:pt idx="1886">
                  <c:v>38949</c:v>
                </c:pt>
                <c:pt idx="1887">
                  <c:v>38949</c:v>
                </c:pt>
                <c:pt idx="1888">
                  <c:v>38949</c:v>
                </c:pt>
                <c:pt idx="1889">
                  <c:v>38949</c:v>
                </c:pt>
                <c:pt idx="1890">
                  <c:v>38949</c:v>
                </c:pt>
                <c:pt idx="1891">
                  <c:v>38949</c:v>
                </c:pt>
                <c:pt idx="1892">
                  <c:v>38949</c:v>
                </c:pt>
                <c:pt idx="1893">
                  <c:v>38949</c:v>
                </c:pt>
                <c:pt idx="1894">
                  <c:v>38949</c:v>
                </c:pt>
                <c:pt idx="1895">
                  <c:v>38949</c:v>
                </c:pt>
                <c:pt idx="1896">
                  <c:v>38949</c:v>
                </c:pt>
                <c:pt idx="1897">
                  <c:v>38949</c:v>
                </c:pt>
                <c:pt idx="1898">
                  <c:v>38949</c:v>
                </c:pt>
                <c:pt idx="1899">
                  <c:v>38949</c:v>
                </c:pt>
                <c:pt idx="1900">
                  <c:v>38949</c:v>
                </c:pt>
                <c:pt idx="1901">
                  <c:v>38949</c:v>
                </c:pt>
                <c:pt idx="1902">
                  <c:v>38949</c:v>
                </c:pt>
                <c:pt idx="1903">
                  <c:v>38949</c:v>
                </c:pt>
                <c:pt idx="1904">
                  <c:v>38949</c:v>
                </c:pt>
                <c:pt idx="1905">
                  <c:v>38949</c:v>
                </c:pt>
                <c:pt idx="1906">
                  <c:v>38949</c:v>
                </c:pt>
                <c:pt idx="1907">
                  <c:v>38949</c:v>
                </c:pt>
                <c:pt idx="1908">
                  <c:v>38949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50</c:v>
                </c:pt>
                <c:pt idx="1921">
                  <c:v>38950</c:v>
                </c:pt>
                <c:pt idx="1922">
                  <c:v>38950</c:v>
                </c:pt>
                <c:pt idx="1923">
                  <c:v>38950</c:v>
                </c:pt>
                <c:pt idx="1924">
                  <c:v>38950</c:v>
                </c:pt>
                <c:pt idx="1925">
                  <c:v>38950</c:v>
                </c:pt>
                <c:pt idx="1926">
                  <c:v>38950</c:v>
                </c:pt>
                <c:pt idx="1927">
                  <c:v>38950</c:v>
                </c:pt>
                <c:pt idx="1928">
                  <c:v>38950</c:v>
                </c:pt>
                <c:pt idx="1929">
                  <c:v>38950</c:v>
                </c:pt>
                <c:pt idx="1930">
                  <c:v>38950</c:v>
                </c:pt>
                <c:pt idx="1931">
                  <c:v>38950</c:v>
                </c:pt>
                <c:pt idx="1932">
                  <c:v>38950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0</c:v>
                </c:pt>
                <c:pt idx="1958">
                  <c:v>38950</c:v>
                </c:pt>
                <c:pt idx="1959">
                  <c:v>38950</c:v>
                </c:pt>
                <c:pt idx="1960">
                  <c:v>38950</c:v>
                </c:pt>
                <c:pt idx="1961">
                  <c:v>38950</c:v>
                </c:pt>
                <c:pt idx="1962">
                  <c:v>38950</c:v>
                </c:pt>
                <c:pt idx="1963">
                  <c:v>38950</c:v>
                </c:pt>
                <c:pt idx="1964">
                  <c:v>38950</c:v>
                </c:pt>
                <c:pt idx="1965">
                  <c:v>38950</c:v>
                </c:pt>
                <c:pt idx="1966">
                  <c:v>38950</c:v>
                </c:pt>
                <c:pt idx="1967">
                  <c:v>38950</c:v>
                </c:pt>
                <c:pt idx="1968">
                  <c:v>38950</c:v>
                </c:pt>
                <c:pt idx="1969">
                  <c:v>38950</c:v>
                </c:pt>
                <c:pt idx="1970">
                  <c:v>38950</c:v>
                </c:pt>
                <c:pt idx="1971">
                  <c:v>38950</c:v>
                </c:pt>
                <c:pt idx="1972">
                  <c:v>38950</c:v>
                </c:pt>
                <c:pt idx="1973">
                  <c:v>38950</c:v>
                </c:pt>
                <c:pt idx="1974">
                  <c:v>38950</c:v>
                </c:pt>
                <c:pt idx="1975">
                  <c:v>38950</c:v>
                </c:pt>
                <c:pt idx="1976">
                  <c:v>38950</c:v>
                </c:pt>
                <c:pt idx="1977">
                  <c:v>38950</c:v>
                </c:pt>
                <c:pt idx="1978">
                  <c:v>38950</c:v>
                </c:pt>
                <c:pt idx="1979">
                  <c:v>38950</c:v>
                </c:pt>
                <c:pt idx="1980">
                  <c:v>38950</c:v>
                </c:pt>
                <c:pt idx="1981">
                  <c:v>38950</c:v>
                </c:pt>
                <c:pt idx="1982">
                  <c:v>38950</c:v>
                </c:pt>
                <c:pt idx="1983">
                  <c:v>38950</c:v>
                </c:pt>
                <c:pt idx="1984">
                  <c:v>38950</c:v>
                </c:pt>
                <c:pt idx="1985">
                  <c:v>38950</c:v>
                </c:pt>
                <c:pt idx="1986">
                  <c:v>38950</c:v>
                </c:pt>
                <c:pt idx="1987">
                  <c:v>38950</c:v>
                </c:pt>
                <c:pt idx="1988">
                  <c:v>38950</c:v>
                </c:pt>
                <c:pt idx="1989">
                  <c:v>38950</c:v>
                </c:pt>
                <c:pt idx="1990">
                  <c:v>38950</c:v>
                </c:pt>
                <c:pt idx="1991">
                  <c:v>38950</c:v>
                </c:pt>
                <c:pt idx="1992">
                  <c:v>38950</c:v>
                </c:pt>
                <c:pt idx="1993">
                  <c:v>38950</c:v>
                </c:pt>
                <c:pt idx="1994">
                  <c:v>38950</c:v>
                </c:pt>
                <c:pt idx="1995">
                  <c:v>38950</c:v>
                </c:pt>
                <c:pt idx="1996">
                  <c:v>38950</c:v>
                </c:pt>
                <c:pt idx="1997">
                  <c:v>38950</c:v>
                </c:pt>
                <c:pt idx="1998">
                  <c:v>38950</c:v>
                </c:pt>
                <c:pt idx="1999">
                  <c:v>38950</c:v>
                </c:pt>
                <c:pt idx="2000">
                  <c:v>38950</c:v>
                </c:pt>
                <c:pt idx="2001">
                  <c:v>38950</c:v>
                </c:pt>
                <c:pt idx="2002">
                  <c:v>38950</c:v>
                </c:pt>
                <c:pt idx="2003">
                  <c:v>38950</c:v>
                </c:pt>
                <c:pt idx="2004">
                  <c:v>38950</c:v>
                </c:pt>
                <c:pt idx="2005">
                  <c:v>38950</c:v>
                </c:pt>
                <c:pt idx="2006">
                  <c:v>38950</c:v>
                </c:pt>
                <c:pt idx="2007">
                  <c:v>38950</c:v>
                </c:pt>
                <c:pt idx="2008">
                  <c:v>38950</c:v>
                </c:pt>
                <c:pt idx="2009">
                  <c:v>38950</c:v>
                </c:pt>
                <c:pt idx="2010">
                  <c:v>38950</c:v>
                </c:pt>
                <c:pt idx="2011">
                  <c:v>38950</c:v>
                </c:pt>
                <c:pt idx="2012">
                  <c:v>38950</c:v>
                </c:pt>
                <c:pt idx="2013">
                  <c:v>38950</c:v>
                </c:pt>
                <c:pt idx="2014">
                  <c:v>38950</c:v>
                </c:pt>
                <c:pt idx="2015">
                  <c:v>38950</c:v>
                </c:pt>
                <c:pt idx="2016">
                  <c:v>38951</c:v>
                </c:pt>
                <c:pt idx="2017">
                  <c:v>38951</c:v>
                </c:pt>
                <c:pt idx="2018">
                  <c:v>38951</c:v>
                </c:pt>
                <c:pt idx="2019">
                  <c:v>38951</c:v>
                </c:pt>
                <c:pt idx="2020">
                  <c:v>38951</c:v>
                </c:pt>
                <c:pt idx="2021">
                  <c:v>38951</c:v>
                </c:pt>
                <c:pt idx="2022">
                  <c:v>38951</c:v>
                </c:pt>
                <c:pt idx="2023">
                  <c:v>38951</c:v>
                </c:pt>
                <c:pt idx="2024">
                  <c:v>38951</c:v>
                </c:pt>
                <c:pt idx="2025">
                  <c:v>38951</c:v>
                </c:pt>
                <c:pt idx="2026">
                  <c:v>38951</c:v>
                </c:pt>
                <c:pt idx="2027">
                  <c:v>38951</c:v>
                </c:pt>
                <c:pt idx="2028">
                  <c:v>38951</c:v>
                </c:pt>
                <c:pt idx="2029">
                  <c:v>38951</c:v>
                </c:pt>
                <c:pt idx="2030">
                  <c:v>38951</c:v>
                </c:pt>
                <c:pt idx="2031">
                  <c:v>38951</c:v>
                </c:pt>
                <c:pt idx="2032">
                  <c:v>38951</c:v>
                </c:pt>
                <c:pt idx="2033">
                  <c:v>38951</c:v>
                </c:pt>
                <c:pt idx="2034">
                  <c:v>38951</c:v>
                </c:pt>
                <c:pt idx="2035">
                  <c:v>38951</c:v>
                </c:pt>
                <c:pt idx="2036">
                  <c:v>38951</c:v>
                </c:pt>
                <c:pt idx="2037">
                  <c:v>38951</c:v>
                </c:pt>
                <c:pt idx="2038">
                  <c:v>38951</c:v>
                </c:pt>
                <c:pt idx="2039">
                  <c:v>38951</c:v>
                </c:pt>
                <c:pt idx="2040">
                  <c:v>38951</c:v>
                </c:pt>
                <c:pt idx="2041">
                  <c:v>38951</c:v>
                </c:pt>
                <c:pt idx="2042">
                  <c:v>38951</c:v>
                </c:pt>
                <c:pt idx="2043">
                  <c:v>38951</c:v>
                </c:pt>
                <c:pt idx="2044">
                  <c:v>38951</c:v>
                </c:pt>
                <c:pt idx="2045">
                  <c:v>38951</c:v>
                </c:pt>
                <c:pt idx="2046">
                  <c:v>38951</c:v>
                </c:pt>
                <c:pt idx="2047">
                  <c:v>38951</c:v>
                </c:pt>
                <c:pt idx="2048">
                  <c:v>38951</c:v>
                </c:pt>
                <c:pt idx="2049">
                  <c:v>38951</c:v>
                </c:pt>
                <c:pt idx="2050">
                  <c:v>38951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1</c:v>
                </c:pt>
                <c:pt idx="2073">
                  <c:v>38951</c:v>
                </c:pt>
                <c:pt idx="2074">
                  <c:v>38951</c:v>
                </c:pt>
                <c:pt idx="2075">
                  <c:v>38951</c:v>
                </c:pt>
                <c:pt idx="2076">
                  <c:v>38951</c:v>
                </c:pt>
                <c:pt idx="2077">
                  <c:v>38951</c:v>
                </c:pt>
                <c:pt idx="2078">
                  <c:v>38951</c:v>
                </c:pt>
                <c:pt idx="2079">
                  <c:v>38951</c:v>
                </c:pt>
                <c:pt idx="2080">
                  <c:v>38951</c:v>
                </c:pt>
                <c:pt idx="2081">
                  <c:v>38951</c:v>
                </c:pt>
                <c:pt idx="2082">
                  <c:v>38951</c:v>
                </c:pt>
                <c:pt idx="2083">
                  <c:v>38951</c:v>
                </c:pt>
                <c:pt idx="2084">
                  <c:v>38951</c:v>
                </c:pt>
                <c:pt idx="2085">
                  <c:v>38951</c:v>
                </c:pt>
                <c:pt idx="2086">
                  <c:v>38951</c:v>
                </c:pt>
                <c:pt idx="2087">
                  <c:v>38951</c:v>
                </c:pt>
                <c:pt idx="2088">
                  <c:v>38951</c:v>
                </c:pt>
                <c:pt idx="2089">
                  <c:v>38951</c:v>
                </c:pt>
                <c:pt idx="2090">
                  <c:v>38951</c:v>
                </c:pt>
                <c:pt idx="2091">
                  <c:v>38951</c:v>
                </c:pt>
                <c:pt idx="2092">
                  <c:v>38951</c:v>
                </c:pt>
                <c:pt idx="2093">
                  <c:v>38951</c:v>
                </c:pt>
                <c:pt idx="2094">
                  <c:v>38951</c:v>
                </c:pt>
                <c:pt idx="2095">
                  <c:v>38951</c:v>
                </c:pt>
                <c:pt idx="2096">
                  <c:v>38951</c:v>
                </c:pt>
                <c:pt idx="2097">
                  <c:v>38951</c:v>
                </c:pt>
                <c:pt idx="2098">
                  <c:v>38951</c:v>
                </c:pt>
                <c:pt idx="2099">
                  <c:v>38951</c:v>
                </c:pt>
                <c:pt idx="2100">
                  <c:v>38951</c:v>
                </c:pt>
                <c:pt idx="2101">
                  <c:v>38951</c:v>
                </c:pt>
                <c:pt idx="2102">
                  <c:v>38951</c:v>
                </c:pt>
                <c:pt idx="2103">
                  <c:v>38951</c:v>
                </c:pt>
                <c:pt idx="2104">
                  <c:v>38951</c:v>
                </c:pt>
                <c:pt idx="2105">
                  <c:v>38951</c:v>
                </c:pt>
                <c:pt idx="2106">
                  <c:v>38951</c:v>
                </c:pt>
                <c:pt idx="2107">
                  <c:v>38951</c:v>
                </c:pt>
                <c:pt idx="2108">
                  <c:v>38951</c:v>
                </c:pt>
                <c:pt idx="2109">
                  <c:v>38951</c:v>
                </c:pt>
                <c:pt idx="2110">
                  <c:v>38951</c:v>
                </c:pt>
                <c:pt idx="2111">
                  <c:v>38951</c:v>
                </c:pt>
                <c:pt idx="2112">
                  <c:v>38952</c:v>
                </c:pt>
                <c:pt idx="2113">
                  <c:v>38952</c:v>
                </c:pt>
                <c:pt idx="2114">
                  <c:v>38952</c:v>
                </c:pt>
                <c:pt idx="2115">
                  <c:v>38952</c:v>
                </c:pt>
                <c:pt idx="2116">
                  <c:v>38952</c:v>
                </c:pt>
                <c:pt idx="2117">
                  <c:v>38952</c:v>
                </c:pt>
                <c:pt idx="2118">
                  <c:v>38952</c:v>
                </c:pt>
                <c:pt idx="2119">
                  <c:v>38952</c:v>
                </c:pt>
                <c:pt idx="2120">
                  <c:v>38952</c:v>
                </c:pt>
                <c:pt idx="2121">
                  <c:v>38952</c:v>
                </c:pt>
                <c:pt idx="2122">
                  <c:v>38952</c:v>
                </c:pt>
                <c:pt idx="2123">
                  <c:v>38952</c:v>
                </c:pt>
                <c:pt idx="2124">
                  <c:v>38952</c:v>
                </c:pt>
                <c:pt idx="2125">
                  <c:v>38952</c:v>
                </c:pt>
                <c:pt idx="2126">
                  <c:v>38952</c:v>
                </c:pt>
                <c:pt idx="2127">
                  <c:v>38952</c:v>
                </c:pt>
                <c:pt idx="2128">
                  <c:v>38952</c:v>
                </c:pt>
                <c:pt idx="2129">
                  <c:v>38952</c:v>
                </c:pt>
                <c:pt idx="2130">
                  <c:v>38952</c:v>
                </c:pt>
                <c:pt idx="2131">
                  <c:v>38952</c:v>
                </c:pt>
                <c:pt idx="2132">
                  <c:v>38952</c:v>
                </c:pt>
                <c:pt idx="2133">
                  <c:v>38952</c:v>
                </c:pt>
                <c:pt idx="2134">
                  <c:v>38952</c:v>
                </c:pt>
                <c:pt idx="2135">
                  <c:v>38952</c:v>
                </c:pt>
                <c:pt idx="2136">
                  <c:v>38952</c:v>
                </c:pt>
                <c:pt idx="2137">
                  <c:v>38952</c:v>
                </c:pt>
                <c:pt idx="2138">
                  <c:v>38952</c:v>
                </c:pt>
                <c:pt idx="2139">
                  <c:v>38952</c:v>
                </c:pt>
                <c:pt idx="2140">
                  <c:v>38952</c:v>
                </c:pt>
                <c:pt idx="2141">
                  <c:v>38952</c:v>
                </c:pt>
                <c:pt idx="2142">
                  <c:v>38952</c:v>
                </c:pt>
                <c:pt idx="2143">
                  <c:v>38952</c:v>
                </c:pt>
                <c:pt idx="2144">
                  <c:v>38952</c:v>
                </c:pt>
                <c:pt idx="2145">
                  <c:v>38952</c:v>
                </c:pt>
                <c:pt idx="2146">
                  <c:v>38952</c:v>
                </c:pt>
                <c:pt idx="2147">
                  <c:v>38952</c:v>
                </c:pt>
                <c:pt idx="2148">
                  <c:v>38952</c:v>
                </c:pt>
                <c:pt idx="2149">
                  <c:v>38952</c:v>
                </c:pt>
                <c:pt idx="2150">
                  <c:v>38952</c:v>
                </c:pt>
                <c:pt idx="2151">
                  <c:v>38952</c:v>
                </c:pt>
                <c:pt idx="2152">
                  <c:v>38952</c:v>
                </c:pt>
                <c:pt idx="2153">
                  <c:v>38952</c:v>
                </c:pt>
                <c:pt idx="2154">
                  <c:v>38952</c:v>
                </c:pt>
                <c:pt idx="2155">
                  <c:v>38952</c:v>
                </c:pt>
                <c:pt idx="2156">
                  <c:v>38952</c:v>
                </c:pt>
                <c:pt idx="2157">
                  <c:v>38952</c:v>
                </c:pt>
                <c:pt idx="2158">
                  <c:v>38952</c:v>
                </c:pt>
                <c:pt idx="2159">
                  <c:v>38952</c:v>
                </c:pt>
                <c:pt idx="2160">
                  <c:v>38952</c:v>
                </c:pt>
                <c:pt idx="2161">
                  <c:v>38952</c:v>
                </c:pt>
                <c:pt idx="2162">
                  <c:v>38952</c:v>
                </c:pt>
                <c:pt idx="2163">
                  <c:v>38952</c:v>
                </c:pt>
                <c:pt idx="2164">
                  <c:v>38952</c:v>
                </c:pt>
                <c:pt idx="2165">
                  <c:v>38952</c:v>
                </c:pt>
                <c:pt idx="2166">
                  <c:v>38952</c:v>
                </c:pt>
                <c:pt idx="2167">
                  <c:v>38952</c:v>
                </c:pt>
                <c:pt idx="2168">
                  <c:v>38952</c:v>
                </c:pt>
                <c:pt idx="2169">
                  <c:v>38952</c:v>
                </c:pt>
                <c:pt idx="2170">
                  <c:v>38952</c:v>
                </c:pt>
                <c:pt idx="2171">
                  <c:v>38952</c:v>
                </c:pt>
                <c:pt idx="2172">
                  <c:v>38952</c:v>
                </c:pt>
                <c:pt idx="2173">
                  <c:v>38952</c:v>
                </c:pt>
                <c:pt idx="2174">
                  <c:v>38952</c:v>
                </c:pt>
                <c:pt idx="2175">
                  <c:v>38952</c:v>
                </c:pt>
                <c:pt idx="2176">
                  <c:v>38952</c:v>
                </c:pt>
                <c:pt idx="2177">
                  <c:v>38952</c:v>
                </c:pt>
                <c:pt idx="2178">
                  <c:v>38952</c:v>
                </c:pt>
                <c:pt idx="2179">
                  <c:v>38952</c:v>
                </c:pt>
                <c:pt idx="2180">
                  <c:v>38952</c:v>
                </c:pt>
                <c:pt idx="2181">
                  <c:v>38952</c:v>
                </c:pt>
                <c:pt idx="2182">
                  <c:v>38952</c:v>
                </c:pt>
                <c:pt idx="2183">
                  <c:v>38952</c:v>
                </c:pt>
                <c:pt idx="2184">
                  <c:v>38952</c:v>
                </c:pt>
                <c:pt idx="2185">
                  <c:v>38952</c:v>
                </c:pt>
                <c:pt idx="2186">
                  <c:v>38952</c:v>
                </c:pt>
                <c:pt idx="2187">
                  <c:v>38952</c:v>
                </c:pt>
                <c:pt idx="2188">
                  <c:v>38952</c:v>
                </c:pt>
                <c:pt idx="2189">
                  <c:v>38952</c:v>
                </c:pt>
                <c:pt idx="2190">
                  <c:v>38952</c:v>
                </c:pt>
                <c:pt idx="2191">
                  <c:v>38952</c:v>
                </c:pt>
                <c:pt idx="2192">
                  <c:v>38952</c:v>
                </c:pt>
                <c:pt idx="2193">
                  <c:v>38952</c:v>
                </c:pt>
                <c:pt idx="2194">
                  <c:v>38952</c:v>
                </c:pt>
                <c:pt idx="2195">
                  <c:v>38952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3</c:v>
                </c:pt>
                <c:pt idx="2209">
                  <c:v>38953</c:v>
                </c:pt>
                <c:pt idx="2210">
                  <c:v>38953</c:v>
                </c:pt>
                <c:pt idx="2211">
                  <c:v>38953</c:v>
                </c:pt>
                <c:pt idx="2212">
                  <c:v>38953</c:v>
                </c:pt>
                <c:pt idx="2213">
                  <c:v>38953</c:v>
                </c:pt>
                <c:pt idx="2214">
                  <c:v>38953</c:v>
                </c:pt>
                <c:pt idx="2215">
                  <c:v>38953</c:v>
                </c:pt>
                <c:pt idx="2216">
                  <c:v>38953</c:v>
                </c:pt>
                <c:pt idx="2217">
                  <c:v>38953</c:v>
                </c:pt>
                <c:pt idx="2218">
                  <c:v>38953</c:v>
                </c:pt>
                <c:pt idx="2219">
                  <c:v>38953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3</c:v>
                </c:pt>
                <c:pt idx="2266">
                  <c:v>38953</c:v>
                </c:pt>
                <c:pt idx="2267">
                  <c:v>38953</c:v>
                </c:pt>
                <c:pt idx="2268">
                  <c:v>38953</c:v>
                </c:pt>
                <c:pt idx="2269">
                  <c:v>38953</c:v>
                </c:pt>
                <c:pt idx="2270">
                  <c:v>38953</c:v>
                </c:pt>
                <c:pt idx="2271">
                  <c:v>38953</c:v>
                </c:pt>
                <c:pt idx="2272">
                  <c:v>38953</c:v>
                </c:pt>
                <c:pt idx="2273">
                  <c:v>38953</c:v>
                </c:pt>
                <c:pt idx="2274">
                  <c:v>38953</c:v>
                </c:pt>
                <c:pt idx="2275">
                  <c:v>38953</c:v>
                </c:pt>
                <c:pt idx="2276">
                  <c:v>38953</c:v>
                </c:pt>
                <c:pt idx="2277">
                  <c:v>38953</c:v>
                </c:pt>
                <c:pt idx="2278">
                  <c:v>38953</c:v>
                </c:pt>
                <c:pt idx="2279">
                  <c:v>38953</c:v>
                </c:pt>
                <c:pt idx="2280">
                  <c:v>38953</c:v>
                </c:pt>
                <c:pt idx="2281">
                  <c:v>38953</c:v>
                </c:pt>
                <c:pt idx="2282">
                  <c:v>38953</c:v>
                </c:pt>
                <c:pt idx="2283">
                  <c:v>38953</c:v>
                </c:pt>
                <c:pt idx="2284">
                  <c:v>38953</c:v>
                </c:pt>
                <c:pt idx="2285">
                  <c:v>38953</c:v>
                </c:pt>
                <c:pt idx="2286">
                  <c:v>38953</c:v>
                </c:pt>
                <c:pt idx="2287">
                  <c:v>38953</c:v>
                </c:pt>
                <c:pt idx="2288">
                  <c:v>38953</c:v>
                </c:pt>
                <c:pt idx="2289">
                  <c:v>38953</c:v>
                </c:pt>
                <c:pt idx="2290">
                  <c:v>38953</c:v>
                </c:pt>
                <c:pt idx="2291">
                  <c:v>38953</c:v>
                </c:pt>
                <c:pt idx="2292">
                  <c:v>38953</c:v>
                </c:pt>
                <c:pt idx="2293">
                  <c:v>38953</c:v>
                </c:pt>
                <c:pt idx="2294">
                  <c:v>38953</c:v>
                </c:pt>
                <c:pt idx="2295">
                  <c:v>38953</c:v>
                </c:pt>
                <c:pt idx="2296">
                  <c:v>38953</c:v>
                </c:pt>
                <c:pt idx="2297">
                  <c:v>38953</c:v>
                </c:pt>
                <c:pt idx="2298">
                  <c:v>38953</c:v>
                </c:pt>
                <c:pt idx="2299">
                  <c:v>38953</c:v>
                </c:pt>
                <c:pt idx="2300">
                  <c:v>38953</c:v>
                </c:pt>
                <c:pt idx="2301">
                  <c:v>38953</c:v>
                </c:pt>
                <c:pt idx="2302">
                  <c:v>38953</c:v>
                </c:pt>
                <c:pt idx="2303">
                  <c:v>38953</c:v>
                </c:pt>
                <c:pt idx="2304">
                  <c:v>38954</c:v>
                </c:pt>
                <c:pt idx="2305">
                  <c:v>38954</c:v>
                </c:pt>
                <c:pt idx="2306">
                  <c:v>38954</c:v>
                </c:pt>
                <c:pt idx="2307">
                  <c:v>38954</c:v>
                </c:pt>
                <c:pt idx="2308">
                  <c:v>38954</c:v>
                </c:pt>
                <c:pt idx="2309">
                  <c:v>38954</c:v>
                </c:pt>
                <c:pt idx="2310">
                  <c:v>38954</c:v>
                </c:pt>
                <c:pt idx="2311">
                  <c:v>38954</c:v>
                </c:pt>
                <c:pt idx="2312">
                  <c:v>38954</c:v>
                </c:pt>
                <c:pt idx="2313">
                  <c:v>38954</c:v>
                </c:pt>
                <c:pt idx="2314">
                  <c:v>38954</c:v>
                </c:pt>
                <c:pt idx="2315">
                  <c:v>38954</c:v>
                </c:pt>
                <c:pt idx="2316">
                  <c:v>38954</c:v>
                </c:pt>
                <c:pt idx="2317">
                  <c:v>38954</c:v>
                </c:pt>
                <c:pt idx="2318">
                  <c:v>38954</c:v>
                </c:pt>
                <c:pt idx="2319">
                  <c:v>38954</c:v>
                </c:pt>
                <c:pt idx="2320">
                  <c:v>38954</c:v>
                </c:pt>
                <c:pt idx="2321">
                  <c:v>38954</c:v>
                </c:pt>
                <c:pt idx="2322">
                  <c:v>38954</c:v>
                </c:pt>
                <c:pt idx="2323">
                  <c:v>38954</c:v>
                </c:pt>
                <c:pt idx="2324">
                  <c:v>38954</c:v>
                </c:pt>
                <c:pt idx="2325">
                  <c:v>38954</c:v>
                </c:pt>
                <c:pt idx="2326">
                  <c:v>38954</c:v>
                </c:pt>
                <c:pt idx="2327">
                  <c:v>38954</c:v>
                </c:pt>
                <c:pt idx="2328">
                  <c:v>38954</c:v>
                </c:pt>
                <c:pt idx="2329">
                  <c:v>38954</c:v>
                </c:pt>
                <c:pt idx="2330">
                  <c:v>38954</c:v>
                </c:pt>
                <c:pt idx="2331">
                  <c:v>38954</c:v>
                </c:pt>
                <c:pt idx="2332">
                  <c:v>38954</c:v>
                </c:pt>
                <c:pt idx="2333">
                  <c:v>38954</c:v>
                </c:pt>
                <c:pt idx="2334">
                  <c:v>38954</c:v>
                </c:pt>
                <c:pt idx="2335">
                  <c:v>38954</c:v>
                </c:pt>
                <c:pt idx="2336">
                  <c:v>38954</c:v>
                </c:pt>
                <c:pt idx="2337">
                  <c:v>38954</c:v>
                </c:pt>
                <c:pt idx="2338">
                  <c:v>38954</c:v>
                </c:pt>
                <c:pt idx="2339">
                  <c:v>38954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4</c:v>
                </c:pt>
                <c:pt idx="2389">
                  <c:v>38954</c:v>
                </c:pt>
                <c:pt idx="2390">
                  <c:v>38954</c:v>
                </c:pt>
                <c:pt idx="2391">
                  <c:v>38954</c:v>
                </c:pt>
                <c:pt idx="2392">
                  <c:v>38954</c:v>
                </c:pt>
                <c:pt idx="2393">
                  <c:v>38954</c:v>
                </c:pt>
                <c:pt idx="2394">
                  <c:v>38954</c:v>
                </c:pt>
                <c:pt idx="2395">
                  <c:v>38954</c:v>
                </c:pt>
                <c:pt idx="2396">
                  <c:v>38954</c:v>
                </c:pt>
                <c:pt idx="2397">
                  <c:v>38954</c:v>
                </c:pt>
                <c:pt idx="2398">
                  <c:v>38954</c:v>
                </c:pt>
                <c:pt idx="2399">
                  <c:v>38954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5</c:v>
                </c:pt>
                <c:pt idx="2413">
                  <c:v>38955</c:v>
                </c:pt>
                <c:pt idx="2414">
                  <c:v>38955</c:v>
                </c:pt>
                <c:pt idx="2415">
                  <c:v>38955</c:v>
                </c:pt>
                <c:pt idx="2416">
                  <c:v>38955</c:v>
                </c:pt>
                <c:pt idx="2417">
                  <c:v>38955</c:v>
                </c:pt>
                <c:pt idx="2418">
                  <c:v>38955</c:v>
                </c:pt>
                <c:pt idx="2419">
                  <c:v>38955</c:v>
                </c:pt>
                <c:pt idx="2420">
                  <c:v>38955</c:v>
                </c:pt>
                <c:pt idx="2421">
                  <c:v>38955</c:v>
                </c:pt>
                <c:pt idx="2422">
                  <c:v>38955</c:v>
                </c:pt>
                <c:pt idx="2423">
                  <c:v>38955</c:v>
                </c:pt>
                <c:pt idx="2424">
                  <c:v>38955</c:v>
                </c:pt>
                <c:pt idx="2425">
                  <c:v>38955</c:v>
                </c:pt>
                <c:pt idx="2426">
                  <c:v>38955</c:v>
                </c:pt>
                <c:pt idx="2427">
                  <c:v>38955</c:v>
                </c:pt>
                <c:pt idx="2428">
                  <c:v>38955</c:v>
                </c:pt>
                <c:pt idx="2429">
                  <c:v>38955</c:v>
                </c:pt>
                <c:pt idx="2430">
                  <c:v>38955</c:v>
                </c:pt>
                <c:pt idx="2431">
                  <c:v>38955</c:v>
                </c:pt>
                <c:pt idx="2432">
                  <c:v>38955</c:v>
                </c:pt>
                <c:pt idx="2433">
                  <c:v>38955</c:v>
                </c:pt>
                <c:pt idx="2434">
                  <c:v>38955</c:v>
                </c:pt>
                <c:pt idx="2435">
                  <c:v>38955</c:v>
                </c:pt>
                <c:pt idx="2436">
                  <c:v>38955</c:v>
                </c:pt>
                <c:pt idx="2437">
                  <c:v>38955</c:v>
                </c:pt>
                <c:pt idx="2438">
                  <c:v>38955</c:v>
                </c:pt>
                <c:pt idx="2439">
                  <c:v>38955</c:v>
                </c:pt>
                <c:pt idx="2440">
                  <c:v>38955</c:v>
                </c:pt>
                <c:pt idx="2441">
                  <c:v>38955</c:v>
                </c:pt>
                <c:pt idx="2442">
                  <c:v>38955</c:v>
                </c:pt>
                <c:pt idx="2443">
                  <c:v>38955</c:v>
                </c:pt>
                <c:pt idx="2444">
                  <c:v>38955</c:v>
                </c:pt>
                <c:pt idx="2445">
                  <c:v>38955</c:v>
                </c:pt>
                <c:pt idx="2446">
                  <c:v>38955</c:v>
                </c:pt>
                <c:pt idx="2447">
                  <c:v>38955</c:v>
                </c:pt>
                <c:pt idx="2448">
                  <c:v>38955</c:v>
                </c:pt>
                <c:pt idx="2449">
                  <c:v>38955</c:v>
                </c:pt>
                <c:pt idx="2450">
                  <c:v>38955</c:v>
                </c:pt>
                <c:pt idx="2451">
                  <c:v>38955</c:v>
                </c:pt>
                <c:pt idx="2452">
                  <c:v>38955</c:v>
                </c:pt>
                <c:pt idx="2453">
                  <c:v>38955</c:v>
                </c:pt>
                <c:pt idx="2454">
                  <c:v>38955</c:v>
                </c:pt>
                <c:pt idx="2455">
                  <c:v>38955</c:v>
                </c:pt>
                <c:pt idx="2456">
                  <c:v>38955</c:v>
                </c:pt>
                <c:pt idx="2457">
                  <c:v>38955</c:v>
                </c:pt>
                <c:pt idx="2458">
                  <c:v>38955</c:v>
                </c:pt>
                <c:pt idx="2459">
                  <c:v>38955</c:v>
                </c:pt>
                <c:pt idx="2460">
                  <c:v>38955</c:v>
                </c:pt>
                <c:pt idx="2461">
                  <c:v>38955</c:v>
                </c:pt>
                <c:pt idx="2462">
                  <c:v>38955</c:v>
                </c:pt>
                <c:pt idx="2463">
                  <c:v>38955</c:v>
                </c:pt>
                <c:pt idx="2464">
                  <c:v>38955</c:v>
                </c:pt>
                <c:pt idx="2465">
                  <c:v>38955</c:v>
                </c:pt>
                <c:pt idx="2466">
                  <c:v>38955</c:v>
                </c:pt>
                <c:pt idx="2467">
                  <c:v>38955</c:v>
                </c:pt>
                <c:pt idx="2468">
                  <c:v>38955</c:v>
                </c:pt>
                <c:pt idx="2469">
                  <c:v>38955</c:v>
                </c:pt>
                <c:pt idx="2470">
                  <c:v>38955</c:v>
                </c:pt>
                <c:pt idx="2471">
                  <c:v>38955</c:v>
                </c:pt>
                <c:pt idx="2472">
                  <c:v>38955</c:v>
                </c:pt>
                <c:pt idx="2473">
                  <c:v>38955</c:v>
                </c:pt>
                <c:pt idx="2474">
                  <c:v>38955</c:v>
                </c:pt>
                <c:pt idx="2475">
                  <c:v>38955</c:v>
                </c:pt>
                <c:pt idx="2476">
                  <c:v>38955</c:v>
                </c:pt>
                <c:pt idx="2477">
                  <c:v>38955</c:v>
                </c:pt>
                <c:pt idx="2478">
                  <c:v>38955</c:v>
                </c:pt>
                <c:pt idx="2479">
                  <c:v>38955</c:v>
                </c:pt>
                <c:pt idx="2480">
                  <c:v>38955</c:v>
                </c:pt>
                <c:pt idx="2481">
                  <c:v>38955</c:v>
                </c:pt>
                <c:pt idx="2482">
                  <c:v>38955</c:v>
                </c:pt>
                <c:pt idx="2483">
                  <c:v>38955</c:v>
                </c:pt>
                <c:pt idx="2484">
                  <c:v>38955</c:v>
                </c:pt>
                <c:pt idx="2485">
                  <c:v>38955</c:v>
                </c:pt>
                <c:pt idx="2486">
                  <c:v>38955</c:v>
                </c:pt>
                <c:pt idx="2487">
                  <c:v>38955</c:v>
                </c:pt>
                <c:pt idx="2488">
                  <c:v>38955</c:v>
                </c:pt>
                <c:pt idx="2489">
                  <c:v>38955</c:v>
                </c:pt>
                <c:pt idx="2490">
                  <c:v>38955</c:v>
                </c:pt>
                <c:pt idx="2491">
                  <c:v>38955</c:v>
                </c:pt>
                <c:pt idx="2492">
                  <c:v>38955</c:v>
                </c:pt>
                <c:pt idx="2493">
                  <c:v>38955</c:v>
                </c:pt>
                <c:pt idx="2494">
                  <c:v>38955</c:v>
                </c:pt>
                <c:pt idx="2495">
                  <c:v>38955</c:v>
                </c:pt>
                <c:pt idx="2496">
                  <c:v>38956</c:v>
                </c:pt>
                <c:pt idx="2497">
                  <c:v>38956</c:v>
                </c:pt>
                <c:pt idx="2498">
                  <c:v>38956</c:v>
                </c:pt>
                <c:pt idx="2499">
                  <c:v>38956</c:v>
                </c:pt>
                <c:pt idx="2500">
                  <c:v>38956</c:v>
                </c:pt>
                <c:pt idx="2501">
                  <c:v>38956</c:v>
                </c:pt>
                <c:pt idx="2502">
                  <c:v>38956</c:v>
                </c:pt>
                <c:pt idx="2503">
                  <c:v>38956</c:v>
                </c:pt>
                <c:pt idx="2504">
                  <c:v>38956</c:v>
                </c:pt>
                <c:pt idx="2505">
                  <c:v>38956</c:v>
                </c:pt>
                <c:pt idx="2506">
                  <c:v>38956</c:v>
                </c:pt>
                <c:pt idx="2507">
                  <c:v>38956</c:v>
                </c:pt>
                <c:pt idx="2508">
                  <c:v>38956</c:v>
                </c:pt>
                <c:pt idx="2509">
                  <c:v>38956</c:v>
                </c:pt>
                <c:pt idx="2510">
                  <c:v>38956</c:v>
                </c:pt>
                <c:pt idx="2511">
                  <c:v>38956</c:v>
                </c:pt>
                <c:pt idx="2512">
                  <c:v>38956</c:v>
                </c:pt>
                <c:pt idx="2513">
                  <c:v>38956</c:v>
                </c:pt>
                <c:pt idx="2514">
                  <c:v>38956</c:v>
                </c:pt>
                <c:pt idx="2515">
                  <c:v>38956</c:v>
                </c:pt>
                <c:pt idx="2516">
                  <c:v>38956</c:v>
                </c:pt>
                <c:pt idx="2517">
                  <c:v>38956</c:v>
                </c:pt>
                <c:pt idx="2518">
                  <c:v>38956</c:v>
                </c:pt>
                <c:pt idx="2519">
                  <c:v>38956</c:v>
                </c:pt>
                <c:pt idx="2520">
                  <c:v>38956</c:v>
                </c:pt>
                <c:pt idx="2521">
                  <c:v>38956</c:v>
                </c:pt>
                <c:pt idx="2522">
                  <c:v>38956</c:v>
                </c:pt>
                <c:pt idx="2523">
                  <c:v>38956</c:v>
                </c:pt>
                <c:pt idx="2524">
                  <c:v>38956</c:v>
                </c:pt>
                <c:pt idx="2525">
                  <c:v>38956</c:v>
                </c:pt>
                <c:pt idx="2526">
                  <c:v>38956</c:v>
                </c:pt>
                <c:pt idx="2527">
                  <c:v>38956</c:v>
                </c:pt>
                <c:pt idx="2528">
                  <c:v>38956</c:v>
                </c:pt>
                <c:pt idx="2529">
                  <c:v>38956</c:v>
                </c:pt>
                <c:pt idx="2530">
                  <c:v>38956</c:v>
                </c:pt>
                <c:pt idx="2531">
                  <c:v>38956</c:v>
                </c:pt>
                <c:pt idx="2532">
                  <c:v>38956</c:v>
                </c:pt>
                <c:pt idx="2533">
                  <c:v>38956</c:v>
                </c:pt>
                <c:pt idx="2534">
                  <c:v>38956</c:v>
                </c:pt>
                <c:pt idx="2535">
                  <c:v>38956</c:v>
                </c:pt>
                <c:pt idx="2536">
                  <c:v>38956</c:v>
                </c:pt>
                <c:pt idx="2537">
                  <c:v>38956</c:v>
                </c:pt>
                <c:pt idx="2538">
                  <c:v>38956</c:v>
                </c:pt>
                <c:pt idx="2539">
                  <c:v>38956</c:v>
                </c:pt>
                <c:pt idx="2540">
                  <c:v>38956</c:v>
                </c:pt>
                <c:pt idx="2541">
                  <c:v>38956</c:v>
                </c:pt>
                <c:pt idx="2542">
                  <c:v>38956</c:v>
                </c:pt>
                <c:pt idx="2543">
                  <c:v>38956</c:v>
                </c:pt>
                <c:pt idx="2544">
                  <c:v>38956</c:v>
                </c:pt>
                <c:pt idx="2545">
                  <c:v>38956</c:v>
                </c:pt>
                <c:pt idx="2546">
                  <c:v>38956</c:v>
                </c:pt>
                <c:pt idx="2547">
                  <c:v>38956</c:v>
                </c:pt>
                <c:pt idx="2548">
                  <c:v>38956</c:v>
                </c:pt>
                <c:pt idx="2549">
                  <c:v>38956</c:v>
                </c:pt>
                <c:pt idx="2550">
                  <c:v>38956</c:v>
                </c:pt>
                <c:pt idx="2551">
                  <c:v>38956</c:v>
                </c:pt>
                <c:pt idx="2552">
                  <c:v>38956</c:v>
                </c:pt>
                <c:pt idx="2553">
                  <c:v>38956</c:v>
                </c:pt>
                <c:pt idx="2554">
                  <c:v>38956</c:v>
                </c:pt>
                <c:pt idx="2555">
                  <c:v>38956</c:v>
                </c:pt>
                <c:pt idx="2556">
                  <c:v>38956</c:v>
                </c:pt>
                <c:pt idx="2557">
                  <c:v>38956</c:v>
                </c:pt>
                <c:pt idx="2558">
                  <c:v>38956</c:v>
                </c:pt>
                <c:pt idx="2559">
                  <c:v>38956</c:v>
                </c:pt>
                <c:pt idx="2560">
                  <c:v>38956</c:v>
                </c:pt>
                <c:pt idx="2561">
                  <c:v>38956</c:v>
                </c:pt>
                <c:pt idx="2562">
                  <c:v>38956</c:v>
                </c:pt>
                <c:pt idx="2563">
                  <c:v>38956</c:v>
                </c:pt>
                <c:pt idx="2564">
                  <c:v>38956</c:v>
                </c:pt>
                <c:pt idx="2565">
                  <c:v>38956</c:v>
                </c:pt>
                <c:pt idx="2566">
                  <c:v>38956</c:v>
                </c:pt>
                <c:pt idx="2567">
                  <c:v>38956</c:v>
                </c:pt>
                <c:pt idx="2568">
                  <c:v>38956</c:v>
                </c:pt>
                <c:pt idx="2569">
                  <c:v>38956</c:v>
                </c:pt>
                <c:pt idx="2570">
                  <c:v>38956</c:v>
                </c:pt>
                <c:pt idx="2571">
                  <c:v>38956</c:v>
                </c:pt>
                <c:pt idx="2572">
                  <c:v>38956</c:v>
                </c:pt>
                <c:pt idx="2573">
                  <c:v>38956</c:v>
                </c:pt>
                <c:pt idx="2574">
                  <c:v>38956</c:v>
                </c:pt>
                <c:pt idx="2575">
                  <c:v>38956</c:v>
                </c:pt>
                <c:pt idx="2576">
                  <c:v>38956</c:v>
                </c:pt>
                <c:pt idx="2577">
                  <c:v>38956</c:v>
                </c:pt>
                <c:pt idx="2578">
                  <c:v>38956</c:v>
                </c:pt>
                <c:pt idx="2579">
                  <c:v>38956</c:v>
                </c:pt>
                <c:pt idx="2580">
                  <c:v>38956</c:v>
                </c:pt>
                <c:pt idx="2581">
                  <c:v>38956</c:v>
                </c:pt>
                <c:pt idx="2582">
                  <c:v>38956</c:v>
                </c:pt>
                <c:pt idx="2583">
                  <c:v>38956</c:v>
                </c:pt>
                <c:pt idx="2584">
                  <c:v>38956</c:v>
                </c:pt>
                <c:pt idx="2585">
                  <c:v>38956</c:v>
                </c:pt>
                <c:pt idx="2586">
                  <c:v>38956</c:v>
                </c:pt>
                <c:pt idx="2587">
                  <c:v>38956</c:v>
                </c:pt>
                <c:pt idx="2588">
                  <c:v>38956</c:v>
                </c:pt>
                <c:pt idx="2589">
                  <c:v>38956</c:v>
                </c:pt>
                <c:pt idx="2590">
                  <c:v>38956</c:v>
                </c:pt>
                <c:pt idx="2591">
                  <c:v>38956</c:v>
                </c:pt>
                <c:pt idx="2592">
                  <c:v>38957</c:v>
                </c:pt>
                <c:pt idx="2593">
                  <c:v>38957</c:v>
                </c:pt>
                <c:pt idx="2594">
                  <c:v>38957</c:v>
                </c:pt>
                <c:pt idx="2595">
                  <c:v>38957</c:v>
                </c:pt>
                <c:pt idx="2596">
                  <c:v>38957</c:v>
                </c:pt>
                <c:pt idx="2597">
                  <c:v>38957</c:v>
                </c:pt>
                <c:pt idx="2598">
                  <c:v>38957</c:v>
                </c:pt>
                <c:pt idx="2599">
                  <c:v>38957</c:v>
                </c:pt>
                <c:pt idx="2600">
                  <c:v>38957</c:v>
                </c:pt>
                <c:pt idx="2601">
                  <c:v>38957</c:v>
                </c:pt>
                <c:pt idx="2602">
                  <c:v>38957</c:v>
                </c:pt>
                <c:pt idx="2603">
                  <c:v>38957</c:v>
                </c:pt>
                <c:pt idx="2604">
                  <c:v>38957</c:v>
                </c:pt>
                <c:pt idx="2605">
                  <c:v>38957</c:v>
                </c:pt>
                <c:pt idx="2606">
                  <c:v>38957</c:v>
                </c:pt>
                <c:pt idx="2607">
                  <c:v>38957</c:v>
                </c:pt>
                <c:pt idx="2608">
                  <c:v>38957</c:v>
                </c:pt>
                <c:pt idx="2609">
                  <c:v>38957</c:v>
                </c:pt>
                <c:pt idx="2610">
                  <c:v>38957</c:v>
                </c:pt>
                <c:pt idx="2611">
                  <c:v>38957</c:v>
                </c:pt>
                <c:pt idx="2612">
                  <c:v>38957</c:v>
                </c:pt>
                <c:pt idx="2613">
                  <c:v>38957</c:v>
                </c:pt>
                <c:pt idx="2614">
                  <c:v>38957</c:v>
                </c:pt>
                <c:pt idx="2615">
                  <c:v>38957</c:v>
                </c:pt>
                <c:pt idx="2616">
                  <c:v>38957</c:v>
                </c:pt>
                <c:pt idx="2617">
                  <c:v>38957</c:v>
                </c:pt>
                <c:pt idx="2618">
                  <c:v>38957</c:v>
                </c:pt>
                <c:pt idx="2619">
                  <c:v>38957</c:v>
                </c:pt>
                <c:pt idx="2620">
                  <c:v>38957</c:v>
                </c:pt>
                <c:pt idx="2621">
                  <c:v>38957</c:v>
                </c:pt>
                <c:pt idx="2622">
                  <c:v>38957</c:v>
                </c:pt>
                <c:pt idx="2623">
                  <c:v>38957</c:v>
                </c:pt>
                <c:pt idx="2624">
                  <c:v>38957</c:v>
                </c:pt>
                <c:pt idx="2625">
                  <c:v>38957</c:v>
                </c:pt>
                <c:pt idx="2626">
                  <c:v>38957</c:v>
                </c:pt>
                <c:pt idx="2627">
                  <c:v>38957</c:v>
                </c:pt>
                <c:pt idx="2628">
                  <c:v>38957</c:v>
                </c:pt>
                <c:pt idx="2629">
                  <c:v>38957</c:v>
                </c:pt>
                <c:pt idx="2630">
                  <c:v>38957</c:v>
                </c:pt>
                <c:pt idx="2631">
                  <c:v>38957</c:v>
                </c:pt>
                <c:pt idx="2632">
                  <c:v>38957</c:v>
                </c:pt>
                <c:pt idx="2633">
                  <c:v>38957</c:v>
                </c:pt>
                <c:pt idx="2634">
                  <c:v>38957</c:v>
                </c:pt>
                <c:pt idx="2635">
                  <c:v>38957</c:v>
                </c:pt>
                <c:pt idx="2636">
                  <c:v>38957</c:v>
                </c:pt>
                <c:pt idx="2637">
                  <c:v>38957</c:v>
                </c:pt>
                <c:pt idx="2638">
                  <c:v>38957</c:v>
                </c:pt>
                <c:pt idx="2639">
                  <c:v>38957</c:v>
                </c:pt>
                <c:pt idx="2640">
                  <c:v>38957</c:v>
                </c:pt>
                <c:pt idx="2641">
                  <c:v>38957</c:v>
                </c:pt>
                <c:pt idx="2642">
                  <c:v>38957</c:v>
                </c:pt>
                <c:pt idx="2643">
                  <c:v>38957</c:v>
                </c:pt>
                <c:pt idx="2644">
                  <c:v>38957</c:v>
                </c:pt>
                <c:pt idx="2645">
                  <c:v>38957</c:v>
                </c:pt>
                <c:pt idx="2646">
                  <c:v>38957</c:v>
                </c:pt>
                <c:pt idx="2647">
                  <c:v>38957</c:v>
                </c:pt>
                <c:pt idx="2648">
                  <c:v>38957</c:v>
                </c:pt>
                <c:pt idx="2649">
                  <c:v>38957</c:v>
                </c:pt>
                <c:pt idx="2650">
                  <c:v>38957</c:v>
                </c:pt>
                <c:pt idx="2651">
                  <c:v>38957</c:v>
                </c:pt>
                <c:pt idx="2652">
                  <c:v>38957</c:v>
                </c:pt>
                <c:pt idx="2653">
                  <c:v>38957</c:v>
                </c:pt>
                <c:pt idx="2654">
                  <c:v>38957</c:v>
                </c:pt>
                <c:pt idx="2655">
                  <c:v>38957</c:v>
                </c:pt>
                <c:pt idx="2656">
                  <c:v>38957</c:v>
                </c:pt>
                <c:pt idx="2657">
                  <c:v>38957</c:v>
                </c:pt>
                <c:pt idx="2658">
                  <c:v>38957</c:v>
                </c:pt>
                <c:pt idx="2659">
                  <c:v>38957</c:v>
                </c:pt>
                <c:pt idx="2660">
                  <c:v>38957</c:v>
                </c:pt>
                <c:pt idx="2661">
                  <c:v>38957</c:v>
                </c:pt>
                <c:pt idx="2662">
                  <c:v>38957</c:v>
                </c:pt>
                <c:pt idx="2663">
                  <c:v>38957</c:v>
                </c:pt>
                <c:pt idx="2664">
                  <c:v>38957</c:v>
                </c:pt>
                <c:pt idx="2665">
                  <c:v>38957</c:v>
                </c:pt>
                <c:pt idx="2666">
                  <c:v>38957</c:v>
                </c:pt>
                <c:pt idx="2667">
                  <c:v>38957</c:v>
                </c:pt>
                <c:pt idx="2668">
                  <c:v>38957</c:v>
                </c:pt>
                <c:pt idx="2669">
                  <c:v>38957</c:v>
                </c:pt>
                <c:pt idx="2670">
                  <c:v>38957</c:v>
                </c:pt>
                <c:pt idx="2671">
                  <c:v>38957</c:v>
                </c:pt>
                <c:pt idx="2672">
                  <c:v>38957</c:v>
                </c:pt>
                <c:pt idx="2673">
                  <c:v>38957</c:v>
                </c:pt>
                <c:pt idx="2674">
                  <c:v>38957</c:v>
                </c:pt>
                <c:pt idx="2675">
                  <c:v>38957</c:v>
                </c:pt>
                <c:pt idx="2676">
                  <c:v>38957</c:v>
                </c:pt>
                <c:pt idx="2677">
                  <c:v>38957</c:v>
                </c:pt>
                <c:pt idx="2678">
                  <c:v>38957</c:v>
                </c:pt>
                <c:pt idx="2679">
                  <c:v>38957</c:v>
                </c:pt>
                <c:pt idx="2680">
                  <c:v>38957</c:v>
                </c:pt>
                <c:pt idx="2681">
                  <c:v>38957</c:v>
                </c:pt>
                <c:pt idx="2682">
                  <c:v>38957</c:v>
                </c:pt>
                <c:pt idx="2683">
                  <c:v>38957</c:v>
                </c:pt>
                <c:pt idx="2684">
                  <c:v>38957</c:v>
                </c:pt>
                <c:pt idx="2685">
                  <c:v>38957</c:v>
                </c:pt>
                <c:pt idx="2686">
                  <c:v>38957</c:v>
                </c:pt>
                <c:pt idx="2687">
                  <c:v>38957</c:v>
                </c:pt>
                <c:pt idx="2688">
                  <c:v>38958</c:v>
                </c:pt>
                <c:pt idx="2689">
                  <c:v>38958</c:v>
                </c:pt>
                <c:pt idx="2690">
                  <c:v>38958</c:v>
                </c:pt>
                <c:pt idx="2691">
                  <c:v>38958</c:v>
                </c:pt>
                <c:pt idx="2692">
                  <c:v>38958</c:v>
                </c:pt>
                <c:pt idx="2693">
                  <c:v>38958</c:v>
                </c:pt>
                <c:pt idx="2694">
                  <c:v>38958</c:v>
                </c:pt>
                <c:pt idx="2695">
                  <c:v>38958</c:v>
                </c:pt>
                <c:pt idx="2696">
                  <c:v>38958</c:v>
                </c:pt>
                <c:pt idx="2697">
                  <c:v>38958</c:v>
                </c:pt>
                <c:pt idx="2698">
                  <c:v>38958</c:v>
                </c:pt>
                <c:pt idx="2699">
                  <c:v>38958</c:v>
                </c:pt>
                <c:pt idx="2700">
                  <c:v>38958</c:v>
                </c:pt>
                <c:pt idx="2701">
                  <c:v>38958</c:v>
                </c:pt>
                <c:pt idx="2702">
                  <c:v>38958</c:v>
                </c:pt>
                <c:pt idx="2703">
                  <c:v>38958</c:v>
                </c:pt>
                <c:pt idx="2704">
                  <c:v>38958</c:v>
                </c:pt>
                <c:pt idx="2705">
                  <c:v>38958</c:v>
                </c:pt>
                <c:pt idx="2706">
                  <c:v>38958</c:v>
                </c:pt>
                <c:pt idx="2707">
                  <c:v>38958</c:v>
                </c:pt>
                <c:pt idx="2708">
                  <c:v>38958</c:v>
                </c:pt>
                <c:pt idx="2709">
                  <c:v>38958</c:v>
                </c:pt>
                <c:pt idx="2710">
                  <c:v>38958</c:v>
                </c:pt>
                <c:pt idx="2711">
                  <c:v>38958</c:v>
                </c:pt>
                <c:pt idx="2712">
                  <c:v>38958</c:v>
                </c:pt>
                <c:pt idx="2713">
                  <c:v>38958</c:v>
                </c:pt>
                <c:pt idx="2714">
                  <c:v>38958</c:v>
                </c:pt>
                <c:pt idx="2715">
                  <c:v>38958</c:v>
                </c:pt>
                <c:pt idx="2716">
                  <c:v>38958</c:v>
                </c:pt>
                <c:pt idx="2717">
                  <c:v>38958</c:v>
                </c:pt>
                <c:pt idx="2718">
                  <c:v>38958</c:v>
                </c:pt>
                <c:pt idx="2719">
                  <c:v>38958</c:v>
                </c:pt>
                <c:pt idx="2720">
                  <c:v>38958</c:v>
                </c:pt>
                <c:pt idx="2721">
                  <c:v>38958</c:v>
                </c:pt>
                <c:pt idx="2722">
                  <c:v>38958</c:v>
                </c:pt>
                <c:pt idx="2723">
                  <c:v>38958</c:v>
                </c:pt>
                <c:pt idx="2724">
                  <c:v>38958</c:v>
                </c:pt>
                <c:pt idx="2725">
                  <c:v>38958</c:v>
                </c:pt>
                <c:pt idx="2726">
                  <c:v>38958</c:v>
                </c:pt>
                <c:pt idx="2727">
                  <c:v>38958</c:v>
                </c:pt>
                <c:pt idx="2728">
                  <c:v>38958</c:v>
                </c:pt>
                <c:pt idx="2729">
                  <c:v>38958</c:v>
                </c:pt>
                <c:pt idx="2730">
                  <c:v>38958</c:v>
                </c:pt>
                <c:pt idx="2731">
                  <c:v>38958</c:v>
                </c:pt>
                <c:pt idx="2732">
                  <c:v>38958</c:v>
                </c:pt>
                <c:pt idx="2733">
                  <c:v>38958</c:v>
                </c:pt>
                <c:pt idx="2734">
                  <c:v>38958</c:v>
                </c:pt>
                <c:pt idx="2735">
                  <c:v>38958</c:v>
                </c:pt>
                <c:pt idx="2736">
                  <c:v>38958</c:v>
                </c:pt>
                <c:pt idx="2737">
                  <c:v>38958</c:v>
                </c:pt>
                <c:pt idx="2738">
                  <c:v>38958</c:v>
                </c:pt>
                <c:pt idx="2739">
                  <c:v>38958</c:v>
                </c:pt>
                <c:pt idx="2740">
                  <c:v>38958</c:v>
                </c:pt>
                <c:pt idx="2741">
                  <c:v>38958</c:v>
                </c:pt>
                <c:pt idx="2742">
                  <c:v>38958</c:v>
                </c:pt>
                <c:pt idx="2743">
                  <c:v>38958</c:v>
                </c:pt>
                <c:pt idx="2744">
                  <c:v>38958</c:v>
                </c:pt>
                <c:pt idx="2745">
                  <c:v>38958</c:v>
                </c:pt>
                <c:pt idx="2746">
                  <c:v>38958</c:v>
                </c:pt>
                <c:pt idx="2747">
                  <c:v>38958</c:v>
                </c:pt>
                <c:pt idx="2748">
                  <c:v>38958</c:v>
                </c:pt>
                <c:pt idx="2749">
                  <c:v>38958</c:v>
                </c:pt>
                <c:pt idx="2750">
                  <c:v>38958</c:v>
                </c:pt>
                <c:pt idx="2751">
                  <c:v>38958</c:v>
                </c:pt>
                <c:pt idx="2752">
                  <c:v>38958</c:v>
                </c:pt>
                <c:pt idx="2753">
                  <c:v>38958</c:v>
                </c:pt>
                <c:pt idx="2754">
                  <c:v>38958</c:v>
                </c:pt>
                <c:pt idx="2755">
                  <c:v>38958</c:v>
                </c:pt>
                <c:pt idx="2756">
                  <c:v>38958</c:v>
                </c:pt>
                <c:pt idx="2757">
                  <c:v>38958</c:v>
                </c:pt>
                <c:pt idx="2758">
                  <c:v>38958</c:v>
                </c:pt>
                <c:pt idx="2759">
                  <c:v>38958</c:v>
                </c:pt>
                <c:pt idx="2760">
                  <c:v>38958</c:v>
                </c:pt>
                <c:pt idx="2761">
                  <c:v>38958</c:v>
                </c:pt>
                <c:pt idx="2762">
                  <c:v>38958</c:v>
                </c:pt>
                <c:pt idx="2763">
                  <c:v>38958</c:v>
                </c:pt>
                <c:pt idx="2764">
                  <c:v>38958</c:v>
                </c:pt>
                <c:pt idx="2765">
                  <c:v>38958</c:v>
                </c:pt>
                <c:pt idx="2766">
                  <c:v>38958</c:v>
                </c:pt>
                <c:pt idx="2767">
                  <c:v>38958</c:v>
                </c:pt>
                <c:pt idx="2768">
                  <c:v>38958</c:v>
                </c:pt>
                <c:pt idx="2769">
                  <c:v>38958</c:v>
                </c:pt>
                <c:pt idx="2770">
                  <c:v>38958</c:v>
                </c:pt>
                <c:pt idx="2771">
                  <c:v>38958</c:v>
                </c:pt>
                <c:pt idx="2772">
                  <c:v>38958</c:v>
                </c:pt>
                <c:pt idx="2773">
                  <c:v>38958</c:v>
                </c:pt>
                <c:pt idx="2774">
                  <c:v>38958</c:v>
                </c:pt>
                <c:pt idx="2775">
                  <c:v>38958</c:v>
                </c:pt>
                <c:pt idx="2776">
                  <c:v>38958</c:v>
                </c:pt>
                <c:pt idx="2777">
                  <c:v>38958</c:v>
                </c:pt>
                <c:pt idx="2778">
                  <c:v>38958</c:v>
                </c:pt>
                <c:pt idx="2779">
                  <c:v>38958</c:v>
                </c:pt>
                <c:pt idx="2780">
                  <c:v>38958</c:v>
                </c:pt>
                <c:pt idx="2781">
                  <c:v>38958</c:v>
                </c:pt>
                <c:pt idx="2782">
                  <c:v>38958</c:v>
                </c:pt>
                <c:pt idx="2783">
                  <c:v>38958</c:v>
                </c:pt>
                <c:pt idx="2784">
                  <c:v>38959</c:v>
                </c:pt>
                <c:pt idx="2785">
                  <c:v>38959</c:v>
                </c:pt>
                <c:pt idx="2786">
                  <c:v>38959</c:v>
                </c:pt>
                <c:pt idx="2787">
                  <c:v>38959</c:v>
                </c:pt>
                <c:pt idx="2788">
                  <c:v>38959</c:v>
                </c:pt>
                <c:pt idx="2789">
                  <c:v>38959</c:v>
                </c:pt>
                <c:pt idx="2790">
                  <c:v>38959</c:v>
                </c:pt>
                <c:pt idx="2791">
                  <c:v>38959</c:v>
                </c:pt>
                <c:pt idx="2792">
                  <c:v>38959</c:v>
                </c:pt>
                <c:pt idx="2793">
                  <c:v>38959</c:v>
                </c:pt>
                <c:pt idx="2794">
                  <c:v>38959</c:v>
                </c:pt>
                <c:pt idx="2795">
                  <c:v>38959</c:v>
                </c:pt>
                <c:pt idx="2796">
                  <c:v>38959</c:v>
                </c:pt>
                <c:pt idx="2797">
                  <c:v>38959</c:v>
                </c:pt>
                <c:pt idx="2798">
                  <c:v>38959</c:v>
                </c:pt>
                <c:pt idx="2799">
                  <c:v>38959</c:v>
                </c:pt>
                <c:pt idx="2800">
                  <c:v>38959</c:v>
                </c:pt>
                <c:pt idx="2801">
                  <c:v>38959</c:v>
                </c:pt>
                <c:pt idx="2802">
                  <c:v>38959</c:v>
                </c:pt>
                <c:pt idx="2803">
                  <c:v>38959</c:v>
                </c:pt>
                <c:pt idx="2804">
                  <c:v>38959</c:v>
                </c:pt>
                <c:pt idx="2805">
                  <c:v>38959</c:v>
                </c:pt>
                <c:pt idx="2806">
                  <c:v>38959</c:v>
                </c:pt>
                <c:pt idx="2807">
                  <c:v>38959</c:v>
                </c:pt>
                <c:pt idx="2808">
                  <c:v>38959</c:v>
                </c:pt>
                <c:pt idx="2809">
                  <c:v>38959</c:v>
                </c:pt>
                <c:pt idx="2810">
                  <c:v>38959</c:v>
                </c:pt>
                <c:pt idx="2811">
                  <c:v>38959</c:v>
                </c:pt>
                <c:pt idx="2812">
                  <c:v>38959</c:v>
                </c:pt>
                <c:pt idx="2813">
                  <c:v>38959</c:v>
                </c:pt>
                <c:pt idx="2814">
                  <c:v>38959</c:v>
                </c:pt>
                <c:pt idx="2815">
                  <c:v>38959</c:v>
                </c:pt>
                <c:pt idx="2816">
                  <c:v>38959</c:v>
                </c:pt>
                <c:pt idx="2817">
                  <c:v>38959</c:v>
                </c:pt>
                <c:pt idx="2818">
                  <c:v>38959</c:v>
                </c:pt>
                <c:pt idx="2819">
                  <c:v>38959</c:v>
                </c:pt>
                <c:pt idx="2820">
                  <c:v>38959</c:v>
                </c:pt>
                <c:pt idx="2821">
                  <c:v>38959</c:v>
                </c:pt>
                <c:pt idx="2822">
                  <c:v>38959</c:v>
                </c:pt>
                <c:pt idx="2823">
                  <c:v>38959</c:v>
                </c:pt>
                <c:pt idx="2824">
                  <c:v>38959</c:v>
                </c:pt>
                <c:pt idx="2825">
                  <c:v>38959</c:v>
                </c:pt>
                <c:pt idx="2826">
                  <c:v>38959</c:v>
                </c:pt>
                <c:pt idx="2827">
                  <c:v>38959</c:v>
                </c:pt>
                <c:pt idx="2828">
                  <c:v>38959</c:v>
                </c:pt>
                <c:pt idx="2829">
                  <c:v>38959</c:v>
                </c:pt>
                <c:pt idx="2830">
                  <c:v>38959</c:v>
                </c:pt>
                <c:pt idx="2831">
                  <c:v>38959</c:v>
                </c:pt>
                <c:pt idx="2832">
                  <c:v>38959</c:v>
                </c:pt>
                <c:pt idx="2833">
                  <c:v>38959</c:v>
                </c:pt>
                <c:pt idx="2834">
                  <c:v>38959</c:v>
                </c:pt>
                <c:pt idx="2835">
                  <c:v>38959</c:v>
                </c:pt>
                <c:pt idx="2836">
                  <c:v>38959</c:v>
                </c:pt>
                <c:pt idx="2837">
                  <c:v>38959</c:v>
                </c:pt>
                <c:pt idx="2838">
                  <c:v>38959</c:v>
                </c:pt>
                <c:pt idx="2839">
                  <c:v>38959</c:v>
                </c:pt>
                <c:pt idx="2840">
                  <c:v>38959</c:v>
                </c:pt>
                <c:pt idx="2841">
                  <c:v>38959</c:v>
                </c:pt>
                <c:pt idx="2842">
                  <c:v>38959</c:v>
                </c:pt>
                <c:pt idx="2843">
                  <c:v>38959</c:v>
                </c:pt>
                <c:pt idx="2844">
                  <c:v>38959</c:v>
                </c:pt>
                <c:pt idx="2845">
                  <c:v>38959</c:v>
                </c:pt>
                <c:pt idx="2846">
                  <c:v>38959</c:v>
                </c:pt>
                <c:pt idx="2847">
                  <c:v>38959</c:v>
                </c:pt>
                <c:pt idx="2848">
                  <c:v>38959</c:v>
                </c:pt>
                <c:pt idx="2849">
                  <c:v>38959</c:v>
                </c:pt>
                <c:pt idx="2850">
                  <c:v>38959</c:v>
                </c:pt>
                <c:pt idx="2851">
                  <c:v>38959</c:v>
                </c:pt>
                <c:pt idx="2852">
                  <c:v>38959</c:v>
                </c:pt>
                <c:pt idx="2853">
                  <c:v>38959</c:v>
                </c:pt>
                <c:pt idx="2854">
                  <c:v>38959</c:v>
                </c:pt>
                <c:pt idx="2855">
                  <c:v>38959</c:v>
                </c:pt>
                <c:pt idx="2856">
                  <c:v>38959</c:v>
                </c:pt>
                <c:pt idx="2857">
                  <c:v>38959</c:v>
                </c:pt>
                <c:pt idx="2858">
                  <c:v>38959</c:v>
                </c:pt>
                <c:pt idx="2859">
                  <c:v>38959</c:v>
                </c:pt>
                <c:pt idx="2860">
                  <c:v>38959</c:v>
                </c:pt>
                <c:pt idx="2861">
                  <c:v>38959</c:v>
                </c:pt>
                <c:pt idx="2862">
                  <c:v>38959</c:v>
                </c:pt>
                <c:pt idx="2863">
                  <c:v>38959</c:v>
                </c:pt>
                <c:pt idx="2864">
                  <c:v>38959</c:v>
                </c:pt>
                <c:pt idx="2865">
                  <c:v>38959</c:v>
                </c:pt>
                <c:pt idx="2866">
                  <c:v>38959</c:v>
                </c:pt>
                <c:pt idx="2867">
                  <c:v>38959</c:v>
                </c:pt>
                <c:pt idx="2868">
                  <c:v>38959</c:v>
                </c:pt>
                <c:pt idx="2869">
                  <c:v>38959</c:v>
                </c:pt>
                <c:pt idx="2870">
                  <c:v>38959</c:v>
                </c:pt>
                <c:pt idx="2871">
                  <c:v>38959</c:v>
                </c:pt>
                <c:pt idx="2872">
                  <c:v>38959</c:v>
                </c:pt>
                <c:pt idx="2873">
                  <c:v>38959</c:v>
                </c:pt>
                <c:pt idx="2874">
                  <c:v>38959</c:v>
                </c:pt>
                <c:pt idx="2875">
                  <c:v>38959</c:v>
                </c:pt>
                <c:pt idx="2876">
                  <c:v>38959</c:v>
                </c:pt>
                <c:pt idx="2877">
                  <c:v>38959</c:v>
                </c:pt>
                <c:pt idx="2878">
                  <c:v>38959</c:v>
                </c:pt>
                <c:pt idx="2879">
                  <c:v>38959</c:v>
                </c:pt>
                <c:pt idx="2880">
                  <c:v>38960</c:v>
                </c:pt>
                <c:pt idx="2881">
                  <c:v>38960</c:v>
                </c:pt>
                <c:pt idx="2882">
                  <c:v>38960</c:v>
                </c:pt>
                <c:pt idx="2883">
                  <c:v>38960</c:v>
                </c:pt>
                <c:pt idx="2884">
                  <c:v>38960</c:v>
                </c:pt>
                <c:pt idx="2885">
                  <c:v>38960</c:v>
                </c:pt>
                <c:pt idx="2886">
                  <c:v>38960</c:v>
                </c:pt>
                <c:pt idx="2887">
                  <c:v>38960</c:v>
                </c:pt>
                <c:pt idx="2888">
                  <c:v>38960</c:v>
                </c:pt>
                <c:pt idx="2889">
                  <c:v>38960</c:v>
                </c:pt>
                <c:pt idx="2890">
                  <c:v>38960</c:v>
                </c:pt>
                <c:pt idx="2891">
                  <c:v>38960</c:v>
                </c:pt>
                <c:pt idx="2892">
                  <c:v>38960</c:v>
                </c:pt>
                <c:pt idx="2893">
                  <c:v>38960</c:v>
                </c:pt>
                <c:pt idx="2894">
                  <c:v>38960</c:v>
                </c:pt>
                <c:pt idx="2895">
                  <c:v>38960</c:v>
                </c:pt>
                <c:pt idx="2896">
                  <c:v>38960</c:v>
                </c:pt>
                <c:pt idx="2897">
                  <c:v>38960</c:v>
                </c:pt>
                <c:pt idx="2898">
                  <c:v>38960</c:v>
                </c:pt>
                <c:pt idx="2899">
                  <c:v>38960</c:v>
                </c:pt>
                <c:pt idx="2900">
                  <c:v>38960</c:v>
                </c:pt>
                <c:pt idx="2901">
                  <c:v>38960</c:v>
                </c:pt>
                <c:pt idx="2902">
                  <c:v>38960</c:v>
                </c:pt>
                <c:pt idx="2903">
                  <c:v>38960</c:v>
                </c:pt>
                <c:pt idx="2904">
                  <c:v>38960</c:v>
                </c:pt>
                <c:pt idx="2905">
                  <c:v>38960</c:v>
                </c:pt>
                <c:pt idx="2906">
                  <c:v>38960</c:v>
                </c:pt>
                <c:pt idx="2907">
                  <c:v>38960</c:v>
                </c:pt>
                <c:pt idx="2908">
                  <c:v>38960</c:v>
                </c:pt>
                <c:pt idx="2909">
                  <c:v>38960</c:v>
                </c:pt>
                <c:pt idx="2910">
                  <c:v>38960</c:v>
                </c:pt>
                <c:pt idx="2911">
                  <c:v>38960</c:v>
                </c:pt>
                <c:pt idx="2912">
                  <c:v>38960</c:v>
                </c:pt>
                <c:pt idx="2913">
                  <c:v>38960</c:v>
                </c:pt>
                <c:pt idx="2914">
                  <c:v>38960</c:v>
                </c:pt>
                <c:pt idx="2915">
                  <c:v>38960</c:v>
                </c:pt>
                <c:pt idx="2916">
                  <c:v>38960</c:v>
                </c:pt>
                <c:pt idx="2917">
                  <c:v>38960</c:v>
                </c:pt>
                <c:pt idx="2918">
                  <c:v>38960</c:v>
                </c:pt>
                <c:pt idx="2919">
                  <c:v>38960</c:v>
                </c:pt>
                <c:pt idx="2920">
                  <c:v>38960</c:v>
                </c:pt>
                <c:pt idx="2921">
                  <c:v>38960</c:v>
                </c:pt>
                <c:pt idx="2922">
                  <c:v>38960</c:v>
                </c:pt>
                <c:pt idx="2923">
                  <c:v>38960</c:v>
                </c:pt>
                <c:pt idx="2924">
                  <c:v>38960</c:v>
                </c:pt>
                <c:pt idx="2925">
                  <c:v>38960</c:v>
                </c:pt>
                <c:pt idx="2926">
                  <c:v>38960</c:v>
                </c:pt>
                <c:pt idx="2927">
                  <c:v>38960</c:v>
                </c:pt>
                <c:pt idx="2928">
                  <c:v>38960</c:v>
                </c:pt>
                <c:pt idx="2929">
                  <c:v>38960</c:v>
                </c:pt>
                <c:pt idx="2930">
                  <c:v>38960</c:v>
                </c:pt>
                <c:pt idx="2931">
                  <c:v>38960</c:v>
                </c:pt>
                <c:pt idx="2932">
                  <c:v>38960</c:v>
                </c:pt>
                <c:pt idx="2933">
                  <c:v>38960</c:v>
                </c:pt>
                <c:pt idx="2934">
                  <c:v>38960</c:v>
                </c:pt>
                <c:pt idx="2935">
                  <c:v>38960</c:v>
                </c:pt>
                <c:pt idx="2936">
                  <c:v>38960</c:v>
                </c:pt>
                <c:pt idx="2937">
                  <c:v>38960</c:v>
                </c:pt>
                <c:pt idx="2938">
                  <c:v>38960</c:v>
                </c:pt>
                <c:pt idx="2939">
                  <c:v>38960</c:v>
                </c:pt>
                <c:pt idx="2940">
                  <c:v>38960</c:v>
                </c:pt>
                <c:pt idx="2941">
                  <c:v>38960</c:v>
                </c:pt>
                <c:pt idx="2942">
                  <c:v>38960</c:v>
                </c:pt>
                <c:pt idx="2943">
                  <c:v>38960</c:v>
                </c:pt>
                <c:pt idx="2944">
                  <c:v>38960</c:v>
                </c:pt>
                <c:pt idx="2945">
                  <c:v>38960</c:v>
                </c:pt>
                <c:pt idx="2946">
                  <c:v>38960</c:v>
                </c:pt>
                <c:pt idx="2947">
                  <c:v>38960</c:v>
                </c:pt>
                <c:pt idx="2948">
                  <c:v>38960</c:v>
                </c:pt>
                <c:pt idx="2949">
                  <c:v>38960</c:v>
                </c:pt>
                <c:pt idx="2950">
                  <c:v>38960</c:v>
                </c:pt>
                <c:pt idx="2951">
                  <c:v>38960</c:v>
                </c:pt>
                <c:pt idx="2952">
                  <c:v>38960</c:v>
                </c:pt>
                <c:pt idx="2953">
                  <c:v>38960</c:v>
                </c:pt>
                <c:pt idx="2954">
                  <c:v>38960</c:v>
                </c:pt>
                <c:pt idx="2955">
                  <c:v>38960</c:v>
                </c:pt>
                <c:pt idx="2956">
                  <c:v>38960</c:v>
                </c:pt>
                <c:pt idx="2957">
                  <c:v>38960</c:v>
                </c:pt>
                <c:pt idx="2958">
                  <c:v>38960</c:v>
                </c:pt>
                <c:pt idx="2959">
                  <c:v>38960</c:v>
                </c:pt>
                <c:pt idx="2960">
                  <c:v>38960</c:v>
                </c:pt>
                <c:pt idx="2961">
                  <c:v>38960</c:v>
                </c:pt>
                <c:pt idx="2962">
                  <c:v>38960</c:v>
                </c:pt>
                <c:pt idx="2963">
                  <c:v>38960</c:v>
                </c:pt>
                <c:pt idx="2964">
                  <c:v>38960</c:v>
                </c:pt>
                <c:pt idx="2965">
                  <c:v>38960</c:v>
                </c:pt>
                <c:pt idx="2966">
                  <c:v>38960</c:v>
                </c:pt>
                <c:pt idx="2967">
                  <c:v>38960</c:v>
                </c:pt>
                <c:pt idx="2968">
                  <c:v>38960</c:v>
                </c:pt>
                <c:pt idx="2969">
                  <c:v>38960</c:v>
                </c:pt>
                <c:pt idx="2970">
                  <c:v>38960</c:v>
                </c:pt>
                <c:pt idx="2971">
                  <c:v>38960</c:v>
                </c:pt>
                <c:pt idx="2972">
                  <c:v>38960</c:v>
                </c:pt>
                <c:pt idx="2973">
                  <c:v>38960</c:v>
                </c:pt>
                <c:pt idx="2974">
                  <c:v>38960</c:v>
                </c:pt>
                <c:pt idx="2975">
                  <c:v>38960</c:v>
                </c:pt>
              </c:strCache>
            </c:strRef>
          </c:cat>
          <c:val>
            <c:numRef>
              <c:f>'[1]2006 Interval Data'!$O$20350:$O$23325</c:f>
              <c:numCache>
                <c:formatCode>General</c:formatCode>
                <c:ptCount val="2976"/>
                <c:pt idx="0">
                  <c:v>44276.2624755015</c:v>
                </c:pt>
                <c:pt idx="1">
                  <c:v>43473.6517910734</c:v>
                </c:pt>
                <c:pt idx="2">
                  <c:v>42702.6360066789</c:v>
                </c:pt>
                <c:pt idx="3">
                  <c:v>42176.255121009</c:v>
                </c:pt>
                <c:pt idx="4">
                  <c:v>41294.7793341364</c:v>
                </c:pt>
                <c:pt idx="5">
                  <c:v>40348.6782596225</c:v>
                </c:pt>
                <c:pt idx="6">
                  <c:v>39706.0112678352</c:v>
                </c:pt>
                <c:pt idx="7">
                  <c:v>39039.2078938668</c:v>
                </c:pt>
                <c:pt idx="8">
                  <c:v>38949.829878779</c:v>
                </c:pt>
                <c:pt idx="9">
                  <c:v>38575.7394508996</c:v>
                </c:pt>
                <c:pt idx="10">
                  <c:v>38161.2060753987</c:v>
                </c:pt>
                <c:pt idx="11">
                  <c:v>37599.1126169371</c:v>
                </c:pt>
                <c:pt idx="12">
                  <c:v>37266.0545055794</c:v>
                </c:pt>
                <c:pt idx="13">
                  <c:v>37077.4276743206</c:v>
                </c:pt>
                <c:pt idx="14">
                  <c:v>36649.2496048312</c:v>
                </c:pt>
                <c:pt idx="15">
                  <c:v>36479.5281525552</c:v>
                </c:pt>
                <c:pt idx="16">
                  <c:v>36055.1000472514</c:v>
                </c:pt>
                <c:pt idx="17">
                  <c:v>35972.2939940268</c:v>
                </c:pt>
                <c:pt idx="18">
                  <c:v>35972.2813546346</c:v>
                </c:pt>
                <c:pt idx="19">
                  <c:v>35957.8340989528</c:v>
                </c:pt>
                <c:pt idx="20">
                  <c:v>36078.4690672071</c:v>
                </c:pt>
                <c:pt idx="21">
                  <c:v>36398.9430091345</c:v>
                </c:pt>
                <c:pt idx="22">
                  <c:v>36640.63809306</c:v>
                </c:pt>
                <c:pt idx="23">
                  <c:v>36556.6607764821</c:v>
                </c:pt>
                <c:pt idx="24">
                  <c:v>37202.2835500454</c:v>
                </c:pt>
                <c:pt idx="25">
                  <c:v>37489.3923346191</c:v>
                </c:pt>
                <c:pt idx="26">
                  <c:v>38234.3536046726</c:v>
                </c:pt>
                <c:pt idx="27">
                  <c:v>37594.1414395131</c:v>
                </c:pt>
                <c:pt idx="28">
                  <c:v>37510.802686215</c:v>
                </c:pt>
                <c:pt idx="29">
                  <c:v>37555.905659341</c:v>
                </c:pt>
                <c:pt idx="30">
                  <c:v>37781.544501065</c:v>
                </c:pt>
                <c:pt idx="31">
                  <c:v>38480.8301565827</c:v>
                </c:pt>
                <c:pt idx="32">
                  <c:v>38647.3904611334</c:v>
                </c:pt>
                <c:pt idx="33">
                  <c:v>39288.2935025349</c:v>
                </c:pt>
                <c:pt idx="34">
                  <c:v>39589.7544622375</c:v>
                </c:pt>
                <c:pt idx="35">
                  <c:v>40333.4609191063</c:v>
                </c:pt>
                <c:pt idx="36">
                  <c:v>41031.5910379906</c:v>
                </c:pt>
                <c:pt idx="37">
                  <c:v>41811.2644896321</c:v>
                </c:pt>
                <c:pt idx="38">
                  <c:v>42301.4719000975</c:v>
                </c:pt>
                <c:pt idx="39">
                  <c:v>42465.7155235864</c:v>
                </c:pt>
                <c:pt idx="40">
                  <c:v>43510.155059345</c:v>
                </c:pt>
                <c:pt idx="41">
                  <c:v>44141.9848375509</c:v>
                </c:pt>
                <c:pt idx="42">
                  <c:v>44838.2925719444</c:v>
                </c:pt>
                <c:pt idx="43">
                  <c:v>45824.6460878965</c:v>
                </c:pt>
                <c:pt idx="44">
                  <c:v>46947.3168458966</c:v>
                </c:pt>
                <c:pt idx="45">
                  <c:v>47510.2050397783</c:v>
                </c:pt>
                <c:pt idx="46">
                  <c:v>47721.7975620281</c:v>
                </c:pt>
                <c:pt idx="47">
                  <c:v>47898.8293982244</c:v>
                </c:pt>
                <c:pt idx="48">
                  <c:v>48961.8642674346</c:v>
                </c:pt>
                <c:pt idx="49">
                  <c:v>49488.9015978177</c:v>
                </c:pt>
                <c:pt idx="50">
                  <c:v>50053.7737902807</c:v>
                </c:pt>
                <c:pt idx="51">
                  <c:v>50303.26509371</c:v>
                </c:pt>
                <c:pt idx="52">
                  <c:v>50785.5051793406</c:v>
                </c:pt>
                <c:pt idx="53">
                  <c:v>51628.9620340357</c:v>
                </c:pt>
                <c:pt idx="54">
                  <c:v>52226.0206627932</c:v>
                </c:pt>
                <c:pt idx="55">
                  <c:v>52644.3865058479</c:v>
                </c:pt>
                <c:pt idx="56">
                  <c:v>53116.7919797951</c:v>
                </c:pt>
                <c:pt idx="57">
                  <c:v>53437.2726302256</c:v>
                </c:pt>
                <c:pt idx="58">
                  <c:v>54033.839584123</c:v>
                </c:pt>
                <c:pt idx="59">
                  <c:v>54598.2899445802</c:v>
                </c:pt>
                <c:pt idx="60">
                  <c:v>55006.8184849578</c:v>
                </c:pt>
                <c:pt idx="61">
                  <c:v>55283.3314484436</c:v>
                </c:pt>
                <c:pt idx="62">
                  <c:v>55282.6081862402</c:v>
                </c:pt>
                <c:pt idx="63">
                  <c:v>55581.7024491383</c:v>
                </c:pt>
                <c:pt idx="64">
                  <c:v>56138.1197841777</c:v>
                </c:pt>
                <c:pt idx="65">
                  <c:v>56110.7123654189</c:v>
                </c:pt>
                <c:pt idx="66">
                  <c:v>56215.4570872577</c:v>
                </c:pt>
                <c:pt idx="67">
                  <c:v>56467.4049052999</c:v>
                </c:pt>
                <c:pt idx="68">
                  <c:v>56547.6686880202</c:v>
                </c:pt>
                <c:pt idx="69">
                  <c:v>56940.9422754078</c:v>
                </c:pt>
                <c:pt idx="70">
                  <c:v>57311.4654728789</c:v>
                </c:pt>
                <c:pt idx="71">
                  <c:v>56759.48330224</c:v>
                </c:pt>
                <c:pt idx="72">
                  <c:v>57039.4137261009</c:v>
                </c:pt>
                <c:pt idx="73">
                  <c:v>57363.0043490389</c:v>
                </c:pt>
                <c:pt idx="74">
                  <c:v>56642.9709674168</c:v>
                </c:pt>
                <c:pt idx="75">
                  <c:v>55698.8250217138</c:v>
                </c:pt>
                <c:pt idx="76">
                  <c:v>54545.0414512112</c:v>
                </c:pt>
                <c:pt idx="77">
                  <c:v>54026.8149063967</c:v>
                </c:pt>
                <c:pt idx="78">
                  <c:v>53940.6047072302</c:v>
                </c:pt>
                <c:pt idx="79">
                  <c:v>53722.6439559152</c:v>
                </c:pt>
                <c:pt idx="80">
                  <c:v>53820.2338988762</c:v>
                </c:pt>
                <c:pt idx="81">
                  <c:v>53997.0131999977</c:v>
                </c:pt>
                <c:pt idx="82">
                  <c:v>55005.3545762535</c:v>
                </c:pt>
                <c:pt idx="83">
                  <c:v>54845.6534513294</c:v>
                </c:pt>
                <c:pt idx="84">
                  <c:v>54396.6552437771</c:v>
                </c:pt>
                <c:pt idx="85">
                  <c:v>53926.4162004606</c:v>
                </c:pt>
                <c:pt idx="86">
                  <c:v>53289.6037641922</c:v>
                </c:pt>
                <c:pt idx="87">
                  <c:v>52499.9518656075</c:v>
                </c:pt>
                <c:pt idx="88">
                  <c:v>51608.5788323031</c:v>
                </c:pt>
                <c:pt idx="89">
                  <c:v>50572.1320501467</c:v>
                </c:pt>
                <c:pt idx="90">
                  <c:v>49148.6039791497</c:v>
                </c:pt>
                <c:pt idx="91">
                  <c:v>48276.9548513053</c:v>
                </c:pt>
                <c:pt idx="92">
                  <c:v>47030.6937413069</c:v>
                </c:pt>
                <c:pt idx="93">
                  <c:v>46192.9654111468</c:v>
                </c:pt>
                <c:pt idx="94">
                  <c:v>45099.2334524535</c:v>
                </c:pt>
                <c:pt idx="95">
                  <c:v>44307.7622083909</c:v>
                </c:pt>
                <c:pt idx="96">
                  <c:v>42853.2102582176</c:v>
                </c:pt>
                <c:pt idx="97">
                  <c:v>42013.4299481227</c:v>
                </c:pt>
                <c:pt idx="98">
                  <c:v>41442.0619075959</c:v>
                </c:pt>
                <c:pt idx="99">
                  <c:v>40788.0435348948</c:v>
                </c:pt>
                <c:pt idx="100">
                  <c:v>39592.4250518713</c:v>
                </c:pt>
                <c:pt idx="101">
                  <c:v>39028.9401670074</c:v>
                </c:pt>
                <c:pt idx="102">
                  <c:v>38501.9469514403</c:v>
                </c:pt>
                <c:pt idx="103">
                  <c:v>37919.8158857014</c:v>
                </c:pt>
                <c:pt idx="104">
                  <c:v>37677.8025843889</c:v>
                </c:pt>
                <c:pt idx="105">
                  <c:v>37540.8647375577</c:v>
                </c:pt>
                <c:pt idx="106">
                  <c:v>37214.9150913456</c:v>
                </c:pt>
                <c:pt idx="107">
                  <c:v>36671.2042531678</c:v>
                </c:pt>
                <c:pt idx="108">
                  <c:v>36501.7336181678</c:v>
                </c:pt>
                <c:pt idx="109">
                  <c:v>36052.6417132813</c:v>
                </c:pt>
                <c:pt idx="110">
                  <c:v>36001.9954751082</c:v>
                </c:pt>
                <c:pt idx="111">
                  <c:v>35856.6366743189</c:v>
                </c:pt>
                <c:pt idx="112">
                  <c:v>35558.3752714343</c:v>
                </c:pt>
                <c:pt idx="113">
                  <c:v>35430.4145280786</c:v>
                </c:pt>
                <c:pt idx="114">
                  <c:v>35366.2657764279</c:v>
                </c:pt>
                <c:pt idx="115">
                  <c:v>35525.1892271264</c:v>
                </c:pt>
                <c:pt idx="116">
                  <c:v>35456.755149158</c:v>
                </c:pt>
                <c:pt idx="117">
                  <c:v>35517.6194009915</c:v>
                </c:pt>
                <c:pt idx="118">
                  <c:v>35285.7068469869</c:v>
                </c:pt>
                <c:pt idx="119">
                  <c:v>35613.2171600476</c:v>
                </c:pt>
                <c:pt idx="120">
                  <c:v>36200.2506446354</c:v>
                </c:pt>
                <c:pt idx="121">
                  <c:v>36721.4501080918</c:v>
                </c:pt>
                <c:pt idx="122">
                  <c:v>37245.7636933623</c:v>
                </c:pt>
                <c:pt idx="123">
                  <c:v>37050.1813553752</c:v>
                </c:pt>
                <c:pt idx="124">
                  <c:v>37552.9408066172</c:v>
                </c:pt>
                <c:pt idx="125">
                  <c:v>37929.7519650917</c:v>
                </c:pt>
                <c:pt idx="126">
                  <c:v>38256.4515361843</c:v>
                </c:pt>
                <c:pt idx="127">
                  <c:v>37816.2293588261</c:v>
                </c:pt>
                <c:pt idx="128">
                  <c:v>38186.7030521222</c:v>
                </c:pt>
                <c:pt idx="129">
                  <c:v>38110.9600299238</c:v>
                </c:pt>
                <c:pt idx="130">
                  <c:v>38452.5285060278</c:v>
                </c:pt>
                <c:pt idx="131">
                  <c:v>39324.784618145</c:v>
                </c:pt>
                <c:pt idx="132">
                  <c:v>40253.4684576186</c:v>
                </c:pt>
                <c:pt idx="133">
                  <c:v>41008.9247213349</c:v>
                </c:pt>
                <c:pt idx="134">
                  <c:v>41583.3505280147</c:v>
                </c:pt>
                <c:pt idx="135">
                  <c:v>42410.3150361622</c:v>
                </c:pt>
                <c:pt idx="136">
                  <c:v>43520.9331447968</c:v>
                </c:pt>
                <c:pt idx="137">
                  <c:v>44296.1174915776</c:v>
                </c:pt>
                <c:pt idx="138">
                  <c:v>44859.2912412866</c:v>
                </c:pt>
                <c:pt idx="139">
                  <c:v>45619.0074078478</c:v>
                </c:pt>
                <c:pt idx="140">
                  <c:v>46882.2607366833</c:v>
                </c:pt>
                <c:pt idx="141">
                  <c:v>47401.3449609968</c:v>
                </c:pt>
                <c:pt idx="142">
                  <c:v>47389.7295922391</c:v>
                </c:pt>
                <c:pt idx="143">
                  <c:v>48502.158784895</c:v>
                </c:pt>
                <c:pt idx="144">
                  <c:v>49500.1914829593</c:v>
                </c:pt>
                <c:pt idx="145">
                  <c:v>50287.1127549619</c:v>
                </c:pt>
                <c:pt idx="146">
                  <c:v>51539.4678028288</c:v>
                </c:pt>
                <c:pt idx="147">
                  <c:v>51633.3447946876</c:v>
                </c:pt>
                <c:pt idx="148">
                  <c:v>51985.0261776819</c:v>
                </c:pt>
                <c:pt idx="149">
                  <c:v>53293.4072019158</c:v>
                </c:pt>
                <c:pt idx="150">
                  <c:v>53730.6146474704</c:v>
                </c:pt>
                <c:pt idx="151">
                  <c:v>53335.685315658</c:v>
                </c:pt>
                <c:pt idx="152">
                  <c:v>53920.8965197175</c:v>
                </c:pt>
                <c:pt idx="153">
                  <c:v>54269.2061008381</c:v>
                </c:pt>
                <c:pt idx="154">
                  <c:v>55043.7458793038</c:v>
                </c:pt>
                <c:pt idx="155">
                  <c:v>55462.455515558</c:v>
                </c:pt>
                <c:pt idx="156">
                  <c:v>56114.078775991</c:v>
                </c:pt>
                <c:pt idx="157">
                  <c:v>56460.8739283745</c:v>
                </c:pt>
                <c:pt idx="158">
                  <c:v>56660.5506209931</c:v>
                </c:pt>
                <c:pt idx="159">
                  <c:v>56748.2862474777</c:v>
                </c:pt>
                <c:pt idx="160">
                  <c:v>57031.292626745</c:v>
                </c:pt>
                <c:pt idx="161">
                  <c:v>57176.9428573283</c:v>
                </c:pt>
                <c:pt idx="162">
                  <c:v>57503.446173237</c:v>
                </c:pt>
                <c:pt idx="163">
                  <c:v>57963.2591916737</c:v>
                </c:pt>
                <c:pt idx="164">
                  <c:v>57901.2075583978</c:v>
                </c:pt>
                <c:pt idx="165">
                  <c:v>58672.8102590683</c:v>
                </c:pt>
                <c:pt idx="166">
                  <c:v>59362.1057085309</c:v>
                </c:pt>
                <c:pt idx="167">
                  <c:v>59865.8297129001</c:v>
                </c:pt>
                <c:pt idx="168">
                  <c:v>59330.3470082554</c:v>
                </c:pt>
                <c:pt idx="169">
                  <c:v>59188.6721645305</c:v>
                </c:pt>
                <c:pt idx="170">
                  <c:v>59420.0014156141</c:v>
                </c:pt>
                <c:pt idx="171">
                  <c:v>58748.4462456339</c:v>
                </c:pt>
                <c:pt idx="172">
                  <c:v>57426.4961788596</c:v>
                </c:pt>
                <c:pt idx="173">
                  <c:v>55968.3892162799</c:v>
                </c:pt>
                <c:pt idx="174">
                  <c:v>55425.6538040099</c:v>
                </c:pt>
                <c:pt idx="175">
                  <c:v>55048.3716762675</c:v>
                </c:pt>
                <c:pt idx="176">
                  <c:v>54973.6993147909</c:v>
                </c:pt>
                <c:pt idx="177">
                  <c:v>55031.3646916941</c:v>
                </c:pt>
                <c:pt idx="178">
                  <c:v>56161.3722802029</c:v>
                </c:pt>
                <c:pt idx="179">
                  <c:v>56015.9512020346</c:v>
                </c:pt>
                <c:pt idx="180">
                  <c:v>55505.6262737866</c:v>
                </c:pt>
                <c:pt idx="181">
                  <c:v>55084.6172319941</c:v>
                </c:pt>
                <c:pt idx="182">
                  <c:v>54125.7960268471</c:v>
                </c:pt>
                <c:pt idx="183">
                  <c:v>53548.9527275037</c:v>
                </c:pt>
                <c:pt idx="184">
                  <c:v>52753.3915190945</c:v>
                </c:pt>
                <c:pt idx="185">
                  <c:v>51463.53781486</c:v>
                </c:pt>
                <c:pt idx="186">
                  <c:v>49997.2335197782</c:v>
                </c:pt>
                <c:pt idx="187">
                  <c:v>48881.3945059752</c:v>
                </c:pt>
                <c:pt idx="188">
                  <c:v>47573.1696028099</c:v>
                </c:pt>
                <c:pt idx="189">
                  <c:v>46546.524305753</c:v>
                </c:pt>
                <c:pt idx="190">
                  <c:v>45218.140676594</c:v>
                </c:pt>
                <c:pt idx="191">
                  <c:v>44265.2370061216</c:v>
                </c:pt>
                <c:pt idx="192">
                  <c:v>42723.2646367572</c:v>
                </c:pt>
                <c:pt idx="193">
                  <c:v>41849.9080546598</c:v>
                </c:pt>
                <c:pt idx="194">
                  <c:v>41472.9197598633</c:v>
                </c:pt>
                <c:pt idx="195">
                  <c:v>40873.185925682</c:v>
                </c:pt>
                <c:pt idx="196">
                  <c:v>39684.8619377809</c:v>
                </c:pt>
                <c:pt idx="197">
                  <c:v>39289.4791152078</c:v>
                </c:pt>
                <c:pt idx="198">
                  <c:v>38508.4552326711</c:v>
                </c:pt>
                <c:pt idx="199">
                  <c:v>38052.0018499891</c:v>
                </c:pt>
                <c:pt idx="200">
                  <c:v>37828.6584761668</c:v>
                </c:pt>
                <c:pt idx="201">
                  <c:v>37402.8184076632</c:v>
                </c:pt>
                <c:pt idx="202">
                  <c:v>37064.2765088246</c:v>
                </c:pt>
                <c:pt idx="203">
                  <c:v>36776.49420146</c:v>
                </c:pt>
                <c:pt idx="204">
                  <c:v>36484.0305650275</c:v>
                </c:pt>
                <c:pt idx="205">
                  <c:v>36258.3644895297</c:v>
                </c:pt>
                <c:pt idx="206">
                  <c:v>35669.476400449</c:v>
                </c:pt>
                <c:pt idx="207">
                  <c:v>35613.0619063768</c:v>
                </c:pt>
                <c:pt idx="208">
                  <c:v>35319.4292716281</c:v>
                </c:pt>
                <c:pt idx="209">
                  <c:v>35177.0659048126</c:v>
                </c:pt>
                <c:pt idx="210">
                  <c:v>35025.7080534341</c:v>
                </c:pt>
                <c:pt idx="211">
                  <c:v>35384.6615371549</c:v>
                </c:pt>
                <c:pt idx="212">
                  <c:v>35160.3790778298</c:v>
                </c:pt>
                <c:pt idx="213">
                  <c:v>35066.7405220111</c:v>
                </c:pt>
                <c:pt idx="214">
                  <c:v>35152.6005534485</c:v>
                </c:pt>
                <c:pt idx="215">
                  <c:v>35415.9946205444</c:v>
                </c:pt>
                <c:pt idx="216">
                  <c:v>36126.7388051239</c:v>
                </c:pt>
                <c:pt idx="217">
                  <c:v>36369.4389698336</c:v>
                </c:pt>
                <c:pt idx="218">
                  <c:v>36673.4236238893</c:v>
                </c:pt>
                <c:pt idx="219">
                  <c:v>36557.9080011877</c:v>
                </c:pt>
                <c:pt idx="220">
                  <c:v>36396.1808166122</c:v>
                </c:pt>
                <c:pt idx="221">
                  <c:v>37106.9127948959</c:v>
                </c:pt>
                <c:pt idx="222">
                  <c:v>37229.8648914112</c:v>
                </c:pt>
                <c:pt idx="223">
                  <c:v>37523.1158812831</c:v>
                </c:pt>
                <c:pt idx="224">
                  <c:v>38361.9291241108</c:v>
                </c:pt>
                <c:pt idx="225">
                  <c:v>38661.4935154926</c:v>
                </c:pt>
                <c:pt idx="226">
                  <c:v>39220.1859398316</c:v>
                </c:pt>
                <c:pt idx="227">
                  <c:v>39284.2643284291</c:v>
                </c:pt>
                <c:pt idx="228">
                  <c:v>39841.6135413088</c:v>
                </c:pt>
                <c:pt idx="229">
                  <c:v>40711.2945495797</c:v>
                </c:pt>
                <c:pt idx="230">
                  <c:v>41352.2629580403</c:v>
                </c:pt>
                <c:pt idx="231">
                  <c:v>42470.5965135197</c:v>
                </c:pt>
                <c:pt idx="232">
                  <c:v>43377.4719859204</c:v>
                </c:pt>
                <c:pt idx="233">
                  <c:v>44444.9505977608</c:v>
                </c:pt>
                <c:pt idx="234">
                  <c:v>45450.5614161453</c:v>
                </c:pt>
                <c:pt idx="235">
                  <c:v>46255.4757694496</c:v>
                </c:pt>
                <c:pt idx="236">
                  <c:v>46897.7420329907</c:v>
                </c:pt>
                <c:pt idx="237">
                  <c:v>47948.1443448415</c:v>
                </c:pt>
                <c:pt idx="238">
                  <c:v>49129.3406811781</c:v>
                </c:pt>
                <c:pt idx="239">
                  <c:v>50090.5977405187</c:v>
                </c:pt>
                <c:pt idx="240">
                  <c:v>50614.1589027515</c:v>
                </c:pt>
                <c:pt idx="241">
                  <c:v>50608.6344960128</c:v>
                </c:pt>
                <c:pt idx="242">
                  <c:v>51226.8309434565</c:v>
                </c:pt>
                <c:pt idx="243">
                  <c:v>51376.4471760517</c:v>
                </c:pt>
                <c:pt idx="244">
                  <c:v>51621.8956352464</c:v>
                </c:pt>
                <c:pt idx="245">
                  <c:v>51776.4358519807</c:v>
                </c:pt>
                <c:pt idx="246">
                  <c:v>50715.1154433703</c:v>
                </c:pt>
                <c:pt idx="247">
                  <c:v>51069.3294287454</c:v>
                </c:pt>
                <c:pt idx="248">
                  <c:v>51558.1167734591</c:v>
                </c:pt>
                <c:pt idx="249">
                  <c:v>52275.1140013733</c:v>
                </c:pt>
                <c:pt idx="250">
                  <c:v>52865.6032501899</c:v>
                </c:pt>
                <c:pt idx="251">
                  <c:v>52975.628415223</c:v>
                </c:pt>
                <c:pt idx="252">
                  <c:v>52685.4101772222</c:v>
                </c:pt>
                <c:pt idx="253">
                  <c:v>51282.7342506052</c:v>
                </c:pt>
                <c:pt idx="254">
                  <c:v>50310.013128916</c:v>
                </c:pt>
                <c:pt idx="255">
                  <c:v>49662.7442349499</c:v>
                </c:pt>
                <c:pt idx="256">
                  <c:v>49329.039983637</c:v>
                </c:pt>
                <c:pt idx="257">
                  <c:v>49441.7705542485</c:v>
                </c:pt>
                <c:pt idx="258">
                  <c:v>49876.3654422</c:v>
                </c:pt>
                <c:pt idx="259">
                  <c:v>50243.2715000339</c:v>
                </c:pt>
                <c:pt idx="260">
                  <c:v>50891.6144540347</c:v>
                </c:pt>
                <c:pt idx="261">
                  <c:v>51613.9195680712</c:v>
                </c:pt>
                <c:pt idx="262">
                  <c:v>52179.9186882659</c:v>
                </c:pt>
                <c:pt idx="263">
                  <c:v>52238.6031139491</c:v>
                </c:pt>
                <c:pt idx="264">
                  <c:v>53585.2108681815</c:v>
                </c:pt>
                <c:pt idx="265">
                  <c:v>54603.3124017814</c:v>
                </c:pt>
                <c:pt idx="266">
                  <c:v>54665.8065158237</c:v>
                </c:pt>
                <c:pt idx="267">
                  <c:v>54641.4797587106</c:v>
                </c:pt>
                <c:pt idx="268">
                  <c:v>54448.2640564226</c:v>
                </c:pt>
                <c:pt idx="269">
                  <c:v>54519.7778239044</c:v>
                </c:pt>
                <c:pt idx="270">
                  <c:v>53117.5135487329</c:v>
                </c:pt>
                <c:pt idx="271">
                  <c:v>52576.1241168596</c:v>
                </c:pt>
                <c:pt idx="272">
                  <c:v>52870.0525547408</c:v>
                </c:pt>
                <c:pt idx="273">
                  <c:v>53026.985380744</c:v>
                </c:pt>
                <c:pt idx="274">
                  <c:v>53607.7949664643</c:v>
                </c:pt>
                <c:pt idx="275">
                  <c:v>53713.2052267291</c:v>
                </c:pt>
                <c:pt idx="276">
                  <c:v>53699.4526803998</c:v>
                </c:pt>
                <c:pt idx="277">
                  <c:v>53072.8516919119</c:v>
                </c:pt>
                <c:pt idx="278">
                  <c:v>52607.8096241772</c:v>
                </c:pt>
                <c:pt idx="279">
                  <c:v>52150.9611841613</c:v>
                </c:pt>
                <c:pt idx="280">
                  <c:v>50919.4741803536</c:v>
                </c:pt>
                <c:pt idx="281">
                  <c:v>49705.4048865023</c:v>
                </c:pt>
                <c:pt idx="282">
                  <c:v>49150.5963156359</c:v>
                </c:pt>
                <c:pt idx="283">
                  <c:v>47777.8489853641</c:v>
                </c:pt>
                <c:pt idx="284">
                  <c:v>46885.8938440586</c:v>
                </c:pt>
                <c:pt idx="285">
                  <c:v>45630.9449934248</c:v>
                </c:pt>
                <c:pt idx="286">
                  <c:v>44402.8258473663</c:v>
                </c:pt>
                <c:pt idx="287">
                  <c:v>43429.7160268284</c:v>
                </c:pt>
                <c:pt idx="288">
                  <c:v>41724.3436696697</c:v>
                </c:pt>
                <c:pt idx="289">
                  <c:v>41128.0133417718</c:v>
                </c:pt>
                <c:pt idx="290">
                  <c:v>40601.8254256188</c:v>
                </c:pt>
                <c:pt idx="291">
                  <c:v>39963.4451287937</c:v>
                </c:pt>
                <c:pt idx="292">
                  <c:v>38941.1147229064</c:v>
                </c:pt>
                <c:pt idx="293">
                  <c:v>38086.7778590211</c:v>
                </c:pt>
                <c:pt idx="294">
                  <c:v>37396.7080938554</c:v>
                </c:pt>
                <c:pt idx="295">
                  <c:v>36770.0081883879</c:v>
                </c:pt>
                <c:pt idx="296">
                  <c:v>36437.1788535525</c:v>
                </c:pt>
                <c:pt idx="297">
                  <c:v>36369.329274658</c:v>
                </c:pt>
                <c:pt idx="298">
                  <c:v>35922.9245572482</c:v>
                </c:pt>
                <c:pt idx="299">
                  <c:v>35409.4570951667</c:v>
                </c:pt>
                <c:pt idx="300">
                  <c:v>34576.7732510107</c:v>
                </c:pt>
                <c:pt idx="301">
                  <c:v>34479.0827846307</c:v>
                </c:pt>
                <c:pt idx="302">
                  <c:v>34428.5351972864</c:v>
                </c:pt>
                <c:pt idx="303">
                  <c:v>34241.2801874312</c:v>
                </c:pt>
                <c:pt idx="304">
                  <c:v>33949.6842270886</c:v>
                </c:pt>
                <c:pt idx="305">
                  <c:v>33840.338645887</c:v>
                </c:pt>
                <c:pt idx="306">
                  <c:v>33538.2553434171</c:v>
                </c:pt>
                <c:pt idx="307">
                  <c:v>33683.2859136407</c:v>
                </c:pt>
                <c:pt idx="308">
                  <c:v>33633.0176194179</c:v>
                </c:pt>
                <c:pt idx="309">
                  <c:v>33949.3309579153</c:v>
                </c:pt>
                <c:pt idx="310">
                  <c:v>33922.8883665902</c:v>
                </c:pt>
                <c:pt idx="311">
                  <c:v>34425.8191131055</c:v>
                </c:pt>
                <c:pt idx="312">
                  <c:v>35197.02340721</c:v>
                </c:pt>
                <c:pt idx="313">
                  <c:v>35684.6878493146</c:v>
                </c:pt>
                <c:pt idx="314">
                  <c:v>36023.5099677625</c:v>
                </c:pt>
                <c:pt idx="315">
                  <c:v>35993.8560851478</c:v>
                </c:pt>
                <c:pt idx="316">
                  <c:v>36118.1062795298</c:v>
                </c:pt>
                <c:pt idx="317">
                  <c:v>36147.3344690504</c:v>
                </c:pt>
                <c:pt idx="318">
                  <c:v>36494.8315461194</c:v>
                </c:pt>
                <c:pt idx="319">
                  <c:v>36759.1306500906</c:v>
                </c:pt>
                <c:pt idx="320">
                  <c:v>37292.6298143673</c:v>
                </c:pt>
                <c:pt idx="321">
                  <c:v>36938.3755326724</c:v>
                </c:pt>
                <c:pt idx="322">
                  <c:v>37342.5200177369</c:v>
                </c:pt>
                <c:pt idx="323">
                  <c:v>37515.4303024254</c:v>
                </c:pt>
                <c:pt idx="324">
                  <c:v>37942.1999555612</c:v>
                </c:pt>
                <c:pt idx="325">
                  <c:v>38236.9840099503</c:v>
                </c:pt>
                <c:pt idx="326">
                  <c:v>38562.7500404214</c:v>
                </c:pt>
                <c:pt idx="327">
                  <c:v>39441.6434656774</c:v>
                </c:pt>
                <c:pt idx="328">
                  <c:v>40151.0226102374</c:v>
                </c:pt>
                <c:pt idx="329">
                  <c:v>40860.5245455407</c:v>
                </c:pt>
                <c:pt idx="330">
                  <c:v>41533.1154242243</c:v>
                </c:pt>
                <c:pt idx="331">
                  <c:v>42101.8523699659</c:v>
                </c:pt>
                <c:pt idx="332">
                  <c:v>43360.9740370136</c:v>
                </c:pt>
                <c:pt idx="333">
                  <c:v>44668.8893873616</c:v>
                </c:pt>
                <c:pt idx="334">
                  <c:v>45387.3192185184</c:v>
                </c:pt>
                <c:pt idx="335">
                  <c:v>46333.5601784518</c:v>
                </c:pt>
                <c:pt idx="336">
                  <c:v>47286.5122185539</c:v>
                </c:pt>
                <c:pt idx="337">
                  <c:v>48142.1464894413</c:v>
                </c:pt>
                <c:pt idx="338">
                  <c:v>49042.7803108651</c:v>
                </c:pt>
                <c:pt idx="339">
                  <c:v>49570.9352346754</c:v>
                </c:pt>
                <c:pt idx="340">
                  <c:v>50578.1949274791</c:v>
                </c:pt>
                <c:pt idx="341">
                  <c:v>51790.256636736</c:v>
                </c:pt>
                <c:pt idx="342">
                  <c:v>52954.4644803325</c:v>
                </c:pt>
                <c:pt idx="343">
                  <c:v>53145.2938321267</c:v>
                </c:pt>
                <c:pt idx="344">
                  <c:v>54077.6618358896</c:v>
                </c:pt>
                <c:pt idx="345">
                  <c:v>54863.5988772178</c:v>
                </c:pt>
                <c:pt idx="346">
                  <c:v>55119.2364552133</c:v>
                </c:pt>
                <c:pt idx="347">
                  <c:v>55399.6150773188</c:v>
                </c:pt>
                <c:pt idx="348">
                  <c:v>56186.7811609174</c:v>
                </c:pt>
                <c:pt idx="349">
                  <c:v>55315.73922755</c:v>
                </c:pt>
                <c:pt idx="350">
                  <c:v>55618.4003563213</c:v>
                </c:pt>
                <c:pt idx="351">
                  <c:v>55644.3775563943</c:v>
                </c:pt>
                <c:pt idx="352">
                  <c:v>55739.6998999469</c:v>
                </c:pt>
                <c:pt idx="353">
                  <c:v>56088.6109663502</c:v>
                </c:pt>
                <c:pt idx="354">
                  <c:v>56426.1504913587</c:v>
                </c:pt>
                <c:pt idx="355">
                  <c:v>56365.1722373623</c:v>
                </c:pt>
                <c:pt idx="356">
                  <c:v>56775.0771242617</c:v>
                </c:pt>
                <c:pt idx="357">
                  <c:v>56551.430824483</c:v>
                </c:pt>
                <c:pt idx="358">
                  <c:v>56867.2468765174</c:v>
                </c:pt>
                <c:pt idx="359">
                  <c:v>56899.5527142251</c:v>
                </c:pt>
                <c:pt idx="360">
                  <c:v>57944.6732154131</c:v>
                </c:pt>
                <c:pt idx="361">
                  <c:v>57899.1669795265</c:v>
                </c:pt>
                <c:pt idx="362">
                  <c:v>57642.142599067</c:v>
                </c:pt>
                <c:pt idx="363">
                  <c:v>57100.6062148861</c:v>
                </c:pt>
                <c:pt idx="364">
                  <c:v>55578.3063626863</c:v>
                </c:pt>
                <c:pt idx="365">
                  <c:v>54874.0676027097</c:v>
                </c:pt>
                <c:pt idx="366">
                  <c:v>54454.3308832777</c:v>
                </c:pt>
                <c:pt idx="367">
                  <c:v>54007.3519764462</c:v>
                </c:pt>
                <c:pt idx="368">
                  <c:v>53917.2942894929</c:v>
                </c:pt>
                <c:pt idx="369">
                  <c:v>53994.9033393936</c:v>
                </c:pt>
                <c:pt idx="370">
                  <c:v>54480.6246682039</c:v>
                </c:pt>
                <c:pt idx="371">
                  <c:v>54015.543054485</c:v>
                </c:pt>
                <c:pt idx="372">
                  <c:v>53263.9796451147</c:v>
                </c:pt>
                <c:pt idx="373">
                  <c:v>52577.182638121</c:v>
                </c:pt>
                <c:pt idx="374">
                  <c:v>51550.136795118</c:v>
                </c:pt>
                <c:pt idx="375">
                  <c:v>50973.9191449898</c:v>
                </c:pt>
                <c:pt idx="376">
                  <c:v>50041.5951025135</c:v>
                </c:pt>
                <c:pt idx="377">
                  <c:v>49440.5023537378</c:v>
                </c:pt>
                <c:pt idx="378">
                  <c:v>48280.4820630603</c:v>
                </c:pt>
                <c:pt idx="379">
                  <c:v>47202.5491692012</c:v>
                </c:pt>
                <c:pt idx="380">
                  <c:v>46370.3928806848</c:v>
                </c:pt>
                <c:pt idx="381">
                  <c:v>45305.5081038324</c:v>
                </c:pt>
                <c:pt idx="382">
                  <c:v>44502.9820639058</c:v>
                </c:pt>
                <c:pt idx="383">
                  <c:v>43220.3481164901</c:v>
                </c:pt>
                <c:pt idx="384">
                  <c:v>41590.1873467037</c:v>
                </c:pt>
                <c:pt idx="385">
                  <c:v>40718.6854122496</c:v>
                </c:pt>
                <c:pt idx="386">
                  <c:v>40037.2284801761</c:v>
                </c:pt>
                <c:pt idx="387">
                  <c:v>39311.3410333765</c:v>
                </c:pt>
                <c:pt idx="388">
                  <c:v>38167.5068565877</c:v>
                </c:pt>
                <c:pt idx="389">
                  <c:v>37356.6215509808</c:v>
                </c:pt>
                <c:pt idx="390">
                  <c:v>36651.653986814</c:v>
                </c:pt>
                <c:pt idx="391">
                  <c:v>36271.3650252539</c:v>
                </c:pt>
                <c:pt idx="392">
                  <c:v>35690.0047215421</c:v>
                </c:pt>
                <c:pt idx="393">
                  <c:v>35262.4991753562</c:v>
                </c:pt>
                <c:pt idx="394">
                  <c:v>34798.1911642329</c:v>
                </c:pt>
                <c:pt idx="395">
                  <c:v>34688.5085978282</c:v>
                </c:pt>
                <c:pt idx="396">
                  <c:v>33895.3122967611</c:v>
                </c:pt>
                <c:pt idx="397">
                  <c:v>33745.9514040929</c:v>
                </c:pt>
                <c:pt idx="398">
                  <c:v>33232.200465596</c:v>
                </c:pt>
                <c:pt idx="399">
                  <c:v>33179.8193178979</c:v>
                </c:pt>
                <c:pt idx="400">
                  <c:v>32863.6741636498</c:v>
                </c:pt>
                <c:pt idx="401">
                  <c:v>32378.9916298552</c:v>
                </c:pt>
                <c:pt idx="402">
                  <c:v>32406.9437741571</c:v>
                </c:pt>
                <c:pt idx="403">
                  <c:v>32191.795344894</c:v>
                </c:pt>
                <c:pt idx="404">
                  <c:v>32149.1461306497</c:v>
                </c:pt>
                <c:pt idx="405">
                  <c:v>31762.6204975677</c:v>
                </c:pt>
                <c:pt idx="406">
                  <c:v>31577.2376775172</c:v>
                </c:pt>
                <c:pt idx="407">
                  <c:v>31522.1440726221</c:v>
                </c:pt>
                <c:pt idx="408">
                  <c:v>32048.24217698</c:v>
                </c:pt>
                <c:pt idx="409">
                  <c:v>32613.9206608294</c:v>
                </c:pt>
                <c:pt idx="410">
                  <c:v>32927.2123807892</c:v>
                </c:pt>
                <c:pt idx="411">
                  <c:v>32233.5891135535</c:v>
                </c:pt>
                <c:pt idx="412">
                  <c:v>32259.0099094252</c:v>
                </c:pt>
                <c:pt idx="413">
                  <c:v>32834.0790972093</c:v>
                </c:pt>
                <c:pt idx="414">
                  <c:v>33611.7136884516</c:v>
                </c:pt>
                <c:pt idx="415">
                  <c:v>34184.9452131759</c:v>
                </c:pt>
                <c:pt idx="416">
                  <c:v>34934.0216618939</c:v>
                </c:pt>
                <c:pt idx="417">
                  <c:v>35572.7083183759</c:v>
                </c:pt>
                <c:pt idx="418">
                  <c:v>36429.4456458279</c:v>
                </c:pt>
                <c:pt idx="419">
                  <c:v>37511.3923078615</c:v>
                </c:pt>
                <c:pt idx="420">
                  <c:v>38713.2079315548</c:v>
                </c:pt>
                <c:pt idx="421">
                  <c:v>39755.1741393792</c:v>
                </c:pt>
                <c:pt idx="422">
                  <c:v>40759.4970926212</c:v>
                </c:pt>
                <c:pt idx="423">
                  <c:v>41712.0453099488</c:v>
                </c:pt>
                <c:pt idx="424">
                  <c:v>42672.6452203587</c:v>
                </c:pt>
                <c:pt idx="425">
                  <c:v>44040.3671781621</c:v>
                </c:pt>
                <c:pt idx="426">
                  <c:v>44896.0440883393</c:v>
                </c:pt>
                <c:pt idx="427">
                  <c:v>46398.3151444233</c:v>
                </c:pt>
                <c:pt idx="428">
                  <c:v>47867.3874692162</c:v>
                </c:pt>
                <c:pt idx="429">
                  <c:v>49177.7640119493</c:v>
                </c:pt>
                <c:pt idx="430">
                  <c:v>49439.9957841456</c:v>
                </c:pt>
                <c:pt idx="431">
                  <c:v>49673.6102235635</c:v>
                </c:pt>
                <c:pt idx="432">
                  <c:v>49894.7645857147</c:v>
                </c:pt>
                <c:pt idx="433">
                  <c:v>50832.4085158839</c:v>
                </c:pt>
                <c:pt idx="434">
                  <c:v>51470.1933306136</c:v>
                </c:pt>
                <c:pt idx="435">
                  <c:v>52070.0448256615</c:v>
                </c:pt>
                <c:pt idx="436">
                  <c:v>52742.0169954578</c:v>
                </c:pt>
                <c:pt idx="437">
                  <c:v>53099.1388820014</c:v>
                </c:pt>
                <c:pt idx="438">
                  <c:v>53471.7714912839</c:v>
                </c:pt>
                <c:pt idx="439">
                  <c:v>54237.0106984584</c:v>
                </c:pt>
                <c:pt idx="440">
                  <c:v>55048.529209963</c:v>
                </c:pt>
                <c:pt idx="441">
                  <c:v>56906.969444469</c:v>
                </c:pt>
                <c:pt idx="442">
                  <c:v>57392.0766831819</c:v>
                </c:pt>
                <c:pt idx="443">
                  <c:v>57866.3375721781</c:v>
                </c:pt>
                <c:pt idx="444">
                  <c:v>58134.08796758</c:v>
                </c:pt>
                <c:pt idx="445">
                  <c:v>58409.4634706704</c:v>
                </c:pt>
                <c:pt idx="446">
                  <c:v>58916.8800072973</c:v>
                </c:pt>
                <c:pt idx="447">
                  <c:v>59206.8765175256</c:v>
                </c:pt>
                <c:pt idx="448">
                  <c:v>59402.9891289883</c:v>
                </c:pt>
                <c:pt idx="449">
                  <c:v>59965.9744910826</c:v>
                </c:pt>
                <c:pt idx="450">
                  <c:v>60483.4500862695</c:v>
                </c:pt>
                <c:pt idx="451">
                  <c:v>60996.7800011208</c:v>
                </c:pt>
                <c:pt idx="452">
                  <c:v>61292.9393841292</c:v>
                </c:pt>
                <c:pt idx="453">
                  <c:v>61719.7265863668</c:v>
                </c:pt>
                <c:pt idx="454">
                  <c:v>61580.6254567344</c:v>
                </c:pt>
                <c:pt idx="455">
                  <c:v>60509.4412643697</c:v>
                </c:pt>
                <c:pt idx="456">
                  <c:v>58868.7266017364</c:v>
                </c:pt>
                <c:pt idx="457">
                  <c:v>58293.8432668549</c:v>
                </c:pt>
                <c:pt idx="458">
                  <c:v>58008.8416752034</c:v>
                </c:pt>
                <c:pt idx="459">
                  <c:v>57779.4398389465</c:v>
                </c:pt>
                <c:pt idx="460">
                  <c:v>56720.5476532506</c:v>
                </c:pt>
                <c:pt idx="461">
                  <c:v>56285.9805558303</c:v>
                </c:pt>
                <c:pt idx="462">
                  <c:v>55720.3879729916</c:v>
                </c:pt>
                <c:pt idx="463">
                  <c:v>54961.7278449098</c:v>
                </c:pt>
                <c:pt idx="464">
                  <c:v>54699.7045204789</c:v>
                </c:pt>
                <c:pt idx="465">
                  <c:v>54351.16238611</c:v>
                </c:pt>
                <c:pt idx="466">
                  <c:v>54630.9501945512</c:v>
                </c:pt>
                <c:pt idx="467">
                  <c:v>54319.263233604</c:v>
                </c:pt>
                <c:pt idx="468">
                  <c:v>53415.1443293039</c:v>
                </c:pt>
                <c:pt idx="469">
                  <c:v>52762.2900192712</c:v>
                </c:pt>
                <c:pt idx="470">
                  <c:v>52304.9535233264</c:v>
                </c:pt>
                <c:pt idx="471">
                  <c:v>51557.9254255376</c:v>
                </c:pt>
                <c:pt idx="472">
                  <c:v>50446.3829243166</c:v>
                </c:pt>
                <c:pt idx="473">
                  <c:v>49819.5964541488</c:v>
                </c:pt>
                <c:pt idx="474">
                  <c:v>48967.4014094089</c:v>
                </c:pt>
                <c:pt idx="475">
                  <c:v>48079.6333845098</c:v>
                </c:pt>
                <c:pt idx="476">
                  <c:v>46926.8808524012</c:v>
                </c:pt>
                <c:pt idx="477">
                  <c:v>46010.4726580361</c:v>
                </c:pt>
                <c:pt idx="478">
                  <c:v>44792.222826185</c:v>
                </c:pt>
                <c:pt idx="479">
                  <c:v>43991.2081502039</c:v>
                </c:pt>
                <c:pt idx="480">
                  <c:v>42450.1607330008</c:v>
                </c:pt>
                <c:pt idx="481">
                  <c:v>41668.2512433199</c:v>
                </c:pt>
                <c:pt idx="482">
                  <c:v>40737.1136941257</c:v>
                </c:pt>
                <c:pt idx="483">
                  <c:v>39754.2336479586</c:v>
                </c:pt>
                <c:pt idx="484">
                  <c:v>38669.7482973876</c:v>
                </c:pt>
                <c:pt idx="485">
                  <c:v>37727.6333407542</c:v>
                </c:pt>
                <c:pt idx="486">
                  <c:v>36998.2657072092</c:v>
                </c:pt>
                <c:pt idx="487">
                  <c:v>36422.4669128636</c:v>
                </c:pt>
                <c:pt idx="488">
                  <c:v>35984.8545184048</c:v>
                </c:pt>
                <c:pt idx="489">
                  <c:v>35359.3687314669</c:v>
                </c:pt>
                <c:pt idx="490">
                  <c:v>35105.9033361454</c:v>
                </c:pt>
                <c:pt idx="491">
                  <c:v>34463.6658282502</c:v>
                </c:pt>
                <c:pt idx="492">
                  <c:v>33888.7425034025</c:v>
                </c:pt>
                <c:pt idx="493">
                  <c:v>33681.7577406064</c:v>
                </c:pt>
                <c:pt idx="494">
                  <c:v>33171.7714117169</c:v>
                </c:pt>
                <c:pt idx="495">
                  <c:v>32919.6707561492</c:v>
                </c:pt>
                <c:pt idx="496">
                  <c:v>32704.5546176208</c:v>
                </c:pt>
                <c:pt idx="497">
                  <c:v>32410.0492771954</c:v>
                </c:pt>
                <c:pt idx="498">
                  <c:v>32242.0615713251</c:v>
                </c:pt>
                <c:pt idx="499">
                  <c:v>32186.4487352225</c:v>
                </c:pt>
                <c:pt idx="500">
                  <c:v>32006.7958036453</c:v>
                </c:pt>
                <c:pt idx="501">
                  <c:v>31657.2671195382</c:v>
                </c:pt>
                <c:pt idx="502">
                  <c:v>31533.5923717824</c:v>
                </c:pt>
                <c:pt idx="503">
                  <c:v>31490.0877936189</c:v>
                </c:pt>
                <c:pt idx="504">
                  <c:v>32133.3117895875</c:v>
                </c:pt>
                <c:pt idx="505">
                  <c:v>32152.9891248136</c:v>
                </c:pt>
                <c:pt idx="506">
                  <c:v>32302.8100675286</c:v>
                </c:pt>
                <c:pt idx="507">
                  <c:v>32008.4751492955</c:v>
                </c:pt>
                <c:pt idx="508">
                  <c:v>31345.0847138178</c:v>
                </c:pt>
                <c:pt idx="509">
                  <c:v>31490.3180954539</c:v>
                </c:pt>
                <c:pt idx="510">
                  <c:v>32108.9082982514</c:v>
                </c:pt>
                <c:pt idx="511">
                  <c:v>33198.2543063999</c:v>
                </c:pt>
                <c:pt idx="512">
                  <c:v>34866.2578499369</c:v>
                </c:pt>
                <c:pt idx="513">
                  <c:v>35319.0967985122</c:v>
                </c:pt>
                <c:pt idx="514">
                  <c:v>36354.3096802248</c:v>
                </c:pt>
                <c:pt idx="515">
                  <c:v>37890.0040000017</c:v>
                </c:pt>
                <c:pt idx="516">
                  <c:v>39773.0921180639</c:v>
                </c:pt>
                <c:pt idx="517">
                  <c:v>40605.3562762422</c:v>
                </c:pt>
                <c:pt idx="518">
                  <c:v>41314.7440701314</c:v>
                </c:pt>
                <c:pt idx="519">
                  <c:v>42131.3594680421</c:v>
                </c:pt>
                <c:pt idx="520">
                  <c:v>43420.5447755053</c:v>
                </c:pt>
                <c:pt idx="521">
                  <c:v>44272.7713212125</c:v>
                </c:pt>
                <c:pt idx="522">
                  <c:v>45154.5338496242</c:v>
                </c:pt>
                <c:pt idx="523">
                  <c:v>46334.2766687532</c:v>
                </c:pt>
                <c:pt idx="524">
                  <c:v>47571.0156708334</c:v>
                </c:pt>
                <c:pt idx="525">
                  <c:v>48869.3212175196</c:v>
                </c:pt>
                <c:pt idx="526">
                  <c:v>49126.6988083974</c:v>
                </c:pt>
                <c:pt idx="527">
                  <c:v>49368.948251134</c:v>
                </c:pt>
                <c:pt idx="528">
                  <c:v>50476.2727898806</c:v>
                </c:pt>
                <c:pt idx="529">
                  <c:v>51407.2488387278</c:v>
                </c:pt>
                <c:pt idx="530">
                  <c:v>51911.721035785</c:v>
                </c:pt>
                <c:pt idx="531">
                  <c:v>52918.7022894596</c:v>
                </c:pt>
                <c:pt idx="532">
                  <c:v>54332.0667046214</c:v>
                </c:pt>
                <c:pt idx="533">
                  <c:v>55752.5535336426</c:v>
                </c:pt>
                <c:pt idx="534">
                  <c:v>56569.8173134332</c:v>
                </c:pt>
                <c:pt idx="535">
                  <c:v>56948.7126202965</c:v>
                </c:pt>
                <c:pt idx="536">
                  <c:v>58330.2392018449</c:v>
                </c:pt>
                <c:pt idx="537">
                  <c:v>59300.3034494842</c:v>
                </c:pt>
                <c:pt idx="538">
                  <c:v>59679.0725139003</c:v>
                </c:pt>
                <c:pt idx="539">
                  <c:v>60225.7258049692</c:v>
                </c:pt>
                <c:pt idx="540">
                  <c:v>60744.1145558479</c:v>
                </c:pt>
                <c:pt idx="541">
                  <c:v>60893.8060397711</c:v>
                </c:pt>
                <c:pt idx="542">
                  <c:v>60805.1244930521</c:v>
                </c:pt>
                <c:pt idx="543">
                  <c:v>59606.6896016144</c:v>
                </c:pt>
                <c:pt idx="544">
                  <c:v>59412.6419612371</c:v>
                </c:pt>
                <c:pt idx="545">
                  <c:v>59894.7494525148</c:v>
                </c:pt>
                <c:pt idx="546">
                  <c:v>60163.2882349671</c:v>
                </c:pt>
                <c:pt idx="547">
                  <c:v>60205.4331638589</c:v>
                </c:pt>
                <c:pt idx="548">
                  <c:v>60394.5174687837</c:v>
                </c:pt>
                <c:pt idx="549">
                  <c:v>60347.9073741993</c:v>
                </c:pt>
                <c:pt idx="550">
                  <c:v>59783.2107734837</c:v>
                </c:pt>
                <c:pt idx="551">
                  <c:v>59282.9549006669</c:v>
                </c:pt>
                <c:pt idx="552">
                  <c:v>58955.0936526785</c:v>
                </c:pt>
                <c:pt idx="553">
                  <c:v>58800.8292343651</c:v>
                </c:pt>
                <c:pt idx="554">
                  <c:v>58323.8503826564</c:v>
                </c:pt>
                <c:pt idx="555">
                  <c:v>57655.8150688318</c:v>
                </c:pt>
                <c:pt idx="556">
                  <c:v>56865.2496547102</c:v>
                </c:pt>
                <c:pt idx="557">
                  <c:v>56824.6451302547</c:v>
                </c:pt>
                <c:pt idx="558">
                  <c:v>56494.3303563233</c:v>
                </c:pt>
                <c:pt idx="559">
                  <c:v>56078.0905864613</c:v>
                </c:pt>
                <c:pt idx="560">
                  <c:v>56042.5694112827</c:v>
                </c:pt>
                <c:pt idx="561">
                  <c:v>57039.3449547674</c:v>
                </c:pt>
                <c:pt idx="562">
                  <c:v>57301.7109706646</c:v>
                </c:pt>
                <c:pt idx="563">
                  <c:v>56694.2557689063</c:v>
                </c:pt>
                <c:pt idx="564">
                  <c:v>56102.4333653784</c:v>
                </c:pt>
                <c:pt idx="565">
                  <c:v>55163.2460995192</c:v>
                </c:pt>
                <c:pt idx="566">
                  <c:v>53316.9410936413</c:v>
                </c:pt>
                <c:pt idx="567">
                  <c:v>52314.7556514154</c:v>
                </c:pt>
                <c:pt idx="568">
                  <c:v>51369.1263611045</c:v>
                </c:pt>
                <c:pt idx="569">
                  <c:v>50195.1278462349</c:v>
                </c:pt>
                <c:pt idx="570">
                  <c:v>49175.6055867474</c:v>
                </c:pt>
                <c:pt idx="571">
                  <c:v>47748.8960714299</c:v>
                </c:pt>
                <c:pt idx="572">
                  <c:v>46493.2091734549</c:v>
                </c:pt>
                <c:pt idx="573">
                  <c:v>45271.1061873312</c:v>
                </c:pt>
                <c:pt idx="574">
                  <c:v>44110.0905211741</c:v>
                </c:pt>
                <c:pt idx="575">
                  <c:v>43009.6561689765</c:v>
                </c:pt>
                <c:pt idx="576">
                  <c:v>41331.8196397239</c:v>
                </c:pt>
                <c:pt idx="577">
                  <c:v>40457.8348828024</c:v>
                </c:pt>
                <c:pt idx="578">
                  <c:v>39914.1923532098</c:v>
                </c:pt>
                <c:pt idx="579">
                  <c:v>38811.4885681904</c:v>
                </c:pt>
                <c:pt idx="580">
                  <c:v>38112.7888994398</c:v>
                </c:pt>
                <c:pt idx="581">
                  <c:v>38331.3899341196</c:v>
                </c:pt>
                <c:pt idx="582">
                  <c:v>37968.3693914732</c:v>
                </c:pt>
                <c:pt idx="583">
                  <c:v>37579.8252680331</c:v>
                </c:pt>
                <c:pt idx="584">
                  <c:v>37006.0817253696</c:v>
                </c:pt>
                <c:pt idx="585">
                  <c:v>36943.2069410964</c:v>
                </c:pt>
                <c:pt idx="586">
                  <c:v>36252.5084134676</c:v>
                </c:pt>
                <c:pt idx="587">
                  <c:v>35883.3769041152</c:v>
                </c:pt>
                <c:pt idx="588">
                  <c:v>35330.9716789972</c:v>
                </c:pt>
                <c:pt idx="589">
                  <c:v>35163.695605376</c:v>
                </c:pt>
                <c:pt idx="590">
                  <c:v>34724.8807540841</c:v>
                </c:pt>
                <c:pt idx="591">
                  <c:v>34698.7546053656</c:v>
                </c:pt>
                <c:pt idx="592">
                  <c:v>34297.6899300817</c:v>
                </c:pt>
                <c:pt idx="593">
                  <c:v>33858.2552262994</c:v>
                </c:pt>
                <c:pt idx="594">
                  <c:v>33763.6311255295</c:v>
                </c:pt>
                <c:pt idx="595">
                  <c:v>33711.4078985104</c:v>
                </c:pt>
                <c:pt idx="596">
                  <c:v>34151.3943071269</c:v>
                </c:pt>
                <c:pt idx="597">
                  <c:v>33995.2495507734</c:v>
                </c:pt>
                <c:pt idx="598">
                  <c:v>34142.4273872917</c:v>
                </c:pt>
                <c:pt idx="599">
                  <c:v>34365.4096803278</c:v>
                </c:pt>
                <c:pt idx="600">
                  <c:v>35082.5315249515</c:v>
                </c:pt>
                <c:pt idx="601">
                  <c:v>35657.101824891</c:v>
                </c:pt>
                <c:pt idx="602">
                  <c:v>36218.9448244732</c:v>
                </c:pt>
                <c:pt idx="603">
                  <c:v>36316.1559048331</c:v>
                </c:pt>
                <c:pt idx="604">
                  <c:v>36072.8131455832</c:v>
                </c:pt>
                <c:pt idx="605">
                  <c:v>35487.714708757</c:v>
                </c:pt>
                <c:pt idx="606">
                  <c:v>35183.4049655206</c:v>
                </c:pt>
                <c:pt idx="607">
                  <c:v>34415.8572800063</c:v>
                </c:pt>
                <c:pt idx="608">
                  <c:v>34941.1229492326</c:v>
                </c:pt>
                <c:pt idx="609">
                  <c:v>34942.2459138528</c:v>
                </c:pt>
                <c:pt idx="610">
                  <c:v>35254.959372667</c:v>
                </c:pt>
                <c:pt idx="611">
                  <c:v>36004.53758555</c:v>
                </c:pt>
                <c:pt idx="612">
                  <c:v>37872.7964417755</c:v>
                </c:pt>
                <c:pt idx="613">
                  <c:v>39184.1402213749</c:v>
                </c:pt>
                <c:pt idx="614">
                  <c:v>40353.8866640243</c:v>
                </c:pt>
                <c:pt idx="615">
                  <c:v>40787.2510461241</c:v>
                </c:pt>
                <c:pt idx="616">
                  <c:v>41998.892614041</c:v>
                </c:pt>
                <c:pt idx="617">
                  <c:v>42971.7169503854</c:v>
                </c:pt>
                <c:pt idx="618">
                  <c:v>43797.1183229844</c:v>
                </c:pt>
                <c:pt idx="619">
                  <c:v>44702.2653158968</c:v>
                </c:pt>
                <c:pt idx="620">
                  <c:v>46191.0260336005</c:v>
                </c:pt>
                <c:pt idx="621">
                  <c:v>47013.7992863979</c:v>
                </c:pt>
                <c:pt idx="622">
                  <c:v>47539.8136952427</c:v>
                </c:pt>
                <c:pt idx="623">
                  <c:v>46537.0491831862</c:v>
                </c:pt>
                <c:pt idx="624">
                  <c:v>46730.6396248432</c:v>
                </c:pt>
                <c:pt idx="625">
                  <c:v>47229.2506115339</c:v>
                </c:pt>
                <c:pt idx="626">
                  <c:v>47899.717384</c:v>
                </c:pt>
                <c:pt idx="627">
                  <c:v>49308.5321601681</c:v>
                </c:pt>
                <c:pt idx="628">
                  <c:v>50373.0562105531</c:v>
                </c:pt>
                <c:pt idx="629">
                  <c:v>51862.1306131198</c:v>
                </c:pt>
                <c:pt idx="630">
                  <c:v>53353.3746148601</c:v>
                </c:pt>
                <c:pt idx="631">
                  <c:v>54486.3606182728</c:v>
                </c:pt>
                <c:pt idx="632">
                  <c:v>55286.2215685933</c:v>
                </c:pt>
                <c:pt idx="633">
                  <c:v>56172.0437772878</c:v>
                </c:pt>
                <c:pt idx="634">
                  <c:v>56507.2060011404</c:v>
                </c:pt>
                <c:pt idx="635">
                  <c:v>56237.310261857</c:v>
                </c:pt>
                <c:pt idx="636">
                  <c:v>56384.5987401897</c:v>
                </c:pt>
                <c:pt idx="637">
                  <c:v>56756.4952358111</c:v>
                </c:pt>
                <c:pt idx="638">
                  <c:v>57071.8927457817</c:v>
                </c:pt>
                <c:pt idx="639">
                  <c:v>56824.8633145498</c:v>
                </c:pt>
                <c:pt idx="640">
                  <c:v>56912.3393260241</c:v>
                </c:pt>
                <c:pt idx="641">
                  <c:v>57517.2887446608</c:v>
                </c:pt>
                <c:pt idx="642">
                  <c:v>57525.7086673503</c:v>
                </c:pt>
                <c:pt idx="643">
                  <c:v>57688.9383169833</c:v>
                </c:pt>
                <c:pt idx="644">
                  <c:v>58747.0735664242</c:v>
                </c:pt>
                <c:pt idx="645">
                  <c:v>59498.5391358432</c:v>
                </c:pt>
                <c:pt idx="646">
                  <c:v>60437.4270182165</c:v>
                </c:pt>
                <c:pt idx="647">
                  <c:v>60714.5139942678</c:v>
                </c:pt>
                <c:pt idx="648">
                  <c:v>61061.0957327304</c:v>
                </c:pt>
                <c:pt idx="649">
                  <c:v>60783.6551861909</c:v>
                </c:pt>
                <c:pt idx="650">
                  <c:v>59732.3304454066</c:v>
                </c:pt>
                <c:pt idx="651">
                  <c:v>58971.6798939939</c:v>
                </c:pt>
                <c:pt idx="652">
                  <c:v>58143.4254836631</c:v>
                </c:pt>
                <c:pt idx="653">
                  <c:v>58052.1252714601</c:v>
                </c:pt>
                <c:pt idx="654">
                  <c:v>57793.0153836419</c:v>
                </c:pt>
                <c:pt idx="655">
                  <c:v>57432.5019856202</c:v>
                </c:pt>
                <c:pt idx="656">
                  <c:v>57006.9105094174</c:v>
                </c:pt>
                <c:pt idx="657">
                  <c:v>57423.9301134812</c:v>
                </c:pt>
                <c:pt idx="658">
                  <c:v>58376.3397524919</c:v>
                </c:pt>
                <c:pt idx="659">
                  <c:v>57957.4208294869</c:v>
                </c:pt>
                <c:pt idx="660">
                  <c:v>57122.8394605421</c:v>
                </c:pt>
                <c:pt idx="661">
                  <c:v>56490.8857790665</c:v>
                </c:pt>
                <c:pt idx="662">
                  <c:v>54789.3926571689</c:v>
                </c:pt>
                <c:pt idx="663">
                  <c:v>53607.0871998391</c:v>
                </c:pt>
                <c:pt idx="664">
                  <c:v>53025.9465700551</c:v>
                </c:pt>
                <c:pt idx="665">
                  <c:v>51843.240114765</c:v>
                </c:pt>
                <c:pt idx="666">
                  <c:v>50236.8187455106</c:v>
                </c:pt>
                <c:pt idx="667">
                  <c:v>48124.7222226408</c:v>
                </c:pt>
                <c:pt idx="668">
                  <c:v>46631.3799983569</c:v>
                </c:pt>
                <c:pt idx="669">
                  <c:v>45731.5056064694</c:v>
                </c:pt>
                <c:pt idx="670">
                  <c:v>44865.3056093764</c:v>
                </c:pt>
                <c:pt idx="671">
                  <c:v>43648.0697771537</c:v>
                </c:pt>
                <c:pt idx="672">
                  <c:v>42452.9636548912</c:v>
                </c:pt>
                <c:pt idx="673">
                  <c:v>41466.2878011852</c:v>
                </c:pt>
                <c:pt idx="674">
                  <c:v>40488.0671185071</c:v>
                </c:pt>
                <c:pt idx="675">
                  <c:v>40059.6893079107</c:v>
                </c:pt>
                <c:pt idx="676">
                  <c:v>39146.8047460861</c:v>
                </c:pt>
                <c:pt idx="677">
                  <c:v>38263.8396671957</c:v>
                </c:pt>
                <c:pt idx="678">
                  <c:v>37642.4440490669</c:v>
                </c:pt>
                <c:pt idx="679">
                  <c:v>37172.4894795926</c:v>
                </c:pt>
                <c:pt idx="680">
                  <c:v>36094.8648081876</c:v>
                </c:pt>
                <c:pt idx="681">
                  <c:v>36057.5378002015</c:v>
                </c:pt>
                <c:pt idx="682">
                  <c:v>35841.7507996114</c:v>
                </c:pt>
                <c:pt idx="683">
                  <c:v>35440.098945648</c:v>
                </c:pt>
                <c:pt idx="684">
                  <c:v>34972.5281355662</c:v>
                </c:pt>
                <c:pt idx="685">
                  <c:v>34445.8899336738</c:v>
                </c:pt>
                <c:pt idx="686">
                  <c:v>34163.0508669858</c:v>
                </c:pt>
                <c:pt idx="687">
                  <c:v>33804.9303146265</c:v>
                </c:pt>
                <c:pt idx="688">
                  <c:v>33642.060824688</c:v>
                </c:pt>
                <c:pt idx="689">
                  <c:v>33468.8038547281</c:v>
                </c:pt>
                <c:pt idx="690">
                  <c:v>33365.1589824993</c:v>
                </c:pt>
                <c:pt idx="691">
                  <c:v>33610.5961337348</c:v>
                </c:pt>
                <c:pt idx="692">
                  <c:v>33586.2039221312</c:v>
                </c:pt>
                <c:pt idx="693">
                  <c:v>33892.7846001135</c:v>
                </c:pt>
                <c:pt idx="694">
                  <c:v>33935.045286759</c:v>
                </c:pt>
                <c:pt idx="695">
                  <c:v>34419.3346568234</c:v>
                </c:pt>
                <c:pt idx="696">
                  <c:v>34872.9030825002</c:v>
                </c:pt>
                <c:pt idx="697">
                  <c:v>35606.3827694301</c:v>
                </c:pt>
                <c:pt idx="698">
                  <c:v>36444.6447480516</c:v>
                </c:pt>
                <c:pt idx="699">
                  <c:v>36617.2681700312</c:v>
                </c:pt>
                <c:pt idx="700">
                  <c:v>36157.2107806232</c:v>
                </c:pt>
                <c:pt idx="701">
                  <c:v>35834.7576998963</c:v>
                </c:pt>
                <c:pt idx="702">
                  <c:v>35894.3494801488</c:v>
                </c:pt>
                <c:pt idx="703">
                  <c:v>34577.5634658124</c:v>
                </c:pt>
                <c:pt idx="704">
                  <c:v>35972.6845942458</c:v>
                </c:pt>
                <c:pt idx="705">
                  <c:v>36810.0544175766</c:v>
                </c:pt>
                <c:pt idx="706">
                  <c:v>37707.0163358186</c:v>
                </c:pt>
                <c:pt idx="707">
                  <c:v>39408.4979763498</c:v>
                </c:pt>
                <c:pt idx="708">
                  <c:v>40716.5007112891</c:v>
                </c:pt>
                <c:pt idx="709">
                  <c:v>41722.0670557164</c:v>
                </c:pt>
                <c:pt idx="710">
                  <c:v>41948.8481498737</c:v>
                </c:pt>
                <c:pt idx="711">
                  <c:v>42937.4549894626</c:v>
                </c:pt>
                <c:pt idx="712">
                  <c:v>44095.4105398675</c:v>
                </c:pt>
                <c:pt idx="713">
                  <c:v>44814.8283228091</c:v>
                </c:pt>
                <c:pt idx="714">
                  <c:v>45618.157469996</c:v>
                </c:pt>
                <c:pt idx="715">
                  <c:v>46675.3524409843</c:v>
                </c:pt>
                <c:pt idx="716">
                  <c:v>47784.803634132</c:v>
                </c:pt>
                <c:pt idx="717">
                  <c:v>48431.4810435825</c:v>
                </c:pt>
                <c:pt idx="718">
                  <c:v>48325.0664114973</c:v>
                </c:pt>
                <c:pt idx="719">
                  <c:v>48970.3151929289</c:v>
                </c:pt>
                <c:pt idx="720">
                  <c:v>49513.8703150864</c:v>
                </c:pt>
                <c:pt idx="721">
                  <c:v>50537.5360433329</c:v>
                </c:pt>
                <c:pt idx="722">
                  <c:v>51295.6810151242</c:v>
                </c:pt>
                <c:pt idx="723">
                  <c:v>52673.3290659318</c:v>
                </c:pt>
                <c:pt idx="724">
                  <c:v>53525.6023189452</c:v>
                </c:pt>
                <c:pt idx="725">
                  <c:v>53953.0879068628</c:v>
                </c:pt>
                <c:pt idx="726">
                  <c:v>54287.5602418904</c:v>
                </c:pt>
                <c:pt idx="727">
                  <c:v>54576.9187483461</c:v>
                </c:pt>
                <c:pt idx="728">
                  <c:v>55457.2982820041</c:v>
                </c:pt>
                <c:pt idx="729">
                  <c:v>56223.6866162667</c:v>
                </c:pt>
                <c:pt idx="730">
                  <c:v>56498.3955511049</c:v>
                </c:pt>
                <c:pt idx="731">
                  <c:v>56791.7478677416</c:v>
                </c:pt>
                <c:pt idx="732">
                  <c:v>57836.8332291186</c:v>
                </c:pt>
                <c:pt idx="733">
                  <c:v>58629.9054159677</c:v>
                </c:pt>
                <c:pt idx="734">
                  <c:v>58129.4277617776</c:v>
                </c:pt>
                <c:pt idx="735">
                  <c:v>58050.9605305246</c:v>
                </c:pt>
                <c:pt idx="736">
                  <c:v>58964.8997959805</c:v>
                </c:pt>
                <c:pt idx="737">
                  <c:v>59604.7195546692</c:v>
                </c:pt>
                <c:pt idx="738">
                  <c:v>60272.7508727902</c:v>
                </c:pt>
                <c:pt idx="739">
                  <c:v>61315.624100045</c:v>
                </c:pt>
                <c:pt idx="740">
                  <c:v>61812.0109588596</c:v>
                </c:pt>
                <c:pt idx="741">
                  <c:v>62338.5725118981</c:v>
                </c:pt>
                <c:pt idx="742">
                  <c:v>63224.6612444802</c:v>
                </c:pt>
                <c:pt idx="743">
                  <c:v>63612.1719527568</c:v>
                </c:pt>
                <c:pt idx="744">
                  <c:v>62880.7019140236</c:v>
                </c:pt>
                <c:pt idx="745">
                  <c:v>62898.3526426027</c:v>
                </c:pt>
                <c:pt idx="746">
                  <c:v>62268.9431317895</c:v>
                </c:pt>
                <c:pt idx="747">
                  <c:v>60750.1796018761</c:v>
                </c:pt>
                <c:pt idx="748">
                  <c:v>59441.1793967902</c:v>
                </c:pt>
                <c:pt idx="749">
                  <c:v>58870.8649477769</c:v>
                </c:pt>
                <c:pt idx="750">
                  <c:v>58880.0591137791</c:v>
                </c:pt>
                <c:pt idx="751">
                  <c:v>58412.1596768276</c:v>
                </c:pt>
                <c:pt idx="752">
                  <c:v>58856.3738328874</c:v>
                </c:pt>
                <c:pt idx="753">
                  <c:v>60062.5618421843</c:v>
                </c:pt>
                <c:pt idx="754">
                  <c:v>60648.7804026605</c:v>
                </c:pt>
                <c:pt idx="755">
                  <c:v>59926.5064018658</c:v>
                </c:pt>
                <c:pt idx="756">
                  <c:v>57522.8027691355</c:v>
                </c:pt>
                <c:pt idx="757">
                  <c:v>56897.6560217609</c:v>
                </c:pt>
                <c:pt idx="758">
                  <c:v>56005.2468537983</c:v>
                </c:pt>
                <c:pt idx="759">
                  <c:v>55085.0090307157</c:v>
                </c:pt>
                <c:pt idx="760">
                  <c:v>54472.8887008098</c:v>
                </c:pt>
                <c:pt idx="761">
                  <c:v>53693.7957764712</c:v>
                </c:pt>
                <c:pt idx="762">
                  <c:v>52671.6350390685</c:v>
                </c:pt>
                <c:pt idx="763">
                  <c:v>51403.7924397753</c:v>
                </c:pt>
                <c:pt idx="764">
                  <c:v>50034.0222807459</c:v>
                </c:pt>
                <c:pt idx="765">
                  <c:v>48824.1858015544</c:v>
                </c:pt>
                <c:pt idx="766">
                  <c:v>47394.4003299985</c:v>
                </c:pt>
                <c:pt idx="767">
                  <c:v>46343.4481034429</c:v>
                </c:pt>
                <c:pt idx="768">
                  <c:v>44053.5976193769</c:v>
                </c:pt>
                <c:pt idx="769">
                  <c:v>42947.8566202805</c:v>
                </c:pt>
                <c:pt idx="770">
                  <c:v>42352.3615774613</c:v>
                </c:pt>
                <c:pt idx="771">
                  <c:v>42000.6248641922</c:v>
                </c:pt>
                <c:pt idx="772">
                  <c:v>41224.1641534237</c:v>
                </c:pt>
                <c:pt idx="773">
                  <c:v>40318.9554543984</c:v>
                </c:pt>
                <c:pt idx="774">
                  <c:v>39569.8297584741</c:v>
                </c:pt>
                <c:pt idx="775">
                  <c:v>39008.5030887624</c:v>
                </c:pt>
                <c:pt idx="776">
                  <c:v>38484.1338935227</c:v>
                </c:pt>
                <c:pt idx="777">
                  <c:v>38275.4906090737</c:v>
                </c:pt>
                <c:pt idx="778">
                  <c:v>37663.0112245655</c:v>
                </c:pt>
                <c:pt idx="779">
                  <c:v>36935.111540954</c:v>
                </c:pt>
                <c:pt idx="780">
                  <c:v>36575.1171656534</c:v>
                </c:pt>
                <c:pt idx="781">
                  <c:v>35916.8389011515</c:v>
                </c:pt>
                <c:pt idx="782">
                  <c:v>35931.6358631481</c:v>
                </c:pt>
                <c:pt idx="783">
                  <c:v>35568.4472100446</c:v>
                </c:pt>
                <c:pt idx="784">
                  <c:v>35414.3737494551</c:v>
                </c:pt>
                <c:pt idx="785">
                  <c:v>34913.1468755763</c:v>
                </c:pt>
                <c:pt idx="786">
                  <c:v>34895.1146907667</c:v>
                </c:pt>
                <c:pt idx="787">
                  <c:v>35187.123191513</c:v>
                </c:pt>
                <c:pt idx="788">
                  <c:v>35234.3755219837</c:v>
                </c:pt>
                <c:pt idx="789">
                  <c:v>35230.3085059104</c:v>
                </c:pt>
                <c:pt idx="790">
                  <c:v>35289.7767981307</c:v>
                </c:pt>
                <c:pt idx="791">
                  <c:v>35597.6145296366</c:v>
                </c:pt>
                <c:pt idx="792">
                  <c:v>35828.292151613</c:v>
                </c:pt>
                <c:pt idx="793">
                  <c:v>36444.5829370688</c:v>
                </c:pt>
                <c:pt idx="794">
                  <c:v>36937.4286059786</c:v>
                </c:pt>
                <c:pt idx="795">
                  <c:v>36374.8077253235</c:v>
                </c:pt>
                <c:pt idx="796">
                  <c:v>36614.6954969421</c:v>
                </c:pt>
                <c:pt idx="797">
                  <c:v>36315.0136601391</c:v>
                </c:pt>
                <c:pt idx="798">
                  <c:v>36133.2084305243</c:v>
                </c:pt>
                <c:pt idx="799">
                  <c:v>36242.7285879623</c:v>
                </c:pt>
                <c:pt idx="800">
                  <c:v>37413.0607383174</c:v>
                </c:pt>
                <c:pt idx="801">
                  <c:v>37794.3361052877</c:v>
                </c:pt>
                <c:pt idx="802">
                  <c:v>38060.5969007931</c:v>
                </c:pt>
                <c:pt idx="803">
                  <c:v>39305.4424557064</c:v>
                </c:pt>
                <c:pt idx="804">
                  <c:v>40953.1287860695</c:v>
                </c:pt>
                <c:pt idx="805">
                  <c:v>41979.2125838201</c:v>
                </c:pt>
                <c:pt idx="806">
                  <c:v>42582.7318434076</c:v>
                </c:pt>
                <c:pt idx="807">
                  <c:v>43290.0987458006</c:v>
                </c:pt>
                <c:pt idx="808">
                  <c:v>43834.1901053852</c:v>
                </c:pt>
                <c:pt idx="809">
                  <c:v>45047.2432728805</c:v>
                </c:pt>
                <c:pt idx="810">
                  <c:v>45236.6264117937</c:v>
                </c:pt>
                <c:pt idx="811">
                  <c:v>45713.2696419082</c:v>
                </c:pt>
                <c:pt idx="812">
                  <c:v>46502.3375216238</c:v>
                </c:pt>
                <c:pt idx="813">
                  <c:v>47644.4794091452</c:v>
                </c:pt>
                <c:pt idx="814">
                  <c:v>48904.9349829384</c:v>
                </c:pt>
                <c:pt idx="815">
                  <c:v>49815.2534715422</c:v>
                </c:pt>
                <c:pt idx="816">
                  <c:v>50592.922543169</c:v>
                </c:pt>
                <c:pt idx="817">
                  <c:v>50838.7283340154</c:v>
                </c:pt>
                <c:pt idx="818">
                  <c:v>51310.7000955352</c:v>
                </c:pt>
                <c:pt idx="819">
                  <c:v>52156.411199789</c:v>
                </c:pt>
                <c:pt idx="820">
                  <c:v>52917.6928250179</c:v>
                </c:pt>
                <c:pt idx="821">
                  <c:v>54260.3286182526</c:v>
                </c:pt>
                <c:pt idx="822">
                  <c:v>54792.4527177007</c:v>
                </c:pt>
                <c:pt idx="823">
                  <c:v>55914.5468739505</c:v>
                </c:pt>
                <c:pt idx="824">
                  <c:v>57637.5666524549</c:v>
                </c:pt>
                <c:pt idx="825">
                  <c:v>59482.5022986095</c:v>
                </c:pt>
                <c:pt idx="826">
                  <c:v>60004.1772118762</c:v>
                </c:pt>
                <c:pt idx="827">
                  <c:v>59981.6610184426</c:v>
                </c:pt>
                <c:pt idx="828">
                  <c:v>58717.1809651241</c:v>
                </c:pt>
                <c:pt idx="829">
                  <c:v>59277.8881809812</c:v>
                </c:pt>
                <c:pt idx="830">
                  <c:v>58492.6588513409</c:v>
                </c:pt>
                <c:pt idx="831">
                  <c:v>57988.8540216728</c:v>
                </c:pt>
                <c:pt idx="832">
                  <c:v>58202.5884673525</c:v>
                </c:pt>
                <c:pt idx="833">
                  <c:v>58224.3922032562</c:v>
                </c:pt>
                <c:pt idx="834">
                  <c:v>58923.66192019</c:v>
                </c:pt>
                <c:pt idx="835">
                  <c:v>59099.3381001733</c:v>
                </c:pt>
                <c:pt idx="836">
                  <c:v>59514.9880566371</c:v>
                </c:pt>
                <c:pt idx="837">
                  <c:v>59737.0334301039</c:v>
                </c:pt>
                <c:pt idx="838">
                  <c:v>60248.5090620467</c:v>
                </c:pt>
                <c:pt idx="839">
                  <c:v>60663.4590948293</c:v>
                </c:pt>
                <c:pt idx="840">
                  <c:v>62439.5209338539</c:v>
                </c:pt>
                <c:pt idx="841">
                  <c:v>63725.1532941353</c:v>
                </c:pt>
                <c:pt idx="842">
                  <c:v>64453.7245364663</c:v>
                </c:pt>
                <c:pt idx="843">
                  <c:v>64326.9142982833</c:v>
                </c:pt>
                <c:pt idx="844">
                  <c:v>63290.0408892805</c:v>
                </c:pt>
                <c:pt idx="845">
                  <c:v>62539.2865397732</c:v>
                </c:pt>
                <c:pt idx="846">
                  <c:v>62550.5175212344</c:v>
                </c:pt>
                <c:pt idx="847">
                  <c:v>62196.1171219688</c:v>
                </c:pt>
                <c:pt idx="848">
                  <c:v>62373.3841620195</c:v>
                </c:pt>
                <c:pt idx="849">
                  <c:v>62375.5467539875</c:v>
                </c:pt>
                <c:pt idx="850">
                  <c:v>62828.4377692289</c:v>
                </c:pt>
                <c:pt idx="851">
                  <c:v>62171.9324372907</c:v>
                </c:pt>
                <c:pt idx="852">
                  <c:v>60799.406367094</c:v>
                </c:pt>
                <c:pt idx="853">
                  <c:v>59778.6837615825</c:v>
                </c:pt>
                <c:pt idx="854">
                  <c:v>58565.2465459219</c:v>
                </c:pt>
                <c:pt idx="855">
                  <c:v>57446.4982719748</c:v>
                </c:pt>
                <c:pt idx="856">
                  <c:v>56244.2447998566</c:v>
                </c:pt>
                <c:pt idx="857">
                  <c:v>55569.140459081</c:v>
                </c:pt>
                <c:pt idx="858">
                  <c:v>54167.7540056797</c:v>
                </c:pt>
                <c:pt idx="859">
                  <c:v>52388.4384980144</c:v>
                </c:pt>
                <c:pt idx="860">
                  <c:v>50983.9004151133</c:v>
                </c:pt>
                <c:pt idx="861">
                  <c:v>50076.2607561246</c:v>
                </c:pt>
                <c:pt idx="862">
                  <c:v>49159.616415275</c:v>
                </c:pt>
                <c:pt idx="863">
                  <c:v>47593.5037946294</c:v>
                </c:pt>
                <c:pt idx="864">
                  <c:v>45033.1567568337</c:v>
                </c:pt>
                <c:pt idx="865">
                  <c:v>44008.253271996</c:v>
                </c:pt>
                <c:pt idx="866">
                  <c:v>43611.1533977715</c:v>
                </c:pt>
                <c:pt idx="867">
                  <c:v>42336.9218530408</c:v>
                </c:pt>
                <c:pt idx="868">
                  <c:v>40041.7185371726</c:v>
                </c:pt>
                <c:pt idx="869">
                  <c:v>39100.4570145061</c:v>
                </c:pt>
                <c:pt idx="870">
                  <c:v>38218.8471493208</c:v>
                </c:pt>
                <c:pt idx="871">
                  <c:v>37573.6771024036</c:v>
                </c:pt>
                <c:pt idx="872">
                  <c:v>37695.3962854497</c:v>
                </c:pt>
                <c:pt idx="873">
                  <c:v>37609.6901616032</c:v>
                </c:pt>
                <c:pt idx="874">
                  <c:v>37064.2045806521</c:v>
                </c:pt>
                <c:pt idx="875">
                  <c:v>36424.7551199771</c:v>
                </c:pt>
                <c:pt idx="876">
                  <c:v>35832.2574895677</c:v>
                </c:pt>
                <c:pt idx="877">
                  <c:v>36226.9103091624</c:v>
                </c:pt>
                <c:pt idx="878">
                  <c:v>35438.2740844216</c:v>
                </c:pt>
                <c:pt idx="879">
                  <c:v>35152.3036306576</c:v>
                </c:pt>
                <c:pt idx="880">
                  <c:v>35242.1087836776</c:v>
                </c:pt>
                <c:pt idx="881">
                  <c:v>34997.0244621178</c:v>
                </c:pt>
                <c:pt idx="882">
                  <c:v>35052.0577773516</c:v>
                </c:pt>
                <c:pt idx="883">
                  <c:v>35292.8663835041</c:v>
                </c:pt>
                <c:pt idx="884">
                  <c:v>35437.4678749422</c:v>
                </c:pt>
                <c:pt idx="885">
                  <c:v>35811.7831444891</c:v>
                </c:pt>
                <c:pt idx="886">
                  <c:v>35694.6660564304</c:v>
                </c:pt>
                <c:pt idx="887">
                  <c:v>36603.2996407111</c:v>
                </c:pt>
                <c:pt idx="888">
                  <c:v>38094.1586500336</c:v>
                </c:pt>
                <c:pt idx="889">
                  <c:v>39096.4032576269</c:v>
                </c:pt>
                <c:pt idx="890">
                  <c:v>39838.2406379222</c:v>
                </c:pt>
                <c:pt idx="891">
                  <c:v>40026.3026523207</c:v>
                </c:pt>
                <c:pt idx="892">
                  <c:v>39239.2707363283</c:v>
                </c:pt>
                <c:pt idx="893">
                  <c:v>38770.3884448037</c:v>
                </c:pt>
                <c:pt idx="894">
                  <c:v>38115.782233314</c:v>
                </c:pt>
                <c:pt idx="895">
                  <c:v>38277.6204948371</c:v>
                </c:pt>
                <c:pt idx="896">
                  <c:v>38746.2807231831</c:v>
                </c:pt>
                <c:pt idx="897">
                  <c:v>39609.1196318231</c:v>
                </c:pt>
                <c:pt idx="898">
                  <c:v>40220.2707241506</c:v>
                </c:pt>
                <c:pt idx="899">
                  <c:v>41026.7630511054</c:v>
                </c:pt>
                <c:pt idx="900">
                  <c:v>41444.6706119429</c:v>
                </c:pt>
                <c:pt idx="901">
                  <c:v>42376.7958098745</c:v>
                </c:pt>
                <c:pt idx="902">
                  <c:v>42753.0288071696</c:v>
                </c:pt>
                <c:pt idx="903">
                  <c:v>43224.9180788574</c:v>
                </c:pt>
                <c:pt idx="904">
                  <c:v>44483.7910038601</c:v>
                </c:pt>
                <c:pt idx="905">
                  <c:v>45422.9352002624</c:v>
                </c:pt>
                <c:pt idx="906">
                  <c:v>46588.539657691</c:v>
                </c:pt>
                <c:pt idx="907">
                  <c:v>47737.3004361243</c:v>
                </c:pt>
                <c:pt idx="908">
                  <c:v>49065.0079384241</c:v>
                </c:pt>
                <c:pt idx="909">
                  <c:v>49766.9450800361</c:v>
                </c:pt>
                <c:pt idx="910">
                  <c:v>50301.4255921166</c:v>
                </c:pt>
                <c:pt idx="911">
                  <c:v>51273.8460703489</c:v>
                </c:pt>
                <c:pt idx="912">
                  <c:v>51976.3488163375</c:v>
                </c:pt>
                <c:pt idx="913">
                  <c:v>52718.6357957751</c:v>
                </c:pt>
                <c:pt idx="914">
                  <c:v>53520.4089188502</c:v>
                </c:pt>
                <c:pt idx="915">
                  <c:v>54086.8112991599</c:v>
                </c:pt>
                <c:pt idx="916">
                  <c:v>55002.8117417144</c:v>
                </c:pt>
                <c:pt idx="917">
                  <c:v>56038.3804209396</c:v>
                </c:pt>
                <c:pt idx="918">
                  <c:v>56830.492500857</c:v>
                </c:pt>
                <c:pt idx="919">
                  <c:v>57853.4118604754</c:v>
                </c:pt>
                <c:pt idx="920">
                  <c:v>58683.1297169821</c:v>
                </c:pt>
                <c:pt idx="921">
                  <c:v>59244.1225736363</c:v>
                </c:pt>
                <c:pt idx="922">
                  <c:v>60843.7488742768</c:v>
                </c:pt>
                <c:pt idx="923">
                  <c:v>62100.791366574</c:v>
                </c:pt>
                <c:pt idx="924">
                  <c:v>62757.6086726489</c:v>
                </c:pt>
                <c:pt idx="925">
                  <c:v>62743.802956659</c:v>
                </c:pt>
                <c:pt idx="926">
                  <c:v>59824.2548372136</c:v>
                </c:pt>
                <c:pt idx="927">
                  <c:v>58712.6140234293</c:v>
                </c:pt>
                <c:pt idx="928">
                  <c:v>58848.0775107145</c:v>
                </c:pt>
                <c:pt idx="929">
                  <c:v>59457.7377096925</c:v>
                </c:pt>
                <c:pt idx="930">
                  <c:v>60610.6106823283</c:v>
                </c:pt>
                <c:pt idx="931">
                  <c:v>62914.6030065301</c:v>
                </c:pt>
                <c:pt idx="932">
                  <c:v>62434.2463385854</c:v>
                </c:pt>
                <c:pt idx="933">
                  <c:v>63561.6173451441</c:v>
                </c:pt>
                <c:pt idx="934">
                  <c:v>63940.8825327266</c:v>
                </c:pt>
                <c:pt idx="935">
                  <c:v>64039.1330324896</c:v>
                </c:pt>
                <c:pt idx="936">
                  <c:v>64285.7293731586</c:v>
                </c:pt>
                <c:pt idx="937">
                  <c:v>64372.1839134971</c:v>
                </c:pt>
                <c:pt idx="938">
                  <c:v>64787.556522874</c:v>
                </c:pt>
                <c:pt idx="939">
                  <c:v>64628.9183945713</c:v>
                </c:pt>
                <c:pt idx="940">
                  <c:v>63789.1851906582</c:v>
                </c:pt>
                <c:pt idx="941">
                  <c:v>63432.9864872614</c:v>
                </c:pt>
                <c:pt idx="942">
                  <c:v>63041.3786991617</c:v>
                </c:pt>
                <c:pt idx="943">
                  <c:v>63266.7107257456</c:v>
                </c:pt>
                <c:pt idx="944">
                  <c:v>62935.7106140572</c:v>
                </c:pt>
                <c:pt idx="945">
                  <c:v>62486.0625782901</c:v>
                </c:pt>
                <c:pt idx="946">
                  <c:v>63395.9893162257</c:v>
                </c:pt>
                <c:pt idx="947">
                  <c:v>63094.6027144568</c:v>
                </c:pt>
                <c:pt idx="948">
                  <c:v>61130.1125141908</c:v>
                </c:pt>
                <c:pt idx="949">
                  <c:v>60909.3931194268</c:v>
                </c:pt>
                <c:pt idx="950">
                  <c:v>59554.2350660709</c:v>
                </c:pt>
                <c:pt idx="951">
                  <c:v>58433.5935497753</c:v>
                </c:pt>
                <c:pt idx="952">
                  <c:v>56998.7929380484</c:v>
                </c:pt>
                <c:pt idx="953">
                  <c:v>55679.5665758514</c:v>
                </c:pt>
                <c:pt idx="954">
                  <c:v>54469.7815827847</c:v>
                </c:pt>
                <c:pt idx="955">
                  <c:v>53271.059043646</c:v>
                </c:pt>
                <c:pt idx="956">
                  <c:v>52076.80438375</c:v>
                </c:pt>
                <c:pt idx="957">
                  <c:v>51111.4918871552</c:v>
                </c:pt>
                <c:pt idx="958">
                  <c:v>49960.2120692795</c:v>
                </c:pt>
                <c:pt idx="959">
                  <c:v>48703.0786529855</c:v>
                </c:pt>
                <c:pt idx="960">
                  <c:v>46848.9396573245</c:v>
                </c:pt>
                <c:pt idx="961">
                  <c:v>46502.2582675852</c:v>
                </c:pt>
                <c:pt idx="962">
                  <c:v>45508.4481893109</c:v>
                </c:pt>
                <c:pt idx="963">
                  <c:v>44578.5098660522</c:v>
                </c:pt>
                <c:pt idx="964">
                  <c:v>43348.9545744927</c:v>
                </c:pt>
                <c:pt idx="965">
                  <c:v>42001.446308375</c:v>
                </c:pt>
                <c:pt idx="966">
                  <c:v>41867.8422739962</c:v>
                </c:pt>
                <c:pt idx="967">
                  <c:v>41133.9752291489</c:v>
                </c:pt>
                <c:pt idx="968">
                  <c:v>41883.6682744306</c:v>
                </c:pt>
                <c:pt idx="969">
                  <c:v>42214.344335432</c:v>
                </c:pt>
                <c:pt idx="970">
                  <c:v>41887.5154103777</c:v>
                </c:pt>
                <c:pt idx="971">
                  <c:v>41296.3250924947</c:v>
                </c:pt>
                <c:pt idx="972">
                  <c:v>40748.8602228757</c:v>
                </c:pt>
                <c:pt idx="973">
                  <c:v>40057.7283961996</c:v>
                </c:pt>
                <c:pt idx="974">
                  <c:v>40183.6569363768</c:v>
                </c:pt>
                <c:pt idx="975">
                  <c:v>40602.5988119569</c:v>
                </c:pt>
                <c:pt idx="976">
                  <c:v>39939.4267386139</c:v>
                </c:pt>
                <c:pt idx="977">
                  <c:v>39697.9546756563</c:v>
                </c:pt>
                <c:pt idx="978">
                  <c:v>40438.7805124542</c:v>
                </c:pt>
                <c:pt idx="979">
                  <c:v>40342.4447473141</c:v>
                </c:pt>
                <c:pt idx="980">
                  <c:v>39541.4637573294</c:v>
                </c:pt>
                <c:pt idx="981">
                  <c:v>39690.8000835307</c:v>
                </c:pt>
                <c:pt idx="982">
                  <c:v>40446.1193966065</c:v>
                </c:pt>
                <c:pt idx="983">
                  <c:v>41118.3425807833</c:v>
                </c:pt>
                <c:pt idx="984">
                  <c:v>42090.0170505547</c:v>
                </c:pt>
                <c:pt idx="985">
                  <c:v>43224.7746627329</c:v>
                </c:pt>
                <c:pt idx="986">
                  <c:v>43654.5298107658</c:v>
                </c:pt>
                <c:pt idx="987">
                  <c:v>43371.3322709649</c:v>
                </c:pt>
                <c:pt idx="988">
                  <c:v>42795.7147295871</c:v>
                </c:pt>
                <c:pt idx="989">
                  <c:v>42392.8261844465</c:v>
                </c:pt>
                <c:pt idx="990">
                  <c:v>42367.0197110323</c:v>
                </c:pt>
                <c:pt idx="991">
                  <c:v>42920.8247274885</c:v>
                </c:pt>
                <c:pt idx="992">
                  <c:v>43327.8474378903</c:v>
                </c:pt>
                <c:pt idx="993">
                  <c:v>43867.540105651</c:v>
                </c:pt>
                <c:pt idx="994">
                  <c:v>44363.4369420784</c:v>
                </c:pt>
                <c:pt idx="995">
                  <c:v>45082.8600849939</c:v>
                </c:pt>
                <c:pt idx="996">
                  <c:v>45721.6090410533</c:v>
                </c:pt>
                <c:pt idx="997">
                  <c:v>46714.1919290654</c:v>
                </c:pt>
                <c:pt idx="998">
                  <c:v>47271.7044996673</c:v>
                </c:pt>
                <c:pt idx="999">
                  <c:v>48080.2053131374</c:v>
                </c:pt>
                <c:pt idx="1000">
                  <c:v>48799.1277024871</c:v>
                </c:pt>
                <c:pt idx="1001">
                  <c:v>48505.8339914048</c:v>
                </c:pt>
                <c:pt idx="1002">
                  <c:v>49176.3172023199</c:v>
                </c:pt>
                <c:pt idx="1003">
                  <c:v>51329.1388518001</c:v>
                </c:pt>
                <c:pt idx="1004">
                  <c:v>53046.355694526</c:v>
                </c:pt>
                <c:pt idx="1005">
                  <c:v>53379.7245632877</c:v>
                </c:pt>
                <c:pt idx="1006">
                  <c:v>53966.1847988886</c:v>
                </c:pt>
                <c:pt idx="1007">
                  <c:v>55059.2688054298</c:v>
                </c:pt>
                <c:pt idx="1008">
                  <c:v>55797.9893727494</c:v>
                </c:pt>
                <c:pt idx="1009">
                  <c:v>56069.4929593877</c:v>
                </c:pt>
                <c:pt idx="1010">
                  <c:v>56424.0243434347</c:v>
                </c:pt>
                <c:pt idx="1011">
                  <c:v>57153.9103493369</c:v>
                </c:pt>
                <c:pt idx="1012">
                  <c:v>57978.9927345466</c:v>
                </c:pt>
                <c:pt idx="1013">
                  <c:v>58790.5919673773</c:v>
                </c:pt>
                <c:pt idx="1014">
                  <c:v>59134.7601245831</c:v>
                </c:pt>
                <c:pt idx="1015">
                  <c:v>59590.3474259149</c:v>
                </c:pt>
                <c:pt idx="1016">
                  <c:v>60464.9993765726</c:v>
                </c:pt>
                <c:pt idx="1017">
                  <c:v>61400.8021853122</c:v>
                </c:pt>
                <c:pt idx="1018">
                  <c:v>62047.3793914395</c:v>
                </c:pt>
                <c:pt idx="1019">
                  <c:v>62348.0759835343</c:v>
                </c:pt>
                <c:pt idx="1020">
                  <c:v>63026.454686729</c:v>
                </c:pt>
                <c:pt idx="1021">
                  <c:v>63741.1715261828</c:v>
                </c:pt>
                <c:pt idx="1022">
                  <c:v>64516.9628727565</c:v>
                </c:pt>
                <c:pt idx="1023">
                  <c:v>64845.4296830261</c:v>
                </c:pt>
                <c:pt idx="1024">
                  <c:v>64816.1360377346</c:v>
                </c:pt>
                <c:pt idx="1025">
                  <c:v>64440.2306820359</c:v>
                </c:pt>
                <c:pt idx="1026">
                  <c:v>64526.5423949273</c:v>
                </c:pt>
                <c:pt idx="1027">
                  <c:v>65220.184257279</c:v>
                </c:pt>
                <c:pt idx="1028">
                  <c:v>65942.2398664647</c:v>
                </c:pt>
                <c:pt idx="1029">
                  <c:v>65461.1385083562</c:v>
                </c:pt>
                <c:pt idx="1030">
                  <c:v>65471.9261011481</c:v>
                </c:pt>
                <c:pt idx="1031">
                  <c:v>64496.5376395154</c:v>
                </c:pt>
                <c:pt idx="1032">
                  <c:v>64133.1965915564</c:v>
                </c:pt>
                <c:pt idx="1033">
                  <c:v>63886.909452979</c:v>
                </c:pt>
                <c:pt idx="1034">
                  <c:v>63653.4061201153</c:v>
                </c:pt>
                <c:pt idx="1035">
                  <c:v>63028.9997683508</c:v>
                </c:pt>
                <c:pt idx="1036">
                  <c:v>61711.3756760017</c:v>
                </c:pt>
                <c:pt idx="1037">
                  <c:v>62368.8249258356</c:v>
                </c:pt>
                <c:pt idx="1038">
                  <c:v>61720.9486040292</c:v>
                </c:pt>
                <c:pt idx="1039">
                  <c:v>61446.8365411078</c:v>
                </c:pt>
                <c:pt idx="1040">
                  <c:v>61629.9373748224</c:v>
                </c:pt>
                <c:pt idx="1041">
                  <c:v>61596.2636980961</c:v>
                </c:pt>
                <c:pt idx="1042">
                  <c:v>62151.2864457504</c:v>
                </c:pt>
                <c:pt idx="1043">
                  <c:v>61479.3004606563</c:v>
                </c:pt>
                <c:pt idx="1044">
                  <c:v>60120.7801288116</c:v>
                </c:pt>
                <c:pt idx="1045">
                  <c:v>59338.2241683258</c:v>
                </c:pt>
                <c:pt idx="1046">
                  <c:v>59114.8694802842</c:v>
                </c:pt>
                <c:pt idx="1047">
                  <c:v>58650.5543872546</c:v>
                </c:pt>
                <c:pt idx="1048">
                  <c:v>57657.3078163998</c:v>
                </c:pt>
                <c:pt idx="1049">
                  <c:v>56976.1263207984</c:v>
                </c:pt>
                <c:pt idx="1050">
                  <c:v>55781.4903978485</c:v>
                </c:pt>
                <c:pt idx="1051">
                  <c:v>55560.8912464543</c:v>
                </c:pt>
                <c:pt idx="1052">
                  <c:v>54177.661980529</c:v>
                </c:pt>
                <c:pt idx="1053">
                  <c:v>53106.7489382372</c:v>
                </c:pt>
                <c:pt idx="1054">
                  <c:v>51670.0977639117</c:v>
                </c:pt>
                <c:pt idx="1055">
                  <c:v>51198.3812586068</c:v>
                </c:pt>
                <c:pt idx="1056">
                  <c:v>49585.4435671019</c:v>
                </c:pt>
                <c:pt idx="1057">
                  <c:v>48569.4134456668</c:v>
                </c:pt>
                <c:pt idx="1058">
                  <c:v>47912.7548820826</c:v>
                </c:pt>
                <c:pt idx="1059">
                  <c:v>46850.5305291582</c:v>
                </c:pt>
                <c:pt idx="1060">
                  <c:v>44065.0914846058</c:v>
                </c:pt>
                <c:pt idx="1061">
                  <c:v>42847.2851630164</c:v>
                </c:pt>
                <c:pt idx="1062">
                  <c:v>42522.4087312948</c:v>
                </c:pt>
                <c:pt idx="1063">
                  <c:v>41460.2923831257</c:v>
                </c:pt>
                <c:pt idx="1064">
                  <c:v>41997.7390667979</c:v>
                </c:pt>
                <c:pt idx="1065">
                  <c:v>41266.7147303782</c:v>
                </c:pt>
                <c:pt idx="1066">
                  <c:v>41272.348404895</c:v>
                </c:pt>
                <c:pt idx="1067">
                  <c:v>40516.6828507421</c:v>
                </c:pt>
                <c:pt idx="1068">
                  <c:v>40124.8606226942</c:v>
                </c:pt>
                <c:pt idx="1069">
                  <c:v>39218.3023930845</c:v>
                </c:pt>
                <c:pt idx="1070">
                  <c:v>38806.177938721</c:v>
                </c:pt>
                <c:pt idx="1071">
                  <c:v>38960.6101600282</c:v>
                </c:pt>
                <c:pt idx="1072">
                  <c:v>39553.1496820271</c:v>
                </c:pt>
                <c:pt idx="1073">
                  <c:v>39143.1941651814</c:v>
                </c:pt>
                <c:pt idx="1074">
                  <c:v>39035.6544278469</c:v>
                </c:pt>
                <c:pt idx="1075">
                  <c:v>39173.1836774122</c:v>
                </c:pt>
                <c:pt idx="1076">
                  <c:v>38960.4247222319</c:v>
                </c:pt>
                <c:pt idx="1077">
                  <c:v>38694.1262001242</c:v>
                </c:pt>
                <c:pt idx="1078">
                  <c:v>38315.6308134948</c:v>
                </c:pt>
                <c:pt idx="1079">
                  <c:v>38310.7363907872</c:v>
                </c:pt>
                <c:pt idx="1080">
                  <c:v>38621.6547060541</c:v>
                </c:pt>
                <c:pt idx="1081">
                  <c:v>37872.056621021</c:v>
                </c:pt>
                <c:pt idx="1082">
                  <c:v>38201.0987343476</c:v>
                </c:pt>
                <c:pt idx="1083">
                  <c:v>37965.3278699532</c:v>
                </c:pt>
                <c:pt idx="1084">
                  <c:v>37488.5634034949</c:v>
                </c:pt>
                <c:pt idx="1085">
                  <c:v>38373.4058090666</c:v>
                </c:pt>
                <c:pt idx="1086">
                  <c:v>39417.9526995613</c:v>
                </c:pt>
                <c:pt idx="1087">
                  <c:v>40544.9055940844</c:v>
                </c:pt>
                <c:pt idx="1088">
                  <c:v>41349.9018979328</c:v>
                </c:pt>
                <c:pt idx="1089">
                  <c:v>43077.5820159494</c:v>
                </c:pt>
                <c:pt idx="1090">
                  <c:v>43912.2744271118</c:v>
                </c:pt>
                <c:pt idx="1091">
                  <c:v>45837.0871775359</c:v>
                </c:pt>
                <c:pt idx="1092">
                  <c:v>47274.6548475481</c:v>
                </c:pt>
                <c:pt idx="1093">
                  <c:v>47866.1580004797</c:v>
                </c:pt>
                <c:pt idx="1094">
                  <c:v>48222.9952574423</c:v>
                </c:pt>
                <c:pt idx="1095">
                  <c:v>49190.4031419597</c:v>
                </c:pt>
                <c:pt idx="1096">
                  <c:v>50979.6607095137</c:v>
                </c:pt>
                <c:pt idx="1097">
                  <c:v>51955.683450834</c:v>
                </c:pt>
                <c:pt idx="1098">
                  <c:v>52363.8004239896</c:v>
                </c:pt>
                <c:pt idx="1099">
                  <c:v>52947.5160933502</c:v>
                </c:pt>
                <c:pt idx="1100">
                  <c:v>53637.9081997402</c:v>
                </c:pt>
                <c:pt idx="1101">
                  <c:v>54598.474601933</c:v>
                </c:pt>
                <c:pt idx="1102">
                  <c:v>55197.8355481057</c:v>
                </c:pt>
                <c:pt idx="1103">
                  <c:v>55931.7167943829</c:v>
                </c:pt>
                <c:pt idx="1104">
                  <c:v>57039.4347665327</c:v>
                </c:pt>
                <c:pt idx="1105">
                  <c:v>57238.170417243</c:v>
                </c:pt>
                <c:pt idx="1106">
                  <c:v>57701.9127136533</c:v>
                </c:pt>
                <c:pt idx="1107">
                  <c:v>58234.5837729264</c:v>
                </c:pt>
                <c:pt idx="1108">
                  <c:v>58845.3429085844</c:v>
                </c:pt>
                <c:pt idx="1109">
                  <c:v>59650.5938202544</c:v>
                </c:pt>
                <c:pt idx="1110">
                  <c:v>58914.3404030413</c:v>
                </c:pt>
                <c:pt idx="1111">
                  <c:v>59012.6725030788</c:v>
                </c:pt>
                <c:pt idx="1112">
                  <c:v>59314.0628458395</c:v>
                </c:pt>
                <c:pt idx="1113">
                  <c:v>60316.6277710664</c:v>
                </c:pt>
                <c:pt idx="1114">
                  <c:v>61282.5728750897</c:v>
                </c:pt>
                <c:pt idx="1115">
                  <c:v>61481.47939914</c:v>
                </c:pt>
                <c:pt idx="1116">
                  <c:v>62241.9868952167</c:v>
                </c:pt>
                <c:pt idx="1117">
                  <c:v>61973.374694097</c:v>
                </c:pt>
                <c:pt idx="1118">
                  <c:v>62455.2420708632</c:v>
                </c:pt>
                <c:pt idx="1119">
                  <c:v>61919.8982994506</c:v>
                </c:pt>
                <c:pt idx="1120">
                  <c:v>61107.1213164685</c:v>
                </c:pt>
                <c:pt idx="1121">
                  <c:v>62167.2260400707</c:v>
                </c:pt>
                <c:pt idx="1122">
                  <c:v>62562.4538585657</c:v>
                </c:pt>
                <c:pt idx="1123">
                  <c:v>63277.7172768521</c:v>
                </c:pt>
                <c:pt idx="1124">
                  <c:v>63495.3790323493</c:v>
                </c:pt>
                <c:pt idx="1125">
                  <c:v>63824.577934579</c:v>
                </c:pt>
                <c:pt idx="1126">
                  <c:v>64333.1720184935</c:v>
                </c:pt>
                <c:pt idx="1127">
                  <c:v>64795.6804375753</c:v>
                </c:pt>
                <c:pt idx="1128">
                  <c:v>64736.9484029012</c:v>
                </c:pt>
                <c:pt idx="1129">
                  <c:v>64160.7572292396</c:v>
                </c:pt>
                <c:pt idx="1130">
                  <c:v>62851.1721699882</c:v>
                </c:pt>
                <c:pt idx="1131">
                  <c:v>61703.9659606643</c:v>
                </c:pt>
                <c:pt idx="1132">
                  <c:v>60737.8779039819</c:v>
                </c:pt>
                <c:pt idx="1133">
                  <c:v>61420.5868497694</c:v>
                </c:pt>
                <c:pt idx="1134">
                  <c:v>61354.8995877324</c:v>
                </c:pt>
                <c:pt idx="1135">
                  <c:v>61001.7694917104</c:v>
                </c:pt>
                <c:pt idx="1136">
                  <c:v>60418.5306488099</c:v>
                </c:pt>
                <c:pt idx="1137">
                  <c:v>61338.1821957056</c:v>
                </c:pt>
                <c:pt idx="1138">
                  <c:v>61153.8525843515</c:v>
                </c:pt>
                <c:pt idx="1139">
                  <c:v>60021.4226899809</c:v>
                </c:pt>
                <c:pt idx="1140">
                  <c:v>58710.5377056897</c:v>
                </c:pt>
                <c:pt idx="1141">
                  <c:v>58023.1770203028</c:v>
                </c:pt>
                <c:pt idx="1142">
                  <c:v>57340.1227429957</c:v>
                </c:pt>
                <c:pt idx="1143">
                  <c:v>57100.7797349174</c:v>
                </c:pt>
                <c:pt idx="1144">
                  <c:v>56116.955598732</c:v>
                </c:pt>
                <c:pt idx="1145">
                  <c:v>55417.234360349</c:v>
                </c:pt>
                <c:pt idx="1146">
                  <c:v>54678.3233537109</c:v>
                </c:pt>
                <c:pt idx="1147">
                  <c:v>53921.1155559655</c:v>
                </c:pt>
                <c:pt idx="1148">
                  <c:v>53152.5627159529</c:v>
                </c:pt>
                <c:pt idx="1149">
                  <c:v>51975.1855841377</c:v>
                </c:pt>
                <c:pt idx="1150">
                  <c:v>51029.9729199544</c:v>
                </c:pt>
                <c:pt idx="1151">
                  <c:v>49639.7045030912</c:v>
                </c:pt>
                <c:pt idx="1152">
                  <c:v>48097.4282394136</c:v>
                </c:pt>
                <c:pt idx="1153">
                  <c:v>46842.9374909619</c:v>
                </c:pt>
                <c:pt idx="1154">
                  <c:v>46192.0443247263</c:v>
                </c:pt>
                <c:pt idx="1155">
                  <c:v>45275.2160770247</c:v>
                </c:pt>
                <c:pt idx="1156">
                  <c:v>44061.9121172545</c:v>
                </c:pt>
                <c:pt idx="1157">
                  <c:v>42545.8854665563</c:v>
                </c:pt>
                <c:pt idx="1158">
                  <c:v>41364.991796797</c:v>
                </c:pt>
                <c:pt idx="1159">
                  <c:v>40983.8386588868</c:v>
                </c:pt>
                <c:pt idx="1160">
                  <c:v>40559.2877674233</c:v>
                </c:pt>
                <c:pt idx="1161">
                  <c:v>41043.8729302461</c:v>
                </c:pt>
                <c:pt idx="1162">
                  <c:v>41164.5210587329</c:v>
                </c:pt>
                <c:pt idx="1163">
                  <c:v>40677.6185844629</c:v>
                </c:pt>
                <c:pt idx="1164">
                  <c:v>39899.0691593829</c:v>
                </c:pt>
                <c:pt idx="1165">
                  <c:v>39559.5269669972</c:v>
                </c:pt>
                <c:pt idx="1166">
                  <c:v>39306.6693722275</c:v>
                </c:pt>
                <c:pt idx="1167">
                  <c:v>39367.0773614421</c:v>
                </c:pt>
                <c:pt idx="1168">
                  <c:v>39480.2424503658</c:v>
                </c:pt>
                <c:pt idx="1169">
                  <c:v>39836.6085261227</c:v>
                </c:pt>
                <c:pt idx="1170">
                  <c:v>39839.7481963822</c:v>
                </c:pt>
                <c:pt idx="1171">
                  <c:v>40343.7959993757</c:v>
                </c:pt>
                <c:pt idx="1172">
                  <c:v>40258.1568175645</c:v>
                </c:pt>
                <c:pt idx="1173">
                  <c:v>40108.1058117057</c:v>
                </c:pt>
                <c:pt idx="1174">
                  <c:v>40139.1305025775</c:v>
                </c:pt>
                <c:pt idx="1175">
                  <c:v>40290.5327614666</c:v>
                </c:pt>
                <c:pt idx="1176">
                  <c:v>40671.4342523684</c:v>
                </c:pt>
                <c:pt idx="1177">
                  <c:v>40206.0624341911</c:v>
                </c:pt>
                <c:pt idx="1178">
                  <c:v>40732.2402344353</c:v>
                </c:pt>
                <c:pt idx="1179">
                  <c:v>39746.4338549698</c:v>
                </c:pt>
                <c:pt idx="1180">
                  <c:v>39946.6880166768</c:v>
                </c:pt>
                <c:pt idx="1181">
                  <c:v>40675.516971793</c:v>
                </c:pt>
                <c:pt idx="1182">
                  <c:v>41053.3491849185</c:v>
                </c:pt>
                <c:pt idx="1183">
                  <c:v>42049.219900899</c:v>
                </c:pt>
                <c:pt idx="1184">
                  <c:v>43287.9753044256</c:v>
                </c:pt>
                <c:pt idx="1185">
                  <c:v>43704.1577223234</c:v>
                </c:pt>
                <c:pt idx="1186">
                  <c:v>44191.0954598155</c:v>
                </c:pt>
                <c:pt idx="1187">
                  <c:v>44875.1197035029</c:v>
                </c:pt>
                <c:pt idx="1188">
                  <c:v>45604.923665868</c:v>
                </c:pt>
                <c:pt idx="1189">
                  <c:v>46375.2335760282</c:v>
                </c:pt>
                <c:pt idx="1190">
                  <c:v>46993.4688230313</c:v>
                </c:pt>
                <c:pt idx="1191">
                  <c:v>47520.2759560192</c:v>
                </c:pt>
                <c:pt idx="1192">
                  <c:v>48747.4716813902</c:v>
                </c:pt>
                <c:pt idx="1193">
                  <c:v>49323.0823852217</c:v>
                </c:pt>
                <c:pt idx="1194">
                  <c:v>49829.1874341756</c:v>
                </c:pt>
                <c:pt idx="1195">
                  <c:v>51214.8185686174</c:v>
                </c:pt>
                <c:pt idx="1196">
                  <c:v>52592.1265862178</c:v>
                </c:pt>
                <c:pt idx="1197">
                  <c:v>53179.8930962577</c:v>
                </c:pt>
                <c:pt idx="1198">
                  <c:v>52958.2882880575</c:v>
                </c:pt>
                <c:pt idx="1199">
                  <c:v>53593.2336162008</c:v>
                </c:pt>
                <c:pt idx="1200">
                  <c:v>54150.9235618963</c:v>
                </c:pt>
                <c:pt idx="1201">
                  <c:v>54574.5094427526</c:v>
                </c:pt>
                <c:pt idx="1202">
                  <c:v>55257.2013209432</c:v>
                </c:pt>
                <c:pt idx="1203">
                  <c:v>56149.5163848684</c:v>
                </c:pt>
                <c:pt idx="1204">
                  <c:v>57675.1387954856</c:v>
                </c:pt>
                <c:pt idx="1205">
                  <c:v>58504.5410869944</c:v>
                </c:pt>
                <c:pt idx="1206">
                  <c:v>59078.3590287015</c:v>
                </c:pt>
                <c:pt idx="1207">
                  <c:v>59054.2616204566</c:v>
                </c:pt>
                <c:pt idx="1208">
                  <c:v>60423.1216992977</c:v>
                </c:pt>
                <c:pt idx="1209">
                  <c:v>61315.9859026227</c:v>
                </c:pt>
                <c:pt idx="1210">
                  <c:v>61028.0662236985</c:v>
                </c:pt>
                <c:pt idx="1211">
                  <c:v>60722.554791449</c:v>
                </c:pt>
                <c:pt idx="1212">
                  <c:v>60907.4032318798</c:v>
                </c:pt>
                <c:pt idx="1213">
                  <c:v>61638.4033136023</c:v>
                </c:pt>
                <c:pt idx="1214">
                  <c:v>61658.5706764699</c:v>
                </c:pt>
                <c:pt idx="1215">
                  <c:v>62506.0965899121</c:v>
                </c:pt>
                <c:pt idx="1216">
                  <c:v>62165.6574806029</c:v>
                </c:pt>
                <c:pt idx="1217">
                  <c:v>63036.822189906</c:v>
                </c:pt>
                <c:pt idx="1218">
                  <c:v>63955.7337887173</c:v>
                </c:pt>
                <c:pt idx="1219">
                  <c:v>63799.0325351427</c:v>
                </c:pt>
                <c:pt idx="1220">
                  <c:v>63988.7517086294</c:v>
                </c:pt>
                <c:pt idx="1221">
                  <c:v>64099.7938954573</c:v>
                </c:pt>
                <c:pt idx="1222">
                  <c:v>63855.2583752692</c:v>
                </c:pt>
                <c:pt idx="1223">
                  <c:v>64183.4847044886</c:v>
                </c:pt>
                <c:pt idx="1224">
                  <c:v>64321.0974004655</c:v>
                </c:pt>
                <c:pt idx="1225">
                  <c:v>64488.853355614</c:v>
                </c:pt>
                <c:pt idx="1226">
                  <c:v>64174.2526935798</c:v>
                </c:pt>
                <c:pt idx="1227">
                  <c:v>63922.1629510853</c:v>
                </c:pt>
                <c:pt idx="1228">
                  <c:v>63120.9231970139</c:v>
                </c:pt>
                <c:pt idx="1229">
                  <c:v>63543.3802662139</c:v>
                </c:pt>
                <c:pt idx="1230">
                  <c:v>63374.6208036849</c:v>
                </c:pt>
                <c:pt idx="1231">
                  <c:v>63501.7664568873</c:v>
                </c:pt>
                <c:pt idx="1232">
                  <c:v>63914.6875478902</c:v>
                </c:pt>
                <c:pt idx="1233">
                  <c:v>64369.4526793228</c:v>
                </c:pt>
                <c:pt idx="1234">
                  <c:v>63640.5600220014</c:v>
                </c:pt>
                <c:pt idx="1235">
                  <c:v>62884.3094459853</c:v>
                </c:pt>
                <c:pt idx="1236">
                  <c:v>62096.145056109</c:v>
                </c:pt>
                <c:pt idx="1237">
                  <c:v>61725.9483820318</c:v>
                </c:pt>
                <c:pt idx="1238">
                  <c:v>60417.3631100492</c:v>
                </c:pt>
                <c:pt idx="1239">
                  <c:v>59543.6058892615</c:v>
                </c:pt>
                <c:pt idx="1240">
                  <c:v>58193.7614603084</c:v>
                </c:pt>
                <c:pt idx="1241">
                  <c:v>57102.7800540215</c:v>
                </c:pt>
                <c:pt idx="1242">
                  <c:v>55776.6943419906</c:v>
                </c:pt>
                <c:pt idx="1243">
                  <c:v>54645.9436848382</c:v>
                </c:pt>
                <c:pt idx="1244">
                  <c:v>52779.1880502394</c:v>
                </c:pt>
                <c:pt idx="1245">
                  <c:v>51541.3615122529</c:v>
                </c:pt>
                <c:pt idx="1246">
                  <c:v>50098.537816205</c:v>
                </c:pt>
                <c:pt idx="1247">
                  <c:v>48948.4025754959</c:v>
                </c:pt>
                <c:pt idx="1248">
                  <c:v>47203.0358401322</c:v>
                </c:pt>
                <c:pt idx="1249">
                  <c:v>46882.1549841769</c:v>
                </c:pt>
                <c:pt idx="1250">
                  <c:v>46171.6213054102</c:v>
                </c:pt>
                <c:pt idx="1251">
                  <c:v>45196.3028095758</c:v>
                </c:pt>
                <c:pt idx="1252">
                  <c:v>43097.8885735929</c:v>
                </c:pt>
                <c:pt idx="1253">
                  <c:v>42313.1283174174</c:v>
                </c:pt>
                <c:pt idx="1254">
                  <c:v>41450.3150841058</c:v>
                </c:pt>
                <c:pt idx="1255">
                  <c:v>40895.004301093</c:v>
                </c:pt>
                <c:pt idx="1256">
                  <c:v>40988.874786347</c:v>
                </c:pt>
                <c:pt idx="1257">
                  <c:v>41025.3030225757</c:v>
                </c:pt>
                <c:pt idx="1258">
                  <c:v>41489.6703200194</c:v>
                </c:pt>
                <c:pt idx="1259">
                  <c:v>41053.7284338887</c:v>
                </c:pt>
                <c:pt idx="1260">
                  <c:v>40326.0178121135</c:v>
                </c:pt>
                <c:pt idx="1261">
                  <c:v>40084.9051513663</c:v>
                </c:pt>
                <c:pt idx="1262">
                  <c:v>39943.2256230089</c:v>
                </c:pt>
                <c:pt idx="1263">
                  <c:v>39604.5931215496</c:v>
                </c:pt>
                <c:pt idx="1264">
                  <c:v>40075.6129002611</c:v>
                </c:pt>
                <c:pt idx="1265">
                  <c:v>40211.4675971718</c:v>
                </c:pt>
                <c:pt idx="1266">
                  <c:v>40270.3835336631</c:v>
                </c:pt>
                <c:pt idx="1267">
                  <c:v>40510.4690632632</c:v>
                </c:pt>
                <c:pt idx="1268">
                  <c:v>41083.9021857079</c:v>
                </c:pt>
                <c:pt idx="1269">
                  <c:v>41060.3260703238</c:v>
                </c:pt>
                <c:pt idx="1270">
                  <c:v>41536.2404769731</c:v>
                </c:pt>
                <c:pt idx="1271">
                  <c:v>41647.5838631548</c:v>
                </c:pt>
                <c:pt idx="1272">
                  <c:v>43445.7173593054</c:v>
                </c:pt>
                <c:pt idx="1273">
                  <c:v>43895.8715279272</c:v>
                </c:pt>
                <c:pt idx="1274">
                  <c:v>44769.8620123958</c:v>
                </c:pt>
                <c:pt idx="1275">
                  <c:v>44020.8612624124</c:v>
                </c:pt>
                <c:pt idx="1276">
                  <c:v>43796.0745933595</c:v>
                </c:pt>
                <c:pt idx="1277">
                  <c:v>43465.0147553644</c:v>
                </c:pt>
                <c:pt idx="1278">
                  <c:v>42600.398524941</c:v>
                </c:pt>
                <c:pt idx="1279">
                  <c:v>41068.6979747764</c:v>
                </c:pt>
                <c:pt idx="1280">
                  <c:v>41591.5635768762</c:v>
                </c:pt>
                <c:pt idx="1281">
                  <c:v>42343.9873473508</c:v>
                </c:pt>
                <c:pt idx="1282">
                  <c:v>43078.8188073081</c:v>
                </c:pt>
                <c:pt idx="1283">
                  <c:v>43636.0364100252</c:v>
                </c:pt>
                <c:pt idx="1284">
                  <c:v>44279.5883385122</c:v>
                </c:pt>
                <c:pt idx="1285">
                  <c:v>45024.5773702589</c:v>
                </c:pt>
                <c:pt idx="1286">
                  <c:v>45917.4473267512</c:v>
                </c:pt>
                <c:pt idx="1287">
                  <c:v>47161.6040330062</c:v>
                </c:pt>
                <c:pt idx="1288">
                  <c:v>47449.3985195845</c:v>
                </c:pt>
                <c:pt idx="1289">
                  <c:v>48040.4381551488</c:v>
                </c:pt>
                <c:pt idx="1290">
                  <c:v>48600.2477769467</c:v>
                </c:pt>
                <c:pt idx="1291">
                  <c:v>49600.905899152</c:v>
                </c:pt>
                <c:pt idx="1292">
                  <c:v>50661.8771229087</c:v>
                </c:pt>
                <c:pt idx="1293">
                  <c:v>51438.3633615495</c:v>
                </c:pt>
                <c:pt idx="1294">
                  <c:v>52534.7159319849</c:v>
                </c:pt>
                <c:pt idx="1295">
                  <c:v>52624.7741100195</c:v>
                </c:pt>
                <c:pt idx="1296">
                  <c:v>54569.5670929776</c:v>
                </c:pt>
                <c:pt idx="1297">
                  <c:v>53860.6963973775</c:v>
                </c:pt>
                <c:pt idx="1298">
                  <c:v>53415.448099283</c:v>
                </c:pt>
                <c:pt idx="1299">
                  <c:v>54190.5610359384</c:v>
                </c:pt>
                <c:pt idx="1300">
                  <c:v>53891.7029557897</c:v>
                </c:pt>
                <c:pt idx="1301">
                  <c:v>54002.1254466645</c:v>
                </c:pt>
                <c:pt idx="1302">
                  <c:v>55241.2383171807</c:v>
                </c:pt>
                <c:pt idx="1303">
                  <c:v>55824.0723036161</c:v>
                </c:pt>
                <c:pt idx="1304">
                  <c:v>57170.9669917978</c:v>
                </c:pt>
                <c:pt idx="1305">
                  <c:v>58781.2399339511</c:v>
                </c:pt>
                <c:pt idx="1306">
                  <c:v>59154.6837987243</c:v>
                </c:pt>
                <c:pt idx="1307">
                  <c:v>60035.192167409</c:v>
                </c:pt>
                <c:pt idx="1308">
                  <c:v>60405.9499733784</c:v>
                </c:pt>
                <c:pt idx="1309">
                  <c:v>60691.9455325637</c:v>
                </c:pt>
                <c:pt idx="1310">
                  <c:v>60868.4605330014</c:v>
                </c:pt>
                <c:pt idx="1311">
                  <c:v>61101.5521916554</c:v>
                </c:pt>
                <c:pt idx="1312">
                  <c:v>60928.622236997</c:v>
                </c:pt>
                <c:pt idx="1313">
                  <c:v>61743.8075048491</c:v>
                </c:pt>
                <c:pt idx="1314">
                  <c:v>62553.4573769715</c:v>
                </c:pt>
                <c:pt idx="1315">
                  <c:v>62972.4319050355</c:v>
                </c:pt>
                <c:pt idx="1316">
                  <c:v>63344.7255545454</c:v>
                </c:pt>
                <c:pt idx="1317">
                  <c:v>63850.3111640352</c:v>
                </c:pt>
                <c:pt idx="1318">
                  <c:v>64147.7110757034</c:v>
                </c:pt>
                <c:pt idx="1319">
                  <c:v>64770.4367962314</c:v>
                </c:pt>
                <c:pt idx="1320">
                  <c:v>64219.2053537535</c:v>
                </c:pt>
                <c:pt idx="1321">
                  <c:v>64460.9385038918</c:v>
                </c:pt>
                <c:pt idx="1322">
                  <c:v>65176.0545519597</c:v>
                </c:pt>
                <c:pt idx="1323">
                  <c:v>64355.6541804055</c:v>
                </c:pt>
                <c:pt idx="1324">
                  <c:v>63792.5831061984</c:v>
                </c:pt>
                <c:pt idx="1325">
                  <c:v>63627.6299676859</c:v>
                </c:pt>
                <c:pt idx="1326">
                  <c:v>63496.9306267691</c:v>
                </c:pt>
                <c:pt idx="1327">
                  <c:v>63337.1897561263</c:v>
                </c:pt>
                <c:pt idx="1328">
                  <c:v>63583.2790098367</c:v>
                </c:pt>
                <c:pt idx="1329">
                  <c:v>64235.0409616961</c:v>
                </c:pt>
                <c:pt idx="1330">
                  <c:v>64206.6284192228</c:v>
                </c:pt>
                <c:pt idx="1331">
                  <c:v>62328.5614119089</c:v>
                </c:pt>
                <c:pt idx="1332">
                  <c:v>61372.4701425634</c:v>
                </c:pt>
                <c:pt idx="1333">
                  <c:v>60236.9747669708</c:v>
                </c:pt>
                <c:pt idx="1334">
                  <c:v>59139.1584034294</c:v>
                </c:pt>
                <c:pt idx="1335">
                  <c:v>58286.2391684561</c:v>
                </c:pt>
                <c:pt idx="1336">
                  <c:v>56473.535301318</c:v>
                </c:pt>
                <c:pt idx="1337">
                  <c:v>55484.8710988612</c:v>
                </c:pt>
                <c:pt idx="1338">
                  <c:v>53783.8186170997</c:v>
                </c:pt>
                <c:pt idx="1339">
                  <c:v>52383.8381045613</c:v>
                </c:pt>
                <c:pt idx="1340">
                  <c:v>51142.1741751462</c:v>
                </c:pt>
                <c:pt idx="1341">
                  <c:v>50029.2121083413</c:v>
                </c:pt>
                <c:pt idx="1342">
                  <c:v>48596.373431768</c:v>
                </c:pt>
                <c:pt idx="1343">
                  <c:v>47666.4497483322</c:v>
                </c:pt>
                <c:pt idx="1344">
                  <c:v>45882.1619277366</c:v>
                </c:pt>
                <c:pt idx="1345">
                  <c:v>44961.6832272025</c:v>
                </c:pt>
                <c:pt idx="1346">
                  <c:v>44381.7900803286</c:v>
                </c:pt>
                <c:pt idx="1347">
                  <c:v>43517.4075914974</c:v>
                </c:pt>
                <c:pt idx="1348">
                  <c:v>41724.5334470868</c:v>
                </c:pt>
                <c:pt idx="1349">
                  <c:v>40803.5857884335</c:v>
                </c:pt>
                <c:pt idx="1350">
                  <c:v>40454.2111213753</c:v>
                </c:pt>
                <c:pt idx="1351">
                  <c:v>39965.6955727045</c:v>
                </c:pt>
                <c:pt idx="1352">
                  <c:v>39844.8244182565</c:v>
                </c:pt>
                <c:pt idx="1353">
                  <c:v>40630.9683582661</c:v>
                </c:pt>
                <c:pt idx="1354">
                  <c:v>40205.9342202602</c:v>
                </c:pt>
                <c:pt idx="1355">
                  <c:v>39838.9107086439</c:v>
                </c:pt>
                <c:pt idx="1356">
                  <c:v>39379.6272822195</c:v>
                </c:pt>
                <c:pt idx="1357">
                  <c:v>38933.4532800114</c:v>
                </c:pt>
                <c:pt idx="1358">
                  <c:v>38897.2827280802</c:v>
                </c:pt>
                <c:pt idx="1359">
                  <c:v>38830.402147016</c:v>
                </c:pt>
                <c:pt idx="1360">
                  <c:v>39479.2615132743</c:v>
                </c:pt>
                <c:pt idx="1361">
                  <c:v>39376.0639106842</c:v>
                </c:pt>
                <c:pt idx="1362">
                  <c:v>39612.6535014625</c:v>
                </c:pt>
                <c:pt idx="1363">
                  <c:v>39561.4648992785</c:v>
                </c:pt>
                <c:pt idx="1364">
                  <c:v>39247.0878758713</c:v>
                </c:pt>
                <c:pt idx="1365">
                  <c:v>39833.1974802924</c:v>
                </c:pt>
                <c:pt idx="1366">
                  <c:v>39829.3013231428</c:v>
                </c:pt>
                <c:pt idx="1367">
                  <c:v>39360.6692779203</c:v>
                </c:pt>
                <c:pt idx="1368">
                  <c:v>40545.0464016835</c:v>
                </c:pt>
                <c:pt idx="1369">
                  <c:v>41512.6072742023</c:v>
                </c:pt>
                <c:pt idx="1370">
                  <c:v>42358.6840719744</c:v>
                </c:pt>
                <c:pt idx="1371">
                  <c:v>42795.1583922284</c:v>
                </c:pt>
                <c:pt idx="1372">
                  <c:v>42497.0585357234</c:v>
                </c:pt>
                <c:pt idx="1373">
                  <c:v>42329.2512603373</c:v>
                </c:pt>
                <c:pt idx="1374">
                  <c:v>40838.1726427028</c:v>
                </c:pt>
                <c:pt idx="1375">
                  <c:v>39686.6009759086</c:v>
                </c:pt>
                <c:pt idx="1376">
                  <c:v>40703.0316956776</c:v>
                </c:pt>
                <c:pt idx="1377">
                  <c:v>40715.7051327334</c:v>
                </c:pt>
                <c:pt idx="1378">
                  <c:v>40698.0330288002</c:v>
                </c:pt>
                <c:pt idx="1379">
                  <c:v>41259.0548905835</c:v>
                </c:pt>
                <c:pt idx="1380">
                  <c:v>42481.3339329099</c:v>
                </c:pt>
                <c:pt idx="1381">
                  <c:v>43501.1149141965</c:v>
                </c:pt>
                <c:pt idx="1382">
                  <c:v>44433.949248345</c:v>
                </c:pt>
                <c:pt idx="1383">
                  <c:v>45131.2122481089</c:v>
                </c:pt>
                <c:pt idx="1384">
                  <c:v>46018.8279410498</c:v>
                </c:pt>
                <c:pt idx="1385">
                  <c:v>47575.4367863213</c:v>
                </c:pt>
                <c:pt idx="1386">
                  <c:v>48615.9936293705</c:v>
                </c:pt>
                <c:pt idx="1387">
                  <c:v>49289.3516828708</c:v>
                </c:pt>
                <c:pt idx="1388">
                  <c:v>50118.759330149</c:v>
                </c:pt>
                <c:pt idx="1389">
                  <c:v>51034.6473087129</c:v>
                </c:pt>
                <c:pt idx="1390">
                  <c:v>51575.7546096112</c:v>
                </c:pt>
                <c:pt idx="1391">
                  <c:v>52589.1339030645</c:v>
                </c:pt>
                <c:pt idx="1392">
                  <c:v>53823.5408854398</c:v>
                </c:pt>
                <c:pt idx="1393">
                  <c:v>54857.7743193614</c:v>
                </c:pt>
                <c:pt idx="1394">
                  <c:v>55519.5622389791</c:v>
                </c:pt>
                <c:pt idx="1395">
                  <c:v>56228.4446164414</c:v>
                </c:pt>
                <c:pt idx="1396">
                  <c:v>56761.5683748891</c:v>
                </c:pt>
                <c:pt idx="1397">
                  <c:v>57615.3132150433</c:v>
                </c:pt>
                <c:pt idx="1398">
                  <c:v>58380.489186076</c:v>
                </c:pt>
                <c:pt idx="1399">
                  <c:v>58537.6392325603</c:v>
                </c:pt>
                <c:pt idx="1400">
                  <c:v>60019.8918146364</c:v>
                </c:pt>
                <c:pt idx="1401">
                  <c:v>61172.382185329</c:v>
                </c:pt>
                <c:pt idx="1402">
                  <c:v>61347.5551082989</c:v>
                </c:pt>
                <c:pt idx="1403">
                  <c:v>62367.3106184112</c:v>
                </c:pt>
                <c:pt idx="1404">
                  <c:v>63059.248745641</c:v>
                </c:pt>
                <c:pt idx="1405">
                  <c:v>63876.9189512217</c:v>
                </c:pt>
                <c:pt idx="1406">
                  <c:v>63174.2099567875</c:v>
                </c:pt>
                <c:pt idx="1407">
                  <c:v>60181.3408544516</c:v>
                </c:pt>
                <c:pt idx="1408">
                  <c:v>60709.6363859855</c:v>
                </c:pt>
                <c:pt idx="1409">
                  <c:v>61521.2085574229</c:v>
                </c:pt>
                <c:pt idx="1410">
                  <c:v>62283.1993739798</c:v>
                </c:pt>
                <c:pt idx="1411">
                  <c:v>63210.0468727456</c:v>
                </c:pt>
                <c:pt idx="1412">
                  <c:v>63764.4365032827</c:v>
                </c:pt>
                <c:pt idx="1413">
                  <c:v>63836.0045168548</c:v>
                </c:pt>
                <c:pt idx="1414">
                  <c:v>64127.5081102462</c:v>
                </c:pt>
                <c:pt idx="1415">
                  <c:v>64045.073879152</c:v>
                </c:pt>
                <c:pt idx="1416">
                  <c:v>66179.2632165833</c:v>
                </c:pt>
                <c:pt idx="1417">
                  <c:v>68732.0889427486</c:v>
                </c:pt>
                <c:pt idx="1418">
                  <c:v>68578.3218122525</c:v>
                </c:pt>
                <c:pt idx="1419">
                  <c:v>67949.4591381343</c:v>
                </c:pt>
                <c:pt idx="1420">
                  <c:v>66652.5352655025</c:v>
                </c:pt>
                <c:pt idx="1421">
                  <c:v>66316.1495219813</c:v>
                </c:pt>
                <c:pt idx="1422">
                  <c:v>66048.2274106606</c:v>
                </c:pt>
                <c:pt idx="1423">
                  <c:v>65919.8183992695</c:v>
                </c:pt>
                <c:pt idx="1424">
                  <c:v>65861.5463857365</c:v>
                </c:pt>
                <c:pt idx="1425">
                  <c:v>66591.7177488908</c:v>
                </c:pt>
                <c:pt idx="1426">
                  <c:v>66633.4860707323</c:v>
                </c:pt>
                <c:pt idx="1427">
                  <c:v>65565.3490182841</c:v>
                </c:pt>
                <c:pt idx="1428">
                  <c:v>64400.9241707917</c:v>
                </c:pt>
                <c:pt idx="1429">
                  <c:v>63142.1581325133</c:v>
                </c:pt>
                <c:pt idx="1430">
                  <c:v>61769.2445425251</c:v>
                </c:pt>
                <c:pt idx="1431">
                  <c:v>60937.7152559393</c:v>
                </c:pt>
                <c:pt idx="1432">
                  <c:v>59335.9601205434</c:v>
                </c:pt>
                <c:pt idx="1433">
                  <c:v>58134.5319800109</c:v>
                </c:pt>
                <c:pt idx="1434">
                  <c:v>56301.7700759425</c:v>
                </c:pt>
                <c:pt idx="1435">
                  <c:v>54994.0560973622</c:v>
                </c:pt>
                <c:pt idx="1436">
                  <c:v>53992.4232575449</c:v>
                </c:pt>
                <c:pt idx="1437">
                  <c:v>52658.9315719127</c:v>
                </c:pt>
                <c:pt idx="1438">
                  <c:v>51257.4882880386</c:v>
                </c:pt>
                <c:pt idx="1439">
                  <c:v>49853.4864523589</c:v>
                </c:pt>
                <c:pt idx="1440">
                  <c:v>47812.2360591018</c:v>
                </c:pt>
                <c:pt idx="1441">
                  <c:v>47528.1176553874</c:v>
                </c:pt>
                <c:pt idx="1442">
                  <c:v>46687.5968633257</c:v>
                </c:pt>
                <c:pt idx="1443">
                  <c:v>45608.999604007</c:v>
                </c:pt>
                <c:pt idx="1444">
                  <c:v>43949.8287276427</c:v>
                </c:pt>
                <c:pt idx="1445">
                  <c:v>43276.6508737415</c:v>
                </c:pt>
                <c:pt idx="1446">
                  <c:v>42781.263251738</c:v>
                </c:pt>
                <c:pt idx="1447">
                  <c:v>41803.5245968043</c:v>
                </c:pt>
                <c:pt idx="1448">
                  <c:v>42375.1392416695</c:v>
                </c:pt>
                <c:pt idx="1449">
                  <c:v>42190.8027718222</c:v>
                </c:pt>
                <c:pt idx="1450">
                  <c:v>41470.1004392613</c:v>
                </c:pt>
                <c:pt idx="1451">
                  <c:v>41012.3380552904</c:v>
                </c:pt>
                <c:pt idx="1452">
                  <c:v>41241.8767851792</c:v>
                </c:pt>
                <c:pt idx="1453">
                  <c:v>40477.2053335338</c:v>
                </c:pt>
                <c:pt idx="1454">
                  <c:v>40844.0255830263</c:v>
                </c:pt>
                <c:pt idx="1455">
                  <c:v>40564.4409837896</c:v>
                </c:pt>
                <c:pt idx="1456">
                  <c:v>40562.7924616537</c:v>
                </c:pt>
                <c:pt idx="1457">
                  <c:v>40272.2755706011</c:v>
                </c:pt>
                <c:pt idx="1458">
                  <c:v>39972.592755849</c:v>
                </c:pt>
                <c:pt idx="1459">
                  <c:v>40681.4326493992</c:v>
                </c:pt>
                <c:pt idx="1460">
                  <c:v>41064.2451632312</c:v>
                </c:pt>
                <c:pt idx="1461">
                  <c:v>41013.3754439998</c:v>
                </c:pt>
                <c:pt idx="1462">
                  <c:v>41130.7568688177</c:v>
                </c:pt>
                <c:pt idx="1463">
                  <c:v>41340.6117962898</c:v>
                </c:pt>
                <c:pt idx="1464">
                  <c:v>42636.1146298013</c:v>
                </c:pt>
                <c:pt idx="1465">
                  <c:v>42507.5751096662</c:v>
                </c:pt>
                <c:pt idx="1466">
                  <c:v>43428.1410773936</c:v>
                </c:pt>
                <c:pt idx="1467">
                  <c:v>43671.6759832073</c:v>
                </c:pt>
                <c:pt idx="1468">
                  <c:v>43060.6797312785</c:v>
                </c:pt>
                <c:pt idx="1469">
                  <c:v>43167.3306860089</c:v>
                </c:pt>
                <c:pt idx="1470">
                  <c:v>42706.1373634625</c:v>
                </c:pt>
                <c:pt idx="1471">
                  <c:v>42132.8397044141</c:v>
                </c:pt>
                <c:pt idx="1472">
                  <c:v>43181.2092644003</c:v>
                </c:pt>
                <c:pt idx="1473">
                  <c:v>43689.2345518942</c:v>
                </c:pt>
                <c:pt idx="1474">
                  <c:v>43956.8830501479</c:v>
                </c:pt>
                <c:pt idx="1475">
                  <c:v>44477.6096430746</c:v>
                </c:pt>
                <c:pt idx="1476">
                  <c:v>45394.0868103856</c:v>
                </c:pt>
                <c:pt idx="1477">
                  <c:v>45904.0838640136</c:v>
                </c:pt>
                <c:pt idx="1478">
                  <c:v>46687.4144133272</c:v>
                </c:pt>
                <c:pt idx="1479">
                  <c:v>47286.8879827489</c:v>
                </c:pt>
                <c:pt idx="1480">
                  <c:v>48552.8906964167</c:v>
                </c:pt>
                <c:pt idx="1481">
                  <c:v>49019.6560915937</c:v>
                </c:pt>
                <c:pt idx="1482">
                  <c:v>49489.9763879416</c:v>
                </c:pt>
                <c:pt idx="1483">
                  <c:v>50464.6399839733</c:v>
                </c:pt>
                <c:pt idx="1484">
                  <c:v>51749.297479528</c:v>
                </c:pt>
                <c:pt idx="1485">
                  <c:v>52795.3943343452</c:v>
                </c:pt>
                <c:pt idx="1486">
                  <c:v>53402.1117802933</c:v>
                </c:pt>
                <c:pt idx="1487">
                  <c:v>53602.8736484481</c:v>
                </c:pt>
                <c:pt idx="1488">
                  <c:v>54413.6634631655</c:v>
                </c:pt>
                <c:pt idx="1489">
                  <c:v>55074.566966052</c:v>
                </c:pt>
                <c:pt idx="1490">
                  <c:v>56389.0763040397</c:v>
                </c:pt>
                <c:pt idx="1491">
                  <c:v>57383.2340904817</c:v>
                </c:pt>
                <c:pt idx="1492">
                  <c:v>59039.2423176465</c:v>
                </c:pt>
                <c:pt idx="1493">
                  <c:v>60336.438334275</c:v>
                </c:pt>
                <c:pt idx="1494">
                  <c:v>61004.5283543778</c:v>
                </c:pt>
                <c:pt idx="1495">
                  <c:v>62140.7394194096</c:v>
                </c:pt>
                <c:pt idx="1496">
                  <c:v>63219.5865582442</c:v>
                </c:pt>
                <c:pt idx="1497">
                  <c:v>63699.673089142</c:v>
                </c:pt>
                <c:pt idx="1498">
                  <c:v>64838.0428250768</c:v>
                </c:pt>
                <c:pt idx="1499">
                  <c:v>64982.0736686196</c:v>
                </c:pt>
                <c:pt idx="1500">
                  <c:v>65136.4444221432</c:v>
                </c:pt>
                <c:pt idx="1501">
                  <c:v>63389.507330822</c:v>
                </c:pt>
                <c:pt idx="1502">
                  <c:v>61048.2311823015</c:v>
                </c:pt>
                <c:pt idx="1503">
                  <c:v>61367.7861976627</c:v>
                </c:pt>
                <c:pt idx="1504">
                  <c:v>61421.9635624965</c:v>
                </c:pt>
                <c:pt idx="1505">
                  <c:v>61748.6551905243</c:v>
                </c:pt>
                <c:pt idx="1506">
                  <c:v>62170.3812833053</c:v>
                </c:pt>
                <c:pt idx="1507">
                  <c:v>62758.8113335602</c:v>
                </c:pt>
                <c:pt idx="1508">
                  <c:v>63069.6321209447</c:v>
                </c:pt>
                <c:pt idx="1509">
                  <c:v>63196.4664817458</c:v>
                </c:pt>
                <c:pt idx="1510">
                  <c:v>63350.1688980258</c:v>
                </c:pt>
                <c:pt idx="1511">
                  <c:v>63382.2038882619</c:v>
                </c:pt>
                <c:pt idx="1512">
                  <c:v>65536.3799119284</c:v>
                </c:pt>
                <c:pt idx="1513">
                  <c:v>67434.7015510648</c:v>
                </c:pt>
                <c:pt idx="1514">
                  <c:v>67985.3418699156</c:v>
                </c:pt>
                <c:pt idx="1515">
                  <c:v>67050.357018599</c:v>
                </c:pt>
                <c:pt idx="1516">
                  <c:v>66282.671488381</c:v>
                </c:pt>
                <c:pt idx="1517">
                  <c:v>65596.783274465</c:v>
                </c:pt>
                <c:pt idx="1518">
                  <c:v>65092.2598734501</c:v>
                </c:pt>
                <c:pt idx="1519">
                  <c:v>64571.9510635416</c:v>
                </c:pt>
                <c:pt idx="1520">
                  <c:v>65052.5167170422</c:v>
                </c:pt>
                <c:pt idx="1521">
                  <c:v>66010.7805559447</c:v>
                </c:pt>
                <c:pt idx="1522">
                  <c:v>66431.1351434516</c:v>
                </c:pt>
                <c:pt idx="1523">
                  <c:v>64937.0433008163</c:v>
                </c:pt>
                <c:pt idx="1524">
                  <c:v>63472.0034910353</c:v>
                </c:pt>
                <c:pt idx="1525">
                  <c:v>62369.2957064419</c:v>
                </c:pt>
                <c:pt idx="1526">
                  <c:v>61081.5578238496</c:v>
                </c:pt>
                <c:pt idx="1527">
                  <c:v>60070.5962683772</c:v>
                </c:pt>
                <c:pt idx="1528">
                  <c:v>59270.1388721413</c:v>
                </c:pt>
                <c:pt idx="1529">
                  <c:v>57869.3838505254</c:v>
                </c:pt>
                <c:pt idx="1530">
                  <c:v>56284.8299545993</c:v>
                </c:pt>
                <c:pt idx="1531">
                  <c:v>54746.4100106487</c:v>
                </c:pt>
                <c:pt idx="1532">
                  <c:v>53404.6074447934</c:v>
                </c:pt>
                <c:pt idx="1533">
                  <c:v>52341.0687953772</c:v>
                </c:pt>
                <c:pt idx="1534">
                  <c:v>50780.8988970258</c:v>
                </c:pt>
                <c:pt idx="1535">
                  <c:v>49057.3072682845</c:v>
                </c:pt>
                <c:pt idx="1536">
                  <c:v>47088.0855011816</c:v>
                </c:pt>
                <c:pt idx="1537">
                  <c:v>46405.1410784217</c:v>
                </c:pt>
                <c:pt idx="1538">
                  <c:v>45691.1460542729</c:v>
                </c:pt>
                <c:pt idx="1539">
                  <c:v>44742.1770725409</c:v>
                </c:pt>
                <c:pt idx="1540">
                  <c:v>43593.6306658474</c:v>
                </c:pt>
                <c:pt idx="1541">
                  <c:v>43085.8415107129</c:v>
                </c:pt>
                <c:pt idx="1542">
                  <c:v>42361.3744536706</c:v>
                </c:pt>
                <c:pt idx="1543">
                  <c:v>41833.1335981305</c:v>
                </c:pt>
                <c:pt idx="1544">
                  <c:v>41106.9716107745</c:v>
                </c:pt>
                <c:pt idx="1545">
                  <c:v>40605.1730429336</c:v>
                </c:pt>
                <c:pt idx="1546">
                  <c:v>40304.0253728323</c:v>
                </c:pt>
                <c:pt idx="1547">
                  <c:v>40006.8111447441</c:v>
                </c:pt>
                <c:pt idx="1548">
                  <c:v>39859.1019269834</c:v>
                </c:pt>
                <c:pt idx="1549">
                  <c:v>39671.5140001504</c:v>
                </c:pt>
                <c:pt idx="1550">
                  <c:v>39179.5134047565</c:v>
                </c:pt>
                <c:pt idx="1551">
                  <c:v>39236.6067893649</c:v>
                </c:pt>
                <c:pt idx="1552">
                  <c:v>38729.3309543035</c:v>
                </c:pt>
                <c:pt idx="1553">
                  <c:v>38636.0038064503</c:v>
                </c:pt>
                <c:pt idx="1554">
                  <c:v>38857.9735698776</c:v>
                </c:pt>
                <c:pt idx="1555">
                  <c:v>38881.7740063381</c:v>
                </c:pt>
                <c:pt idx="1556">
                  <c:v>38848.4317233755</c:v>
                </c:pt>
                <c:pt idx="1557">
                  <c:v>38692.3930347811</c:v>
                </c:pt>
                <c:pt idx="1558">
                  <c:v>38513.9261249945</c:v>
                </c:pt>
                <c:pt idx="1559">
                  <c:v>38621.2982820842</c:v>
                </c:pt>
                <c:pt idx="1560">
                  <c:v>40455.0836113769</c:v>
                </c:pt>
                <c:pt idx="1561">
                  <c:v>41917.1408815766</c:v>
                </c:pt>
                <c:pt idx="1562">
                  <c:v>42273.3634592167</c:v>
                </c:pt>
                <c:pt idx="1563">
                  <c:v>41934.8295254674</c:v>
                </c:pt>
                <c:pt idx="1564">
                  <c:v>42250.6503195125</c:v>
                </c:pt>
                <c:pt idx="1565">
                  <c:v>41420.0822705249</c:v>
                </c:pt>
                <c:pt idx="1566">
                  <c:v>41062.7003239924</c:v>
                </c:pt>
                <c:pt idx="1567">
                  <c:v>41115.3783713964</c:v>
                </c:pt>
                <c:pt idx="1568">
                  <c:v>41637.2749832438</c:v>
                </c:pt>
                <c:pt idx="1569">
                  <c:v>41606.7983051947</c:v>
                </c:pt>
                <c:pt idx="1570">
                  <c:v>42171.2485932536</c:v>
                </c:pt>
                <c:pt idx="1571">
                  <c:v>43070.0566351013</c:v>
                </c:pt>
                <c:pt idx="1572">
                  <c:v>43618.0907014886</c:v>
                </c:pt>
                <c:pt idx="1573">
                  <c:v>44129.6795293146</c:v>
                </c:pt>
                <c:pt idx="1574">
                  <c:v>44868.8316202204</c:v>
                </c:pt>
                <c:pt idx="1575">
                  <c:v>45501.3423272746</c:v>
                </c:pt>
                <c:pt idx="1576">
                  <c:v>46859.8663927519</c:v>
                </c:pt>
                <c:pt idx="1577">
                  <c:v>47957.0101623692</c:v>
                </c:pt>
                <c:pt idx="1578">
                  <c:v>49246.7360399464</c:v>
                </c:pt>
                <c:pt idx="1579">
                  <c:v>50324.3652085362</c:v>
                </c:pt>
                <c:pt idx="1580">
                  <c:v>51450.5143652899</c:v>
                </c:pt>
                <c:pt idx="1581">
                  <c:v>52707.6478798484</c:v>
                </c:pt>
                <c:pt idx="1582">
                  <c:v>53284.0245273098</c:v>
                </c:pt>
                <c:pt idx="1583">
                  <c:v>53798.8124492661</c:v>
                </c:pt>
                <c:pt idx="1584">
                  <c:v>54706.3558743243</c:v>
                </c:pt>
                <c:pt idx="1585">
                  <c:v>56111.0122740405</c:v>
                </c:pt>
                <c:pt idx="1586">
                  <c:v>56786.35509738</c:v>
                </c:pt>
                <c:pt idx="1587">
                  <c:v>57994.3618258672</c:v>
                </c:pt>
                <c:pt idx="1588">
                  <c:v>58869.3055821495</c:v>
                </c:pt>
                <c:pt idx="1589">
                  <c:v>60137.4265550943</c:v>
                </c:pt>
                <c:pt idx="1590">
                  <c:v>60761.6414796697</c:v>
                </c:pt>
                <c:pt idx="1591">
                  <c:v>62008.2393273008</c:v>
                </c:pt>
                <c:pt idx="1592">
                  <c:v>62552.1276036873</c:v>
                </c:pt>
                <c:pt idx="1593">
                  <c:v>63474.5767373681</c:v>
                </c:pt>
                <c:pt idx="1594">
                  <c:v>64279.0487155133</c:v>
                </c:pt>
                <c:pt idx="1595">
                  <c:v>64504.7905385113</c:v>
                </c:pt>
                <c:pt idx="1596">
                  <c:v>59741.0217751425</c:v>
                </c:pt>
                <c:pt idx="1597">
                  <c:v>60284.2784574163</c:v>
                </c:pt>
                <c:pt idx="1598">
                  <c:v>60643.6030892709</c:v>
                </c:pt>
                <c:pt idx="1599">
                  <c:v>60714.5035710028</c:v>
                </c:pt>
                <c:pt idx="1600">
                  <c:v>61004.5476415755</c:v>
                </c:pt>
                <c:pt idx="1601">
                  <c:v>61516.9722300052</c:v>
                </c:pt>
                <c:pt idx="1602">
                  <c:v>62281.6321235001</c:v>
                </c:pt>
                <c:pt idx="1603">
                  <c:v>62286.3858003474</c:v>
                </c:pt>
                <c:pt idx="1604">
                  <c:v>62563.3467706051</c:v>
                </c:pt>
                <c:pt idx="1605">
                  <c:v>62178.7235948536</c:v>
                </c:pt>
                <c:pt idx="1606">
                  <c:v>62362.6106807491</c:v>
                </c:pt>
                <c:pt idx="1607">
                  <c:v>62414.2127471306</c:v>
                </c:pt>
                <c:pt idx="1608">
                  <c:v>63763.5778994077</c:v>
                </c:pt>
                <c:pt idx="1609">
                  <c:v>65349.448440978</c:v>
                </c:pt>
                <c:pt idx="1610">
                  <c:v>64949.3989311853</c:v>
                </c:pt>
                <c:pt idx="1611">
                  <c:v>64903.3855471696</c:v>
                </c:pt>
                <c:pt idx="1612">
                  <c:v>64061.1846797918</c:v>
                </c:pt>
                <c:pt idx="1613">
                  <c:v>63903.4311939408</c:v>
                </c:pt>
                <c:pt idx="1614">
                  <c:v>63659.5346198311</c:v>
                </c:pt>
                <c:pt idx="1615">
                  <c:v>63447.3176960162</c:v>
                </c:pt>
                <c:pt idx="1616">
                  <c:v>63854.7833190249</c:v>
                </c:pt>
                <c:pt idx="1617">
                  <c:v>64812.0722512544</c:v>
                </c:pt>
                <c:pt idx="1618">
                  <c:v>64522.679555502</c:v>
                </c:pt>
                <c:pt idx="1619">
                  <c:v>62917.0138489105</c:v>
                </c:pt>
                <c:pt idx="1620">
                  <c:v>61929.8447521758</c:v>
                </c:pt>
                <c:pt idx="1621">
                  <c:v>60468.5406282954</c:v>
                </c:pt>
                <c:pt idx="1622">
                  <c:v>59057.9923340424</c:v>
                </c:pt>
                <c:pt idx="1623">
                  <c:v>57891.8455600073</c:v>
                </c:pt>
                <c:pt idx="1624">
                  <c:v>56539.0020399284</c:v>
                </c:pt>
                <c:pt idx="1625">
                  <c:v>55399.3878473696</c:v>
                </c:pt>
                <c:pt idx="1626">
                  <c:v>54114.8936959466</c:v>
                </c:pt>
                <c:pt idx="1627">
                  <c:v>52855.2430910262</c:v>
                </c:pt>
                <c:pt idx="1628">
                  <c:v>52076.883480977</c:v>
                </c:pt>
                <c:pt idx="1629">
                  <c:v>51395.1281657167</c:v>
                </c:pt>
                <c:pt idx="1630">
                  <c:v>50006.848160266</c:v>
                </c:pt>
                <c:pt idx="1631">
                  <c:v>48939.0465687064</c:v>
                </c:pt>
                <c:pt idx="1632">
                  <c:v>48230.7481183529</c:v>
                </c:pt>
                <c:pt idx="1633">
                  <c:v>48213.7124173916</c:v>
                </c:pt>
                <c:pt idx="1634">
                  <c:v>47614.1935216799</c:v>
                </c:pt>
                <c:pt idx="1635">
                  <c:v>46856.3734224561</c:v>
                </c:pt>
                <c:pt idx="1636">
                  <c:v>45549.9759947907</c:v>
                </c:pt>
                <c:pt idx="1637">
                  <c:v>44645.784168319</c:v>
                </c:pt>
                <c:pt idx="1638">
                  <c:v>44095.8958863962</c:v>
                </c:pt>
                <c:pt idx="1639">
                  <c:v>43251.8435924687</c:v>
                </c:pt>
                <c:pt idx="1640">
                  <c:v>43057.4534455443</c:v>
                </c:pt>
                <c:pt idx="1641">
                  <c:v>42792.8173162885</c:v>
                </c:pt>
                <c:pt idx="1642">
                  <c:v>42180.461585072</c:v>
                </c:pt>
                <c:pt idx="1643">
                  <c:v>41488.5586717681</c:v>
                </c:pt>
                <c:pt idx="1644">
                  <c:v>41089.0212973937</c:v>
                </c:pt>
                <c:pt idx="1645">
                  <c:v>40422.1226354222</c:v>
                </c:pt>
                <c:pt idx="1646">
                  <c:v>40298.0931495495</c:v>
                </c:pt>
                <c:pt idx="1647">
                  <c:v>39989.6470012357</c:v>
                </c:pt>
                <c:pt idx="1648">
                  <c:v>39769.3535196249</c:v>
                </c:pt>
                <c:pt idx="1649">
                  <c:v>39405.5798306003</c:v>
                </c:pt>
                <c:pt idx="1650">
                  <c:v>39438.7804239857</c:v>
                </c:pt>
                <c:pt idx="1651">
                  <c:v>39408.9273516958</c:v>
                </c:pt>
                <c:pt idx="1652">
                  <c:v>39404.2386347635</c:v>
                </c:pt>
                <c:pt idx="1653">
                  <c:v>39131.1540688243</c:v>
                </c:pt>
                <c:pt idx="1654">
                  <c:v>37733.5147619521</c:v>
                </c:pt>
                <c:pt idx="1655">
                  <c:v>38480.2648034212</c:v>
                </c:pt>
                <c:pt idx="1656">
                  <c:v>40100.0092661276</c:v>
                </c:pt>
                <c:pt idx="1657">
                  <c:v>40561.5907447349</c:v>
                </c:pt>
                <c:pt idx="1658">
                  <c:v>41281.502617839</c:v>
                </c:pt>
                <c:pt idx="1659">
                  <c:v>42182.3592324032</c:v>
                </c:pt>
                <c:pt idx="1660">
                  <c:v>41921.0757361028</c:v>
                </c:pt>
                <c:pt idx="1661">
                  <c:v>41437.1165019465</c:v>
                </c:pt>
                <c:pt idx="1662">
                  <c:v>41251.2590946291</c:v>
                </c:pt>
                <c:pt idx="1663">
                  <c:v>41060.4279211768</c:v>
                </c:pt>
                <c:pt idx="1664">
                  <c:v>41434.9263336542</c:v>
                </c:pt>
                <c:pt idx="1665">
                  <c:v>41385.9819568694</c:v>
                </c:pt>
                <c:pt idx="1666">
                  <c:v>40702.8802462452</c:v>
                </c:pt>
                <c:pt idx="1667">
                  <c:v>40337.9482601843</c:v>
                </c:pt>
                <c:pt idx="1668">
                  <c:v>41252.3509838362</c:v>
                </c:pt>
                <c:pt idx="1669">
                  <c:v>41049.4991563386</c:v>
                </c:pt>
                <c:pt idx="1670">
                  <c:v>41404.6635910316</c:v>
                </c:pt>
                <c:pt idx="1671">
                  <c:v>41879.111062359</c:v>
                </c:pt>
                <c:pt idx="1672">
                  <c:v>42402.5018906109</c:v>
                </c:pt>
                <c:pt idx="1673">
                  <c:v>43490.9909911152</c:v>
                </c:pt>
                <c:pt idx="1674">
                  <c:v>44436.4598291929</c:v>
                </c:pt>
                <c:pt idx="1675">
                  <c:v>45545.3271210415</c:v>
                </c:pt>
                <c:pt idx="1676">
                  <c:v>46592.5073544157</c:v>
                </c:pt>
                <c:pt idx="1677">
                  <c:v>47683.8714287185</c:v>
                </c:pt>
                <c:pt idx="1678">
                  <c:v>48294.2543628108</c:v>
                </c:pt>
                <c:pt idx="1679">
                  <c:v>49462.5559380549</c:v>
                </c:pt>
                <c:pt idx="1680">
                  <c:v>50465.0130973174</c:v>
                </c:pt>
                <c:pt idx="1681">
                  <c:v>51725.6833145252</c:v>
                </c:pt>
                <c:pt idx="1682">
                  <c:v>52738.6711269828</c:v>
                </c:pt>
                <c:pt idx="1683">
                  <c:v>53387.6887645397</c:v>
                </c:pt>
                <c:pt idx="1684">
                  <c:v>54237.2643847211</c:v>
                </c:pt>
                <c:pt idx="1685">
                  <c:v>55044.237904265</c:v>
                </c:pt>
                <c:pt idx="1686">
                  <c:v>55517.8684909455</c:v>
                </c:pt>
                <c:pt idx="1687">
                  <c:v>55890.0055626665</c:v>
                </c:pt>
                <c:pt idx="1688">
                  <c:v>55587.9035561444</c:v>
                </c:pt>
                <c:pt idx="1689">
                  <c:v>56859.62370305</c:v>
                </c:pt>
                <c:pt idx="1690">
                  <c:v>57620.0441703783</c:v>
                </c:pt>
                <c:pt idx="1691">
                  <c:v>57907.9706270181</c:v>
                </c:pt>
                <c:pt idx="1692">
                  <c:v>58119.1776059348</c:v>
                </c:pt>
                <c:pt idx="1693">
                  <c:v>58939.7759286215</c:v>
                </c:pt>
                <c:pt idx="1694">
                  <c:v>59590.3648238421</c:v>
                </c:pt>
                <c:pt idx="1695">
                  <c:v>59867.3974109584</c:v>
                </c:pt>
                <c:pt idx="1696">
                  <c:v>60585.5620699787</c:v>
                </c:pt>
                <c:pt idx="1697">
                  <c:v>61124.8677613007</c:v>
                </c:pt>
                <c:pt idx="1698">
                  <c:v>61937.8040254917</c:v>
                </c:pt>
                <c:pt idx="1699">
                  <c:v>62257.8545447487</c:v>
                </c:pt>
                <c:pt idx="1700">
                  <c:v>62543.3546918192</c:v>
                </c:pt>
                <c:pt idx="1701">
                  <c:v>62454.0522779886</c:v>
                </c:pt>
                <c:pt idx="1702">
                  <c:v>61500.5978582784</c:v>
                </c:pt>
                <c:pt idx="1703">
                  <c:v>61585.306197093</c:v>
                </c:pt>
                <c:pt idx="1704">
                  <c:v>62680.717807268</c:v>
                </c:pt>
                <c:pt idx="1705">
                  <c:v>62670.0239681023</c:v>
                </c:pt>
                <c:pt idx="1706">
                  <c:v>62261.1941819041</c:v>
                </c:pt>
                <c:pt idx="1707">
                  <c:v>60901.1739957475</c:v>
                </c:pt>
                <c:pt idx="1708">
                  <c:v>59478.6854090782</c:v>
                </c:pt>
                <c:pt idx="1709">
                  <c:v>59120.1771291727</c:v>
                </c:pt>
                <c:pt idx="1710">
                  <c:v>58785.259470435</c:v>
                </c:pt>
                <c:pt idx="1711">
                  <c:v>58699.9384619885</c:v>
                </c:pt>
                <c:pt idx="1712">
                  <c:v>59011.5225289961</c:v>
                </c:pt>
                <c:pt idx="1713">
                  <c:v>59741.4205406015</c:v>
                </c:pt>
                <c:pt idx="1714">
                  <c:v>59655.1557113599</c:v>
                </c:pt>
                <c:pt idx="1715">
                  <c:v>58587.4396187882</c:v>
                </c:pt>
                <c:pt idx="1716">
                  <c:v>57907.0990330575</c:v>
                </c:pt>
                <c:pt idx="1717">
                  <c:v>57184.4746670485</c:v>
                </c:pt>
                <c:pt idx="1718">
                  <c:v>56389.2104711945</c:v>
                </c:pt>
                <c:pt idx="1719">
                  <c:v>55981.7642492139</c:v>
                </c:pt>
                <c:pt idx="1720">
                  <c:v>54923.7775257457</c:v>
                </c:pt>
                <c:pt idx="1721">
                  <c:v>54403.9848332367</c:v>
                </c:pt>
                <c:pt idx="1722">
                  <c:v>53149.8703882536</c:v>
                </c:pt>
                <c:pt idx="1723">
                  <c:v>52072.4082609735</c:v>
                </c:pt>
                <c:pt idx="1724">
                  <c:v>51272.4565826021</c:v>
                </c:pt>
                <c:pt idx="1725">
                  <c:v>50420.0350066212</c:v>
                </c:pt>
                <c:pt idx="1726">
                  <c:v>49268.1043658828</c:v>
                </c:pt>
                <c:pt idx="1727">
                  <c:v>48120.4363331694</c:v>
                </c:pt>
                <c:pt idx="1728">
                  <c:v>47109.9746448313</c:v>
                </c:pt>
                <c:pt idx="1729">
                  <c:v>46541.6310321569</c:v>
                </c:pt>
                <c:pt idx="1730">
                  <c:v>46089.7169980635</c:v>
                </c:pt>
                <c:pt idx="1731">
                  <c:v>45198.7280027834</c:v>
                </c:pt>
                <c:pt idx="1732">
                  <c:v>44008.3971541432</c:v>
                </c:pt>
                <c:pt idx="1733">
                  <c:v>43000.6022470148</c:v>
                </c:pt>
                <c:pt idx="1734">
                  <c:v>42335.2359512472</c:v>
                </c:pt>
                <c:pt idx="1735">
                  <c:v>41107.0646505166</c:v>
                </c:pt>
                <c:pt idx="1736">
                  <c:v>41195.3375213283</c:v>
                </c:pt>
                <c:pt idx="1737">
                  <c:v>40972.89333959</c:v>
                </c:pt>
                <c:pt idx="1738">
                  <c:v>40536.0245517257</c:v>
                </c:pt>
                <c:pt idx="1739">
                  <c:v>38637.7002733931</c:v>
                </c:pt>
                <c:pt idx="1740">
                  <c:v>37447.2569015819</c:v>
                </c:pt>
                <c:pt idx="1741">
                  <c:v>36856.6696789336</c:v>
                </c:pt>
                <c:pt idx="1742">
                  <c:v>36493.6017024271</c:v>
                </c:pt>
                <c:pt idx="1743">
                  <c:v>36352.8988626386</c:v>
                </c:pt>
                <c:pt idx="1744">
                  <c:v>36847.6406802878</c:v>
                </c:pt>
                <c:pt idx="1745">
                  <c:v>36661.2192623814</c:v>
                </c:pt>
                <c:pt idx="1746">
                  <c:v>36406.1579625681</c:v>
                </c:pt>
                <c:pt idx="1747">
                  <c:v>36135.6310230698</c:v>
                </c:pt>
                <c:pt idx="1748">
                  <c:v>36010.8056673926</c:v>
                </c:pt>
                <c:pt idx="1749">
                  <c:v>35822.8713091256</c:v>
                </c:pt>
                <c:pt idx="1750">
                  <c:v>35924.0980974841</c:v>
                </c:pt>
                <c:pt idx="1751">
                  <c:v>35791.2064288688</c:v>
                </c:pt>
                <c:pt idx="1752">
                  <c:v>36195.3330443104</c:v>
                </c:pt>
                <c:pt idx="1753">
                  <c:v>36182.203508878</c:v>
                </c:pt>
                <c:pt idx="1754">
                  <c:v>36153.407156071</c:v>
                </c:pt>
                <c:pt idx="1755">
                  <c:v>36788.5183518285</c:v>
                </c:pt>
                <c:pt idx="1756">
                  <c:v>37231.1401410803</c:v>
                </c:pt>
                <c:pt idx="1757">
                  <c:v>37172.7145045358</c:v>
                </c:pt>
                <c:pt idx="1758">
                  <c:v>37822.2434567281</c:v>
                </c:pt>
                <c:pt idx="1759">
                  <c:v>38720.4932142773</c:v>
                </c:pt>
                <c:pt idx="1760">
                  <c:v>39870.2508518252</c:v>
                </c:pt>
                <c:pt idx="1761">
                  <c:v>40509.9105828935</c:v>
                </c:pt>
                <c:pt idx="1762">
                  <c:v>41335.2907160058</c:v>
                </c:pt>
                <c:pt idx="1763">
                  <c:v>42359.9586206307</c:v>
                </c:pt>
                <c:pt idx="1764">
                  <c:v>43778.2052479017</c:v>
                </c:pt>
                <c:pt idx="1765">
                  <c:v>45221.8626115497</c:v>
                </c:pt>
                <c:pt idx="1766">
                  <c:v>45429.6668699798</c:v>
                </c:pt>
                <c:pt idx="1767">
                  <c:v>45779.2466262163</c:v>
                </c:pt>
                <c:pt idx="1768">
                  <c:v>47004.497572002</c:v>
                </c:pt>
                <c:pt idx="1769">
                  <c:v>47382.5418702767</c:v>
                </c:pt>
                <c:pt idx="1770">
                  <c:v>47931.1345505798</c:v>
                </c:pt>
                <c:pt idx="1771">
                  <c:v>49638.2088941222</c:v>
                </c:pt>
                <c:pt idx="1772">
                  <c:v>50647.0741641036</c:v>
                </c:pt>
                <c:pt idx="1773">
                  <c:v>51218.4675047112</c:v>
                </c:pt>
                <c:pt idx="1774">
                  <c:v>51309.4905083399</c:v>
                </c:pt>
                <c:pt idx="1775">
                  <c:v>51844.435032753</c:v>
                </c:pt>
                <c:pt idx="1776">
                  <c:v>53165.4351961153</c:v>
                </c:pt>
                <c:pt idx="1777">
                  <c:v>54144.9920064296</c:v>
                </c:pt>
                <c:pt idx="1778">
                  <c:v>54403.5363087091</c:v>
                </c:pt>
                <c:pt idx="1779">
                  <c:v>53742.5042584298</c:v>
                </c:pt>
                <c:pt idx="1780">
                  <c:v>53685.7889791548</c:v>
                </c:pt>
                <c:pt idx="1781">
                  <c:v>54422.2431336837</c:v>
                </c:pt>
                <c:pt idx="1782">
                  <c:v>55125.5252524593</c:v>
                </c:pt>
                <c:pt idx="1783">
                  <c:v>55697.0180557721</c:v>
                </c:pt>
                <c:pt idx="1784">
                  <c:v>56412.5137199109</c:v>
                </c:pt>
                <c:pt idx="1785">
                  <c:v>57459.3481969982</c:v>
                </c:pt>
                <c:pt idx="1786">
                  <c:v>57664.1810113342</c:v>
                </c:pt>
                <c:pt idx="1787">
                  <c:v>57982.3219030342</c:v>
                </c:pt>
                <c:pt idx="1788">
                  <c:v>58009.1629192223</c:v>
                </c:pt>
                <c:pt idx="1789">
                  <c:v>57385.3476941744</c:v>
                </c:pt>
                <c:pt idx="1790">
                  <c:v>57845.5220886454</c:v>
                </c:pt>
                <c:pt idx="1791">
                  <c:v>58446.0811289798</c:v>
                </c:pt>
                <c:pt idx="1792">
                  <c:v>59531.9515661553</c:v>
                </c:pt>
                <c:pt idx="1793">
                  <c:v>60408.9087788994</c:v>
                </c:pt>
                <c:pt idx="1794">
                  <c:v>60952.5222882999</c:v>
                </c:pt>
                <c:pt idx="1795">
                  <c:v>62272.7030790738</c:v>
                </c:pt>
                <c:pt idx="1796">
                  <c:v>62382.8199901811</c:v>
                </c:pt>
                <c:pt idx="1797">
                  <c:v>61249.4732103985</c:v>
                </c:pt>
                <c:pt idx="1798">
                  <c:v>61208.2036817033</c:v>
                </c:pt>
                <c:pt idx="1799">
                  <c:v>61492.3444746877</c:v>
                </c:pt>
                <c:pt idx="1800">
                  <c:v>62782.118766484</c:v>
                </c:pt>
                <c:pt idx="1801">
                  <c:v>63282.0120046327</c:v>
                </c:pt>
                <c:pt idx="1802">
                  <c:v>62853.4502125489</c:v>
                </c:pt>
                <c:pt idx="1803">
                  <c:v>62151.5964714129</c:v>
                </c:pt>
                <c:pt idx="1804">
                  <c:v>61401.5558471655</c:v>
                </c:pt>
                <c:pt idx="1805">
                  <c:v>61383.4822990554</c:v>
                </c:pt>
                <c:pt idx="1806">
                  <c:v>60767.7895365834</c:v>
                </c:pt>
                <c:pt idx="1807">
                  <c:v>59833.4858309973</c:v>
                </c:pt>
                <c:pt idx="1808">
                  <c:v>59489.7745399902</c:v>
                </c:pt>
                <c:pt idx="1809">
                  <c:v>60690.9611349811</c:v>
                </c:pt>
                <c:pt idx="1810">
                  <c:v>60010.6083869198</c:v>
                </c:pt>
                <c:pt idx="1811">
                  <c:v>58507.3420983502</c:v>
                </c:pt>
                <c:pt idx="1812">
                  <c:v>57441.0205709462</c:v>
                </c:pt>
                <c:pt idx="1813">
                  <c:v>56543.3865643623</c:v>
                </c:pt>
                <c:pt idx="1814">
                  <c:v>55948.1882185004</c:v>
                </c:pt>
                <c:pt idx="1815">
                  <c:v>55424.6980840525</c:v>
                </c:pt>
                <c:pt idx="1816">
                  <c:v>54902.4434557288</c:v>
                </c:pt>
                <c:pt idx="1817">
                  <c:v>54078.668209589</c:v>
                </c:pt>
                <c:pt idx="1818">
                  <c:v>53349.6084309093</c:v>
                </c:pt>
                <c:pt idx="1819">
                  <c:v>52368.9421454628</c:v>
                </c:pt>
                <c:pt idx="1820">
                  <c:v>51529.8015739795</c:v>
                </c:pt>
                <c:pt idx="1821">
                  <c:v>50341.895007241</c:v>
                </c:pt>
                <c:pt idx="1822">
                  <c:v>49481.7342631759</c:v>
                </c:pt>
                <c:pt idx="1823">
                  <c:v>48854.5494687087</c:v>
                </c:pt>
                <c:pt idx="1824">
                  <c:v>47919.1076082733</c:v>
                </c:pt>
                <c:pt idx="1825">
                  <c:v>47356.2611231838</c:v>
                </c:pt>
                <c:pt idx="1826">
                  <c:v>46739.7689007252</c:v>
                </c:pt>
                <c:pt idx="1827">
                  <c:v>45509.3102251276</c:v>
                </c:pt>
                <c:pt idx="1828">
                  <c:v>44309.5324288091</c:v>
                </c:pt>
                <c:pt idx="1829">
                  <c:v>42866.5084317801</c:v>
                </c:pt>
                <c:pt idx="1830">
                  <c:v>41927.3394492096</c:v>
                </c:pt>
                <c:pt idx="1831">
                  <c:v>41050.1089757056</c:v>
                </c:pt>
                <c:pt idx="1832">
                  <c:v>41559.7917894293</c:v>
                </c:pt>
                <c:pt idx="1833">
                  <c:v>41317.7814536366</c:v>
                </c:pt>
                <c:pt idx="1834">
                  <c:v>40904.9783743917</c:v>
                </c:pt>
                <c:pt idx="1835">
                  <c:v>40009.2671112685</c:v>
                </c:pt>
                <c:pt idx="1836">
                  <c:v>39944.1470599922</c:v>
                </c:pt>
                <c:pt idx="1837">
                  <c:v>39462.58517556</c:v>
                </c:pt>
                <c:pt idx="1838">
                  <c:v>39141.8647427954</c:v>
                </c:pt>
                <c:pt idx="1839">
                  <c:v>39106.5380715046</c:v>
                </c:pt>
                <c:pt idx="1840">
                  <c:v>38689.5981998175</c:v>
                </c:pt>
                <c:pt idx="1841">
                  <c:v>38249.7372816697</c:v>
                </c:pt>
                <c:pt idx="1842">
                  <c:v>38215.3531607195</c:v>
                </c:pt>
                <c:pt idx="1843">
                  <c:v>38126.4010099799</c:v>
                </c:pt>
                <c:pt idx="1844">
                  <c:v>37827.8414577944</c:v>
                </c:pt>
                <c:pt idx="1845">
                  <c:v>36799.4961641245</c:v>
                </c:pt>
                <c:pt idx="1846">
                  <c:v>35526.5983519004</c:v>
                </c:pt>
                <c:pt idx="1847">
                  <c:v>35703.3027272153</c:v>
                </c:pt>
                <c:pt idx="1848">
                  <c:v>37093.7740070233</c:v>
                </c:pt>
                <c:pt idx="1849">
                  <c:v>37063.7558190041</c:v>
                </c:pt>
                <c:pt idx="1850">
                  <c:v>37121.9133418907</c:v>
                </c:pt>
                <c:pt idx="1851">
                  <c:v>36556.0817355319</c:v>
                </c:pt>
                <c:pt idx="1852">
                  <c:v>35816.5148365078</c:v>
                </c:pt>
                <c:pt idx="1853">
                  <c:v>35808.3620679825</c:v>
                </c:pt>
                <c:pt idx="1854">
                  <c:v>36831.5315398028</c:v>
                </c:pt>
                <c:pt idx="1855">
                  <c:v>38051.2264452525</c:v>
                </c:pt>
                <c:pt idx="1856">
                  <c:v>39332.6789111256</c:v>
                </c:pt>
                <c:pt idx="1857">
                  <c:v>39649.9619785641</c:v>
                </c:pt>
                <c:pt idx="1858">
                  <c:v>40544.1035833389</c:v>
                </c:pt>
                <c:pt idx="1859">
                  <c:v>41991.3303472886</c:v>
                </c:pt>
                <c:pt idx="1860">
                  <c:v>43600.6983240879</c:v>
                </c:pt>
                <c:pt idx="1861">
                  <c:v>45102.1624621567</c:v>
                </c:pt>
                <c:pt idx="1862">
                  <c:v>46201.6274735722</c:v>
                </c:pt>
                <c:pt idx="1863">
                  <c:v>46905.5081823661</c:v>
                </c:pt>
                <c:pt idx="1864">
                  <c:v>48510.5232581349</c:v>
                </c:pt>
                <c:pt idx="1865">
                  <c:v>49798.3948174509</c:v>
                </c:pt>
                <c:pt idx="1866">
                  <c:v>50338.4548606952</c:v>
                </c:pt>
                <c:pt idx="1867">
                  <c:v>51475.6513723215</c:v>
                </c:pt>
                <c:pt idx="1868">
                  <c:v>52906.3077911909</c:v>
                </c:pt>
                <c:pt idx="1869">
                  <c:v>54304.5014725269</c:v>
                </c:pt>
                <c:pt idx="1870">
                  <c:v>55040.1580063103</c:v>
                </c:pt>
                <c:pt idx="1871">
                  <c:v>56069.2103529245</c:v>
                </c:pt>
                <c:pt idx="1872">
                  <c:v>57388.3185171999</c:v>
                </c:pt>
                <c:pt idx="1873">
                  <c:v>58347.2295927408</c:v>
                </c:pt>
                <c:pt idx="1874">
                  <c:v>58152.1230429521</c:v>
                </c:pt>
                <c:pt idx="1875">
                  <c:v>58877.9507918813</c:v>
                </c:pt>
                <c:pt idx="1876">
                  <c:v>60002.9010560662</c:v>
                </c:pt>
                <c:pt idx="1877">
                  <c:v>60793.0961869383</c:v>
                </c:pt>
                <c:pt idx="1878">
                  <c:v>61550.9098621097</c:v>
                </c:pt>
                <c:pt idx="1879">
                  <c:v>62650.1698251513</c:v>
                </c:pt>
                <c:pt idx="1880">
                  <c:v>62922.3456040524</c:v>
                </c:pt>
                <c:pt idx="1881">
                  <c:v>63484.2242063778</c:v>
                </c:pt>
                <c:pt idx="1882">
                  <c:v>64233.6828647761</c:v>
                </c:pt>
                <c:pt idx="1883">
                  <c:v>64773.7510791729</c:v>
                </c:pt>
                <c:pt idx="1884">
                  <c:v>65329.3311446639</c:v>
                </c:pt>
                <c:pt idx="1885">
                  <c:v>65825.2772740105</c:v>
                </c:pt>
                <c:pt idx="1886">
                  <c:v>66092.7949922976</c:v>
                </c:pt>
                <c:pt idx="1887">
                  <c:v>65910.1343129745</c:v>
                </c:pt>
                <c:pt idx="1888">
                  <c:v>66272.5558230943</c:v>
                </c:pt>
                <c:pt idx="1889">
                  <c:v>66618.769128337</c:v>
                </c:pt>
                <c:pt idx="1890">
                  <c:v>66898.737321567</c:v>
                </c:pt>
                <c:pt idx="1891">
                  <c:v>67174.9734370398</c:v>
                </c:pt>
                <c:pt idx="1892">
                  <c:v>68084.6962890041</c:v>
                </c:pt>
                <c:pt idx="1893">
                  <c:v>69101.3450396972</c:v>
                </c:pt>
                <c:pt idx="1894">
                  <c:v>68808.7813631139</c:v>
                </c:pt>
                <c:pt idx="1895">
                  <c:v>67637.177305898</c:v>
                </c:pt>
                <c:pt idx="1896">
                  <c:v>66892.2278560424</c:v>
                </c:pt>
                <c:pt idx="1897">
                  <c:v>67041.3108193284</c:v>
                </c:pt>
                <c:pt idx="1898">
                  <c:v>66689.7734207418</c:v>
                </c:pt>
                <c:pt idx="1899">
                  <c:v>65586.0016935024</c:v>
                </c:pt>
                <c:pt idx="1900">
                  <c:v>64375.4800876457</c:v>
                </c:pt>
                <c:pt idx="1901">
                  <c:v>65449.9199395117</c:v>
                </c:pt>
                <c:pt idx="1902">
                  <c:v>65307.6126480357</c:v>
                </c:pt>
                <c:pt idx="1903">
                  <c:v>65173.3558178244</c:v>
                </c:pt>
                <c:pt idx="1904">
                  <c:v>64953.1177288002</c:v>
                </c:pt>
                <c:pt idx="1905">
                  <c:v>65706.6421766594</c:v>
                </c:pt>
                <c:pt idx="1906">
                  <c:v>65483.5765340653</c:v>
                </c:pt>
                <c:pt idx="1907">
                  <c:v>64441.1746100457</c:v>
                </c:pt>
                <c:pt idx="1908">
                  <c:v>62450.9636709985</c:v>
                </c:pt>
                <c:pt idx="1909">
                  <c:v>61035.2004951686</c:v>
                </c:pt>
                <c:pt idx="1910">
                  <c:v>60423.6459620591</c:v>
                </c:pt>
                <c:pt idx="1911">
                  <c:v>60241.4871375117</c:v>
                </c:pt>
                <c:pt idx="1912">
                  <c:v>58748.8083374903</c:v>
                </c:pt>
                <c:pt idx="1913">
                  <c:v>57318.8440886692</c:v>
                </c:pt>
                <c:pt idx="1914">
                  <c:v>55728.2943454236</c:v>
                </c:pt>
                <c:pt idx="1915">
                  <c:v>54297.1382965504</c:v>
                </c:pt>
                <c:pt idx="1916">
                  <c:v>52289.2251911518</c:v>
                </c:pt>
                <c:pt idx="1917">
                  <c:v>50560.286340196</c:v>
                </c:pt>
                <c:pt idx="1918">
                  <c:v>49170.4027603708</c:v>
                </c:pt>
                <c:pt idx="1919">
                  <c:v>48042.8121266755</c:v>
                </c:pt>
                <c:pt idx="1920">
                  <c:v>46992.8192673956</c:v>
                </c:pt>
                <c:pt idx="1921">
                  <c:v>46189.7067140849</c:v>
                </c:pt>
                <c:pt idx="1922">
                  <c:v>45428.2407955809</c:v>
                </c:pt>
                <c:pt idx="1923">
                  <c:v>45530.8462208387</c:v>
                </c:pt>
                <c:pt idx="1924">
                  <c:v>43460.8202730903</c:v>
                </c:pt>
                <c:pt idx="1925">
                  <c:v>42161.7974074588</c:v>
                </c:pt>
                <c:pt idx="1926">
                  <c:v>41404.1357505299</c:v>
                </c:pt>
                <c:pt idx="1927">
                  <c:v>41178.3051782816</c:v>
                </c:pt>
                <c:pt idx="1928">
                  <c:v>41461.2157578029</c:v>
                </c:pt>
                <c:pt idx="1929">
                  <c:v>41387.9433430981</c:v>
                </c:pt>
                <c:pt idx="1930">
                  <c:v>40611.8217742666</c:v>
                </c:pt>
                <c:pt idx="1931">
                  <c:v>40196.0388444105</c:v>
                </c:pt>
                <c:pt idx="1932">
                  <c:v>39886.2650083859</c:v>
                </c:pt>
                <c:pt idx="1933">
                  <c:v>39312.2166417738</c:v>
                </c:pt>
                <c:pt idx="1934">
                  <c:v>38815.6203126846</c:v>
                </c:pt>
                <c:pt idx="1935">
                  <c:v>38724.2866281746</c:v>
                </c:pt>
                <c:pt idx="1936">
                  <c:v>38509.7461797868</c:v>
                </c:pt>
                <c:pt idx="1937">
                  <c:v>38138.3632503391</c:v>
                </c:pt>
                <c:pt idx="1938">
                  <c:v>38230.1477957519</c:v>
                </c:pt>
                <c:pt idx="1939">
                  <c:v>38482.8160414549</c:v>
                </c:pt>
                <c:pt idx="1940">
                  <c:v>38394.9878741369</c:v>
                </c:pt>
                <c:pt idx="1941">
                  <c:v>38199.3345458297</c:v>
                </c:pt>
                <c:pt idx="1942">
                  <c:v>37730.4167220418</c:v>
                </c:pt>
                <c:pt idx="1943">
                  <c:v>37956.5797005589</c:v>
                </c:pt>
                <c:pt idx="1944">
                  <c:v>39354.224640705</c:v>
                </c:pt>
                <c:pt idx="1945">
                  <c:v>40270.6536525687</c:v>
                </c:pt>
                <c:pt idx="1946">
                  <c:v>40904.5352300623</c:v>
                </c:pt>
                <c:pt idx="1947">
                  <c:v>41377.9715515356</c:v>
                </c:pt>
                <c:pt idx="1948">
                  <c:v>40307.1918672839</c:v>
                </c:pt>
                <c:pt idx="1949">
                  <c:v>39755.2311491695</c:v>
                </c:pt>
                <c:pt idx="1950">
                  <c:v>38844.028967721</c:v>
                </c:pt>
                <c:pt idx="1951">
                  <c:v>38876.2641780467</c:v>
                </c:pt>
                <c:pt idx="1952">
                  <c:v>39342.5036680526</c:v>
                </c:pt>
                <c:pt idx="1953">
                  <c:v>38963.927290334</c:v>
                </c:pt>
                <c:pt idx="1954">
                  <c:v>39718.4353788191</c:v>
                </c:pt>
                <c:pt idx="1955">
                  <c:v>41062.7321806782</c:v>
                </c:pt>
                <c:pt idx="1956">
                  <c:v>41291.6724548922</c:v>
                </c:pt>
                <c:pt idx="1957">
                  <c:v>42821.505824243</c:v>
                </c:pt>
                <c:pt idx="1958">
                  <c:v>45463.9682054022</c:v>
                </c:pt>
                <c:pt idx="1959">
                  <c:v>47059.6128435537</c:v>
                </c:pt>
                <c:pt idx="1960">
                  <c:v>48074.0711910067</c:v>
                </c:pt>
                <c:pt idx="1961">
                  <c:v>48767.4144283019</c:v>
                </c:pt>
                <c:pt idx="1962">
                  <c:v>49746.0031017055</c:v>
                </c:pt>
                <c:pt idx="1963">
                  <c:v>50310.0935305661</c:v>
                </c:pt>
                <c:pt idx="1964">
                  <c:v>50897.5622706169</c:v>
                </c:pt>
                <c:pt idx="1965">
                  <c:v>52714.8930614031</c:v>
                </c:pt>
                <c:pt idx="1966">
                  <c:v>53717.5833197044</c:v>
                </c:pt>
                <c:pt idx="1967">
                  <c:v>54823.0426933364</c:v>
                </c:pt>
                <c:pt idx="1968">
                  <c:v>55581.5316978872</c:v>
                </c:pt>
                <c:pt idx="1969">
                  <c:v>56152.1148582085</c:v>
                </c:pt>
                <c:pt idx="1970">
                  <c:v>57171.7978799854</c:v>
                </c:pt>
                <c:pt idx="1971">
                  <c:v>57897.3468158978</c:v>
                </c:pt>
                <c:pt idx="1972">
                  <c:v>58709.5123286743</c:v>
                </c:pt>
                <c:pt idx="1973">
                  <c:v>59816.2588022217</c:v>
                </c:pt>
                <c:pt idx="1974">
                  <c:v>60533.4915591363</c:v>
                </c:pt>
                <c:pt idx="1975">
                  <c:v>60834.8187180442</c:v>
                </c:pt>
                <c:pt idx="1976">
                  <c:v>60363.508589659</c:v>
                </c:pt>
                <c:pt idx="1977">
                  <c:v>61127.593887797</c:v>
                </c:pt>
                <c:pt idx="1978">
                  <c:v>61391.9559587104</c:v>
                </c:pt>
                <c:pt idx="1979">
                  <c:v>61146.2855158828</c:v>
                </c:pt>
                <c:pt idx="1980">
                  <c:v>61402.1585451393</c:v>
                </c:pt>
                <c:pt idx="1981">
                  <c:v>61925.9892208217</c:v>
                </c:pt>
                <c:pt idx="1982">
                  <c:v>61757.6772667981</c:v>
                </c:pt>
                <c:pt idx="1983">
                  <c:v>62135.3514355942</c:v>
                </c:pt>
                <c:pt idx="1984">
                  <c:v>62738.9280566847</c:v>
                </c:pt>
                <c:pt idx="1985">
                  <c:v>62713.4973217365</c:v>
                </c:pt>
                <c:pt idx="1986">
                  <c:v>63156.7742191156</c:v>
                </c:pt>
                <c:pt idx="1987">
                  <c:v>64340.3188590361</c:v>
                </c:pt>
                <c:pt idx="1988">
                  <c:v>64629.8726817303</c:v>
                </c:pt>
                <c:pt idx="1989">
                  <c:v>64517.4200241286</c:v>
                </c:pt>
                <c:pt idx="1990">
                  <c:v>65065.8597591164</c:v>
                </c:pt>
                <c:pt idx="1991">
                  <c:v>65022.2187383082</c:v>
                </c:pt>
                <c:pt idx="1992">
                  <c:v>65293.7284854696</c:v>
                </c:pt>
                <c:pt idx="1993">
                  <c:v>65740.0660390417</c:v>
                </c:pt>
                <c:pt idx="1994">
                  <c:v>65725.8355528555</c:v>
                </c:pt>
                <c:pt idx="1995">
                  <c:v>65114.1099392021</c:v>
                </c:pt>
                <c:pt idx="1996">
                  <c:v>64921.0956154229</c:v>
                </c:pt>
                <c:pt idx="1997">
                  <c:v>64374.655862074</c:v>
                </c:pt>
                <c:pt idx="1998">
                  <c:v>63745.44314031</c:v>
                </c:pt>
                <c:pt idx="1999">
                  <c:v>63446.3384563614</c:v>
                </c:pt>
                <c:pt idx="2000">
                  <c:v>64267.2186802958</c:v>
                </c:pt>
                <c:pt idx="2001">
                  <c:v>65823.1302781782</c:v>
                </c:pt>
                <c:pt idx="2002">
                  <c:v>65889.074209145</c:v>
                </c:pt>
                <c:pt idx="2003">
                  <c:v>63677.7236591884</c:v>
                </c:pt>
                <c:pt idx="2004">
                  <c:v>62253.2618328992</c:v>
                </c:pt>
                <c:pt idx="2005">
                  <c:v>61161.4311946697</c:v>
                </c:pt>
                <c:pt idx="2006">
                  <c:v>59663.2504441601</c:v>
                </c:pt>
                <c:pt idx="2007">
                  <c:v>59216.6443542695</c:v>
                </c:pt>
                <c:pt idx="2008">
                  <c:v>57573.8726584444</c:v>
                </c:pt>
                <c:pt idx="2009">
                  <c:v>56276.228933481</c:v>
                </c:pt>
                <c:pt idx="2010">
                  <c:v>55056.2029395398</c:v>
                </c:pt>
                <c:pt idx="2011">
                  <c:v>53183.880797691</c:v>
                </c:pt>
                <c:pt idx="2012">
                  <c:v>51414.5817941224</c:v>
                </c:pt>
                <c:pt idx="2013">
                  <c:v>50478.6863747749</c:v>
                </c:pt>
                <c:pt idx="2014">
                  <c:v>49553.2172277958</c:v>
                </c:pt>
                <c:pt idx="2015">
                  <c:v>48016.0469119783</c:v>
                </c:pt>
                <c:pt idx="2016">
                  <c:v>47358.3112395728</c:v>
                </c:pt>
                <c:pt idx="2017">
                  <c:v>46851.638312524</c:v>
                </c:pt>
                <c:pt idx="2018">
                  <c:v>46354.9258976562</c:v>
                </c:pt>
                <c:pt idx="2019">
                  <c:v>45157.0781381603</c:v>
                </c:pt>
                <c:pt idx="2020">
                  <c:v>44112.1711463478</c:v>
                </c:pt>
                <c:pt idx="2021">
                  <c:v>43191.8467472529</c:v>
                </c:pt>
                <c:pt idx="2022">
                  <c:v>42698.1685238399</c:v>
                </c:pt>
                <c:pt idx="2023">
                  <c:v>41831.7036612355</c:v>
                </c:pt>
                <c:pt idx="2024">
                  <c:v>41485.0229094807</c:v>
                </c:pt>
                <c:pt idx="2025">
                  <c:v>41210.9553407593</c:v>
                </c:pt>
                <c:pt idx="2026">
                  <c:v>40834.4156687579</c:v>
                </c:pt>
                <c:pt idx="2027">
                  <c:v>40391.5457255952</c:v>
                </c:pt>
                <c:pt idx="2028">
                  <c:v>39988.05111941</c:v>
                </c:pt>
                <c:pt idx="2029">
                  <c:v>39234.7945439024</c:v>
                </c:pt>
                <c:pt idx="2030">
                  <c:v>38901.3443697703</c:v>
                </c:pt>
                <c:pt idx="2031">
                  <c:v>38604.8116048577</c:v>
                </c:pt>
                <c:pt idx="2032">
                  <c:v>37110.7313164939</c:v>
                </c:pt>
                <c:pt idx="2033">
                  <c:v>36694.4630165445</c:v>
                </c:pt>
                <c:pt idx="2034">
                  <c:v>36613.1756013553</c:v>
                </c:pt>
                <c:pt idx="2035">
                  <c:v>37941.3517257201</c:v>
                </c:pt>
                <c:pt idx="2036">
                  <c:v>38006.1952175889</c:v>
                </c:pt>
                <c:pt idx="2037">
                  <c:v>37523.6676222562</c:v>
                </c:pt>
                <c:pt idx="2038">
                  <c:v>37716.4951853882</c:v>
                </c:pt>
                <c:pt idx="2039">
                  <c:v>37956.8036080272</c:v>
                </c:pt>
                <c:pt idx="2040">
                  <c:v>39359.6360312653</c:v>
                </c:pt>
                <c:pt idx="2041">
                  <c:v>40072.4617037091</c:v>
                </c:pt>
                <c:pt idx="2042">
                  <c:v>40415.3634828206</c:v>
                </c:pt>
                <c:pt idx="2043">
                  <c:v>41557.9978847409</c:v>
                </c:pt>
                <c:pt idx="2044">
                  <c:v>41102.7334228373</c:v>
                </c:pt>
                <c:pt idx="2045">
                  <c:v>40192.5580050791</c:v>
                </c:pt>
                <c:pt idx="2046">
                  <c:v>39154.6364089918</c:v>
                </c:pt>
                <c:pt idx="2047">
                  <c:v>39249.7907001155</c:v>
                </c:pt>
                <c:pt idx="2048">
                  <c:v>39479.3881328731</c:v>
                </c:pt>
                <c:pt idx="2049">
                  <c:v>40328.0042124602</c:v>
                </c:pt>
                <c:pt idx="2050">
                  <c:v>41323.9486513337</c:v>
                </c:pt>
                <c:pt idx="2051">
                  <c:v>41807.6477720626</c:v>
                </c:pt>
                <c:pt idx="2052">
                  <c:v>42730.5202180959</c:v>
                </c:pt>
                <c:pt idx="2053">
                  <c:v>43570.6345835914</c:v>
                </c:pt>
                <c:pt idx="2054">
                  <c:v>44469.9376103136</c:v>
                </c:pt>
                <c:pt idx="2055">
                  <c:v>45499.9357446271</c:v>
                </c:pt>
                <c:pt idx="2056">
                  <c:v>46256.7998083665</c:v>
                </c:pt>
                <c:pt idx="2057">
                  <c:v>47254.6861550602</c:v>
                </c:pt>
                <c:pt idx="2058">
                  <c:v>47603.698624968</c:v>
                </c:pt>
                <c:pt idx="2059">
                  <c:v>48978.3043773047</c:v>
                </c:pt>
                <c:pt idx="2060">
                  <c:v>50071.9231425425</c:v>
                </c:pt>
                <c:pt idx="2061">
                  <c:v>51362.2827493587</c:v>
                </c:pt>
                <c:pt idx="2062">
                  <c:v>51847.9584677029</c:v>
                </c:pt>
                <c:pt idx="2063">
                  <c:v>52360.2975471328</c:v>
                </c:pt>
                <c:pt idx="2064">
                  <c:v>53180.3509556398</c:v>
                </c:pt>
                <c:pt idx="2065">
                  <c:v>54433.8180846944</c:v>
                </c:pt>
                <c:pt idx="2066">
                  <c:v>54807.0178546353</c:v>
                </c:pt>
                <c:pt idx="2067">
                  <c:v>54512.150425859</c:v>
                </c:pt>
                <c:pt idx="2068">
                  <c:v>56817.9253707423</c:v>
                </c:pt>
                <c:pt idx="2069">
                  <c:v>59043.7942224098</c:v>
                </c:pt>
                <c:pt idx="2070">
                  <c:v>59732.3256910885</c:v>
                </c:pt>
                <c:pt idx="2071">
                  <c:v>60182.6700551189</c:v>
                </c:pt>
                <c:pt idx="2072">
                  <c:v>60979.8277732663</c:v>
                </c:pt>
                <c:pt idx="2073">
                  <c:v>61868.7932198666</c:v>
                </c:pt>
                <c:pt idx="2074">
                  <c:v>62029.8656817623</c:v>
                </c:pt>
                <c:pt idx="2075">
                  <c:v>61900.4315343329</c:v>
                </c:pt>
                <c:pt idx="2076">
                  <c:v>62454.1078943371</c:v>
                </c:pt>
                <c:pt idx="2077">
                  <c:v>61726.7552199211</c:v>
                </c:pt>
                <c:pt idx="2078">
                  <c:v>61862.0963012876</c:v>
                </c:pt>
                <c:pt idx="2079">
                  <c:v>62450.7667140957</c:v>
                </c:pt>
                <c:pt idx="2080">
                  <c:v>62662.9185006707</c:v>
                </c:pt>
                <c:pt idx="2081">
                  <c:v>63244.756938299</c:v>
                </c:pt>
                <c:pt idx="2082">
                  <c:v>63476.8753436994</c:v>
                </c:pt>
                <c:pt idx="2083">
                  <c:v>64363.5157885283</c:v>
                </c:pt>
                <c:pt idx="2084">
                  <c:v>64182.0692494482</c:v>
                </c:pt>
                <c:pt idx="2085">
                  <c:v>64348.6863893186</c:v>
                </c:pt>
                <c:pt idx="2086">
                  <c:v>64705.3032098148</c:v>
                </c:pt>
                <c:pt idx="2087">
                  <c:v>64928.53980196</c:v>
                </c:pt>
                <c:pt idx="2088">
                  <c:v>65089.4672105877</c:v>
                </c:pt>
                <c:pt idx="2089">
                  <c:v>65650.9516070566</c:v>
                </c:pt>
                <c:pt idx="2090">
                  <c:v>66151.352182814</c:v>
                </c:pt>
                <c:pt idx="2091">
                  <c:v>65578.8735207803</c:v>
                </c:pt>
                <c:pt idx="2092">
                  <c:v>64440.6413526396</c:v>
                </c:pt>
                <c:pt idx="2093">
                  <c:v>63954.5843852736</c:v>
                </c:pt>
                <c:pt idx="2094">
                  <c:v>63935.085135137</c:v>
                </c:pt>
                <c:pt idx="2095">
                  <c:v>63113.445008302</c:v>
                </c:pt>
                <c:pt idx="2096">
                  <c:v>63733.0161628835</c:v>
                </c:pt>
                <c:pt idx="2097">
                  <c:v>64988.2673949482</c:v>
                </c:pt>
                <c:pt idx="2098">
                  <c:v>65368.0564803923</c:v>
                </c:pt>
                <c:pt idx="2099">
                  <c:v>63916.4473459657</c:v>
                </c:pt>
                <c:pt idx="2100">
                  <c:v>61985.9279095514</c:v>
                </c:pt>
                <c:pt idx="2101">
                  <c:v>61117.3371935869</c:v>
                </c:pt>
                <c:pt idx="2102">
                  <c:v>60181.7295005347</c:v>
                </c:pt>
                <c:pt idx="2103">
                  <c:v>58575.660586726</c:v>
                </c:pt>
                <c:pt idx="2104">
                  <c:v>57273.4551171927</c:v>
                </c:pt>
                <c:pt idx="2105">
                  <c:v>55969.5324693779</c:v>
                </c:pt>
                <c:pt idx="2106">
                  <c:v>54091.1089849183</c:v>
                </c:pt>
                <c:pt idx="2107">
                  <c:v>52658.3465699521</c:v>
                </c:pt>
                <c:pt idx="2108">
                  <c:v>51920.8515664508</c:v>
                </c:pt>
                <c:pt idx="2109">
                  <c:v>50506.9018853008</c:v>
                </c:pt>
                <c:pt idx="2110">
                  <c:v>49268.9501297176</c:v>
                </c:pt>
                <c:pt idx="2111">
                  <c:v>48213.7823255521</c:v>
                </c:pt>
                <c:pt idx="2112">
                  <c:v>47257.7032071537</c:v>
                </c:pt>
                <c:pt idx="2113">
                  <c:v>46483.3434688714</c:v>
                </c:pt>
                <c:pt idx="2114">
                  <c:v>45696.9015572373</c:v>
                </c:pt>
                <c:pt idx="2115">
                  <c:v>45144.5357826198</c:v>
                </c:pt>
                <c:pt idx="2116">
                  <c:v>44199.2389329541</c:v>
                </c:pt>
                <c:pt idx="2117">
                  <c:v>43523.8125271105</c:v>
                </c:pt>
                <c:pt idx="2118">
                  <c:v>42388.5681145573</c:v>
                </c:pt>
                <c:pt idx="2119">
                  <c:v>41424.8518082979</c:v>
                </c:pt>
                <c:pt idx="2120">
                  <c:v>41190.682029686</c:v>
                </c:pt>
                <c:pt idx="2121">
                  <c:v>40494.4571773357</c:v>
                </c:pt>
                <c:pt idx="2122">
                  <c:v>39936.9051997822</c:v>
                </c:pt>
                <c:pt idx="2123">
                  <c:v>39153.3381913278</c:v>
                </c:pt>
                <c:pt idx="2124">
                  <c:v>38242.8169070194</c:v>
                </c:pt>
                <c:pt idx="2125">
                  <c:v>36828.9500724792</c:v>
                </c:pt>
                <c:pt idx="2126">
                  <c:v>37937.9880950463</c:v>
                </c:pt>
                <c:pt idx="2127">
                  <c:v>39017.4447454115</c:v>
                </c:pt>
                <c:pt idx="2128">
                  <c:v>38628.9960160873</c:v>
                </c:pt>
                <c:pt idx="2129">
                  <c:v>38399.4604950505</c:v>
                </c:pt>
                <c:pt idx="2130">
                  <c:v>38466.7730018846</c:v>
                </c:pt>
                <c:pt idx="2131">
                  <c:v>38464.3473380993</c:v>
                </c:pt>
                <c:pt idx="2132">
                  <c:v>38834.3846552951</c:v>
                </c:pt>
                <c:pt idx="2133">
                  <c:v>38973.1608066321</c:v>
                </c:pt>
                <c:pt idx="2134">
                  <c:v>39347.6592560242</c:v>
                </c:pt>
                <c:pt idx="2135">
                  <c:v>39758.1916056795</c:v>
                </c:pt>
                <c:pt idx="2136">
                  <c:v>41001.5483895921</c:v>
                </c:pt>
                <c:pt idx="2137">
                  <c:v>41862.3897527243</c:v>
                </c:pt>
                <c:pt idx="2138">
                  <c:v>42328.1419067202</c:v>
                </c:pt>
                <c:pt idx="2139">
                  <c:v>42314.208977297</c:v>
                </c:pt>
                <c:pt idx="2140">
                  <c:v>41402.2401133802</c:v>
                </c:pt>
                <c:pt idx="2141">
                  <c:v>40959.2360345486</c:v>
                </c:pt>
                <c:pt idx="2142">
                  <c:v>40451.9612014102</c:v>
                </c:pt>
                <c:pt idx="2143">
                  <c:v>39780.6210199328</c:v>
                </c:pt>
                <c:pt idx="2144">
                  <c:v>40521.1891484855</c:v>
                </c:pt>
                <c:pt idx="2145">
                  <c:v>40615.6073651718</c:v>
                </c:pt>
                <c:pt idx="2146">
                  <c:v>41294.4762717692</c:v>
                </c:pt>
                <c:pt idx="2147">
                  <c:v>42258.416738096</c:v>
                </c:pt>
                <c:pt idx="2148">
                  <c:v>43202.7297425943</c:v>
                </c:pt>
                <c:pt idx="2149">
                  <c:v>43963.3933616112</c:v>
                </c:pt>
                <c:pt idx="2150">
                  <c:v>44763.8345203082</c:v>
                </c:pt>
                <c:pt idx="2151">
                  <c:v>45572.5381149613</c:v>
                </c:pt>
                <c:pt idx="2152">
                  <c:v>46706.011211619</c:v>
                </c:pt>
                <c:pt idx="2153">
                  <c:v>47376.7173027047</c:v>
                </c:pt>
                <c:pt idx="2154">
                  <c:v>48323.8691653544</c:v>
                </c:pt>
                <c:pt idx="2155">
                  <c:v>48452.3115845245</c:v>
                </c:pt>
                <c:pt idx="2156">
                  <c:v>49261.9686065023</c:v>
                </c:pt>
                <c:pt idx="2157">
                  <c:v>50721.4917806429</c:v>
                </c:pt>
                <c:pt idx="2158">
                  <c:v>51722.6992092831</c:v>
                </c:pt>
                <c:pt idx="2159">
                  <c:v>53034.983815161</c:v>
                </c:pt>
                <c:pt idx="2160">
                  <c:v>53608.2308745237</c:v>
                </c:pt>
                <c:pt idx="2161">
                  <c:v>55009.6560463668</c:v>
                </c:pt>
                <c:pt idx="2162">
                  <c:v>55898.5648152231</c:v>
                </c:pt>
                <c:pt idx="2163">
                  <c:v>56019.8967370751</c:v>
                </c:pt>
                <c:pt idx="2164">
                  <c:v>56637.6583670451</c:v>
                </c:pt>
                <c:pt idx="2165">
                  <c:v>57649.4137075723</c:v>
                </c:pt>
                <c:pt idx="2166">
                  <c:v>57899.6794041349</c:v>
                </c:pt>
                <c:pt idx="2167">
                  <c:v>57983.7923256432</c:v>
                </c:pt>
                <c:pt idx="2168">
                  <c:v>59150.4629604696</c:v>
                </c:pt>
                <c:pt idx="2169">
                  <c:v>60656.3881161695</c:v>
                </c:pt>
                <c:pt idx="2170">
                  <c:v>61664.7630349788</c:v>
                </c:pt>
                <c:pt idx="2171">
                  <c:v>62192.754288725</c:v>
                </c:pt>
                <c:pt idx="2172">
                  <c:v>62773.5933326895</c:v>
                </c:pt>
                <c:pt idx="2173">
                  <c:v>63773.6234784395</c:v>
                </c:pt>
                <c:pt idx="2174">
                  <c:v>63756.0147837497</c:v>
                </c:pt>
                <c:pt idx="2175">
                  <c:v>63495.3561544821</c:v>
                </c:pt>
                <c:pt idx="2176">
                  <c:v>60895.9847296009</c:v>
                </c:pt>
                <c:pt idx="2177">
                  <c:v>62120.7567306514</c:v>
                </c:pt>
                <c:pt idx="2178">
                  <c:v>62313.6551006071</c:v>
                </c:pt>
                <c:pt idx="2179">
                  <c:v>62056.5426398817</c:v>
                </c:pt>
                <c:pt idx="2180">
                  <c:v>62132.1772202617</c:v>
                </c:pt>
                <c:pt idx="2181">
                  <c:v>62931.3911835577</c:v>
                </c:pt>
                <c:pt idx="2182">
                  <c:v>62509.4073766274</c:v>
                </c:pt>
                <c:pt idx="2183">
                  <c:v>61576.9057515289</c:v>
                </c:pt>
                <c:pt idx="2184">
                  <c:v>61774.1118379498</c:v>
                </c:pt>
                <c:pt idx="2185">
                  <c:v>61763.2929063404</c:v>
                </c:pt>
                <c:pt idx="2186">
                  <c:v>61446.4553471625</c:v>
                </c:pt>
                <c:pt idx="2187">
                  <c:v>60895.3743012986</c:v>
                </c:pt>
                <c:pt idx="2188">
                  <c:v>60172.3583784491</c:v>
                </c:pt>
                <c:pt idx="2189">
                  <c:v>60081.8942662471</c:v>
                </c:pt>
                <c:pt idx="2190">
                  <c:v>60093.2235566636</c:v>
                </c:pt>
                <c:pt idx="2191">
                  <c:v>60326.3695987494</c:v>
                </c:pt>
                <c:pt idx="2192">
                  <c:v>61101.4774967192</c:v>
                </c:pt>
                <c:pt idx="2193">
                  <c:v>62312.3671955618</c:v>
                </c:pt>
                <c:pt idx="2194">
                  <c:v>61705.5387942385</c:v>
                </c:pt>
                <c:pt idx="2195">
                  <c:v>61257.2024813737</c:v>
                </c:pt>
                <c:pt idx="2196">
                  <c:v>60366.867711114</c:v>
                </c:pt>
                <c:pt idx="2197">
                  <c:v>59683.79442286</c:v>
                </c:pt>
                <c:pt idx="2198">
                  <c:v>58410.6921400894</c:v>
                </c:pt>
                <c:pt idx="2199">
                  <c:v>57256.6806746979</c:v>
                </c:pt>
                <c:pt idx="2200">
                  <c:v>55773.7816522892</c:v>
                </c:pt>
                <c:pt idx="2201">
                  <c:v>54052.3317004537</c:v>
                </c:pt>
                <c:pt idx="2202">
                  <c:v>52366.0317883892</c:v>
                </c:pt>
                <c:pt idx="2203">
                  <c:v>50778.5054055617</c:v>
                </c:pt>
                <c:pt idx="2204">
                  <c:v>49493.0291093113</c:v>
                </c:pt>
                <c:pt idx="2205">
                  <c:v>48356.6303833951</c:v>
                </c:pt>
                <c:pt idx="2206">
                  <c:v>47234.4116782917</c:v>
                </c:pt>
                <c:pt idx="2207">
                  <c:v>45966.4715189819</c:v>
                </c:pt>
                <c:pt idx="2208">
                  <c:v>45040.0331783309</c:v>
                </c:pt>
                <c:pt idx="2209">
                  <c:v>44522.7865813446</c:v>
                </c:pt>
                <c:pt idx="2210">
                  <c:v>44321.4560438804</c:v>
                </c:pt>
                <c:pt idx="2211">
                  <c:v>42769.7293096919</c:v>
                </c:pt>
                <c:pt idx="2212">
                  <c:v>41437.3766509641</c:v>
                </c:pt>
                <c:pt idx="2213">
                  <c:v>40395.5302211543</c:v>
                </c:pt>
                <c:pt idx="2214">
                  <c:v>39466.5240117867</c:v>
                </c:pt>
                <c:pt idx="2215">
                  <c:v>39860.313504546</c:v>
                </c:pt>
                <c:pt idx="2216">
                  <c:v>40021.7495409661</c:v>
                </c:pt>
                <c:pt idx="2217">
                  <c:v>39109.4998533671</c:v>
                </c:pt>
                <c:pt idx="2218">
                  <c:v>38408.3137048735</c:v>
                </c:pt>
                <c:pt idx="2219">
                  <c:v>38037.6804864379</c:v>
                </c:pt>
                <c:pt idx="2220">
                  <c:v>38483.1369262849</c:v>
                </c:pt>
                <c:pt idx="2221">
                  <c:v>38778.477228324</c:v>
                </c:pt>
                <c:pt idx="2222">
                  <c:v>38647.4161819443</c:v>
                </c:pt>
                <c:pt idx="2223">
                  <c:v>38917.5464731337</c:v>
                </c:pt>
                <c:pt idx="2224">
                  <c:v>38817.7389793562</c:v>
                </c:pt>
                <c:pt idx="2225">
                  <c:v>37475.2056705454</c:v>
                </c:pt>
                <c:pt idx="2226">
                  <c:v>37050.459451065</c:v>
                </c:pt>
                <c:pt idx="2227">
                  <c:v>36743.3455035407</c:v>
                </c:pt>
                <c:pt idx="2228">
                  <c:v>37325.8081867561</c:v>
                </c:pt>
                <c:pt idx="2229">
                  <c:v>38046.1765504522</c:v>
                </c:pt>
                <c:pt idx="2230">
                  <c:v>38491.5105446956</c:v>
                </c:pt>
                <c:pt idx="2231">
                  <c:v>39278.7061806458</c:v>
                </c:pt>
                <c:pt idx="2232">
                  <c:v>40322.7472619383</c:v>
                </c:pt>
                <c:pt idx="2233">
                  <c:v>41393.2963108457</c:v>
                </c:pt>
                <c:pt idx="2234">
                  <c:v>42285.9582775387</c:v>
                </c:pt>
                <c:pt idx="2235">
                  <c:v>42928.4050769771</c:v>
                </c:pt>
                <c:pt idx="2236">
                  <c:v>41854.2507831056</c:v>
                </c:pt>
                <c:pt idx="2237">
                  <c:v>41092.8776739937</c:v>
                </c:pt>
                <c:pt idx="2238">
                  <c:v>40712.1052953137</c:v>
                </c:pt>
                <c:pt idx="2239">
                  <c:v>40437.8007922177</c:v>
                </c:pt>
                <c:pt idx="2240">
                  <c:v>40734.6070905677</c:v>
                </c:pt>
                <c:pt idx="2241">
                  <c:v>40829.3741466045</c:v>
                </c:pt>
                <c:pt idx="2242">
                  <c:v>41082.8119894757</c:v>
                </c:pt>
                <c:pt idx="2243">
                  <c:v>41605.4570734926</c:v>
                </c:pt>
                <c:pt idx="2244">
                  <c:v>42478.0393887267</c:v>
                </c:pt>
                <c:pt idx="2245">
                  <c:v>43591.461453435</c:v>
                </c:pt>
                <c:pt idx="2246">
                  <c:v>44278.6524643988</c:v>
                </c:pt>
                <c:pt idx="2247">
                  <c:v>44887.503377731</c:v>
                </c:pt>
                <c:pt idx="2248">
                  <c:v>45887.4536244255</c:v>
                </c:pt>
                <c:pt idx="2249">
                  <c:v>47139.8824613917</c:v>
                </c:pt>
                <c:pt idx="2250">
                  <c:v>48297.468707231</c:v>
                </c:pt>
                <c:pt idx="2251">
                  <c:v>49431.6017197237</c:v>
                </c:pt>
                <c:pt idx="2252">
                  <c:v>50644.4179264713</c:v>
                </c:pt>
                <c:pt idx="2253">
                  <c:v>51880.0379483289</c:v>
                </c:pt>
                <c:pt idx="2254">
                  <c:v>52824.1926697107</c:v>
                </c:pt>
                <c:pt idx="2255">
                  <c:v>54102.1122922683</c:v>
                </c:pt>
                <c:pt idx="2256">
                  <c:v>55304.7167240257</c:v>
                </c:pt>
                <c:pt idx="2257">
                  <c:v>55980.3455266692</c:v>
                </c:pt>
                <c:pt idx="2258">
                  <c:v>56671.4114427465</c:v>
                </c:pt>
                <c:pt idx="2259">
                  <c:v>56865.2113215827</c:v>
                </c:pt>
                <c:pt idx="2260">
                  <c:v>58204.2057313796</c:v>
                </c:pt>
                <c:pt idx="2261">
                  <c:v>59484.4764612109</c:v>
                </c:pt>
                <c:pt idx="2262">
                  <c:v>60206.7200505691</c:v>
                </c:pt>
                <c:pt idx="2263">
                  <c:v>60642.3232211743</c:v>
                </c:pt>
                <c:pt idx="2264">
                  <c:v>60587.1022888954</c:v>
                </c:pt>
                <c:pt idx="2265">
                  <c:v>61074.8667171378</c:v>
                </c:pt>
                <c:pt idx="2266">
                  <c:v>61815.6736590914</c:v>
                </c:pt>
                <c:pt idx="2267">
                  <c:v>62013.4003626566</c:v>
                </c:pt>
                <c:pt idx="2268">
                  <c:v>62219.4244617501</c:v>
                </c:pt>
                <c:pt idx="2269">
                  <c:v>63148.8477881816</c:v>
                </c:pt>
                <c:pt idx="2270">
                  <c:v>63156.1874521162</c:v>
                </c:pt>
                <c:pt idx="2271">
                  <c:v>63252.3529915741</c:v>
                </c:pt>
                <c:pt idx="2272">
                  <c:v>63143.8544637009</c:v>
                </c:pt>
                <c:pt idx="2273">
                  <c:v>63908.4810175976</c:v>
                </c:pt>
                <c:pt idx="2274">
                  <c:v>64740.5406416191</c:v>
                </c:pt>
                <c:pt idx="2275">
                  <c:v>65433.6163154523</c:v>
                </c:pt>
                <c:pt idx="2276">
                  <c:v>65724.693871251</c:v>
                </c:pt>
                <c:pt idx="2277">
                  <c:v>65241.1286355038</c:v>
                </c:pt>
                <c:pt idx="2278">
                  <c:v>65505.6895465904</c:v>
                </c:pt>
                <c:pt idx="2279">
                  <c:v>65960.4746319552</c:v>
                </c:pt>
                <c:pt idx="2280">
                  <c:v>66563.3054025726</c:v>
                </c:pt>
                <c:pt idx="2281">
                  <c:v>67216.811557417</c:v>
                </c:pt>
                <c:pt idx="2282">
                  <c:v>66620.9080346763</c:v>
                </c:pt>
                <c:pt idx="2283">
                  <c:v>66376.9215786453</c:v>
                </c:pt>
                <c:pt idx="2284">
                  <c:v>65482.7752410591</c:v>
                </c:pt>
                <c:pt idx="2285">
                  <c:v>65056.1546371209</c:v>
                </c:pt>
                <c:pt idx="2286">
                  <c:v>64346.0756333531</c:v>
                </c:pt>
                <c:pt idx="2287">
                  <c:v>64773.0124033149</c:v>
                </c:pt>
                <c:pt idx="2288">
                  <c:v>65210.0536715823</c:v>
                </c:pt>
                <c:pt idx="2289">
                  <c:v>66472.639640493</c:v>
                </c:pt>
                <c:pt idx="2290">
                  <c:v>65789.9506725646</c:v>
                </c:pt>
                <c:pt idx="2291">
                  <c:v>64028.7554896941</c:v>
                </c:pt>
                <c:pt idx="2292">
                  <c:v>62483.1629381875</c:v>
                </c:pt>
                <c:pt idx="2293">
                  <c:v>61926.4976906376</c:v>
                </c:pt>
                <c:pt idx="2294">
                  <c:v>61361.1571452916</c:v>
                </c:pt>
                <c:pt idx="2295">
                  <c:v>60414.1005826724</c:v>
                </c:pt>
                <c:pt idx="2296">
                  <c:v>59208.5563568681</c:v>
                </c:pt>
                <c:pt idx="2297">
                  <c:v>57856.3131335785</c:v>
                </c:pt>
                <c:pt idx="2298">
                  <c:v>56749.3198070999</c:v>
                </c:pt>
                <c:pt idx="2299">
                  <c:v>55375.2549672506</c:v>
                </c:pt>
                <c:pt idx="2300">
                  <c:v>54316.5833556685</c:v>
                </c:pt>
                <c:pt idx="2301">
                  <c:v>53025.5969796523</c:v>
                </c:pt>
                <c:pt idx="2302">
                  <c:v>51677.0564109658</c:v>
                </c:pt>
                <c:pt idx="2303">
                  <c:v>50387.597669977</c:v>
                </c:pt>
                <c:pt idx="2304">
                  <c:v>49642.4979900749</c:v>
                </c:pt>
                <c:pt idx="2305">
                  <c:v>48701.8519792162</c:v>
                </c:pt>
                <c:pt idx="2306">
                  <c:v>48176.9153953713</c:v>
                </c:pt>
                <c:pt idx="2307">
                  <c:v>47243.0589166015</c:v>
                </c:pt>
                <c:pt idx="2308">
                  <c:v>46363.7577018754</c:v>
                </c:pt>
                <c:pt idx="2309">
                  <c:v>45449.5763113513</c:v>
                </c:pt>
                <c:pt idx="2310">
                  <c:v>44853.5074089094</c:v>
                </c:pt>
                <c:pt idx="2311">
                  <c:v>44176.6622153282</c:v>
                </c:pt>
                <c:pt idx="2312">
                  <c:v>43585.1923999761</c:v>
                </c:pt>
                <c:pt idx="2313">
                  <c:v>43029.0951514081</c:v>
                </c:pt>
                <c:pt idx="2314">
                  <c:v>42541.464422898</c:v>
                </c:pt>
                <c:pt idx="2315">
                  <c:v>41630.1128060566</c:v>
                </c:pt>
                <c:pt idx="2316">
                  <c:v>41713.9364617171</c:v>
                </c:pt>
                <c:pt idx="2317">
                  <c:v>41138.5862366465</c:v>
                </c:pt>
                <c:pt idx="2318">
                  <c:v>40593.9025659322</c:v>
                </c:pt>
                <c:pt idx="2319">
                  <c:v>41533.7826603515</c:v>
                </c:pt>
                <c:pt idx="2320">
                  <c:v>41361.6033041836</c:v>
                </c:pt>
                <c:pt idx="2321">
                  <c:v>41056.7261849626</c:v>
                </c:pt>
                <c:pt idx="2322">
                  <c:v>40821.1241211588</c:v>
                </c:pt>
                <c:pt idx="2323">
                  <c:v>40903.9718198889</c:v>
                </c:pt>
                <c:pt idx="2324">
                  <c:v>40854.7154695518</c:v>
                </c:pt>
                <c:pt idx="2325">
                  <c:v>41147.501976971</c:v>
                </c:pt>
                <c:pt idx="2326">
                  <c:v>40289.083745377</c:v>
                </c:pt>
                <c:pt idx="2327">
                  <c:v>41228.4313084115</c:v>
                </c:pt>
                <c:pt idx="2328">
                  <c:v>42848.3425140172</c:v>
                </c:pt>
                <c:pt idx="2329">
                  <c:v>44213.5787210936</c:v>
                </c:pt>
                <c:pt idx="2330">
                  <c:v>45251.0079532154</c:v>
                </c:pt>
                <c:pt idx="2331">
                  <c:v>45772.7741756503</c:v>
                </c:pt>
                <c:pt idx="2332">
                  <c:v>44803.0780939954</c:v>
                </c:pt>
                <c:pt idx="2333">
                  <c:v>44112.5438659906</c:v>
                </c:pt>
                <c:pt idx="2334">
                  <c:v>43076.5042089809</c:v>
                </c:pt>
                <c:pt idx="2335">
                  <c:v>42289.3640414856</c:v>
                </c:pt>
                <c:pt idx="2336">
                  <c:v>42967.0208344465</c:v>
                </c:pt>
                <c:pt idx="2337">
                  <c:v>43277.2395125771</c:v>
                </c:pt>
                <c:pt idx="2338">
                  <c:v>43829.2532335502</c:v>
                </c:pt>
                <c:pt idx="2339">
                  <c:v>44638.0918334031</c:v>
                </c:pt>
                <c:pt idx="2340">
                  <c:v>45657.6233264669</c:v>
                </c:pt>
                <c:pt idx="2341">
                  <c:v>46386.7092951918</c:v>
                </c:pt>
                <c:pt idx="2342">
                  <c:v>47386.4826263193</c:v>
                </c:pt>
                <c:pt idx="2343">
                  <c:v>47531.3321211623</c:v>
                </c:pt>
                <c:pt idx="2344">
                  <c:v>48356.1144081491</c:v>
                </c:pt>
                <c:pt idx="2345">
                  <c:v>49958.1051309078</c:v>
                </c:pt>
                <c:pt idx="2346">
                  <c:v>50814.0366410502</c:v>
                </c:pt>
                <c:pt idx="2347">
                  <c:v>51531.6266721844</c:v>
                </c:pt>
                <c:pt idx="2348">
                  <c:v>51881.1118358947</c:v>
                </c:pt>
                <c:pt idx="2349">
                  <c:v>52392.6695996004</c:v>
                </c:pt>
                <c:pt idx="2350">
                  <c:v>53278.7894626469</c:v>
                </c:pt>
                <c:pt idx="2351">
                  <c:v>54944.0997378</c:v>
                </c:pt>
                <c:pt idx="2352">
                  <c:v>56414.7536081641</c:v>
                </c:pt>
                <c:pt idx="2353">
                  <c:v>57344.8143378705</c:v>
                </c:pt>
                <c:pt idx="2354">
                  <c:v>58388.1784174523</c:v>
                </c:pt>
                <c:pt idx="2355">
                  <c:v>59247.5761483183</c:v>
                </c:pt>
                <c:pt idx="2356">
                  <c:v>59858.9660306078</c:v>
                </c:pt>
                <c:pt idx="2357">
                  <c:v>60679.3181972739</c:v>
                </c:pt>
                <c:pt idx="2358">
                  <c:v>61404.4980141376</c:v>
                </c:pt>
                <c:pt idx="2359">
                  <c:v>61569.489762039</c:v>
                </c:pt>
                <c:pt idx="2360">
                  <c:v>61945.0429409097</c:v>
                </c:pt>
                <c:pt idx="2361">
                  <c:v>62546.2265978429</c:v>
                </c:pt>
                <c:pt idx="2362">
                  <c:v>63093.9363128312</c:v>
                </c:pt>
                <c:pt idx="2363">
                  <c:v>63632.3447774939</c:v>
                </c:pt>
                <c:pt idx="2364">
                  <c:v>64266.9458175894</c:v>
                </c:pt>
                <c:pt idx="2365">
                  <c:v>64891.6783318445</c:v>
                </c:pt>
                <c:pt idx="2366">
                  <c:v>64805.673087534</c:v>
                </c:pt>
                <c:pt idx="2367">
                  <c:v>65310.8838742441</c:v>
                </c:pt>
                <c:pt idx="2368">
                  <c:v>65994.5794163552</c:v>
                </c:pt>
                <c:pt idx="2369">
                  <c:v>66335.370428888</c:v>
                </c:pt>
                <c:pt idx="2370">
                  <c:v>66718.83376093</c:v>
                </c:pt>
                <c:pt idx="2371">
                  <c:v>66894.8495523272</c:v>
                </c:pt>
                <c:pt idx="2372">
                  <c:v>67589.8358055822</c:v>
                </c:pt>
                <c:pt idx="2373">
                  <c:v>66867.1350205579</c:v>
                </c:pt>
                <c:pt idx="2374">
                  <c:v>66466.9236338458</c:v>
                </c:pt>
                <c:pt idx="2375">
                  <c:v>66226.886271302</c:v>
                </c:pt>
                <c:pt idx="2376">
                  <c:v>65930.9155638953</c:v>
                </c:pt>
                <c:pt idx="2377">
                  <c:v>65737.887376142</c:v>
                </c:pt>
                <c:pt idx="2378">
                  <c:v>65103.5045559767</c:v>
                </c:pt>
                <c:pt idx="2379">
                  <c:v>64490.8931903418</c:v>
                </c:pt>
                <c:pt idx="2380">
                  <c:v>63662.5985746058</c:v>
                </c:pt>
                <c:pt idx="2381">
                  <c:v>63532.2335914382</c:v>
                </c:pt>
                <c:pt idx="2382">
                  <c:v>63346.9743095889</c:v>
                </c:pt>
                <c:pt idx="2383">
                  <c:v>63154.5818490319</c:v>
                </c:pt>
                <c:pt idx="2384">
                  <c:v>63813.9776127747</c:v>
                </c:pt>
                <c:pt idx="2385">
                  <c:v>64787.1180831702</c:v>
                </c:pt>
                <c:pt idx="2386">
                  <c:v>63761.2273679244</c:v>
                </c:pt>
                <c:pt idx="2387">
                  <c:v>62668.1946492413</c:v>
                </c:pt>
                <c:pt idx="2388">
                  <c:v>61911.5134619093</c:v>
                </c:pt>
                <c:pt idx="2389">
                  <c:v>61198.5962187378</c:v>
                </c:pt>
                <c:pt idx="2390">
                  <c:v>60451.5463991558</c:v>
                </c:pt>
                <c:pt idx="2391">
                  <c:v>59820.319966366</c:v>
                </c:pt>
                <c:pt idx="2392">
                  <c:v>59057.3784860589</c:v>
                </c:pt>
                <c:pt idx="2393">
                  <c:v>58439.9581799466</c:v>
                </c:pt>
                <c:pt idx="2394">
                  <c:v>57295.0174178726</c:v>
                </c:pt>
                <c:pt idx="2395">
                  <c:v>56009.4221174241</c:v>
                </c:pt>
                <c:pt idx="2396">
                  <c:v>55435.1256981036</c:v>
                </c:pt>
                <c:pt idx="2397">
                  <c:v>54809.7186103917</c:v>
                </c:pt>
                <c:pt idx="2398">
                  <c:v>53971.5964532321</c:v>
                </c:pt>
                <c:pt idx="2399">
                  <c:v>53254.8657205712</c:v>
                </c:pt>
                <c:pt idx="2400">
                  <c:v>52092.6819674711</c:v>
                </c:pt>
                <c:pt idx="2401">
                  <c:v>52265.2551897874</c:v>
                </c:pt>
                <c:pt idx="2402">
                  <c:v>51576.7777298176</c:v>
                </c:pt>
                <c:pt idx="2403">
                  <c:v>50875.0370697945</c:v>
                </c:pt>
                <c:pt idx="2404">
                  <c:v>49208.9622685943</c:v>
                </c:pt>
                <c:pt idx="2405">
                  <c:v>48223.9473522688</c:v>
                </c:pt>
                <c:pt idx="2406">
                  <c:v>48076.4420767484</c:v>
                </c:pt>
                <c:pt idx="2407">
                  <c:v>47456.0538148175</c:v>
                </c:pt>
                <c:pt idx="2408">
                  <c:v>47018.5014999141</c:v>
                </c:pt>
                <c:pt idx="2409">
                  <c:v>46243.8832861988</c:v>
                </c:pt>
                <c:pt idx="2410">
                  <c:v>45017.7331426821</c:v>
                </c:pt>
                <c:pt idx="2411">
                  <c:v>44912.7131674814</c:v>
                </c:pt>
                <c:pt idx="2412">
                  <c:v>44978.4967294532</c:v>
                </c:pt>
                <c:pt idx="2413">
                  <c:v>44797.2219976006</c:v>
                </c:pt>
                <c:pt idx="2414">
                  <c:v>44308.6269257433</c:v>
                </c:pt>
                <c:pt idx="2415">
                  <c:v>43978.0649996625</c:v>
                </c:pt>
                <c:pt idx="2416">
                  <c:v>43301.0567129745</c:v>
                </c:pt>
                <c:pt idx="2417">
                  <c:v>42785.3379930912</c:v>
                </c:pt>
                <c:pt idx="2418">
                  <c:v>42402.7345204053</c:v>
                </c:pt>
                <c:pt idx="2419">
                  <c:v>42396.9229673064</c:v>
                </c:pt>
                <c:pt idx="2420">
                  <c:v>41896.2512529871</c:v>
                </c:pt>
                <c:pt idx="2421">
                  <c:v>41261.6072036814</c:v>
                </c:pt>
                <c:pt idx="2422">
                  <c:v>41274.9236282092</c:v>
                </c:pt>
                <c:pt idx="2423">
                  <c:v>40856.1881284367</c:v>
                </c:pt>
                <c:pt idx="2424">
                  <c:v>41162.3929132268</c:v>
                </c:pt>
                <c:pt idx="2425">
                  <c:v>41127.8942869333</c:v>
                </c:pt>
                <c:pt idx="2426">
                  <c:v>41865.3912154575</c:v>
                </c:pt>
                <c:pt idx="2427">
                  <c:v>42257.6320584166</c:v>
                </c:pt>
                <c:pt idx="2428">
                  <c:v>41143.0719902004</c:v>
                </c:pt>
                <c:pt idx="2429">
                  <c:v>41392.3611281779</c:v>
                </c:pt>
                <c:pt idx="2430">
                  <c:v>41488.8187411596</c:v>
                </c:pt>
                <c:pt idx="2431">
                  <c:v>41806.4308091852</c:v>
                </c:pt>
                <c:pt idx="2432">
                  <c:v>41591.6866886574</c:v>
                </c:pt>
                <c:pt idx="2433">
                  <c:v>42312.4920705882</c:v>
                </c:pt>
                <c:pt idx="2434">
                  <c:v>43693.4104344726</c:v>
                </c:pt>
                <c:pt idx="2435">
                  <c:v>44436.6721723939</c:v>
                </c:pt>
                <c:pt idx="2436">
                  <c:v>45362.1478236465</c:v>
                </c:pt>
                <c:pt idx="2437">
                  <c:v>46135.355690929</c:v>
                </c:pt>
                <c:pt idx="2438">
                  <c:v>47587.6759696859</c:v>
                </c:pt>
                <c:pt idx="2439">
                  <c:v>49206.6919226629</c:v>
                </c:pt>
                <c:pt idx="2440">
                  <c:v>51088.0876016695</c:v>
                </c:pt>
                <c:pt idx="2441">
                  <c:v>51668.9805276871</c:v>
                </c:pt>
                <c:pt idx="2442">
                  <c:v>52051.1175908907</c:v>
                </c:pt>
                <c:pt idx="2443">
                  <c:v>53352.9403185224</c:v>
                </c:pt>
                <c:pt idx="2444">
                  <c:v>54358.9427562127</c:v>
                </c:pt>
                <c:pt idx="2445">
                  <c:v>55383.5221497111</c:v>
                </c:pt>
                <c:pt idx="2446">
                  <c:v>55631.8604093406</c:v>
                </c:pt>
                <c:pt idx="2447">
                  <c:v>55559.0100079575</c:v>
                </c:pt>
                <c:pt idx="2448">
                  <c:v>56813.369024934</c:v>
                </c:pt>
                <c:pt idx="2449">
                  <c:v>57617.1538880349</c:v>
                </c:pt>
                <c:pt idx="2450">
                  <c:v>57441.7423656841</c:v>
                </c:pt>
                <c:pt idx="2451">
                  <c:v>57939.0140553954</c:v>
                </c:pt>
                <c:pt idx="2452">
                  <c:v>58894.0618861412</c:v>
                </c:pt>
                <c:pt idx="2453">
                  <c:v>59493.8378411158</c:v>
                </c:pt>
                <c:pt idx="2454">
                  <c:v>60484.637047641</c:v>
                </c:pt>
                <c:pt idx="2455">
                  <c:v>60553.9047875218</c:v>
                </c:pt>
                <c:pt idx="2456">
                  <c:v>60749.6244159031</c:v>
                </c:pt>
                <c:pt idx="2457">
                  <c:v>60938.2102967483</c:v>
                </c:pt>
                <c:pt idx="2458">
                  <c:v>61500.9702617553</c:v>
                </c:pt>
                <c:pt idx="2459">
                  <c:v>61983.6448926563</c:v>
                </c:pt>
                <c:pt idx="2460">
                  <c:v>62613.2873049091</c:v>
                </c:pt>
                <c:pt idx="2461">
                  <c:v>63135.8925335347</c:v>
                </c:pt>
                <c:pt idx="2462">
                  <c:v>63706.8726345056</c:v>
                </c:pt>
                <c:pt idx="2463">
                  <c:v>63646.760911558</c:v>
                </c:pt>
                <c:pt idx="2464">
                  <c:v>64018.2073586385</c:v>
                </c:pt>
                <c:pt idx="2465">
                  <c:v>64328.3348916452</c:v>
                </c:pt>
                <c:pt idx="2466">
                  <c:v>64758.3526466866</c:v>
                </c:pt>
                <c:pt idx="2467">
                  <c:v>65300.9691373984</c:v>
                </c:pt>
                <c:pt idx="2468">
                  <c:v>66399.6651666872</c:v>
                </c:pt>
                <c:pt idx="2469">
                  <c:v>65442.9173612357</c:v>
                </c:pt>
                <c:pt idx="2470">
                  <c:v>65564.6500645787</c:v>
                </c:pt>
                <c:pt idx="2471">
                  <c:v>65300.0677440267</c:v>
                </c:pt>
                <c:pt idx="2472">
                  <c:v>65022.583934653</c:v>
                </c:pt>
                <c:pt idx="2473">
                  <c:v>64884.7875874619</c:v>
                </c:pt>
                <c:pt idx="2474">
                  <c:v>65514.5979669165</c:v>
                </c:pt>
                <c:pt idx="2475">
                  <c:v>64114.2619617297</c:v>
                </c:pt>
                <c:pt idx="2476">
                  <c:v>63387.8562367666</c:v>
                </c:pt>
                <c:pt idx="2477">
                  <c:v>63553.4960626737</c:v>
                </c:pt>
                <c:pt idx="2478">
                  <c:v>63306.3582955039</c:v>
                </c:pt>
                <c:pt idx="2479">
                  <c:v>62695.2204152548</c:v>
                </c:pt>
                <c:pt idx="2480">
                  <c:v>63855.1193486569</c:v>
                </c:pt>
                <c:pt idx="2481">
                  <c:v>64972.1203134873</c:v>
                </c:pt>
                <c:pt idx="2482">
                  <c:v>64286.3038683992</c:v>
                </c:pt>
                <c:pt idx="2483">
                  <c:v>62677.0778901025</c:v>
                </c:pt>
                <c:pt idx="2484">
                  <c:v>61154.4858025759</c:v>
                </c:pt>
                <c:pt idx="2485">
                  <c:v>60677.1050768916</c:v>
                </c:pt>
                <c:pt idx="2486">
                  <c:v>59992.5633459131</c:v>
                </c:pt>
                <c:pt idx="2487">
                  <c:v>59251.2340236297</c:v>
                </c:pt>
                <c:pt idx="2488">
                  <c:v>58553.1028425547</c:v>
                </c:pt>
                <c:pt idx="2489">
                  <c:v>57721.2031851705</c:v>
                </c:pt>
                <c:pt idx="2490">
                  <c:v>57085.7507946231</c:v>
                </c:pt>
                <c:pt idx="2491">
                  <c:v>56002.3928486217</c:v>
                </c:pt>
                <c:pt idx="2492">
                  <c:v>55596.1755955621</c:v>
                </c:pt>
                <c:pt idx="2493">
                  <c:v>54953.3376359933</c:v>
                </c:pt>
                <c:pt idx="2494">
                  <c:v>53701.4111876134</c:v>
                </c:pt>
                <c:pt idx="2495">
                  <c:v>53167.7374576051</c:v>
                </c:pt>
                <c:pt idx="2496">
                  <c:v>52131.1390621137</c:v>
                </c:pt>
                <c:pt idx="2497">
                  <c:v>51476.0797261386</c:v>
                </c:pt>
                <c:pt idx="2498">
                  <c:v>50802.3134389791</c:v>
                </c:pt>
                <c:pt idx="2499">
                  <c:v>50591.3963266409</c:v>
                </c:pt>
                <c:pt idx="2500">
                  <c:v>49447.839876709</c:v>
                </c:pt>
                <c:pt idx="2501">
                  <c:v>48570.9236918865</c:v>
                </c:pt>
                <c:pt idx="2502">
                  <c:v>47853.6112508836</c:v>
                </c:pt>
                <c:pt idx="2503">
                  <c:v>47386.3748275897</c:v>
                </c:pt>
                <c:pt idx="2504">
                  <c:v>47287.7814461666</c:v>
                </c:pt>
                <c:pt idx="2505">
                  <c:v>46768.4289709282</c:v>
                </c:pt>
                <c:pt idx="2506">
                  <c:v>46073.3064178001</c:v>
                </c:pt>
                <c:pt idx="2507">
                  <c:v>45452.6418735102</c:v>
                </c:pt>
                <c:pt idx="2508">
                  <c:v>45070.0247297762</c:v>
                </c:pt>
                <c:pt idx="2509">
                  <c:v>44664.2900260966</c:v>
                </c:pt>
                <c:pt idx="2510">
                  <c:v>44217.7098885689</c:v>
                </c:pt>
                <c:pt idx="2511">
                  <c:v>43969.9547527928</c:v>
                </c:pt>
                <c:pt idx="2512">
                  <c:v>43659.6827995406</c:v>
                </c:pt>
                <c:pt idx="2513">
                  <c:v>43099.6337666081</c:v>
                </c:pt>
                <c:pt idx="2514">
                  <c:v>43059.8584199013</c:v>
                </c:pt>
                <c:pt idx="2515">
                  <c:v>42847.7209565706</c:v>
                </c:pt>
                <c:pt idx="2516">
                  <c:v>42096.2117255581</c:v>
                </c:pt>
                <c:pt idx="2517">
                  <c:v>40627.8058341384</c:v>
                </c:pt>
                <c:pt idx="2518">
                  <c:v>39170.1115422722</c:v>
                </c:pt>
                <c:pt idx="2519">
                  <c:v>39350.3812146054</c:v>
                </c:pt>
                <c:pt idx="2520">
                  <c:v>41182.0334844474</c:v>
                </c:pt>
                <c:pt idx="2521">
                  <c:v>41009.2742007319</c:v>
                </c:pt>
                <c:pt idx="2522">
                  <c:v>41295.2692064583</c:v>
                </c:pt>
                <c:pt idx="2523">
                  <c:v>41537.4737203925</c:v>
                </c:pt>
                <c:pt idx="2524">
                  <c:v>41233.6747097452</c:v>
                </c:pt>
                <c:pt idx="2525">
                  <c:v>40942.8737949688</c:v>
                </c:pt>
                <c:pt idx="2526">
                  <c:v>41494.4052431023</c:v>
                </c:pt>
                <c:pt idx="2527">
                  <c:v>41920.9999628057</c:v>
                </c:pt>
                <c:pt idx="2528">
                  <c:v>42798.9016080541</c:v>
                </c:pt>
                <c:pt idx="2529">
                  <c:v>43714.6798887765</c:v>
                </c:pt>
                <c:pt idx="2530">
                  <c:v>44083.6310682324</c:v>
                </c:pt>
                <c:pt idx="2531">
                  <c:v>44902.1679748382</c:v>
                </c:pt>
                <c:pt idx="2532">
                  <c:v>46801.1531230637</c:v>
                </c:pt>
                <c:pt idx="2533">
                  <c:v>47919.2243403318</c:v>
                </c:pt>
                <c:pt idx="2534">
                  <c:v>49144.9296457448</c:v>
                </c:pt>
                <c:pt idx="2535">
                  <c:v>50390.0143340138</c:v>
                </c:pt>
                <c:pt idx="2536">
                  <c:v>52901.3430526613</c:v>
                </c:pt>
                <c:pt idx="2537">
                  <c:v>54350.956013408</c:v>
                </c:pt>
                <c:pt idx="2538">
                  <c:v>55381.7952747113</c:v>
                </c:pt>
                <c:pt idx="2539">
                  <c:v>56153.4479584567</c:v>
                </c:pt>
                <c:pt idx="2540">
                  <c:v>57184.8881749281</c:v>
                </c:pt>
                <c:pt idx="2541">
                  <c:v>58004.8682584121</c:v>
                </c:pt>
                <c:pt idx="2542">
                  <c:v>58359.967417261</c:v>
                </c:pt>
                <c:pt idx="2543">
                  <c:v>59074.7514557525</c:v>
                </c:pt>
                <c:pt idx="2544">
                  <c:v>59994.4220908977</c:v>
                </c:pt>
                <c:pt idx="2545">
                  <c:v>59957.441814818</c:v>
                </c:pt>
                <c:pt idx="2546">
                  <c:v>58976.3726881537</c:v>
                </c:pt>
                <c:pt idx="2547">
                  <c:v>59302.5516071832</c:v>
                </c:pt>
                <c:pt idx="2548">
                  <c:v>59781.0728509527</c:v>
                </c:pt>
                <c:pt idx="2549">
                  <c:v>60453.246255405</c:v>
                </c:pt>
                <c:pt idx="2550">
                  <c:v>61599.9461912304</c:v>
                </c:pt>
                <c:pt idx="2551">
                  <c:v>62078.9077849455</c:v>
                </c:pt>
                <c:pt idx="2552">
                  <c:v>62253.2297487159</c:v>
                </c:pt>
                <c:pt idx="2553">
                  <c:v>62322.0516998523</c:v>
                </c:pt>
                <c:pt idx="2554">
                  <c:v>63234.379726523</c:v>
                </c:pt>
                <c:pt idx="2555">
                  <c:v>64252.2236890279</c:v>
                </c:pt>
                <c:pt idx="2556">
                  <c:v>65101.3203234481</c:v>
                </c:pt>
                <c:pt idx="2557">
                  <c:v>65864.1544918435</c:v>
                </c:pt>
                <c:pt idx="2558">
                  <c:v>66063.1793831897</c:v>
                </c:pt>
                <c:pt idx="2559">
                  <c:v>66673.763447275</c:v>
                </c:pt>
                <c:pt idx="2560">
                  <c:v>67270.1339706294</c:v>
                </c:pt>
                <c:pt idx="2561">
                  <c:v>67222.6303688672</c:v>
                </c:pt>
                <c:pt idx="2562">
                  <c:v>68125.6030287714</c:v>
                </c:pt>
                <c:pt idx="2563">
                  <c:v>68724.0202458973</c:v>
                </c:pt>
                <c:pt idx="2564">
                  <c:v>69423.8224616922</c:v>
                </c:pt>
                <c:pt idx="2565">
                  <c:v>70356.7490975498</c:v>
                </c:pt>
                <c:pt idx="2566">
                  <c:v>70156.3194735273</c:v>
                </c:pt>
                <c:pt idx="2567">
                  <c:v>70114.6267549422</c:v>
                </c:pt>
                <c:pt idx="2568">
                  <c:v>70323.2390932315</c:v>
                </c:pt>
                <c:pt idx="2569">
                  <c:v>70421.8435156039</c:v>
                </c:pt>
                <c:pt idx="2570">
                  <c:v>69213.3521542611</c:v>
                </c:pt>
                <c:pt idx="2571">
                  <c:v>68116.8902286609</c:v>
                </c:pt>
                <c:pt idx="2572">
                  <c:v>67123.9657463207</c:v>
                </c:pt>
                <c:pt idx="2573">
                  <c:v>66533.3675990473</c:v>
                </c:pt>
                <c:pt idx="2574">
                  <c:v>66792.0485747563</c:v>
                </c:pt>
                <c:pt idx="2575">
                  <c:v>67054.701487793</c:v>
                </c:pt>
                <c:pt idx="2576">
                  <c:v>67819.457689695</c:v>
                </c:pt>
                <c:pt idx="2577">
                  <c:v>68714.6101456395</c:v>
                </c:pt>
                <c:pt idx="2578">
                  <c:v>68235.9358078808</c:v>
                </c:pt>
                <c:pt idx="2579">
                  <c:v>67413.4299418787</c:v>
                </c:pt>
                <c:pt idx="2580">
                  <c:v>65857.1337533313</c:v>
                </c:pt>
                <c:pt idx="2581">
                  <c:v>64969.8948339607</c:v>
                </c:pt>
                <c:pt idx="2582">
                  <c:v>64133.6302431479</c:v>
                </c:pt>
                <c:pt idx="2583">
                  <c:v>62877.8886459979</c:v>
                </c:pt>
                <c:pt idx="2584">
                  <c:v>61600.8606521873</c:v>
                </c:pt>
                <c:pt idx="2585">
                  <c:v>60224.9224654151</c:v>
                </c:pt>
                <c:pt idx="2586">
                  <c:v>59042.8200788142</c:v>
                </c:pt>
                <c:pt idx="2587">
                  <c:v>57395.5656632241</c:v>
                </c:pt>
                <c:pt idx="2588">
                  <c:v>56381.2781876453</c:v>
                </c:pt>
                <c:pt idx="2589">
                  <c:v>54708.7363593207</c:v>
                </c:pt>
                <c:pt idx="2590">
                  <c:v>53357.0696496529</c:v>
                </c:pt>
                <c:pt idx="2591">
                  <c:v>52184.9381427867</c:v>
                </c:pt>
                <c:pt idx="2592">
                  <c:v>51466.8027471673</c:v>
                </c:pt>
                <c:pt idx="2593">
                  <c:v>50712.5477678928</c:v>
                </c:pt>
                <c:pt idx="2594">
                  <c:v>49896.5176547377</c:v>
                </c:pt>
                <c:pt idx="2595">
                  <c:v>49329.9810984304</c:v>
                </c:pt>
                <c:pt idx="2596">
                  <c:v>47244.9387721154</c:v>
                </c:pt>
                <c:pt idx="2597">
                  <c:v>46081.0437760696</c:v>
                </c:pt>
                <c:pt idx="2598">
                  <c:v>45493.3632513348</c:v>
                </c:pt>
                <c:pt idx="2599">
                  <c:v>45250.449355707</c:v>
                </c:pt>
                <c:pt idx="2600">
                  <c:v>44773.3345274182</c:v>
                </c:pt>
                <c:pt idx="2601">
                  <c:v>45719.1803421761</c:v>
                </c:pt>
                <c:pt idx="2602">
                  <c:v>45128.6940380176</c:v>
                </c:pt>
                <c:pt idx="2603">
                  <c:v>44256.4845708285</c:v>
                </c:pt>
                <c:pt idx="2604">
                  <c:v>44162.6117451166</c:v>
                </c:pt>
                <c:pt idx="2605">
                  <c:v>44075.0218550854</c:v>
                </c:pt>
                <c:pt idx="2606">
                  <c:v>43463.3273778131</c:v>
                </c:pt>
                <c:pt idx="2607">
                  <c:v>43246.7171169936</c:v>
                </c:pt>
                <c:pt idx="2608">
                  <c:v>42911.578878429</c:v>
                </c:pt>
                <c:pt idx="2609">
                  <c:v>42839.8902958722</c:v>
                </c:pt>
                <c:pt idx="2610">
                  <c:v>42852.9741055247</c:v>
                </c:pt>
                <c:pt idx="2611">
                  <c:v>43159.3910959296</c:v>
                </c:pt>
                <c:pt idx="2612">
                  <c:v>42875.0520461279</c:v>
                </c:pt>
                <c:pt idx="2613">
                  <c:v>42671.3837191844</c:v>
                </c:pt>
                <c:pt idx="2614">
                  <c:v>42970.6130656418</c:v>
                </c:pt>
                <c:pt idx="2615">
                  <c:v>43686.1173177394</c:v>
                </c:pt>
                <c:pt idx="2616">
                  <c:v>44887.8297593078</c:v>
                </c:pt>
                <c:pt idx="2617">
                  <c:v>45951.4675980999</c:v>
                </c:pt>
                <c:pt idx="2618">
                  <c:v>45609.2863829574</c:v>
                </c:pt>
                <c:pt idx="2619">
                  <c:v>46288.6974336571</c:v>
                </c:pt>
                <c:pt idx="2620">
                  <c:v>45608.3338282099</c:v>
                </c:pt>
                <c:pt idx="2621">
                  <c:v>45544.3394974801</c:v>
                </c:pt>
                <c:pt idx="2622">
                  <c:v>44622.2406730765</c:v>
                </c:pt>
                <c:pt idx="2623">
                  <c:v>44252.7142807369</c:v>
                </c:pt>
                <c:pt idx="2624">
                  <c:v>44238.7167043638</c:v>
                </c:pt>
                <c:pt idx="2625">
                  <c:v>43959.7178378578</c:v>
                </c:pt>
                <c:pt idx="2626">
                  <c:v>44157.2077686653</c:v>
                </c:pt>
                <c:pt idx="2627">
                  <c:v>45114.4893941841</c:v>
                </c:pt>
                <c:pt idx="2628">
                  <c:v>46185.7206778089</c:v>
                </c:pt>
                <c:pt idx="2629">
                  <c:v>46954.4872480368</c:v>
                </c:pt>
                <c:pt idx="2630">
                  <c:v>47824.3790660609</c:v>
                </c:pt>
                <c:pt idx="2631">
                  <c:v>48390.7814483734</c:v>
                </c:pt>
                <c:pt idx="2632">
                  <c:v>49305.2726809112</c:v>
                </c:pt>
                <c:pt idx="2633">
                  <c:v>50514.2366085109</c:v>
                </c:pt>
                <c:pt idx="2634">
                  <c:v>51512.4878729913</c:v>
                </c:pt>
                <c:pt idx="2635">
                  <c:v>52028.5491970468</c:v>
                </c:pt>
                <c:pt idx="2636">
                  <c:v>53165.5034544108</c:v>
                </c:pt>
                <c:pt idx="2637">
                  <c:v>54135.8523133557</c:v>
                </c:pt>
                <c:pt idx="2638">
                  <c:v>54878.3729434286</c:v>
                </c:pt>
                <c:pt idx="2639">
                  <c:v>55852.9645478513</c:v>
                </c:pt>
                <c:pt idx="2640">
                  <c:v>56263.7949739556</c:v>
                </c:pt>
                <c:pt idx="2641">
                  <c:v>56977.9391617572</c:v>
                </c:pt>
                <c:pt idx="2642">
                  <c:v>57750.0778397359</c:v>
                </c:pt>
                <c:pt idx="2643">
                  <c:v>58957.0306196075</c:v>
                </c:pt>
                <c:pt idx="2644">
                  <c:v>59621.6840532134</c:v>
                </c:pt>
                <c:pt idx="2645">
                  <c:v>60081.6451707237</c:v>
                </c:pt>
                <c:pt idx="2646">
                  <c:v>60015.0812837629</c:v>
                </c:pt>
                <c:pt idx="2647">
                  <c:v>60329.2866217838</c:v>
                </c:pt>
                <c:pt idx="2648">
                  <c:v>60562.9607420361</c:v>
                </c:pt>
                <c:pt idx="2649">
                  <c:v>62404.6791257444</c:v>
                </c:pt>
                <c:pt idx="2650">
                  <c:v>63425.7167891926</c:v>
                </c:pt>
                <c:pt idx="2651">
                  <c:v>64034.2840689498</c:v>
                </c:pt>
                <c:pt idx="2652">
                  <c:v>64393.1343499056</c:v>
                </c:pt>
                <c:pt idx="2653">
                  <c:v>65073.1720017744</c:v>
                </c:pt>
                <c:pt idx="2654">
                  <c:v>65582.8167722853</c:v>
                </c:pt>
                <c:pt idx="2655">
                  <c:v>65757.0732327615</c:v>
                </c:pt>
                <c:pt idx="2656">
                  <c:v>66067.8679982547</c:v>
                </c:pt>
                <c:pt idx="2657">
                  <c:v>66502.5296277573</c:v>
                </c:pt>
                <c:pt idx="2658">
                  <c:v>67445.6045569335</c:v>
                </c:pt>
                <c:pt idx="2659">
                  <c:v>67639.1551162112</c:v>
                </c:pt>
                <c:pt idx="2660">
                  <c:v>68488.0993514625</c:v>
                </c:pt>
                <c:pt idx="2661">
                  <c:v>68566.6261176046</c:v>
                </c:pt>
                <c:pt idx="2662">
                  <c:v>67994.4531243253</c:v>
                </c:pt>
                <c:pt idx="2663">
                  <c:v>68630.21113032</c:v>
                </c:pt>
                <c:pt idx="2664">
                  <c:v>68562.4098015262</c:v>
                </c:pt>
                <c:pt idx="2665">
                  <c:v>68038.3873170202</c:v>
                </c:pt>
                <c:pt idx="2666">
                  <c:v>65479.2077684239</c:v>
                </c:pt>
                <c:pt idx="2667">
                  <c:v>64182.2898872446</c:v>
                </c:pt>
                <c:pt idx="2668">
                  <c:v>63892.3906449146</c:v>
                </c:pt>
                <c:pt idx="2669">
                  <c:v>64917.5941957452</c:v>
                </c:pt>
                <c:pt idx="2670">
                  <c:v>64907.8602177772</c:v>
                </c:pt>
                <c:pt idx="2671">
                  <c:v>65057.0398888503</c:v>
                </c:pt>
                <c:pt idx="2672">
                  <c:v>66300.0465176222</c:v>
                </c:pt>
                <c:pt idx="2673">
                  <c:v>67388.8084918236</c:v>
                </c:pt>
                <c:pt idx="2674">
                  <c:v>66350.385164069</c:v>
                </c:pt>
                <c:pt idx="2675">
                  <c:v>65056.3896333168</c:v>
                </c:pt>
                <c:pt idx="2676">
                  <c:v>63106.7700325704</c:v>
                </c:pt>
                <c:pt idx="2677">
                  <c:v>62118.0287071013</c:v>
                </c:pt>
                <c:pt idx="2678">
                  <c:v>60720.9917113225</c:v>
                </c:pt>
                <c:pt idx="2679">
                  <c:v>60167.1694625718</c:v>
                </c:pt>
                <c:pt idx="2680">
                  <c:v>58432.5851606486</c:v>
                </c:pt>
                <c:pt idx="2681">
                  <c:v>57224.8007046162</c:v>
                </c:pt>
                <c:pt idx="2682">
                  <c:v>56126.4087017876</c:v>
                </c:pt>
                <c:pt idx="2683">
                  <c:v>54214.1042719467</c:v>
                </c:pt>
                <c:pt idx="2684">
                  <c:v>52737.4245149982</c:v>
                </c:pt>
                <c:pt idx="2685">
                  <c:v>51520.6987614846</c:v>
                </c:pt>
                <c:pt idx="2686">
                  <c:v>50329.7132930339</c:v>
                </c:pt>
                <c:pt idx="2687">
                  <c:v>48732.0495710026</c:v>
                </c:pt>
                <c:pt idx="2688">
                  <c:v>47965.9851711513</c:v>
                </c:pt>
                <c:pt idx="2689">
                  <c:v>47747.8111511764</c:v>
                </c:pt>
                <c:pt idx="2690">
                  <c:v>46897.0354996961</c:v>
                </c:pt>
                <c:pt idx="2691">
                  <c:v>45504.5366760824</c:v>
                </c:pt>
                <c:pt idx="2692">
                  <c:v>44514.0667555638</c:v>
                </c:pt>
                <c:pt idx="2693">
                  <c:v>44260.592748232</c:v>
                </c:pt>
                <c:pt idx="2694">
                  <c:v>42950.0798722227</c:v>
                </c:pt>
                <c:pt idx="2695">
                  <c:v>42074.6417370098</c:v>
                </c:pt>
                <c:pt idx="2696">
                  <c:v>41626.6948846171</c:v>
                </c:pt>
                <c:pt idx="2697">
                  <c:v>41135.8324180208</c:v>
                </c:pt>
                <c:pt idx="2698">
                  <c:v>40662.2069046901</c:v>
                </c:pt>
                <c:pt idx="2699">
                  <c:v>39739.9259814069</c:v>
                </c:pt>
                <c:pt idx="2700">
                  <c:v>38391.1244012347</c:v>
                </c:pt>
                <c:pt idx="2701">
                  <c:v>38362.082351546</c:v>
                </c:pt>
                <c:pt idx="2702">
                  <c:v>38539.9207330253</c:v>
                </c:pt>
                <c:pt idx="2703">
                  <c:v>38689.6021791072</c:v>
                </c:pt>
                <c:pt idx="2704">
                  <c:v>38273.9639834835</c:v>
                </c:pt>
                <c:pt idx="2705">
                  <c:v>37925.0786388983</c:v>
                </c:pt>
                <c:pt idx="2706">
                  <c:v>37868.8117213517</c:v>
                </c:pt>
                <c:pt idx="2707">
                  <c:v>38948.6693614126</c:v>
                </c:pt>
                <c:pt idx="2708">
                  <c:v>39555.0473574429</c:v>
                </c:pt>
                <c:pt idx="2709">
                  <c:v>39505.6535556982</c:v>
                </c:pt>
                <c:pt idx="2710">
                  <c:v>39680.4795661427</c:v>
                </c:pt>
                <c:pt idx="2711">
                  <c:v>40010.8824796373</c:v>
                </c:pt>
                <c:pt idx="2712">
                  <c:v>41221.8506198513</c:v>
                </c:pt>
                <c:pt idx="2713">
                  <c:v>42250.6198023876</c:v>
                </c:pt>
                <c:pt idx="2714">
                  <c:v>42699.5798019391</c:v>
                </c:pt>
                <c:pt idx="2715">
                  <c:v>44202.8041722945</c:v>
                </c:pt>
                <c:pt idx="2716">
                  <c:v>43200.4799688552</c:v>
                </c:pt>
                <c:pt idx="2717">
                  <c:v>41977.1987825611</c:v>
                </c:pt>
                <c:pt idx="2718">
                  <c:v>39717.413863563</c:v>
                </c:pt>
                <c:pt idx="2719">
                  <c:v>38269.742775942</c:v>
                </c:pt>
                <c:pt idx="2720">
                  <c:v>38499.1890165535</c:v>
                </c:pt>
                <c:pt idx="2721">
                  <c:v>39160.7550625458</c:v>
                </c:pt>
                <c:pt idx="2722">
                  <c:v>39846.9572905027</c:v>
                </c:pt>
                <c:pt idx="2723">
                  <c:v>40910.2688352236</c:v>
                </c:pt>
                <c:pt idx="2724">
                  <c:v>42740.9876468465</c:v>
                </c:pt>
                <c:pt idx="2725">
                  <c:v>42766.0081516093</c:v>
                </c:pt>
                <c:pt idx="2726">
                  <c:v>42984.791529009</c:v>
                </c:pt>
                <c:pt idx="2727">
                  <c:v>43435.9166929932</c:v>
                </c:pt>
                <c:pt idx="2728">
                  <c:v>44277.7755213095</c:v>
                </c:pt>
                <c:pt idx="2729">
                  <c:v>45223.6076613541</c:v>
                </c:pt>
                <c:pt idx="2730">
                  <c:v>46602.7057396256</c:v>
                </c:pt>
                <c:pt idx="2731">
                  <c:v>47961.137368798</c:v>
                </c:pt>
                <c:pt idx="2732">
                  <c:v>49518.5195059222</c:v>
                </c:pt>
                <c:pt idx="2733">
                  <c:v>51166.0206209547</c:v>
                </c:pt>
                <c:pt idx="2734">
                  <c:v>52245.3627947024</c:v>
                </c:pt>
                <c:pt idx="2735">
                  <c:v>53056.5953607029</c:v>
                </c:pt>
                <c:pt idx="2736">
                  <c:v>54319.085300484</c:v>
                </c:pt>
                <c:pt idx="2737">
                  <c:v>55144.7318712211</c:v>
                </c:pt>
                <c:pt idx="2738">
                  <c:v>56004.9216808733</c:v>
                </c:pt>
                <c:pt idx="2739">
                  <c:v>56875.6136470577</c:v>
                </c:pt>
                <c:pt idx="2740">
                  <c:v>57556.4135225131</c:v>
                </c:pt>
                <c:pt idx="2741">
                  <c:v>58897.7127443434</c:v>
                </c:pt>
                <c:pt idx="2742">
                  <c:v>59845.9821230082</c:v>
                </c:pt>
                <c:pt idx="2743">
                  <c:v>60773.5899707615</c:v>
                </c:pt>
                <c:pt idx="2744">
                  <c:v>60945.7134278963</c:v>
                </c:pt>
                <c:pt idx="2745">
                  <c:v>61347.2270995309</c:v>
                </c:pt>
                <c:pt idx="2746">
                  <c:v>62296.9641631764</c:v>
                </c:pt>
                <c:pt idx="2747">
                  <c:v>62927.6557450438</c:v>
                </c:pt>
                <c:pt idx="2748">
                  <c:v>63421.8175269119</c:v>
                </c:pt>
                <c:pt idx="2749">
                  <c:v>64408.5977717148</c:v>
                </c:pt>
                <c:pt idx="2750">
                  <c:v>64572.8034256954</c:v>
                </c:pt>
                <c:pt idx="2751">
                  <c:v>64767.6720383522</c:v>
                </c:pt>
                <c:pt idx="2752">
                  <c:v>65376.009605049</c:v>
                </c:pt>
                <c:pt idx="2753">
                  <c:v>65848.8710930858</c:v>
                </c:pt>
                <c:pt idx="2754">
                  <c:v>66313.7604450454</c:v>
                </c:pt>
                <c:pt idx="2755">
                  <c:v>66393.1801521991</c:v>
                </c:pt>
                <c:pt idx="2756">
                  <c:v>66934.8731389839</c:v>
                </c:pt>
                <c:pt idx="2757">
                  <c:v>66964.2973342732</c:v>
                </c:pt>
                <c:pt idx="2758">
                  <c:v>67544.0743615857</c:v>
                </c:pt>
                <c:pt idx="2759">
                  <c:v>67009.0118894296</c:v>
                </c:pt>
                <c:pt idx="2760">
                  <c:v>67071.9461321037</c:v>
                </c:pt>
                <c:pt idx="2761">
                  <c:v>66838.6475278311</c:v>
                </c:pt>
                <c:pt idx="2762">
                  <c:v>66351.6076748876</c:v>
                </c:pt>
                <c:pt idx="2763">
                  <c:v>65530.1927687948</c:v>
                </c:pt>
                <c:pt idx="2764">
                  <c:v>64276.9086724903</c:v>
                </c:pt>
                <c:pt idx="2765">
                  <c:v>63600.6919903504</c:v>
                </c:pt>
                <c:pt idx="2766">
                  <c:v>62697.7527681892</c:v>
                </c:pt>
                <c:pt idx="2767">
                  <c:v>63430.1825079161</c:v>
                </c:pt>
                <c:pt idx="2768">
                  <c:v>64838.7268861433</c:v>
                </c:pt>
                <c:pt idx="2769">
                  <c:v>65688.9901077791</c:v>
                </c:pt>
                <c:pt idx="2770">
                  <c:v>65067.5161801571</c:v>
                </c:pt>
                <c:pt idx="2771">
                  <c:v>63565.4136243163</c:v>
                </c:pt>
                <c:pt idx="2772">
                  <c:v>62171.9658165572</c:v>
                </c:pt>
                <c:pt idx="2773">
                  <c:v>61124.4765646238</c:v>
                </c:pt>
                <c:pt idx="2774">
                  <c:v>60260.1516809968</c:v>
                </c:pt>
                <c:pt idx="2775">
                  <c:v>59110.8901350104</c:v>
                </c:pt>
                <c:pt idx="2776">
                  <c:v>57769.6780559382</c:v>
                </c:pt>
                <c:pt idx="2777">
                  <c:v>56553.5629024895</c:v>
                </c:pt>
                <c:pt idx="2778">
                  <c:v>55072.727933773</c:v>
                </c:pt>
                <c:pt idx="2779">
                  <c:v>53528.6051572491</c:v>
                </c:pt>
                <c:pt idx="2780">
                  <c:v>52331.7858207506</c:v>
                </c:pt>
                <c:pt idx="2781">
                  <c:v>50843.212568921</c:v>
                </c:pt>
                <c:pt idx="2782">
                  <c:v>49445.9183746087</c:v>
                </c:pt>
                <c:pt idx="2783">
                  <c:v>48815.6752241657</c:v>
                </c:pt>
                <c:pt idx="2784">
                  <c:v>47831.3263101616</c:v>
                </c:pt>
                <c:pt idx="2785">
                  <c:v>46961.7955966608</c:v>
                </c:pt>
                <c:pt idx="2786">
                  <c:v>46369.3574185233</c:v>
                </c:pt>
                <c:pt idx="2787">
                  <c:v>45623.2557402268</c:v>
                </c:pt>
                <c:pt idx="2788">
                  <c:v>44370.868647962</c:v>
                </c:pt>
                <c:pt idx="2789">
                  <c:v>43447.555732367</c:v>
                </c:pt>
                <c:pt idx="2790">
                  <c:v>42724.163958038</c:v>
                </c:pt>
                <c:pt idx="2791">
                  <c:v>42252.4028601309</c:v>
                </c:pt>
                <c:pt idx="2792">
                  <c:v>41803.3738422953</c:v>
                </c:pt>
                <c:pt idx="2793">
                  <c:v>41273.2529263599</c:v>
                </c:pt>
                <c:pt idx="2794">
                  <c:v>40924.2624828947</c:v>
                </c:pt>
                <c:pt idx="2795">
                  <c:v>39965.7788496694</c:v>
                </c:pt>
                <c:pt idx="2796">
                  <c:v>39670.4043394829</c:v>
                </c:pt>
                <c:pt idx="2797">
                  <c:v>39250.1438817871</c:v>
                </c:pt>
                <c:pt idx="2798">
                  <c:v>38552.170445878</c:v>
                </c:pt>
                <c:pt idx="2799">
                  <c:v>38526.3453275569</c:v>
                </c:pt>
                <c:pt idx="2800">
                  <c:v>38440.4952818267</c:v>
                </c:pt>
                <c:pt idx="2801">
                  <c:v>38396.9165317833</c:v>
                </c:pt>
                <c:pt idx="2802">
                  <c:v>38425.1030803119</c:v>
                </c:pt>
                <c:pt idx="2803">
                  <c:v>38772.5641270965</c:v>
                </c:pt>
                <c:pt idx="2804">
                  <c:v>37641.7353336832</c:v>
                </c:pt>
                <c:pt idx="2805">
                  <c:v>37360.5309102503</c:v>
                </c:pt>
                <c:pt idx="2806">
                  <c:v>36640.8508323039</c:v>
                </c:pt>
                <c:pt idx="2807">
                  <c:v>37222.9183894247</c:v>
                </c:pt>
                <c:pt idx="2808">
                  <c:v>39426.795508838</c:v>
                </c:pt>
                <c:pt idx="2809">
                  <c:v>40350.3826404915</c:v>
                </c:pt>
                <c:pt idx="2810">
                  <c:v>40530.155423182</c:v>
                </c:pt>
                <c:pt idx="2811">
                  <c:v>41585.4159576079</c:v>
                </c:pt>
                <c:pt idx="2812">
                  <c:v>41214.5283588832</c:v>
                </c:pt>
                <c:pt idx="2813">
                  <c:v>40943.6336655183</c:v>
                </c:pt>
                <c:pt idx="2814">
                  <c:v>40825.819111162</c:v>
                </c:pt>
                <c:pt idx="2815">
                  <c:v>40503.449759968</c:v>
                </c:pt>
                <c:pt idx="2816">
                  <c:v>40921.6057060593</c:v>
                </c:pt>
                <c:pt idx="2817">
                  <c:v>41283.1847186341</c:v>
                </c:pt>
                <c:pt idx="2818">
                  <c:v>41857.7261020156</c:v>
                </c:pt>
                <c:pt idx="2819">
                  <c:v>42015.8490735944</c:v>
                </c:pt>
                <c:pt idx="2820">
                  <c:v>43408.6076401483</c:v>
                </c:pt>
                <c:pt idx="2821">
                  <c:v>43956.636840876</c:v>
                </c:pt>
                <c:pt idx="2822">
                  <c:v>44604.7909022845</c:v>
                </c:pt>
                <c:pt idx="2823">
                  <c:v>45448.028438604</c:v>
                </c:pt>
                <c:pt idx="2824">
                  <c:v>46295.6440895457</c:v>
                </c:pt>
                <c:pt idx="2825">
                  <c:v>47953.7196596126</c:v>
                </c:pt>
                <c:pt idx="2826">
                  <c:v>49117.3263488072</c:v>
                </c:pt>
                <c:pt idx="2827">
                  <c:v>49741.0863205065</c:v>
                </c:pt>
                <c:pt idx="2828">
                  <c:v>51580.5211938102</c:v>
                </c:pt>
                <c:pt idx="2829">
                  <c:v>53211.5167712254</c:v>
                </c:pt>
                <c:pt idx="2830">
                  <c:v>53983.294295572</c:v>
                </c:pt>
                <c:pt idx="2831">
                  <c:v>54888.5182155023</c:v>
                </c:pt>
                <c:pt idx="2832">
                  <c:v>55496.3913332042</c:v>
                </c:pt>
                <c:pt idx="2833">
                  <c:v>55831.5590707987</c:v>
                </c:pt>
                <c:pt idx="2834">
                  <c:v>57022.555890656</c:v>
                </c:pt>
                <c:pt idx="2835">
                  <c:v>57571.7234598876</c:v>
                </c:pt>
                <c:pt idx="2836">
                  <c:v>57672.2160468187</c:v>
                </c:pt>
                <c:pt idx="2837">
                  <c:v>58288.0294280791</c:v>
                </c:pt>
                <c:pt idx="2838">
                  <c:v>58250.3580541705</c:v>
                </c:pt>
                <c:pt idx="2839">
                  <c:v>58780.0636797363</c:v>
                </c:pt>
                <c:pt idx="2840">
                  <c:v>59241.1362036245</c:v>
                </c:pt>
                <c:pt idx="2841">
                  <c:v>59235.1080589536</c:v>
                </c:pt>
                <c:pt idx="2842">
                  <c:v>59537.4049743628</c:v>
                </c:pt>
                <c:pt idx="2843">
                  <c:v>59255.4831920808</c:v>
                </c:pt>
                <c:pt idx="2844">
                  <c:v>59837.7999941073</c:v>
                </c:pt>
                <c:pt idx="2845">
                  <c:v>60427.0419223577</c:v>
                </c:pt>
                <c:pt idx="2846">
                  <c:v>61064.6412269571</c:v>
                </c:pt>
                <c:pt idx="2847">
                  <c:v>60925.1991716333</c:v>
                </c:pt>
                <c:pt idx="2848">
                  <c:v>60597.3514931159</c:v>
                </c:pt>
                <c:pt idx="2849">
                  <c:v>59907.6285559434</c:v>
                </c:pt>
                <c:pt idx="2850">
                  <c:v>58852.771211401</c:v>
                </c:pt>
                <c:pt idx="2851">
                  <c:v>55376.6149088213</c:v>
                </c:pt>
                <c:pt idx="2852">
                  <c:v>51429.3530181581</c:v>
                </c:pt>
                <c:pt idx="2853">
                  <c:v>50112.2054790558</c:v>
                </c:pt>
                <c:pt idx="2854">
                  <c:v>49212.7578045218</c:v>
                </c:pt>
                <c:pt idx="2855">
                  <c:v>49167.9334211119</c:v>
                </c:pt>
                <c:pt idx="2856">
                  <c:v>48831.4393008061</c:v>
                </c:pt>
                <c:pt idx="2857">
                  <c:v>48292.9116030106</c:v>
                </c:pt>
                <c:pt idx="2858">
                  <c:v>47949.53011532</c:v>
                </c:pt>
                <c:pt idx="2859">
                  <c:v>47176.6124334021</c:v>
                </c:pt>
                <c:pt idx="2860">
                  <c:v>46184.2201504166</c:v>
                </c:pt>
                <c:pt idx="2861">
                  <c:v>46634.4897969556</c:v>
                </c:pt>
                <c:pt idx="2862">
                  <c:v>47407.9264653161</c:v>
                </c:pt>
                <c:pt idx="2863">
                  <c:v>48368.0090662968</c:v>
                </c:pt>
                <c:pt idx="2864">
                  <c:v>50105.7821836168</c:v>
                </c:pt>
                <c:pt idx="2865">
                  <c:v>51045.4722321323</c:v>
                </c:pt>
                <c:pt idx="2866">
                  <c:v>51622.060391061</c:v>
                </c:pt>
                <c:pt idx="2867">
                  <c:v>50640.5326756922</c:v>
                </c:pt>
                <c:pt idx="2868">
                  <c:v>51624.3871301649</c:v>
                </c:pt>
                <c:pt idx="2869">
                  <c:v>50501.9366721665</c:v>
                </c:pt>
                <c:pt idx="2870">
                  <c:v>49694.0703853552</c:v>
                </c:pt>
                <c:pt idx="2871">
                  <c:v>48934.4249439991</c:v>
                </c:pt>
                <c:pt idx="2872">
                  <c:v>47596.3626360755</c:v>
                </c:pt>
                <c:pt idx="2873">
                  <c:v>46773.7488220594</c:v>
                </c:pt>
                <c:pt idx="2874">
                  <c:v>45969.8254525027</c:v>
                </c:pt>
                <c:pt idx="2875">
                  <c:v>44492.3131564948</c:v>
                </c:pt>
                <c:pt idx="2876">
                  <c:v>43205.444870166</c:v>
                </c:pt>
                <c:pt idx="2877">
                  <c:v>42187.9017725138</c:v>
                </c:pt>
                <c:pt idx="2878">
                  <c:v>41601.1137271151</c:v>
                </c:pt>
                <c:pt idx="2879">
                  <c:v>40421.4881985512</c:v>
                </c:pt>
                <c:pt idx="2880">
                  <c:v>39250.9900725698</c:v>
                </c:pt>
                <c:pt idx="2881">
                  <c:v>39017.2832767883</c:v>
                </c:pt>
                <c:pt idx="2882">
                  <c:v>38837.2741743921</c:v>
                </c:pt>
                <c:pt idx="2883">
                  <c:v>38182.6239649006</c:v>
                </c:pt>
                <c:pt idx="2884">
                  <c:v>37468.5297300392</c:v>
                </c:pt>
                <c:pt idx="2885">
                  <c:v>36753.2810693106</c:v>
                </c:pt>
                <c:pt idx="2886">
                  <c:v>36386.3357806806</c:v>
                </c:pt>
                <c:pt idx="2887">
                  <c:v>35837.1359345633</c:v>
                </c:pt>
                <c:pt idx="2888">
                  <c:v>35531.4835151176</c:v>
                </c:pt>
                <c:pt idx="2889">
                  <c:v>35210.8838099876</c:v>
                </c:pt>
                <c:pt idx="2890">
                  <c:v>34978.0127077053</c:v>
                </c:pt>
                <c:pt idx="2891">
                  <c:v>34640.3784895709</c:v>
                </c:pt>
                <c:pt idx="2892">
                  <c:v>33906.4979588856</c:v>
                </c:pt>
                <c:pt idx="2893">
                  <c:v>33669.879146142</c:v>
                </c:pt>
                <c:pt idx="2894">
                  <c:v>33294.2353425165</c:v>
                </c:pt>
                <c:pt idx="2895">
                  <c:v>32982.8379122854</c:v>
                </c:pt>
                <c:pt idx="2896">
                  <c:v>32746.1303163324</c:v>
                </c:pt>
                <c:pt idx="2897">
                  <c:v>32767.2133231726</c:v>
                </c:pt>
                <c:pt idx="2898">
                  <c:v>33298.9345238833</c:v>
                </c:pt>
                <c:pt idx="2899">
                  <c:v>33185.5852047809</c:v>
                </c:pt>
                <c:pt idx="2900">
                  <c:v>33680.5539611132</c:v>
                </c:pt>
                <c:pt idx="2901">
                  <c:v>34147.7420644493</c:v>
                </c:pt>
                <c:pt idx="2902">
                  <c:v>34279.0263419451</c:v>
                </c:pt>
                <c:pt idx="2903">
                  <c:v>34868.1916183661</c:v>
                </c:pt>
                <c:pt idx="2904">
                  <c:v>36221.4138595901</c:v>
                </c:pt>
                <c:pt idx="2905">
                  <c:v>37497.1413987375</c:v>
                </c:pt>
                <c:pt idx="2906">
                  <c:v>38970.1755613915</c:v>
                </c:pt>
                <c:pt idx="2907">
                  <c:v>39597.3218934306</c:v>
                </c:pt>
                <c:pt idx="2908">
                  <c:v>38807.5060552803</c:v>
                </c:pt>
                <c:pt idx="2909">
                  <c:v>37947.0486230734</c:v>
                </c:pt>
                <c:pt idx="2910">
                  <c:v>36575.6768987615</c:v>
                </c:pt>
                <c:pt idx="2911">
                  <c:v>36042.5193601662</c:v>
                </c:pt>
                <c:pt idx="2912">
                  <c:v>36434.0963101354</c:v>
                </c:pt>
                <c:pt idx="2913">
                  <c:v>36486.2058065081</c:v>
                </c:pt>
                <c:pt idx="2914">
                  <c:v>37492.5362702159</c:v>
                </c:pt>
                <c:pt idx="2915">
                  <c:v>38435.0219845213</c:v>
                </c:pt>
                <c:pt idx="2916">
                  <c:v>39232.3000039588</c:v>
                </c:pt>
                <c:pt idx="2917">
                  <c:v>40203.6052613446</c:v>
                </c:pt>
                <c:pt idx="2918">
                  <c:v>40599.095397624</c:v>
                </c:pt>
                <c:pt idx="2919">
                  <c:v>41376.0971115558</c:v>
                </c:pt>
                <c:pt idx="2920">
                  <c:v>43279.7290443968</c:v>
                </c:pt>
                <c:pt idx="2921">
                  <c:v>44868.2414523832</c:v>
                </c:pt>
                <c:pt idx="2922">
                  <c:v>45983.1138914811</c:v>
                </c:pt>
                <c:pt idx="2923">
                  <c:v>46518.23655328</c:v>
                </c:pt>
                <c:pt idx="2924">
                  <c:v>47203.9320923949</c:v>
                </c:pt>
                <c:pt idx="2925">
                  <c:v>48514.2082457899</c:v>
                </c:pt>
                <c:pt idx="2926">
                  <c:v>48857.9717254359</c:v>
                </c:pt>
                <c:pt idx="2927">
                  <c:v>49942.855661809</c:v>
                </c:pt>
                <c:pt idx="2928">
                  <c:v>50079.7634225012</c:v>
                </c:pt>
                <c:pt idx="2929">
                  <c:v>50749.1603732911</c:v>
                </c:pt>
                <c:pt idx="2930">
                  <c:v>51807.6382732601</c:v>
                </c:pt>
                <c:pt idx="2931">
                  <c:v>51940.4812486047</c:v>
                </c:pt>
                <c:pt idx="2932">
                  <c:v>52720.8155850354</c:v>
                </c:pt>
                <c:pt idx="2933">
                  <c:v>54173.7848972342</c:v>
                </c:pt>
                <c:pt idx="2934">
                  <c:v>56161.4682368478</c:v>
                </c:pt>
                <c:pt idx="2935">
                  <c:v>57257.9760460499</c:v>
                </c:pt>
                <c:pt idx="2936">
                  <c:v>57038.7510091164</c:v>
                </c:pt>
                <c:pt idx="2937">
                  <c:v>58025.8493247212</c:v>
                </c:pt>
                <c:pt idx="2938">
                  <c:v>58622.3484210901</c:v>
                </c:pt>
                <c:pt idx="2939">
                  <c:v>59089.1397733789</c:v>
                </c:pt>
                <c:pt idx="2940">
                  <c:v>59382.3441910012</c:v>
                </c:pt>
                <c:pt idx="2941">
                  <c:v>59703.7378803843</c:v>
                </c:pt>
                <c:pt idx="2942">
                  <c:v>60690.9798566045</c:v>
                </c:pt>
                <c:pt idx="2943">
                  <c:v>60774.2897719172</c:v>
                </c:pt>
                <c:pt idx="2944">
                  <c:v>60940.8497507643</c:v>
                </c:pt>
                <c:pt idx="2945">
                  <c:v>60951.9042274772</c:v>
                </c:pt>
                <c:pt idx="2946">
                  <c:v>61334.6354528911</c:v>
                </c:pt>
                <c:pt idx="2947">
                  <c:v>61884.6223230933</c:v>
                </c:pt>
                <c:pt idx="2948">
                  <c:v>62264.5045954089</c:v>
                </c:pt>
                <c:pt idx="2949">
                  <c:v>61868.0992152218</c:v>
                </c:pt>
                <c:pt idx="2950">
                  <c:v>61811.4193893495</c:v>
                </c:pt>
                <c:pt idx="2951">
                  <c:v>62159.144645073</c:v>
                </c:pt>
                <c:pt idx="2952">
                  <c:v>61906.2984561424</c:v>
                </c:pt>
                <c:pt idx="2953">
                  <c:v>61806.9941727913</c:v>
                </c:pt>
                <c:pt idx="2954">
                  <c:v>61795.3316468892</c:v>
                </c:pt>
                <c:pt idx="2955">
                  <c:v>61156.1245834464</c:v>
                </c:pt>
                <c:pt idx="2956">
                  <c:v>60195.8948879808</c:v>
                </c:pt>
                <c:pt idx="2957">
                  <c:v>59365.0426043334</c:v>
                </c:pt>
                <c:pt idx="2958">
                  <c:v>58648.8718166545</c:v>
                </c:pt>
                <c:pt idx="2959">
                  <c:v>59635.9036777809</c:v>
                </c:pt>
                <c:pt idx="2960">
                  <c:v>60547.1277144423</c:v>
                </c:pt>
                <c:pt idx="2961">
                  <c:v>61593.5403157787</c:v>
                </c:pt>
                <c:pt idx="2962">
                  <c:v>61092.9624056465</c:v>
                </c:pt>
                <c:pt idx="2963">
                  <c:v>60100.1286375566</c:v>
                </c:pt>
                <c:pt idx="2964">
                  <c:v>58207.957558475</c:v>
                </c:pt>
                <c:pt idx="2965">
                  <c:v>57825.714659186</c:v>
                </c:pt>
                <c:pt idx="2966">
                  <c:v>56876.1384392034</c:v>
                </c:pt>
                <c:pt idx="2967">
                  <c:v>56289.4332575355</c:v>
                </c:pt>
                <c:pt idx="2968">
                  <c:v>54973.6687994125</c:v>
                </c:pt>
                <c:pt idx="2969">
                  <c:v>53978.6680606567</c:v>
                </c:pt>
                <c:pt idx="2970">
                  <c:v>52309.6186553328</c:v>
                </c:pt>
                <c:pt idx="2971">
                  <c:v>50506.4353424128</c:v>
                </c:pt>
                <c:pt idx="2972">
                  <c:v>48962.8135457687</c:v>
                </c:pt>
                <c:pt idx="2973">
                  <c:v>47764.8191366082</c:v>
                </c:pt>
                <c:pt idx="2974">
                  <c:v>46360.3243756522</c:v>
                </c:pt>
                <c:pt idx="2975">
                  <c:v>45477.8439027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2090"/>
        <c:axId val="34935090"/>
      </c:lineChart>
      <c:catAx>
        <c:axId val="4673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090"/>
        <c:crossesAt val="0"/>
        <c:auto val="1"/>
        <c:lblAlgn val="ctr"/>
        <c:lblOffset val="100"/>
        <c:noMultiLvlLbl val="0"/>
      </c:catAx>
      <c:valAx>
        <c:axId val="3493509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090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753744050998"/>
          <c:y val="0.038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600</xdr:colOff>
      <xdr:row>17</xdr:row>
      <xdr:rowOff>145800</xdr:rowOff>
    </xdr:from>
    <xdr:to>
      <xdr:col>6</xdr:col>
      <xdr:colOff>306720</xdr:colOff>
      <xdr:row>19</xdr:row>
      <xdr:rowOff>68400</xdr:rowOff>
    </xdr:to>
    <xdr:sp>
      <xdr:nvSpPr>
        <xdr:cNvPr id="1" name="Text 1"/>
        <xdr:cNvSpPr/>
      </xdr:nvSpPr>
      <xdr:spPr>
        <a:xfrm>
          <a:off x="4979520" y="2909160"/>
          <a:ext cx="204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170" spc="-1" strike="noStrike">
              <a:latin typeface="Arial"/>
            </a:rPr>
            <a:t>`</a:t>
          </a:r>
          <a:endParaRPr b="0" lang="en-US" sz="21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Distribution%20Losses/2006/DEC%2011%202006%20NEC%20Interval%20Data%20comparison%20load%20WITH%20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 2006"/>
      <sheetName val="August 2006"/>
      <sheetName val="2006 Interval Data"/>
      <sheetName val="Result Summary"/>
      <sheetName val="Calculation Data"/>
      <sheetName val="Fix 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3:29:19Z</dcterms:created>
  <dc:creator>stec</dc:creator>
  <dc:description/>
  <dc:language>en-US</dc:language>
  <cp:lastModifiedBy>stec</cp:lastModifiedBy>
  <dcterms:modified xsi:type="dcterms:W3CDTF">2006-12-15T13:29:36Z</dcterms:modified>
  <cp:revision>0</cp:revision>
  <dc:subject/>
  <dc:title/>
</cp:coreProperties>
</file>