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) General Information" sheetId="1" state="visible" r:id="rId2"/>
    <sheet name="2) ERCOT Load Comparison" sheetId="2" state="visible" r:id="rId3"/>
    <sheet name="Loss Comparison" sheetId="3" state="hidden" r:id="rId4"/>
    <sheet name="Loss Analysis 1995" sheetId="4" state="hidden" r:id="rId5"/>
    <sheet name="3) Loss Analysis 2008" sheetId="5" state="visible" r:id="rId6"/>
    <sheet name="4) Loss Equations" sheetId="6" state="visible" r:id="rId7"/>
    <sheet name="5) Graphs" sheetId="7" state="visible" r:id="rId8"/>
    <sheet name="Loss Analysis 2001 Mod" sheetId="8" state="hidden" r:id="rId9"/>
  </sheets>
  <definedNames>
    <definedName function="false" hidden="false" localSheetId="0" name="_xlnm.Print_Area" vbProcedure="false">'1) General Information'!$A$1:$L$132</definedName>
    <definedName function="false" hidden="false" localSheetId="1" name="_xlnm.Print_Area" vbProcedure="false">'2) ERCOT Load Comparison'!$A$1:$L$49</definedName>
    <definedName function="false" hidden="false" localSheetId="4" name="_xlnm.Print_Area" vbProcedure="false">'3) Loss Analysis 2008'!$A$1:$X$66</definedName>
    <definedName function="false" hidden="false" localSheetId="5" name="_xlnm.Print_Area" vbProcedure="false">'4) Loss Equations'!$A$1:$J$26</definedName>
    <definedName function="false" hidden="false" localSheetId="3" name="_xlnm.Print_Area" vbProcedure="false">'Loss Analysis 1995'!$A$1:$T$42</definedName>
    <definedName function="false" hidden="false" localSheetId="7" name="_xlnm.Print_Area" vbProcedure="false">'Loss Analysis 2001 Mod'!$A$1:$T$42</definedName>
    <definedName function="false" hidden="false" localSheetId="2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56">
  <si>
    <t xml:space="preserve">CenterPoint Energy Distribution Loss Factor for 2009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, which was revised in September, 2006.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09 = 9,043 MWH</t>
  </si>
  <si>
    <t xml:space="preserve">AAL value used in 2008 = 8,794 MWH</t>
  </si>
  <si>
    <t xml:space="preserve">Customer Coding for CenterPoint Energy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For "D" Secondary Customers</t>
  </si>
  <si>
    <t xml:space="preserve">F1 = 0.016850</t>
  </si>
  <si>
    <t xml:space="preserve">F2 = 0.001400</t>
  </si>
  <si>
    <t xml:space="preserve">F3 = 0.017100</t>
  </si>
  <si>
    <t xml:space="preserve">AAL for ERCOT (15 mins) = 9,043</t>
  </si>
  <si>
    <t xml:space="preserve">For "E" Primary Customers</t>
  </si>
  <si>
    <t xml:space="preserve">F1 = 0.011200</t>
  </si>
  <si>
    <t xml:space="preserve">F2 = 0.000100</t>
  </si>
  <si>
    <t xml:space="preserve">F3 = 0.001370</t>
  </si>
  <si>
    <t xml:space="preserve">Assumptions</t>
  </si>
  <si>
    <t xml:space="preserve">Assume AAL for CNP corresponds to AAL for ERCOT</t>
  </si>
  <si>
    <t xml:space="preserve">However, peak for CNP is proportionately greater than peak for ERCOT</t>
  </si>
  <si>
    <t xml:space="preserve">    Ratio of Peak to AAL</t>
  </si>
  <si>
    <t xml:space="preserve">CNP</t>
  </si>
  <si>
    <t xml:space="preserve">ERCOT</t>
  </si>
  <si>
    <t xml:space="preserve">Ratio of Peak to AAL for CNP is not proportional to ERCOT</t>
  </si>
  <si>
    <t xml:space="preserve">CNP Peak (15 mins)</t>
  </si>
  <si>
    <t xml:space="preserve">CNP AAL (15 mins)</t>
  </si>
  <si>
    <t xml:space="preserve">ERCOT Peak (15mins)</t>
  </si>
  <si>
    <t xml:space="preserve">ERCOT AAL (15 mins)</t>
  </si>
  <si>
    <t xml:space="preserve">See Tab 2 - ERCOT Load Comparison</t>
  </si>
  <si>
    <t xml:space="preserve">CNP peak is proportionately higher than CNP AAL as compared to ERCOT peak vs ERCOT AAL, so % losses (and DLF) above AAL  are </t>
  </si>
  <si>
    <t xml:space="preserve">increased an amount that is consistent with this higher loading at peak.  See Tab 3 - Loss Analysis.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See Tab 4) Loss Equations.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in 2007 as follows.</t>
  </si>
  <si>
    <t xml:space="preserve">1. Substation Transformer Losses</t>
  </si>
  <si>
    <t xml:space="preserve">The current substation transformer database was used to determine the total "No-load" losses for all transformers on the system.</t>
  </si>
  <si>
    <t xml:space="preserve">This database contains test data for every substation transformer.</t>
  </si>
  <si>
    <t xml:space="preserve">The total no-load losses was 18.586 MW, which is a slight decrease from the 20.295 MW used in 2006.</t>
  </si>
  <si>
    <t xml:space="preserve">Also, the database provided the total "Load" losses for the transformers on the system at rated load.</t>
  </si>
  <si>
    <t xml:space="preserve">This value was 49.203 MW at 15,269 MVA, which was also a slight decrease from the value use in 2006.</t>
  </si>
  <si>
    <t xml:space="preserve">This resulted in a total of 67.789 MW of substation transformer losses at approximately 15,200 MW at CNP.</t>
  </si>
  <si>
    <t xml:space="preserve">The constants in the system loss equations were adjusted to match this result.  See Tab 3.</t>
  </si>
  <si>
    <t xml:space="preserve">The result was a total overall decrease in losses for substation transformers as compared to 2006.</t>
  </si>
  <si>
    <t xml:space="preserve">2. Primary Conductor Losses</t>
  </si>
  <si>
    <t xml:space="preserve">The primary conductor losses for 2007 are considered to be similar to the losses in 2006, but the constant for the system loss</t>
  </si>
  <si>
    <t xml:space="preserve">equation was increased 2.5% due to the increased loading on our circuits which is a result of our revised design criteria.</t>
  </si>
  <si>
    <t xml:space="preserve">The design criteria allows higher loadings due to an increase in switching operations under contingency conditions from</t>
  </si>
  <si>
    <t xml:space="preserve">2 pairs of switching operations to 4 pairs of switching operations.</t>
  </si>
  <si>
    <t xml:space="preserve">3. Distribution Transformer Losses</t>
  </si>
  <si>
    <t xml:space="preserve">An inventory of the distribution transformers was downloaded from the GIS system.  For every size transformer</t>
  </si>
  <si>
    <t xml:space="preserve">the "No-load" losses and "Load" losses were determined by various test reports.  This information was entered</t>
  </si>
  <si>
    <t xml:space="preserve">for each size of transformer to determine the total "No-load" losses and the total "Load" losses for the distribution transformers.</t>
  </si>
  <si>
    <t xml:space="preserve">Additionally, a TLM (Transformer Load Maintenance) Program was used to calculate no-load and load losses.</t>
  </si>
  <si>
    <t xml:space="preserve">Since the no load losses used in the TLM program were based on older/higher values from 1985 and the spreadsheet </t>
  </si>
  <si>
    <t xml:space="preserve">used more current test values from 2000-2005, the results of the two programs were averaged together to get</t>
  </si>
  <si>
    <t xml:space="preserve">a balanced result for no-load losses.  The load losses from both methods were comparable.</t>
  </si>
  <si>
    <t xml:space="preserve">The result was a decrease in no-load losses from 2006, and a slight decrease in load</t>
  </si>
  <si>
    <t xml:space="preserve">losses from 2006.  The constants in the system loss equation for distribution transformers were adjusted accordingly.</t>
  </si>
  <si>
    <t xml:space="preserve">The no-load losses decreased from 133.297 MW to 120.235 MW.  The load losses at peak decreased from 100.1 MW to 91.3 MW.  </t>
  </si>
  <si>
    <t xml:space="preserve">Total distribution transformer losses decreased from approximately 233.4 MW in 2006 to 211.534 MW at peak.</t>
  </si>
  <si>
    <t xml:space="preserve">4. Secondary Conductor Losses</t>
  </si>
  <si>
    <t xml:space="preserve">The secondary losses for 2007 are considered to be similar to the losses in 2006, so there is no change in the constants for</t>
  </si>
  <si>
    <t xml:space="preserve">the system loss equations accordingly.  CNP has not made any changes to our policy regarding the loading of secondary conductor.</t>
  </si>
  <si>
    <t xml:space="preserve">5. AAL for ERCOT</t>
  </si>
  <si>
    <t xml:space="preserve">The AAL for ERCOT was updated based on information from ERCOT.  The new value for 2009 is 9,043 MWH for 15 minutes.</t>
  </si>
  <si>
    <t xml:space="preserve">The loss calculations for CNP, as shown in items 1 - 4 above, will be the same for use in 2009 with the exception that, as stated </t>
  </si>
  <si>
    <t xml:space="preserve">earlier, the % losses, and as a result DLF, will be increased an amount that is consistent the the higher peak loading at CNP.  The</t>
  </si>
  <si>
    <t xml:space="preserve">individual A and B constants for CNP will not be recalculated for 2009.  See Tab 3.</t>
  </si>
  <si>
    <t xml:space="preserve">DLF Coefficients (F1, F2 and F3)</t>
  </si>
  <si>
    <t xml:space="preserve">For both primary and secondary customers, the F1, F2 and F3 coefficients were selected to provide a curve fit with the loss equations that were </t>
  </si>
  <si>
    <t xml:space="preserve">developed above.  F1 impacts the right side of the curve, F2 impacts the middle/entire curve, and F3 impacts the left side of the curve.  These </t>
  </si>
  <si>
    <t xml:space="preserve">coefficents were continually adjusted to get a curve fit in the most critical areas.  See graphs in Tab 3 - Loss Analysis or in Tab 5 - Graphs.</t>
  </si>
  <si>
    <t xml:space="preserve">Overall results:</t>
  </si>
  <si>
    <t xml:space="preserve">2006*</t>
  </si>
  <si>
    <t xml:space="preserve">2008 for use in 2009</t>
  </si>
  <si>
    <t xml:space="preserve">DLF at AAL</t>
  </si>
  <si>
    <t xml:space="preserve">DLF at ERCOT Peak  </t>
  </si>
  <si>
    <t xml:space="preserve">* Calculated losses for 2006.  The K equation used in the previous protocols, called for a straight line equivalent which would have differed slightly.</t>
  </si>
  <si>
    <t xml:space="preserve">The overall losses for primary customers for 2009 are comparable to 2007, and somewhat less than 2006.</t>
  </si>
  <si>
    <t xml:space="preserve">The overall losses for secondary customers in 2009 are somewhat greater than in 2007, but less than 2006. </t>
  </si>
  <si>
    <t xml:space="preserve">Questions:</t>
  </si>
  <si>
    <t xml:space="preserve">If you have any questions, please call Richard Moffatt at CenterPoint Energy at 713-945-4162</t>
  </si>
  <si>
    <t xml:space="preserve">or email at richard.moffatt@centerpointenergy.com.</t>
  </si>
  <si>
    <t xml:space="preserve">CenterPoint Energy Distribution Loss Factor For 2009 R2.xls</t>
  </si>
  <si>
    <t xml:space="preserve">   ERCOT / CenterPont Energy Loading Comparison For 2005/2006 and information on 2008 AAL</t>
  </si>
  <si>
    <t xml:space="preserve">Peak Load</t>
  </si>
  <si>
    <t xml:space="preserve">ERCOT peak (MW) =</t>
  </si>
  <si>
    <t xml:space="preserve">  (on 8/17/2006 at 17:00)</t>
  </si>
  <si>
    <t xml:space="preserve">Peak Interval =</t>
  </si>
  <si>
    <t xml:space="preserve">CNP peak (MW) =</t>
  </si>
  <si>
    <t xml:space="preserve">  (on 8/17/2006 at 16:31)</t>
  </si>
  <si>
    <t xml:space="preserve"> = CNP peak relative to ERCOT peak</t>
  </si>
  <si>
    <t xml:space="preserve">Peak interval =</t>
  </si>
  <si>
    <t xml:space="preserve">Average Annual Load (AAL)</t>
  </si>
  <si>
    <t xml:space="preserve">ERCOT Annual Total System MWH =</t>
  </si>
  <si>
    <t xml:space="preserve">  (for 9/1/2005 - 8/31/2006)</t>
  </si>
  <si>
    <t xml:space="preserve">Intervals per year =</t>
  </si>
  <si>
    <t xml:space="preserve">AAL value =</t>
  </si>
  <si>
    <t xml:space="preserve">for 15 mins</t>
  </si>
  <si>
    <t xml:space="preserve">  for 1 hour</t>
  </si>
  <si>
    <t xml:space="preserve">Assume AAL (Average Annual Load) for CNP is proportional to peak in a manner that is similar to ERCOT</t>
  </si>
  <si>
    <t xml:space="preserve">AAL for CNP would coorespond to </t>
  </si>
  <si>
    <t xml:space="preserve">New information for calculation of 2009 DLF</t>
  </si>
  <si>
    <t xml:space="preserve">CenterPoint Energy</t>
  </si>
  <si>
    <t xml:space="preserve">CNP Peak MW (one hour)</t>
  </si>
  <si>
    <t xml:space="preserve">CNP MWH for year (2007)</t>
  </si>
  <si>
    <t xml:space="preserve">Hours in year</t>
  </si>
  <si>
    <t xml:space="preserve">CNP AAL (one hour)</t>
  </si>
  <si>
    <t xml:space="preserve">So the DLF will need to be adjusted accordingly</t>
  </si>
  <si>
    <t xml:space="preserve">ERCOT Peak (one hour) on 8/4/2008</t>
  </si>
  <si>
    <t xml:space="preserve">ERCOT Peak (15mins) on 8/4/2008</t>
  </si>
  <si>
    <t xml:space="preserve">ERCOT MWH for one year ((9/1/2007 - 8/31/2008)</t>
  </si>
  <si>
    <t xml:space="preserve">MWH for year</t>
  </si>
  <si>
    <t xml:space="preserve">ERCOT AAL (one hour)</t>
  </si>
  <si>
    <t xml:space="preserve">AAL for ERCOT to be used for 2009</t>
  </si>
  <si>
    <t xml:space="preserve">AAL for 15 Mins</t>
  </si>
  <si>
    <t xml:space="preserve">CNP peak is proportionately higher than CNP AAL as compared to ERCOT peak vs ERCOT AAL, so 2008 % Losses above AAL (and DLF) are proportionately increased</t>
  </si>
  <si>
    <t xml:space="preserve">See Tab 3 - Loss Analysis.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Using F1, F2 &amp; F3 Coefficients</t>
  </si>
  <si>
    <t xml:space="preserve">Primary</t>
  </si>
  <si>
    <t xml:space="preserve">Total</t>
  </si>
  <si>
    <t xml:space="preserve">Secondary</t>
  </si>
  <si>
    <t xml:space="preserve">2008</t>
  </si>
  <si>
    <t xml:space="preserve">  Adjustment for % Losses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ec</t>
  </si>
  <si>
    <t xml:space="preserve">Pri</t>
  </si>
  <si>
    <t xml:space="preserve">Primary MW Losses</t>
  </si>
  <si>
    <t xml:space="preserve">Sec MW Losses</t>
  </si>
  <si>
    <t xml:space="preserve">SIEL</t>
  </si>
  <si>
    <t xml:space="preserve">No Load Losses</t>
  </si>
  <si>
    <t xml:space="preserve">Primary Customers</t>
  </si>
  <si>
    <t xml:space="preserve">Secondary Customers</t>
  </si>
  <si>
    <t xml:space="preserve">AAL</t>
  </si>
  <si>
    <t xml:space="preserve">Peak</t>
  </si>
  <si>
    <t xml:space="preserve"> </t>
  </si>
  <si>
    <t xml:space="preserve">CNP peak is proportionately higher than CNP AAL as compared to ERCOT peak vs ERCOT AAL, so 2008 % Losses above AAL is proportionately increased ---&gt;</t>
  </si>
  <si>
    <t xml:space="preserve">For Secondary Distribution Customers "D"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Secondary Constants</t>
  </si>
  <si>
    <t xml:space="preserve">2008 Values ----&gt;</t>
  </si>
  <si>
    <t xml:space="preserve"> &lt;--- 2008 Values</t>
  </si>
  <si>
    <t xml:space="preserve">F1 =</t>
  </si>
  <si>
    <t xml:space="preserve">right</t>
  </si>
  <si>
    <t xml:space="preserve">2007 Values ----&gt;</t>
  </si>
  <si>
    <t xml:space="preserve"> &lt;--- 2007 Values</t>
  </si>
  <si>
    <t xml:space="preserve">F2 =</t>
  </si>
  <si>
    <t xml:space="preserve">middle</t>
  </si>
  <si>
    <t xml:space="preserve">F3 =</t>
  </si>
  <si>
    <t xml:space="preserve">left</t>
  </si>
  <si>
    <t xml:space="preserve">&lt;--- 1995</t>
  </si>
  <si>
    <t xml:space="preserve">&lt;--- 2001</t>
  </si>
  <si>
    <t xml:space="preserve">For Primary Distribution Customers "E"</t>
  </si>
  <si>
    <t xml:space="preserve">&lt;--- 2004/2006 </t>
  </si>
  <si>
    <t xml:space="preserve">Primary Constants</t>
  </si>
  <si>
    <t xml:space="preserve">2.866% increase  in Sub Trf nameplate MVA from 2001 to 2004</t>
  </si>
  <si>
    <t xml:space="preserve">15.9% 1ncrease in distribution trf nameplate KVA from 2001 to 2004</t>
  </si>
  <si>
    <t xml:space="preserve">2007 Base Values ----&gt;</t>
  </si>
  <si>
    <t xml:space="preserve">&lt;---2007 Base Value</t>
  </si>
  <si>
    <t xml:space="preserve">New values as per updated</t>
  </si>
  <si>
    <t xml:space="preserve">Add 2.5 % to 2006 values due</t>
  </si>
  <si>
    <t xml:space="preserve">2007 Adjustments ----&gt;</t>
  </si>
  <si>
    <t xml:space="preserve">substation trf review.</t>
  </si>
  <si>
    <t xml:space="preserve">to increased loading on circuits</t>
  </si>
  <si>
    <t xml:space="preserve">distribution trf review.</t>
  </si>
  <si>
    <t xml:space="preserve">Decrease from 2006 values.</t>
  </si>
  <si>
    <t xml:space="preserve">as per revised Design Criteria</t>
  </si>
  <si>
    <t xml:space="preserve">No change to 2006 values.</t>
  </si>
  <si>
    <t xml:space="preserve">DLF = F1 * (SIEL/AAL) + F2 + F3 / (SIEL/AAL)</t>
  </si>
  <si>
    <t xml:space="preserve">AAL for ERCOT = 9,043 for 15 minutes</t>
  </si>
  <si>
    <t xml:space="preserve">System Loss Equations For CenterPoint Energy</t>
  </si>
  <si>
    <t xml:space="preserve">Substation Transformers </t>
  </si>
  <si>
    <t xml:space="preserve">A = </t>
  </si>
  <si>
    <t xml:space="preserve">B = </t>
  </si>
  <si>
    <t xml:space="preserve">  Total No-Load Losses For Substation Transformers = 18.586 MW </t>
  </si>
  <si>
    <t xml:space="preserve">Primary Conductor </t>
  </si>
  <si>
    <t xml:space="preserve">Distribution Transformers </t>
  </si>
  <si>
    <t xml:space="preserve">  Total No-Load Losses For Distribution Transformers = 120.235 MW</t>
  </si>
  <si>
    <t xml:space="preserve">Secondary Conducto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00"/>
    <numFmt numFmtId="166" formatCode="#,##0.00"/>
    <numFmt numFmtId="167" formatCode="#,##0"/>
    <numFmt numFmtId="168" formatCode="0.000%"/>
    <numFmt numFmtId="169" formatCode="0.00"/>
    <numFmt numFmtId="170" formatCode="0"/>
    <numFmt numFmtId="171" formatCode="#,##0.0"/>
    <numFmt numFmtId="172" formatCode="General"/>
    <numFmt numFmtId="173" formatCode="0.0000E+00"/>
    <numFmt numFmtId="174" formatCode="0.0"/>
    <numFmt numFmtId="175" formatCode="0.00%"/>
    <numFmt numFmtId="176" formatCode="0%"/>
    <numFmt numFmtId="177" formatCode="0.000E+00"/>
    <numFmt numFmtId="178" formatCode="0.000"/>
    <numFmt numFmtId="179" formatCode="@"/>
    <numFmt numFmtId="180" formatCode="0.0000%"/>
    <numFmt numFmtId="181" formatCode="0.000000"/>
    <numFmt numFmtId="182" formatCode="0.0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b val="true"/>
      <u val="single"/>
      <sz val="14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19.25"/>
      <color rgb="FF00000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  <font>
      <sz val="10"/>
      <color rgb="FF808000"/>
      <name val="Arial"/>
      <family val="2"/>
    </font>
    <font>
      <b val="true"/>
      <u val="singl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7"/>
      <color rgb="FF000000"/>
      <name val="Arial"/>
      <family val="0"/>
    </font>
    <font>
      <b val="true"/>
      <sz val="13.75"/>
      <color rgb="FF000000"/>
      <name val="Arial"/>
      <family val="2"/>
    </font>
    <font>
      <sz val="7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sz val="6.75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3.75"/>
      <color rgb="FF000000"/>
      <name val="Arial"/>
      <family val="0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1995</a:t>
            </a:r>
          </a:p>
        </c:rich>
      </c:tx>
      <c:layout>
        <c:manualLayout>
          <c:xMode val="edge"/>
          <c:yMode val="edge"/>
          <c:x val="0.118051027948016"/>
          <c:y val="0.033751962323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03690181249"/>
          <c:y val="0.146962927182707"/>
          <c:w val="0.855348372234537"/>
          <c:h val="0.755766211810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63478"/>
        <c:axId val="67893586"/>
      </c:lineChart>
      <c:catAx>
        <c:axId val="2226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05124527317773"/>
              <c:y val="0.88799661876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586"/>
        <c:crossesAt val="0"/>
        <c:auto val="1"/>
        <c:lblAlgn val="ctr"/>
        <c:lblOffset val="100"/>
        <c:noMultiLvlLbl val="0"/>
      </c:catAx>
      <c:valAx>
        <c:axId val="6789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429434519928717"/>
              <c:y val="0.20637604154087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47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58265696183"/>
          <c:y val="0.140462085308057"/>
          <c:w val="0.829868565743311"/>
          <c:h val="0.7037914691943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88290"/>
        <c:axId val="10452772"/>
      </c:lineChart>
      <c:catAx>
        <c:axId val="2068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291407027281772"/>
              <c:y val="0.829206161137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772"/>
        <c:crossesAt val="0"/>
        <c:auto val="1"/>
        <c:lblAlgn val="ctr"/>
        <c:lblOffset val="100"/>
        <c:noMultiLvlLbl val="0"/>
      </c:catAx>
      <c:valAx>
        <c:axId val="1045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517882389904173"/>
              <c:y val="0.1714454976303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29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layout>
        <c:manualLayout>
          <c:xMode val="edge"/>
          <c:yMode val="edge"/>
          <c:x val="0.156274998823585"/>
          <c:y val="0.0351895734597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372923627123"/>
          <c:y val="0.144372037914692"/>
          <c:w val="0.85346571926027"/>
          <c:h val="0.764454976303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40749"/>
        <c:axId val="3204804"/>
      </c:lineChart>
      <c:catAx>
        <c:axId val="2594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04"/>
        <c:crossesAt val="0"/>
        <c:auto val="1"/>
        <c:lblAlgn val="ctr"/>
        <c:lblOffset val="100"/>
        <c:noMultiLvlLbl val="0"/>
      </c:catAx>
      <c:valAx>
        <c:axId val="320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344924944708484"/>
              <c:y val="0.140639810426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74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09 CenterPoint Energy Distribution Loss Factor (%)
For Secondary Distribution Customers "D"</a:t>
            </a:r>
          </a:p>
        </c:rich>
      </c:tx>
      <c:layout>
        <c:manualLayout>
          <c:xMode val="edge"/>
          <c:yMode val="edge"/>
          <c:x val="0.180766396462786"/>
          <c:y val="0.0328905755850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534266764923"/>
          <c:y val="0.146584440227704"/>
          <c:w val="0.881098010316876"/>
          <c:h val="0.7894265232974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8'!$A$11:$A$41</c:f>
              <c:strCache>
                <c:ptCount val="31"/>
                <c:pt idx="0">
                  <c:v>3127</c:v>
                </c:pt>
                <c:pt idx="1">
                  <c:v>3648</c:v>
                </c:pt>
                <c:pt idx="2">
                  <c:v>4169</c:v>
                </c:pt>
                <c:pt idx="3">
                  <c:v>4690</c:v>
                </c:pt>
                <c:pt idx="4">
                  <c:v>5211</c:v>
                </c:pt>
                <c:pt idx="5">
                  <c:v>5732</c:v>
                </c:pt>
                <c:pt idx="6">
                  <c:v>6253</c:v>
                </c:pt>
                <c:pt idx="7">
                  <c:v>6774</c:v>
                </c:pt>
                <c:pt idx="8">
                  <c:v>7295</c:v>
                </c:pt>
                <c:pt idx="9">
                  <c:v>7816</c:v>
                </c:pt>
                <c:pt idx="10">
                  <c:v>8338</c:v>
                </c:pt>
                <c:pt idx="11">
                  <c:v>8859</c:v>
                </c:pt>
                <c:pt idx="12">
                  <c:v>9380</c:v>
                </c:pt>
                <c:pt idx="13">
                  <c:v>9901</c:v>
                </c:pt>
                <c:pt idx="14">
                  <c:v>10422</c:v>
                </c:pt>
                <c:pt idx="15">
                  <c:v>10943</c:v>
                </c:pt>
                <c:pt idx="16">
                  <c:v>11464</c:v>
                </c:pt>
                <c:pt idx="17">
                  <c:v>11985</c:v>
                </c:pt>
                <c:pt idx="18">
                  <c:v>12506</c:v>
                </c:pt>
                <c:pt idx="19">
                  <c:v>13027</c:v>
                </c:pt>
                <c:pt idx="20">
                  <c:v>13548</c:v>
                </c:pt>
                <c:pt idx="21">
                  <c:v>14070</c:v>
                </c:pt>
                <c:pt idx="22">
                  <c:v>14591</c:v>
                </c:pt>
                <c:pt idx="23">
                  <c:v>15112</c:v>
                </c:pt>
                <c:pt idx="24">
                  <c:v>15633</c:v>
                </c:pt>
                <c:pt idx="25">
                  <c:v>16154</c:v>
                </c:pt>
                <c:pt idx="26">
                  <c:v>16675</c:v>
                </c:pt>
                <c:pt idx="27">
                  <c:v>17196</c:v>
                </c:pt>
                <c:pt idx="28">
                  <c:v>17717</c:v>
                </c:pt>
                <c:pt idx="29">
                  <c:v>18238</c:v>
                </c:pt>
                <c:pt idx="30">
                  <c:v>18759</c:v>
                </c:pt>
              </c:strCache>
            </c:strRef>
          </c:cat>
          <c:val>
            <c:numRef>
              <c:f>'3) Loss Analysis 2008'!$Q$11:$Q$41</c:f>
              <c:numCache>
                <c:formatCode>General</c:formatCode>
                <c:ptCount val="31"/>
                <c:pt idx="0">
                  <c:v>0.0629974550390228</c:v>
                </c:pt>
                <c:pt idx="1">
                  <c:v>0.055615661232795</c:v>
                </c:pt>
                <c:pt idx="2">
                  <c:v>0.0502987534814572</c:v>
                </c:pt>
                <c:pt idx="3">
                  <c:v>0.046358100375823</c:v>
                </c:pt>
                <c:pt idx="4">
                  <c:v>0.043380523682833</c:v>
                </c:pt>
                <c:pt idx="5">
                  <c:v>0.0411030923552368</c:v>
                </c:pt>
                <c:pt idx="6">
                  <c:v>0.0393505195364365</c:v>
                </c:pt>
                <c:pt idx="7">
                  <c:v>0.0380014532554047</c:v>
                </c:pt>
                <c:pt idx="8">
                  <c:v>0.0369692139666393</c:v>
                </c:pt>
                <c:pt idx="9">
                  <c:v>0.0361902370741391</c:v>
                </c:pt>
                <c:pt idx="10">
                  <c:v>0.0356168495088891</c:v>
                </c:pt>
                <c:pt idx="11">
                  <c:v>0.035212595749589</c:v>
                </c:pt>
                <c:pt idx="12">
                  <c:v>0.0351546773920288</c:v>
                </c:pt>
                <c:pt idx="13">
                  <c:v>0.0352151544918794</c:v>
                </c:pt>
                <c:pt idx="14">
                  <c:v>0.0353761198379811</c:v>
                </c:pt>
                <c:pt idx="15">
                  <c:v>0.0356230774015186</c:v>
                </c:pt>
                <c:pt idx="16">
                  <c:v>0.0359441670667364</c:v>
                </c:pt>
                <c:pt idx="17">
                  <c:v>0.0363295916058153</c:v>
                </c:pt>
                <c:pt idx="18">
                  <c:v>0.0367711869100324</c:v>
                </c:pt>
                <c:pt idx="19">
                  <c:v>0.0372620953654423</c:v>
                </c:pt>
                <c:pt idx="20">
                  <c:v>0.0377965146034036</c:v>
                </c:pt>
                <c:pt idx="21">
                  <c:v>0.0383695020843214</c:v>
                </c:pt>
                <c:pt idx="22">
                  <c:v>0.0389768215563043</c:v>
                </c:pt>
                <c:pt idx="23">
                  <c:v>0.0396148212809958</c:v>
                </c:pt>
                <c:pt idx="24">
                  <c:v>0.0402803366142409</c:v>
                </c:pt>
                <c:pt idx="25">
                  <c:v>0.0409706114421084</c:v>
                </c:pt>
                <c:pt idx="26">
                  <c:v>0.0416832343476595</c:v>
                </c:pt>
                <c:pt idx="27">
                  <c:v>0.0424160863837596</c:v>
                </c:pt>
                <c:pt idx="28">
                  <c:v>0.0431672980624535</c:v>
                </c:pt>
                <c:pt idx="29">
                  <c:v>0.0439352137175912</c:v>
                </c:pt>
                <c:pt idx="30">
                  <c:v>0.0447183618070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8'!$A$11:$A$41</c:f>
              <c:strCache>
                <c:ptCount val="31"/>
                <c:pt idx="0">
                  <c:v>3127</c:v>
                </c:pt>
                <c:pt idx="1">
                  <c:v>3648</c:v>
                </c:pt>
                <c:pt idx="2">
                  <c:v>4169</c:v>
                </c:pt>
                <c:pt idx="3">
                  <c:v>4690</c:v>
                </c:pt>
                <c:pt idx="4">
                  <c:v>5211</c:v>
                </c:pt>
                <c:pt idx="5">
                  <c:v>5732</c:v>
                </c:pt>
                <c:pt idx="6">
                  <c:v>6253</c:v>
                </c:pt>
                <c:pt idx="7">
                  <c:v>6774</c:v>
                </c:pt>
                <c:pt idx="8">
                  <c:v>7295</c:v>
                </c:pt>
                <c:pt idx="9">
                  <c:v>7816</c:v>
                </c:pt>
                <c:pt idx="10">
                  <c:v>8338</c:v>
                </c:pt>
                <c:pt idx="11">
                  <c:v>8859</c:v>
                </c:pt>
                <c:pt idx="12">
                  <c:v>9380</c:v>
                </c:pt>
                <c:pt idx="13">
                  <c:v>9901</c:v>
                </c:pt>
                <c:pt idx="14">
                  <c:v>10422</c:v>
                </c:pt>
                <c:pt idx="15">
                  <c:v>10943</c:v>
                </c:pt>
                <c:pt idx="16">
                  <c:v>11464</c:v>
                </c:pt>
                <c:pt idx="17">
                  <c:v>11985</c:v>
                </c:pt>
                <c:pt idx="18">
                  <c:v>12506</c:v>
                </c:pt>
                <c:pt idx="19">
                  <c:v>13027</c:v>
                </c:pt>
                <c:pt idx="20">
                  <c:v>13548</c:v>
                </c:pt>
                <c:pt idx="21">
                  <c:v>14070</c:v>
                </c:pt>
                <c:pt idx="22">
                  <c:v>14591</c:v>
                </c:pt>
                <c:pt idx="23">
                  <c:v>15112</c:v>
                </c:pt>
                <c:pt idx="24">
                  <c:v>15633</c:v>
                </c:pt>
                <c:pt idx="25">
                  <c:v>16154</c:v>
                </c:pt>
                <c:pt idx="26">
                  <c:v>16675</c:v>
                </c:pt>
                <c:pt idx="27">
                  <c:v>17196</c:v>
                </c:pt>
                <c:pt idx="28">
                  <c:v>17717</c:v>
                </c:pt>
                <c:pt idx="29">
                  <c:v>18238</c:v>
                </c:pt>
                <c:pt idx="30">
                  <c:v>18759</c:v>
                </c:pt>
              </c:strCache>
            </c:strRef>
          </c:cat>
          <c:val>
            <c:numRef>
              <c:f>'3) Loss Analysis 2008'!$R$11:$R$44</c:f>
              <c:numCache>
                <c:formatCode>General</c:formatCode>
                <c:ptCount val="34"/>
                <c:pt idx="0">
                  <c:v>0.0566842062238314</c:v>
                </c:pt>
                <c:pt idx="1">
                  <c:v>0.0505896878266129</c:v>
                </c:pt>
                <c:pt idx="2">
                  <c:v>0.0462615409026086</c:v>
                </c:pt>
                <c:pt idx="3">
                  <c:v>0.0431109749607471</c:v>
                </c:pt>
                <c:pt idx="4">
                  <c:v>0.0407847157063857</c:v>
                </c:pt>
                <c:pt idx="5">
                  <c:v>0.0390579522247515</c:v>
                </c:pt>
                <c:pt idx="6">
                  <c:v>0.0377808105726628</c:v>
                </c:pt>
                <c:pt idx="7">
                  <c:v>0.0368495318663783</c:v>
                </c:pt>
                <c:pt idx="8">
                  <c:v>0.0361900026175114</c:v>
                </c:pt>
                <c:pt idx="9">
                  <c:v>0.0357478729345785</c:v>
                </c:pt>
                <c:pt idx="10">
                  <c:v>0.0354823803989671</c:v>
                </c:pt>
                <c:pt idx="11">
                  <c:v>0.0353623537493851</c:v>
                </c:pt>
                <c:pt idx="12">
                  <c:v>0.0353635486714943</c:v>
                </c:pt>
                <c:pt idx="13">
                  <c:v>0.0354668249171328</c:v>
                </c:pt>
                <c:pt idx="14">
                  <c:v>0.0356568702877714</c:v>
                </c:pt>
                <c:pt idx="15">
                  <c:v>0.0359212891941243</c:v>
                </c:pt>
                <c:pt idx="16">
                  <c:v>0.0362499397904122</c:v>
                </c:pt>
                <c:pt idx="17">
                  <c:v>0.0366344440301219</c:v>
                </c:pt>
                <c:pt idx="18">
                  <c:v>0.0370678202078257</c:v>
                </c:pt>
                <c:pt idx="19">
                  <c:v>0.0375442036909642</c:v>
                </c:pt>
                <c:pt idx="20">
                  <c:v>0.0380586320981413</c:v>
                </c:pt>
                <c:pt idx="21">
                  <c:v>0.0386068782155747</c:v>
                </c:pt>
                <c:pt idx="22">
                  <c:v>0.0391853187171657</c:v>
                </c:pt>
                <c:pt idx="23">
                  <c:v>0.0397908300459323</c:v>
                </c:pt>
                <c:pt idx="24">
                  <c:v>0.0404207051191571</c:v>
                </c:pt>
                <c:pt idx="25">
                  <c:v>0.0410725861551182</c:v>
                </c:pt>
                <c:pt idx="26">
                  <c:v>0.0417444100948092</c:v>
                </c:pt>
                <c:pt idx="27">
                  <c:v>0.0424343639469819</c:v>
                </c:pt>
                <c:pt idx="28">
                  <c:v>0.0431408480134761</c:v>
                </c:pt>
                <c:pt idx="29">
                  <c:v>0.0438624454187785</c:v>
                </c:pt>
                <c:pt idx="30">
                  <c:v>0.0445978967179885</c:v>
                </c:pt>
                <c:pt idx="31">
                  <c:v>0.0453460786224109</c:v>
                </c:pt>
                <c:pt idx="32">
                  <c:v>0.0461059860842656</c:v>
                </c:pt>
                <c:pt idx="33">
                  <c:v>0.0468767171375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00959"/>
        <c:axId val="40034569"/>
      </c:lineChart>
      <c:catAx>
        <c:axId val="1790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54974207811349"/>
              <c:y val="0.923782416192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569"/>
        <c:crossesAt val="0"/>
        <c:auto val="1"/>
        <c:lblAlgn val="ctr"/>
        <c:lblOffset val="100"/>
        <c:noMultiLvlLbl val="0"/>
      </c:catAx>
      <c:valAx>
        <c:axId val="40034569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8828297715549"/>
              <c:y val="0.268659076533839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959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09 CenterPoint Energy Distribution Loss Factor (%)
For Primary Distribution Customers "E"</a:t>
            </a:r>
          </a:p>
        </c:rich>
      </c:tx>
      <c:layout>
        <c:manualLayout>
          <c:xMode val="edge"/>
          <c:yMode val="edge"/>
          <c:x val="0.180612800373279"/>
          <c:y val="0.0331485880179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471420794774"/>
          <c:y val="0.161889680654526"/>
          <c:w val="0.881444902402986"/>
          <c:h val="0.774557930852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8'!$A$11:$A$41</c:f>
              <c:strCache>
                <c:ptCount val="31"/>
                <c:pt idx="0">
                  <c:v>3127</c:v>
                </c:pt>
                <c:pt idx="1">
                  <c:v>3648</c:v>
                </c:pt>
                <c:pt idx="2">
                  <c:v>4169</c:v>
                </c:pt>
                <c:pt idx="3">
                  <c:v>4690</c:v>
                </c:pt>
                <c:pt idx="4">
                  <c:v>5211</c:v>
                </c:pt>
                <c:pt idx="5">
                  <c:v>5732</c:v>
                </c:pt>
                <c:pt idx="6">
                  <c:v>6253</c:v>
                </c:pt>
                <c:pt idx="7">
                  <c:v>6774</c:v>
                </c:pt>
                <c:pt idx="8">
                  <c:v>7295</c:v>
                </c:pt>
                <c:pt idx="9">
                  <c:v>7816</c:v>
                </c:pt>
                <c:pt idx="10">
                  <c:v>8338</c:v>
                </c:pt>
                <c:pt idx="11">
                  <c:v>8859</c:v>
                </c:pt>
                <c:pt idx="12">
                  <c:v>9380</c:v>
                </c:pt>
                <c:pt idx="13">
                  <c:v>9901</c:v>
                </c:pt>
                <c:pt idx="14">
                  <c:v>10422</c:v>
                </c:pt>
                <c:pt idx="15">
                  <c:v>10943</c:v>
                </c:pt>
                <c:pt idx="16">
                  <c:v>11464</c:v>
                </c:pt>
                <c:pt idx="17">
                  <c:v>11985</c:v>
                </c:pt>
                <c:pt idx="18">
                  <c:v>12506</c:v>
                </c:pt>
                <c:pt idx="19">
                  <c:v>13027</c:v>
                </c:pt>
                <c:pt idx="20">
                  <c:v>13548</c:v>
                </c:pt>
                <c:pt idx="21">
                  <c:v>14070</c:v>
                </c:pt>
                <c:pt idx="22">
                  <c:v>14591</c:v>
                </c:pt>
                <c:pt idx="23">
                  <c:v>15112</c:v>
                </c:pt>
                <c:pt idx="24">
                  <c:v>15633</c:v>
                </c:pt>
                <c:pt idx="25">
                  <c:v>16154</c:v>
                </c:pt>
                <c:pt idx="26">
                  <c:v>16675</c:v>
                </c:pt>
                <c:pt idx="27">
                  <c:v>17196</c:v>
                </c:pt>
                <c:pt idx="28">
                  <c:v>17717</c:v>
                </c:pt>
                <c:pt idx="29">
                  <c:v>18238</c:v>
                </c:pt>
                <c:pt idx="30">
                  <c:v>18759</c:v>
                </c:pt>
              </c:strCache>
            </c:strRef>
          </c:cat>
          <c:val>
            <c:numRef>
              <c:f>'3) Loss Analysis 2008'!$U$11:$U$41</c:f>
              <c:numCache>
                <c:formatCode>General</c:formatCode>
                <c:ptCount val="31"/>
                <c:pt idx="0">
                  <c:v>0.0109449398335587</c:v>
                </c:pt>
                <c:pt idx="1">
                  <c:v>0.010378557319741</c:v>
                </c:pt>
                <c:pt idx="2">
                  <c:v>0.0100886028611785</c:v>
                </c:pt>
                <c:pt idx="3">
                  <c:v>0.00998288206507158</c:v>
                </c:pt>
                <c:pt idx="4">
                  <c:v>0.0100060783036805</c:v>
                </c:pt>
                <c:pt idx="5">
                  <c:v>0.0101229900938437</c:v>
                </c:pt>
                <c:pt idx="6">
                  <c:v>0.0103101497867366</c:v>
                </c:pt>
                <c:pt idx="7">
                  <c:v>0.0105513105546657</c:v>
                </c:pt>
                <c:pt idx="8">
                  <c:v>0.0108348675263781</c:v>
                </c:pt>
                <c:pt idx="9">
                  <c:v>0.0113094533253915</c:v>
                </c:pt>
                <c:pt idx="10">
                  <c:v>0.0118115424243067</c:v>
                </c:pt>
                <c:pt idx="11">
                  <c:v>0.012336253962304</c:v>
                </c:pt>
                <c:pt idx="12">
                  <c:v>0.0128797917187126</c:v>
                </c:pt>
                <c:pt idx="13">
                  <c:v>0.0134391586813926</c:v>
                </c:pt>
                <c:pt idx="14">
                  <c:v>0.0140119572446019</c:v>
                </c:pt>
                <c:pt idx="15">
                  <c:v>0.0145962464931874</c:v>
                </c:pt>
                <c:pt idx="16">
                  <c:v>0.0151904384092693</c:v>
                </c:pt>
                <c:pt idx="17">
                  <c:v>0.0157932211554429</c:v>
                </c:pt>
                <c:pt idx="18">
                  <c:v>0.0164035015371787</c:v>
                </c:pt>
                <c:pt idx="19">
                  <c:v>0.0170203612742485</c:v>
                </c:pt>
                <c:pt idx="20">
                  <c:v>0.0176430233633589</c:v>
                </c:pt>
                <c:pt idx="21">
                  <c:v>0.0182708259157563</c:v>
                </c:pt>
                <c:pt idx="22">
                  <c:v>0.0189032016010593</c:v>
                </c:pt>
                <c:pt idx="23">
                  <c:v>0.0195396613440905</c:v>
                </c:pt>
                <c:pt idx="24">
                  <c:v>0.0201797812823431</c:v>
                </c:pt>
                <c:pt idx="25">
                  <c:v>0.0208231922478079</c:v>
                </c:pt>
                <c:pt idx="26">
                  <c:v>0.021469571220958</c:v>
                </c:pt>
                <c:pt idx="27">
                  <c:v>0.0221186343385547</c:v>
                </c:pt>
                <c:pt idx="28">
                  <c:v>0.0227701311353698</c:v>
                </c:pt>
                <c:pt idx="29">
                  <c:v>0.0234238397730412</c:v>
                </c:pt>
                <c:pt idx="30">
                  <c:v>0.0240795630641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8'!$A$11:$A$41</c:f>
              <c:strCache>
                <c:ptCount val="31"/>
                <c:pt idx="0">
                  <c:v>3127</c:v>
                </c:pt>
                <c:pt idx="1">
                  <c:v>3648</c:v>
                </c:pt>
                <c:pt idx="2">
                  <c:v>4169</c:v>
                </c:pt>
                <c:pt idx="3">
                  <c:v>4690</c:v>
                </c:pt>
                <c:pt idx="4">
                  <c:v>5211</c:v>
                </c:pt>
                <c:pt idx="5">
                  <c:v>5732</c:v>
                </c:pt>
                <c:pt idx="6">
                  <c:v>6253</c:v>
                </c:pt>
                <c:pt idx="7">
                  <c:v>6774</c:v>
                </c:pt>
                <c:pt idx="8">
                  <c:v>7295</c:v>
                </c:pt>
                <c:pt idx="9">
                  <c:v>7816</c:v>
                </c:pt>
                <c:pt idx="10">
                  <c:v>8338</c:v>
                </c:pt>
                <c:pt idx="11">
                  <c:v>8859</c:v>
                </c:pt>
                <c:pt idx="12">
                  <c:v>9380</c:v>
                </c:pt>
                <c:pt idx="13">
                  <c:v>9901</c:v>
                </c:pt>
                <c:pt idx="14">
                  <c:v>10422</c:v>
                </c:pt>
                <c:pt idx="15">
                  <c:v>10943</c:v>
                </c:pt>
                <c:pt idx="16">
                  <c:v>11464</c:v>
                </c:pt>
                <c:pt idx="17">
                  <c:v>11985</c:v>
                </c:pt>
                <c:pt idx="18">
                  <c:v>12506</c:v>
                </c:pt>
                <c:pt idx="19">
                  <c:v>13027</c:v>
                </c:pt>
                <c:pt idx="20">
                  <c:v>13548</c:v>
                </c:pt>
                <c:pt idx="21">
                  <c:v>14070</c:v>
                </c:pt>
                <c:pt idx="22">
                  <c:v>14591</c:v>
                </c:pt>
                <c:pt idx="23">
                  <c:v>15112</c:v>
                </c:pt>
                <c:pt idx="24">
                  <c:v>15633</c:v>
                </c:pt>
                <c:pt idx="25">
                  <c:v>16154</c:v>
                </c:pt>
                <c:pt idx="26">
                  <c:v>16675</c:v>
                </c:pt>
                <c:pt idx="27">
                  <c:v>17196</c:v>
                </c:pt>
                <c:pt idx="28">
                  <c:v>17717</c:v>
                </c:pt>
                <c:pt idx="29">
                  <c:v>18238</c:v>
                </c:pt>
                <c:pt idx="30">
                  <c:v>18759</c:v>
                </c:pt>
              </c:strCache>
            </c:strRef>
          </c:cat>
          <c:val>
            <c:numRef>
              <c:f>'3) Loss Analysis 2008'!$S$11:$S$44</c:f>
              <c:numCache>
                <c:formatCode>General</c:formatCode>
                <c:ptCount val="34"/>
                <c:pt idx="0">
                  <c:v>0.00793480185414413</c:v>
                </c:pt>
                <c:pt idx="1">
                  <c:v>0.00801412746773164</c:v>
                </c:pt>
                <c:pt idx="2">
                  <c:v>0.00823496939233106</c:v>
                </c:pt>
                <c:pt idx="3">
                  <c:v>0.00855015552427175</c:v>
                </c:pt>
                <c:pt idx="4">
                  <c:v>0.00893138260135133</c:v>
                </c:pt>
                <c:pt idx="5">
                  <c:v>0.00936063945671373</c:v>
                </c:pt>
                <c:pt idx="6">
                  <c:v>0.00982591864578825</c:v>
                </c:pt>
                <c:pt idx="7">
                  <c:v>0.0103189073223336</c:v>
                </c:pt>
                <c:pt idx="8">
                  <c:v>0.0108336677390347</c:v>
                </c:pt>
                <c:pt idx="9">
                  <c:v>0.0113658455478603</c:v>
                </c:pt>
                <c:pt idx="10">
                  <c:v>0.0119121749877871</c:v>
                </c:pt>
                <c:pt idx="11">
                  <c:v>0.0124701587121502</c:v>
                </c:pt>
                <c:pt idx="12">
                  <c:v>0.0130378543402102</c:v>
                </c:pt>
                <c:pt idx="13">
                  <c:v>0.0136137284134886</c:v>
                </c:pt>
                <c:pt idx="14">
                  <c:v>0.0141965541652026</c:v>
                </c:pt>
                <c:pt idx="15">
                  <c:v>0.014785338498433</c:v>
                </c:pt>
                <c:pt idx="16">
                  <c:v>0.0153792688793365</c:v>
                </c:pt>
                <c:pt idx="17">
                  <c:v>0.0159776740843037</c:v>
                </c:pt>
                <c:pt idx="18">
                  <c:v>0.0165799947603265</c:v>
                </c:pt>
                <c:pt idx="19">
                  <c:v>0.0171857610508783</c:v>
                </c:pt>
                <c:pt idx="20">
                  <c:v>0.0177945753850519</c:v>
                </c:pt>
                <c:pt idx="21">
                  <c:v>0.0184060990913338</c:v>
                </c:pt>
                <c:pt idx="22">
                  <c:v>0.0190200418798551</c:v>
                </c:pt>
                <c:pt idx="23">
                  <c:v>0.0196361535007292</c:v>
                </c:pt>
                <c:pt idx="24">
                  <c:v>0.0202542170707206</c:v>
                </c:pt>
                <c:pt idx="25">
                  <c:v>0.0208740436915278</c:v>
                </c:pt>
                <c:pt idx="26">
                  <c:v>0.0214954680771367</c:v>
                </c:pt>
                <c:pt idx="27">
                  <c:v>0.0221183449762018</c:v>
                </c:pt>
                <c:pt idx="28">
                  <c:v>0.022742546225771</c:v>
                </c:pt>
                <c:pt idx="29">
                  <c:v>0.0233679583100868</c:v>
                </c:pt>
                <c:pt idx="30">
                  <c:v>0.0239944803262537</c:v>
                </c:pt>
                <c:pt idx="31">
                  <c:v>0.0246220222797972</c:v>
                </c:pt>
                <c:pt idx="32">
                  <c:v>0.0252505036493456</c:v>
                </c:pt>
                <c:pt idx="33">
                  <c:v>0.0258798521721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41619"/>
        <c:axId val="61195066"/>
      </c:lineChart>
      <c:catAx>
        <c:axId val="9314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21331363247531"/>
              <c:y val="0.925521245711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066"/>
        <c:crossesAt val="0"/>
        <c:auto val="1"/>
        <c:lblAlgn val="ctr"/>
        <c:lblOffset val="100"/>
        <c:noMultiLvlLbl val="0"/>
      </c:catAx>
      <c:valAx>
        <c:axId val="61195066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83140213080333"/>
              <c:y val="0.276273423066772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619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776019476567"/>
          <c:y val="0.134338211024315"/>
          <c:w val="0.894856968959221"/>
          <c:h val="0.811915502255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8'!$A$11:$A$41</c:f>
              <c:strCache>
                <c:ptCount val="31"/>
                <c:pt idx="0">
                  <c:v>3127</c:v>
                </c:pt>
                <c:pt idx="1">
                  <c:v>3648</c:v>
                </c:pt>
                <c:pt idx="2">
                  <c:v>4169</c:v>
                </c:pt>
                <c:pt idx="3">
                  <c:v>4690</c:v>
                </c:pt>
                <c:pt idx="4">
                  <c:v>5211</c:v>
                </c:pt>
                <c:pt idx="5">
                  <c:v>5732</c:v>
                </c:pt>
                <c:pt idx="6">
                  <c:v>6253</c:v>
                </c:pt>
                <c:pt idx="7">
                  <c:v>6774</c:v>
                </c:pt>
                <c:pt idx="8">
                  <c:v>7295</c:v>
                </c:pt>
                <c:pt idx="9">
                  <c:v>7816</c:v>
                </c:pt>
                <c:pt idx="10">
                  <c:v>8338</c:v>
                </c:pt>
                <c:pt idx="11">
                  <c:v>8859</c:v>
                </c:pt>
                <c:pt idx="12">
                  <c:v>9380</c:v>
                </c:pt>
                <c:pt idx="13">
                  <c:v>9901</c:v>
                </c:pt>
                <c:pt idx="14">
                  <c:v>10422</c:v>
                </c:pt>
                <c:pt idx="15">
                  <c:v>10943</c:v>
                </c:pt>
                <c:pt idx="16">
                  <c:v>11464</c:v>
                </c:pt>
                <c:pt idx="17">
                  <c:v>11985</c:v>
                </c:pt>
                <c:pt idx="18">
                  <c:v>12506</c:v>
                </c:pt>
                <c:pt idx="19">
                  <c:v>13027</c:v>
                </c:pt>
                <c:pt idx="20">
                  <c:v>13548</c:v>
                </c:pt>
                <c:pt idx="21">
                  <c:v>14070</c:v>
                </c:pt>
                <c:pt idx="22">
                  <c:v>14591</c:v>
                </c:pt>
                <c:pt idx="23">
                  <c:v>15112</c:v>
                </c:pt>
                <c:pt idx="24">
                  <c:v>15633</c:v>
                </c:pt>
                <c:pt idx="25">
                  <c:v>16154</c:v>
                </c:pt>
                <c:pt idx="26">
                  <c:v>16675</c:v>
                </c:pt>
                <c:pt idx="27">
                  <c:v>17196</c:v>
                </c:pt>
                <c:pt idx="28">
                  <c:v>17717</c:v>
                </c:pt>
                <c:pt idx="29">
                  <c:v>18238</c:v>
                </c:pt>
                <c:pt idx="30">
                  <c:v>18759</c:v>
                </c:pt>
              </c:strCache>
            </c:strRef>
          </c:cat>
          <c:val>
            <c:numRef>
              <c:f>'3) Loss Analysis 2008'!$AB$11:$AB$41</c:f>
              <c:numCache>
                <c:formatCode>General</c:formatCode>
                <c:ptCount val="31"/>
                <c:pt idx="0">
                  <c:v>151.193892093655</c:v>
                </c:pt>
                <c:pt idx="1">
                  <c:v>155.723851451826</c:v>
                </c:pt>
                <c:pt idx="2">
                  <c:v>160.956011140663</c:v>
                </c:pt>
                <c:pt idx="3">
                  <c:v>166.889161352963</c:v>
                </c:pt>
                <c:pt idx="4">
                  <c:v>173.522094731332</c:v>
                </c:pt>
                <c:pt idx="5">
                  <c:v>180.853606363042</c:v>
                </c:pt>
                <c:pt idx="6">
                  <c:v>188.882493774895</c:v>
                </c:pt>
                <c:pt idx="7">
                  <c:v>197.607556928104</c:v>
                </c:pt>
                <c:pt idx="8">
                  <c:v>207.02759821318</c:v>
                </c:pt>
                <c:pt idx="9">
                  <c:v>217.141422444834</c:v>
                </c:pt>
                <c:pt idx="10">
                  <c:v>227.94783685689</c:v>
                </c:pt>
                <c:pt idx="11">
                  <c:v>239.445651097205</c:v>
                </c:pt>
                <c:pt idx="12">
                  <c:v>253.113677222607</c:v>
                </c:pt>
                <c:pt idx="13">
                  <c:v>267.635174138284</c:v>
                </c:pt>
                <c:pt idx="14">
                  <c:v>283.008958703849</c:v>
                </c:pt>
                <c:pt idx="15">
                  <c:v>299.233850172756</c:v>
                </c:pt>
                <c:pt idx="16">
                  <c:v>316.30867018728</c:v>
                </c:pt>
                <c:pt idx="17">
                  <c:v>334.232242773501</c:v>
                </c:pt>
                <c:pt idx="18">
                  <c:v>353.003394336311</c:v>
                </c:pt>
                <c:pt idx="19">
                  <c:v>372.620953654423</c:v>
                </c:pt>
                <c:pt idx="20">
                  <c:v>393.083751875397</c:v>
                </c:pt>
                <c:pt idx="21">
                  <c:v>414.390622510671</c:v>
                </c:pt>
                <c:pt idx="22">
                  <c:v>436.540401430608</c:v>
                </c:pt>
                <c:pt idx="23">
                  <c:v>459.531926859551</c:v>
                </c:pt>
                <c:pt idx="24">
                  <c:v>483.364039370891</c:v>
                </c:pt>
                <c:pt idx="25">
                  <c:v>508.035581882144</c:v>
                </c:pt>
                <c:pt idx="26">
                  <c:v>533.545399650042</c:v>
                </c:pt>
                <c:pt idx="27">
                  <c:v>559.892340265627</c:v>
                </c:pt>
                <c:pt idx="28">
                  <c:v>587.075253649367</c:v>
                </c:pt>
                <c:pt idx="29">
                  <c:v>615.092992046277</c:v>
                </c:pt>
                <c:pt idx="30">
                  <c:v>643.9444100210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'3) Loss Analysis 2008'!$A$11:$A$41</c:f>
              <c:strCache>
                <c:ptCount val="31"/>
                <c:pt idx="0">
                  <c:v>3127</c:v>
                </c:pt>
                <c:pt idx="1">
                  <c:v>3648</c:v>
                </c:pt>
                <c:pt idx="2">
                  <c:v>4169</c:v>
                </c:pt>
                <c:pt idx="3">
                  <c:v>4690</c:v>
                </c:pt>
                <c:pt idx="4">
                  <c:v>5211</c:v>
                </c:pt>
                <c:pt idx="5">
                  <c:v>5732</c:v>
                </c:pt>
                <c:pt idx="6">
                  <c:v>6253</c:v>
                </c:pt>
                <c:pt idx="7">
                  <c:v>6774</c:v>
                </c:pt>
                <c:pt idx="8">
                  <c:v>7295</c:v>
                </c:pt>
                <c:pt idx="9">
                  <c:v>7816</c:v>
                </c:pt>
                <c:pt idx="10">
                  <c:v>8338</c:v>
                </c:pt>
                <c:pt idx="11">
                  <c:v>8859</c:v>
                </c:pt>
                <c:pt idx="12">
                  <c:v>9380</c:v>
                </c:pt>
                <c:pt idx="13">
                  <c:v>9901</c:v>
                </c:pt>
                <c:pt idx="14">
                  <c:v>10422</c:v>
                </c:pt>
                <c:pt idx="15">
                  <c:v>10943</c:v>
                </c:pt>
                <c:pt idx="16">
                  <c:v>11464</c:v>
                </c:pt>
                <c:pt idx="17">
                  <c:v>11985</c:v>
                </c:pt>
                <c:pt idx="18">
                  <c:v>12506</c:v>
                </c:pt>
                <c:pt idx="19">
                  <c:v>13027</c:v>
                </c:pt>
                <c:pt idx="20">
                  <c:v>13548</c:v>
                </c:pt>
                <c:pt idx="21">
                  <c:v>14070</c:v>
                </c:pt>
                <c:pt idx="22">
                  <c:v>14591</c:v>
                </c:pt>
                <c:pt idx="23">
                  <c:v>15112</c:v>
                </c:pt>
                <c:pt idx="24">
                  <c:v>15633</c:v>
                </c:pt>
                <c:pt idx="25">
                  <c:v>16154</c:v>
                </c:pt>
                <c:pt idx="26">
                  <c:v>16675</c:v>
                </c:pt>
                <c:pt idx="27">
                  <c:v>17196</c:v>
                </c:pt>
                <c:pt idx="28">
                  <c:v>17717</c:v>
                </c:pt>
                <c:pt idx="29">
                  <c:v>18238</c:v>
                </c:pt>
                <c:pt idx="30">
                  <c:v>1875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3119055"/>
        <c:axId val="42871029"/>
      </c:lineChart>
      <c:catAx>
        <c:axId val="2311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56284236153378"/>
              <c:y val="0.926944658378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029"/>
        <c:crossesAt val="0"/>
        <c:auto val="1"/>
        <c:lblAlgn val="ctr"/>
        <c:lblOffset val="100"/>
        <c:noMultiLvlLbl val="0"/>
      </c:catAx>
      <c:valAx>
        <c:axId val="4287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173082775410834"/>
              <c:y val="0.2560237649906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05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641598737839"/>
          <c:y val="0.129012652632742"/>
          <c:w val="0.886856241313249"/>
          <c:h val="0.8114260456378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8'!$A$11:$A$41</c:f>
              <c:strCache>
                <c:ptCount val="31"/>
                <c:pt idx="0">
                  <c:v>3127</c:v>
                </c:pt>
                <c:pt idx="1">
                  <c:v>3648</c:v>
                </c:pt>
                <c:pt idx="2">
                  <c:v>4169</c:v>
                </c:pt>
                <c:pt idx="3">
                  <c:v>4690</c:v>
                </c:pt>
                <c:pt idx="4">
                  <c:v>5211</c:v>
                </c:pt>
                <c:pt idx="5">
                  <c:v>5732</c:v>
                </c:pt>
                <c:pt idx="6">
                  <c:v>6253</c:v>
                </c:pt>
                <c:pt idx="7">
                  <c:v>6774</c:v>
                </c:pt>
                <c:pt idx="8">
                  <c:v>7295</c:v>
                </c:pt>
                <c:pt idx="9">
                  <c:v>7816</c:v>
                </c:pt>
                <c:pt idx="10">
                  <c:v>8338</c:v>
                </c:pt>
                <c:pt idx="11">
                  <c:v>8859</c:v>
                </c:pt>
                <c:pt idx="12">
                  <c:v>9380</c:v>
                </c:pt>
                <c:pt idx="13">
                  <c:v>9901</c:v>
                </c:pt>
                <c:pt idx="14">
                  <c:v>10422</c:v>
                </c:pt>
                <c:pt idx="15">
                  <c:v>10943</c:v>
                </c:pt>
                <c:pt idx="16">
                  <c:v>11464</c:v>
                </c:pt>
                <c:pt idx="17">
                  <c:v>11985</c:v>
                </c:pt>
                <c:pt idx="18">
                  <c:v>12506</c:v>
                </c:pt>
                <c:pt idx="19">
                  <c:v>13027</c:v>
                </c:pt>
                <c:pt idx="20">
                  <c:v>13548</c:v>
                </c:pt>
                <c:pt idx="21">
                  <c:v>14070</c:v>
                </c:pt>
                <c:pt idx="22">
                  <c:v>14591</c:v>
                </c:pt>
                <c:pt idx="23">
                  <c:v>15112</c:v>
                </c:pt>
                <c:pt idx="24">
                  <c:v>15633</c:v>
                </c:pt>
                <c:pt idx="25">
                  <c:v>16154</c:v>
                </c:pt>
                <c:pt idx="26">
                  <c:v>16675</c:v>
                </c:pt>
                <c:pt idx="27">
                  <c:v>17196</c:v>
                </c:pt>
                <c:pt idx="28">
                  <c:v>17717</c:v>
                </c:pt>
                <c:pt idx="29">
                  <c:v>18238</c:v>
                </c:pt>
                <c:pt idx="30">
                  <c:v>18759</c:v>
                </c:pt>
              </c:strCache>
            </c:strRef>
          </c:cat>
          <c:val>
            <c:numRef>
              <c:f>'3) Loss Analysis 2008'!$AA$11:$AA$41</c:f>
              <c:numCache>
                <c:formatCode>General</c:formatCode>
                <c:ptCount val="31"/>
                <c:pt idx="0">
                  <c:v>26.2678556005408</c:v>
                </c:pt>
                <c:pt idx="1">
                  <c:v>29.0599604952747</c:v>
                </c:pt>
                <c:pt idx="2">
                  <c:v>32.2835291557711</c:v>
                </c:pt>
                <c:pt idx="3">
                  <c:v>35.9383754342577</c:v>
                </c:pt>
                <c:pt idx="4">
                  <c:v>40.0243132147221</c:v>
                </c:pt>
                <c:pt idx="5">
                  <c:v>44.5411564129121</c:v>
                </c:pt>
                <c:pt idx="6">
                  <c:v>49.4887189763358</c:v>
                </c:pt>
                <c:pt idx="7">
                  <c:v>54.8668148842615</c:v>
                </c:pt>
                <c:pt idx="8">
                  <c:v>60.6752581477173</c:v>
                </c:pt>
                <c:pt idx="9">
                  <c:v>67.8567199523492</c:v>
                </c:pt>
                <c:pt idx="10">
                  <c:v>75.5938715155627</c:v>
                </c:pt>
                <c:pt idx="11">
                  <c:v>83.8865269436669</c:v>
                </c:pt>
                <c:pt idx="12">
                  <c:v>92.7345003747309</c:v>
                </c:pt>
                <c:pt idx="13">
                  <c:v>102.137605978584</c:v>
                </c:pt>
                <c:pt idx="14">
                  <c:v>112.095657956815</c:v>
                </c:pt>
                <c:pt idx="15">
                  <c:v>122.608470542774</c:v>
                </c:pt>
                <c:pt idx="16">
                  <c:v>133.67585800157</c:v>
                </c:pt>
                <c:pt idx="17">
                  <c:v>145.297634630074</c:v>
                </c:pt>
                <c:pt idx="18">
                  <c:v>157.473614756916</c:v>
                </c:pt>
                <c:pt idx="19">
                  <c:v>170.203612742485</c:v>
                </c:pt>
                <c:pt idx="20">
                  <c:v>183.487442978932</c:v>
                </c:pt>
                <c:pt idx="21">
                  <c:v>197.324919890169</c:v>
                </c:pt>
                <c:pt idx="22">
                  <c:v>211.715857931864</c:v>
                </c:pt>
                <c:pt idx="23">
                  <c:v>226.66007159145</c:v>
                </c:pt>
                <c:pt idx="24">
                  <c:v>242.157375388118</c:v>
                </c:pt>
                <c:pt idx="25">
                  <c:v>258.207583872818</c:v>
                </c:pt>
                <c:pt idx="26">
                  <c:v>274.810511628262</c:v>
                </c:pt>
                <c:pt idx="27">
                  <c:v>291.965973268922</c:v>
                </c:pt>
                <c:pt idx="28">
                  <c:v>309.67378344103</c:v>
                </c:pt>
                <c:pt idx="29">
                  <c:v>327.933756822577</c:v>
                </c:pt>
                <c:pt idx="30">
                  <c:v>346.7457081233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'3) Loss Analysis 2008'!$A$11:$A$41</c:f>
              <c:strCache>
                <c:ptCount val="31"/>
                <c:pt idx="0">
                  <c:v>3127</c:v>
                </c:pt>
                <c:pt idx="1">
                  <c:v>3648</c:v>
                </c:pt>
                <c:pt idx="2">
                  <c:v>4169</c:v>
                </c:pt>
                <c:pt idx="3">
                  <c:v>4690</c:v>
                </c:pt>
                <c:pt idx="4">
                  <c:v>5211</c:v>
                </c:pt>
                <c:pt idx="5">
                  <c:v>5732</c:v>
                </c:pt>
                <c:pt idx="6">
                  <c:v>6253</c:v>
                </c:pt>
                <c:pt idx="7">
                  <c:v>6774</c:v>
                </c:pt>
                <c:pt idx="8">
                  <c:v>7295</c:v>
                </c:pt>
                <c:pt idx="9">
                  <c:v>7816</c:v>
                </c:pt>
                <c:pt idx="10">
                  <c:v>8338</c:v>
                </c:pt>
                <c:pt idx="11">
                  <c:v>8859</c:v>
                </c:pt>
                <c:pt idx="12">
                  <c:v>9380</c:v>
                </c:pt>
                <c:pt idx="13">
                  <c:v>9901</c:v>
                </c:pt>
                <c:pt idx="14">
                  <c:v>10422</c:v>
                </c:pt>
                <c:pt idx="15">
                  <c:v>10943</c:v>
                </c:pt>
                <c:pt idx="16">
                  <c:v>11464</c:v>
                </c:pt>
                <c:pt idx="17">
                  <c:v>11985</c:v>
                </c:pt>
                <c:pt idx="18">
                  <c:v>12506</c:v>
                </c:pt>
                <c:pt idx="19">
                  <c:v>13027</c:v>
                </c:pt>
                <c:pt idx="20">
                  <c:v>13548</c:v>
                </c:pt>
                <c:pt idx="21">
                  <c:v>14070</c:v>
                </c:pt>
                <c:pt idx="22">
                  <c:v>14591</c:v>
                </c:pt>
                <c:pt idx="23">
                  <c:v>15112</c:v>
                </c:pt>
                <c:pt idx="24">
                  <c:v>15633</c:v>
                </c:pt>
                <c:pt idx="25">
                  <c:v>16154</c:v>
                </c:pt>
                <c:pt idx="26">
                  <c:v>16675</c:v>
                </c:pt>
                <c:pt idx="27">
                  <c:v>17196</c:v>
                </c:pt>
                <c:pt idx="28">
                  <c:v>17717</c:v>
                </c:pt>
                <c:pt idx="29">
                  <c:v>18238</c:v>
                </c:pt>
                <c:pt idx="30">
                  <c:v>1875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3185512"/>
        <c:axId val="42442366"/>
      </c:lineChart>
      <c:catAx>
        <c:axId val="3318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3751173885279"/>
              <c:y val="0.9246919719321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366"/>
        <c:crossesAt val="0"/>
        <c:auto val="1"/>
        <c:lblAlgn val="ctr"/>
        <c:lblOffset val="100"/>
        <c:noMultiLvlLbl val="0"/>
      </c:catAx>
      <c:valAx>
        <c:axId val="424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211487171781676"/>
              <c:y val="0.24703022266423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51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09 CenterPoint Energy Distribution Loss Factor (%)
For Secondary Distribution Customers "D"</a:t>
            </a:r>
          </a:p>
        </c:rich>
      </c:tx>
      <c:layout>
        <c:manualLayout>
          <c:xMode val="edge"/>
          <c:yMode val="edge"/>
          <c:x val="0.199833849407144"/>
          <c:y val="0.0326074432538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46771391889"/>
          <c:y val="0.143564926834889"/>
          <c:w val="0.899327845328903"/>
          <c:h val="0.8197372969236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8'!$A$11:$A$41</c:f>
              <c:strCache>
                <c:ptCount val="31"/>
                <c:pt idx="0">
                  <c:v>3127</c:v>
                </c:pt>
                <c:pt idx="1">
                  <c:v>3648</c:v>
                </c:pt>
                <c:pt idx="2">
                  <c:v>4169</c:v>
                </c:pt>
                <c:pt idx="3">
                  <c:v>4690</c:v>
                </c:pt>
                <c:pt idx="4">
                  <c:v>5211</c:v>
                </c:pt>
                <c:pt idx="5">
                  <c:v>5732</c:v>
                </c:pt>
                <c:pt idx="6">
                  <c:v>6253</c:v>
                </c:pt>
                <c:pt idx="7">
                  <c:v>6774</c:v>
                </c:pt>
                <c:pt idx="8">
                  <c:v>7295</c:v>
                </c:pt>
                <c:pt idx="9">
                  <c:v>7816</c:v>
                </c:pt>
                <c:pt idx="10">
                  <c:v>8338</c:v>
                </c:pt>
                <c:pt idx="11">
                  <c:v>8859</c:v>
                </c:pt>
                <c:pt idx="12">
                  <c:v>9380</c:v>
                </c:pt>
                <c:pt idx="13">
                  <c:v>9901</c:v>
                </c:pt>
                <c:pt idx="14">
                  <c:v>10422</c:v>
                </c:pt>
                <c:pt idx="15">
                  <c:v>10943</c:v>
                </c:pt>
                <c:pt idx="16">
                  <c:v>11464</c:v>
                </c:pt>
                <c:pt idx="17">
                  <c:v>11985</c:v>
                </c:pt>
                <c:pt idx="18">
                  <c:v>12506</c:v>
                </c:pt>
                <c:pt idx="19">
                  <c:v>13027</c:v>
                </c:pt>
                <c:pt idx="20">
                  <c:v>13548</c:v>
                </c:pt>
                <c:pt idx="21">
                  <c:v>14070</c:v>
                </c:pt>
                <c:pt idx="22">
                  <c:v>14591</c:v>
                </c:pt>
                <c:pt idx="23">
                  <c:v>15112</c:v>
                </c:pt>
                <c:pt idx="24">
                  <c:v>15633</c:v>
                </c:pt>
                <c:pt idx="25">
                  <c:v>16154</c:v>
                </c:pt>
                <c:pt idx="26">
                  <c:v>16675</c:v>
                </c:pt>
                <c:pt idx="27">
                  <c:v>17196</c:v>
                </c:pt>
                <c:pt idx="28">
                  <c:v>17717</c:v>
                </c:pt>
                <c:pt idx="29">
                  <c:v>18238</c:v>
                </c:pt>
                <c:pt idx="30">
                  <c:v>18759</c:v>
                </c:pt>
              </c:strCache>
            </c:strRef>
          </c:cat>
          <c:val>
            <c:numRef>
              <c:f>'3) Loss Analysis 2008'!$Q$11:$Q$41</c:f>
              <c:numCache>
                <c:formatCode>General</c:formatCode>
                <c:ptCount val="31"/>
                <c:pt idx="0">
                  <c:v>0.0629974550390228</c:v>
                </c:pt>
                <c:pt idx="1">
                  <c:v>0.055615661232795</c:v>
                </c:pt>
                <c:pt idx="2">
                  <c:v>0.0502987534814572</c:v>
                </c:pt>
                <c:pt idx="3">
                  <c:v>0.046358100375823</c:v>
                </c:pt>
                <c:pt idx="4">
                  <c:v>0.043380523682833</c:v>
                </c:pt>
                <c:pt idx="5">
                  <c:v>0.0411030923552368</c:v>
                </c:pt>
                <c:pt idx="6">
                  <c:v>0.0393505195364365</c:v>
                </c:pt>
                <c:pt idx="7">
                  <c:v>0.0380014532554047</c:v>
                </c:pt>
                <c:pt idx="8">
                  <c:v>0.0369692139666393</c:v>
                </c:pt>
                <c:pt idx="9">
                  <c:v>0.0361902370741391</c:v>
                </c:pt>
                <c:pt idx="10">
                  <c:v>0.0356168495088891</c:v>
                </c:pt>
                <c:pt idx="11">
                  <c:v>0.035212595749589</c:v>
                </c:pt>
                <c:pt idx="12">
                  <c:v>0.0351546773920288</c:v>
                </c:pt>
                <c:pt idx="13">
                  <c:v>0.0352151544918794</c:v>
                </c:pt>
                <c:pt idx="14">
                  <c:v>0.0353761198379811</c:v>
                </c:pt>
                <c:pt idx="15">
                  <c:v>0.0356230774015186</c:v>
                </c:pt>
                <c:pt idx="16">
                  <c:v>0.0359441670667364</c:v>
                </c:pt>
                <c:pt idx="17">
                  <c:v>0.0363295916058153</c:v>
                </c:pt>
                <c:pt idx="18">
                  <c:v>0.0367711869100324</c:v>
                </c:pt>
                <c:pt idx="19">
                  <c:v>0.0372620953654423</c:v>
                </c:pt>
                <c:pt idx="20">
                  <c:v>0.0377965146034036</c:v>
                </c:pt>
                <c:pt idx="21">
                  <c:v>0.0383695020843214</c:v>
                </c:pt>
                <c:pt idx="22">
                  <c:v>0.0389768215563043</c:v>
                </c:pt>
                <c:pt idx="23">
                  <c:v>0.0396148212809958</c:v>
                </c:pt>
                <c:pt idx="24">
                  <c:v>0.0402803366142409</c:v>
                </c:pt>
                <c:pt idx="25">
                  <c:v>0.0409706114421084</c:v>
                </c:pt>
                <c:pt idx="26">
                  <c:v>0.0416832343476595</c:v>
                </c:pt>
                <c:pt idx="27">
                  <c:v>0.0424160863837596</c:v>
                </c:pt>
                <c:pt idx="28">
                  <c:v>0.0431672980624535</c:v>
                </c:pt>
                <c:pt idx="29">
                  <c:v>0.0439352137175912</c:v>
                </c:pt>
                <c:pt idx="30">
                  <c:v>0.0447183618070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8'!$A$11:$A$41</c:f>
              <c:strCache>
                <c:ptCount val="31"/>
                <c:pt idx="0">
                  <c:v>3127</c:v>
                </c:pt>
                <c:pt idx="1">
                  <c:v>3648</c:v>
                </c:pt>
                <c:pt idx="2">
                  <c:v>4169</c:v>
                </c:pt>
                <c:pt idx="3">
                  <c:v>4690</c:v>
                </c:pt>
                <c:pt idx="4">
                  <c:v>5211</c:v>
                </c:pt>
                <c:pt idx="5">
                  <c:v>5732</c:v>
                </c:pt>
                <c:pt idx="6">
                  <c:v>6253</c:v>
                </c:pt>
                <c:pt idx="7">
                  <c:v>6774</c:v>
                </c:pt>
                <c:pt idx="8">
                  <c:v>7295</c:v>
                </c:pt>
                <c:pt idx="9">
                  <c:v>7816</c:v>
                </c:pt>
                <c:pt idx="10">
                  <c:v>8338</c:v>
                </c:pt>
                <c:pt idx="11">
                  <c:v>8859</c:v>
                </c:pt>
                <c:pt idx="12">
                  <c:v>9380</c:v>
                </c:pt>
                <c:pt idx="13">
                  <c:v>9901</c:v>
                </c:pt>
                <c:pt idx="14">
                  <c:v>10422</c:v>
                </c:pt>
                <c:pt idx="15">
                  <c:v>10943</c:v>
                </c:pt>
                <c:pt idx="16">
                  <c:v>11464</c:v>
                </c:pt>
                <c:pt idx="17">
                  <c:v>11985</c:v>
                </c:pt>
                <c:pt idx="18">
                  <c:v>12506</c:v>
                </c:pt>
                <c:pt idx="19">
                  <c:v>13027</c:v>
                </c:pt>
                <c:pt idx="20">
                  <c:v>13548</c:v>
                </c:pt>
                <c:pt idx="21">
                  <c:v>14070</c:v>
                </c:pt>
                <c:pt idx="22">
                  <c:v>14591</c:v>
                </c:pt>
                <c:pt idx="23">
                  <c:v>15112</c:v>
                </c:pt>
                <c:pt idx="24">
                  <c:v>15633</c:v>
                </c:pt>
                <c:pt idx="25">
                  <c:v>16154</c:v>
                </c:pt>
                <c:pt idx="26">
                  <c:v>16675</c:v>
                </c:pt>
                <c:pt idx="27">
                  <c:v>17196</c:v>
                </c:pt>
                <c:pt idx="28">
                  <c:v>17717</c:v>
                </c:pt>
                <c:pt idx="29">
                  <c:v>18238</c:v>
                </c:pt>
                <c:pt idx="30">
                  <c:v>18759</c:v>
                </c:pt>
              </c:strCache>
            </c:strRef>
          </c:cat>
          <c:val>
            <c:numRef>
              <c:f>'3) Loss Analysis 2008'!$R$11:$R$44</c:f>
              <c:numCache>
                <c:formatCode>General</c:formatCode>
                <c:ptCount val="34"/>
                <c:pt idx="0">
                  <c:v>0.0566842062238314</c:v>
                </c:pt>
                <c:pt idx="1">
                  <c:v>0.0505896878266129</c:v>
                </c:pt>
                <c:pt idx="2">
                  <c:v>0.0462615409026086</c:v>
                </c:pt>
                <c:pt idx="3">
                  <c:v>0.0431109749607471</c:v>
                </c:pt>
                <c:pt idx="4">
                  <c:v>0.0407847157063857</c:v>
                </c:pt>
                <c:pt idx="5">
                  <c:v>0.0390579522247515</c:v>
                </c:pt>
                <c:pt idx="6">
                  <c:v>0.0377808105726628</c:v>
                </c:pt>
                <c:pt idx="7">
                  <c:v>0.0368495318663783</c:v>
                </c:pt>
                <c:pt idx="8">
                  <c:v>0.0361900026175114</c:v>
                </c:pt>
                <c:pt idx="9">
                  <c:v>0.0357478729345785</c:v>
                </c:pt>
                <c:pt idx="10">
                  <c:v>0.0354823803989671</c:v>
                </c:pt>
                <c:pt idx="11">
                  <c:v>0.0353623537493851</c:v>
                </c:pt>
                <c:pt idx="12">
                  <c:v>0.0353635486714943</c:v>
                </c:pt>
                <c:pt idx="13">
                  <c:v>0.0354668249171328</c:v>
                </c:pt>
                <c:pt idx="14">
                  <c:v>0.0356568702877714</c:v>
                </c:pt>
                <c:pt idx="15">
                  <c:v>0.0359212891941243</c:v>
                </c:pt>
                <c:pt idx="16">
                  <c:v>0.0362499397904122</c:v>
                </c:pt>
                <c:pt idx="17">
                  <c:v>0.0366344440301219</c:v>
                </c:pt>
                <c:pt idx="18">
                  <c:v>0.0370678202078257</c:v>
                </c:pt>
                <c:pt idx="19">
                  <c:v>0.0375442036909642</c:v>
                </c:pt>
                <c:pt idx="20">
                  <c:v>0.0380586320981413</c:v>
                </c:pt>
                <c:pt idx="21">
                  <c:v>0.0386068782155747</c:v>
                </c:pt>
                <c:pt idx="22">
                  <c:v>0.0391853187171657</c:v>
                </c:pt>
                <c:pt idx="23">
                  <c:v>0.0397908300459323</c:v>
                </c:pt>
                <c:pt idx="24">
                  <c:v>0.0404207051191571</c:v>
                </c:pt>
                <c:pt idx="25">
                  <c:v>0.0410725861551182</c:v>
                </c:pt>
                <c:pt idx="26">
                  <c:v>0.0417444100948092</c:v>
                </c:pt>
                <c:pt idx="27">
                  <c:v>0.0424343639469819</c:v>
                </c:pt>
                <c:pt idx="28">
                  <c:v>0.0431408480134761</c:v>
                </c:pt>
                <c:pt idx="29">
                  <c:v>0.0438624454187785</c:v>
                </c:pt>
                <c:pt idx="30">
                  <c:v>0.0445978967179885</c:v>
                </c:pt>
                <c:pt idx="31">
                  <c:v>0.0453460786224109</c:v>
                </c:pt>
                <c:pt idx="32">
                  <c:v>0.0461059860842656</c:v>
                </c:pt>
                <c:pt idx="33">
                  <c:v>0.0468767171375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772"/>
        <c:axId val="93204154"/>
      </c:lineChart>
      <c:catAx>
        <c:axId val="905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61188731968885"/>
              <c:y val="0.9307523908284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154"/>
        <c:crossesAt val="0"/>
        <c:auto val="1"/>
        <c:lblAlgn val="ctr"/>
        <c:lblOffset val="100"/>
        <c:noMultiLvlLbl val="0"/>
      </c:catAx>
      <c:valAx>
        <c:axId val="93204154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46136998716109"/>
              <c:y val="0.261723700887199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72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09 CenterPoint Energy Distribution Loss Factor (%)
For Primary Distribution Customers "E"</a:t>
            </a:r>
          </a:p>
        </c:rich>
      </c:tx>
      <c:layout>
        <c:manualLayout>
          <c:xMode val="edge"/>
          <c:yMode val="edge"/>
          <c:x val="0.204961673526413"/>
          <c:y val="0.0329256274998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015066268927"/>
          <c:y val="0.158193727899832"/>
          <c:w val="0.908884945059095"/>
          <c:h val="0.805866326589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8'!$A$11:$A$41</c:f>
              <c:strCache>
                <c:ptCount val="31"/>
                <c:pt idx="0">
                  <c:v>3127</c:v>
                </c:pt>
                <c:pt idx="1">
                  <c:v>3648</c:v>
                </c:pt>
                <c:pt idx="2">
                  <c:v>4169</c:v>
                </c:pt>
                <c:pt idx="3">
                  <c:v>4690</c:v>
                </c:pt>
                <c:pt idx="4">
                  <c:v>5211</c:v>
                </c:pt>
                <c:pt idx="5">
                  <c:v>5732</c:v>
                </c:pt>
                <c:pt idx="6">
                  <c:v>6253</c:v>
                </c:pt>
                <c:pt idx="7">
                  <c:v>6774</c:v>
                </c:pt>
                <c:pt idx="8">
                  <c:v>7295</c:v>
                </c:pt>
                <c:pt idx="9">
                  <c:v>7816</c:v>
                </c:pt>
                <c:pt idx="10">
                  <c:v>8338</c:v>
                </c:pt>
                <c:pt idx="11">
                  <c:v>8859</c:v>
                </c:pt>
                <c:pt idx="12">
                  <c:v>9380</c:v>
                </c:pt>
                <c:pt idx="13">
                  <c:v>9901</c:v>
                </c:pt>
                <c:pt idx="14">
                  <c:v>10422</c:v>
                </c:pt>
                <c:pt idx="15">
                  <c:v>10943</c:v>
                </c:pt>
                <c:pt idx="16">
                  <c:v>11464</c:v>
                </c:pt>
                <c:pt idx="17">
                  <c:v>11985</c:v>
                </c:pt>
                <c:pt idx="18">
                  <c:v>12506</c:v>
                </c:pt>
                <c:pt idx="19">
                  <c:v>13027</c:v>
                </c:pt>
                <c:pt idx="20">
                  <c:v>13548</c:v>
                </c:pt>
                <c:pt idx="21">
                  <c:v>14070</c:v>
                </c:pt>
                <c:pt idx="22">
                  <c:v>14591</c:v>
                </c:pt>
                <c:pt idx="23">
                  <c:v>15112</c:v>
                </c:pt>
                <c:pt idx="24">
                  <c:v>15633</c:v>
                </c:pt>
                <c:pt idx="25">
                  <c:v>16154</c:v>
                </c:pt>
                <c:pt idx="26">
                  <c:v>16675</c:v>
                </c:pt>
                <c:pt idx="27">
                  <c:v>17196</c:v>
                </c:pt>
                <c:pt idx="28">
                  <c:v>17717</c:v>
                </c:pt>
                <c:pt idx="29">
                  <c:v>18238</c:v>
                </c:pt>
                <c:pt idx="30">
                  <c:v>18759</c:v>
                </c:pt>
              </c:strCache>
            </c:strRef>
          </c:cat>
          <c:val>
            <c:numRef>
              <c:f>'3) Loss Analysis 2008'!$U$11:$U$41</c:f>
              <c:numCache>
                <c:formatCode>General</c:formatCode>
                <c:ptCount val="31"/>
                <c:pt idx="0">
                  <c:v>0.0109449398335587</c:v>
                </c:pt>
                <c:pt idx="1">
                  <c:v>0.010378557319741</c:v>
                </c:pt>
                <c:pt idx="2">
                  <c:v>0.0100886028611785</c:v>
                </c:pt>
                <c:pt idx="3">
                  <c:v>0.00998288206507158</c:v>
                </c:pt>
                <c:pt idx="4">
                  <c:v>0.0100060783036805</c:v>
                </c:pt>
                <c:pt idx="5">
                  <c:v>0.0101229900938437</c:v>
                </c:pt>
                <c:pt idx="6">
                  <c:v>0.0103101497867366</c:v>
                </c:pt>
                <c:pt idx="7">
                  <c:v>0.0105513105546657</c:v>
                </c:pt>
                <c:pt idx="8">
                  <c:v>0.0108348675263781</c:v>
                </c:pt>
                <c:pt idx="9">
                  <c:v>0.0113094533253915</c:v>
                </c:pt>
                <c:pt idx="10">
                  <c:v>0.0118115424243067</c:v>
                </c:pt>
                <c:pt idx="11">
                  <c:v>0.012336253962304</c:v>
                </c:pt>
                <c:pt idx="12">
                  <c:v>0.0128797917187126</c:v>
                </c:pt>
                <c:pt idx="13">
                  <c:v>0.0134391586813926</c:v>
                </c:pt>
                <c:pt idx="14">
                  <c:v>0.0140119572446019</c:v>
                </c:pt>
                <c:pt idx="15">
                  <c:v>0.0145962464931874</c:v>
                </c:pt>
                <c:pt idx="16">
                  <c:v>0.0151904384092693</c:v>
                </c:pt>
                <c:pt idx="17">
                  <c:v>0.0157932211554429</c:v>
                </c:pt>
                <c:pt idx="18">
                  <c:v>0.0164035015371787</c:v>
                </c:pt>
                <c:pt idx="19">
                  <c:v>0.0170203612742485</c:v>
                </c:pt>
                <c:pt idx="20">
                  <c:v>0.0176430233633589</c:v>
                </c:pt>
                <c:pt idx="21">
                  <c:v>0.0182708259157563</c:v>
                </c:pt>
                <c:pt idx="22">
                  <c:v>0.0189032016010593</c:v>
                </c:pt>
                <c:pt idx="23">
                  <c:v>0.0195396613440905</c:v>
                </c:pt>
                <c:pt idx="24">
                  <c:v>0.0201797812823431</c:v>
                </c:pt>
                <c:pt idx="25">
                  <c:v>0.0208231922478079</c:v>
                </c:pt>
                <c:pt idx="26">
                  <c:v>0.021469571220958</c:v>
                </c:pt>
                <c:pt idx="27">
                  <c:v>0.0221186343385547</c:v>
                </c:pt>
                <c:pt idx="28">
                  <c:v>0.0227701311353698</c:v>
                </c:pt>
                <c:pt idx="29">
                  <c:v>0.0234238397730412</c:v>
                </c:pt>
                <c:pt idx="30">
                  <c:v>0.0240795630641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8'!$A$11:$A$41</c:f>
              <c:strCache>
                <c:ptCount val="31"/>
                <c:pt idx="0">
                  <c:v>3127</c:v>
                </c:pt>
                <c:pt idx="1">
                  <c:v>3648</c:v>
                </c:pt>
                <c:pt idx="2">
                  <c:v>4169</c:v>
                </c:pt>
                <c:pt idx="3">
                  <c:v>4690</c:v>
                </c:pt>
                <c:pt idx="4">
                  <c:v>5211</c:v>
                </c:pt>
                <c:pt idx="5">
                  <c:v>5732</c:v>
                </c:pt>
                <c:pt idx="6">
                  <c:v>6253</c:v>
                </c:pt>
                <c:pt idx="7">
                  <c:v>6774</c:v>
                </c:pt>
                <c:pt idx="8">
                  <c:v>7295</c:v>
                </c:pt>
                <c:pt idx="9">
                  <c:v>7816</c:v>
                </c:pt>
                <c:pt idx="10">
                  <c:v>8338</c:v>
                </c:pt>
                <c:pt idx="11">
                  <c:v>8859</c:v>
                </c:pt>
                <c:pt idx="12">
                  <c:v>9380</c:v>
                </c:pt>
                <c:pt idx="13">
                  <c:v>9901</c:v>
                </c:pt>
                <c:pt idx="14">
                  <c:v>10422</c:v>
                </c:pt>
                <c:pt idx="15">
                  <c:v>10943</c:v>
                </c:pt>
                <c:pt idx="16">
                  <c:v>11464</c:v>
                </c:pt>
                <c:pt idx="17">
                  <c:v>11985</c:v>
                </c:pt>
                <c:pt idx="18">
                  <c:v>12506</c:v>
                </c:pt>
                <c:pt idx="19">
                  <c:v>13027</c:v>
                </c:pt>
                <c:pt idx="20">
                  <c:v>13548</c:v>
                </c:pt>
                <c:pt idx="21">
                  <c:v>14070</c:v>
                </c:pt>
                <c:pt idx="22">
                  <c:v>14591</c:v>
                </c:pt>
                <c:pt idx="23">
                  <c:v>15112</c:v>
                </c:pt>
                <c:pt idx="24">
                  <c:v>15633</c:v>
                </c:pt>
                <c:pt idx="25">
                  <c:v>16154</c:v>
                </c:pt>
                <c:pt idx="26">
                  <c:v>16675</c:v>
                </c:pt>
                <c:pt idx="27">
                  <c:v>17196</c:v>
                </c:pt>
                <c:pt idx="28">
                  <c:v>17717</c:v>
                </c:pt>
                <c:pt idx="29">
                  <c:v>18238</c:v>
                </c:pt>
                <c:pt idx="30">
                  <c:v>18759</c:v>
                </c:pt>
              </c:strCache>
            </c:strRef>
          </c:cat>
          <c:val>
            <c:numRef>
              <c:f>'3) Loss Analysis 2008'!$S$11:$S$44</c:f>
              <c:numCache>
                <c:formatCode>General</c:formatCode>
                <c:ptCount val="34"/>
                <c:pt idx="0">
                  <c:v>0.00793480185414413</c:v>
                </c:pt>
                <c:pt idx="1">
                  <c:v>0.00801412746773164</c:v>
                </c:pt>
                <c:pt idx="2">
                  <c:v>0.00823496939233106</c:v>
                </c:pt>
                <c:pt idx="3">
                  <c:v>0.00855015552427175</c:v>
                </c:pt>
                <c:pt idx="4">
                  <c:v>0.00893138260135133</c:v>
                </c:pt>
                <c:pt idx="5">
                  <c:v>0.00936063945671373</c:v>
                </c:pt>
                <c:pt idx="6">
                  <c:v>0.00982591864578825</c:v>
                </c:pt>
                <c:pt idx="7">
                  <c:v>0.0103189073223336</c:v>
                </c:pt>
                <c:pt idx="8">
                  <c:v>0.0108336677390347</c:v>
                </c:pt>
                <c:pt idx="9">
                  <c:v>0.0113658455478603</c:v>
                </c:pt>
                <c:pt idx="10">
                  <c:v>0.0119121749877871</c:v>
                </c:pt>
                <c:pt idx="11">
                  <c:v>0.0124701587121502</c:v>
                </c:pt>
                <c:pt idx="12">
                  <c:v>0.0130378543402102</c:v>
                </c:pt>
                <c:pt idx="13">
                  <c:v>0.0136137284134886</c:v>
                </c:pt>
                <c:pt idx="14">
                  <c:v>0.0141965541652026</c:v>
                </c:pt>
                <c:pt idx="15">
                  <c:v>0.014785338498433</c:v>
                </c:pt>
                <c:pt idx="16">
                  <c:v>0.0153792688793365</c:v>
                </c:pt>
                <c:pt idx="17">
                  <c:v>0.0159776740843037</c:v>
                </c:pt>
                <c:pt idx="18">
                  <c:v>0.0165799947603265</c:v>
                </c:pt>
                <c:pt idx="19">
                  <c:v>0.0171857610508783</c:v>
                </c:pt>
                <c:pt idx="20">
                  <c:v>0.0177945753850519</c:v>
                </c:pt>
                <c:pt idx="21">
                  <c:v>0.0184060990913338</c:v>
                </c:pt>
                <c:pt idx="22">
                  <c:v>0.0190200418798551</c:v>
                </c:pt>
                <c:pt idx="23">
                  <c:v>0.0196361535007292</c:v>
                </c:pt>
                <c:pt idx="24">
                  <c:v>0.0202542170707206</c:v>
                </c:pt>
                <c:pt idx="25">
                  <c:v>0.0208740436915278</c:v>
                </c:pt>
                <c:pt idx="26">
                  <c:v>0.0214954680771367</c:v>
                </c:pt>
                <c:pt idx="27">
                  <c:v>0.0221183449762018</c:v>
                </c:pt>
                <c:pt idx="28">
                  <c:v>0.022742546225771</c:v>
                </c:pt>
                <c:pt idx="29">
                  <c:v>0.0233679583100868</c:v>
                </c:pt>
                <c:pt idx="30">
                  <c:v>0.0239944803262537</c:v>
                </c:pt>
                <c:pt idx="31">
                  <c:v>0.0246220222797972</c:v>
                </c:pt>
                <c:pt idx="32">
                  <c:v>0.0252505036493456</c:v>
                </c:pt>
                <c:pt idx="33">
                  <c:v>0.0258798521721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1798"/>
        <c:axId val="58336697"/>
      </c:lineChart>
      <c:catAx>
        <c:axId val="2542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31269116036703"/>
              <c:y val="0.9321778447626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697"/>
        <c:crossesAt val="0"/>
        <c:auto val="1"/>
        <c:lblAlgn val="ctr"/>
        <c:lblOffset val="100"/>
        <c:noMultiLvlLbl val="0"/>
      </c:catAx>
      <c:valAx>
        <c:axId val="58336697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34048257372654"/>
              <c:y val="0.266767143933685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798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layout>
        <c:manualLayout>
          <c:xMode val="edge"/>
          <c:yMode val="edge"/>
          <c:x val="0.109966531925066"/>
          <c:y val="0.033751962323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859912200635"/>
          <c:y val="0.237410940707644"/>
          <c:w val="0.848741687312557"/>
          <c:h val="0.612486414684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40562"/>
        <c:axId val="84576724"/>
      </c:lineChart>
      <c:catAx>
        <c:axId val="1264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1464336940931"/>
              <c:y val="0.83437990580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724"/>
        <c:crossesAt val="0"/>
        <c:auto val="1"/>
        <c:lblAlgn val="ctr"/>
        <c:lblOffset val="100"/>
        <c:noMultiLvlLbl val="0"/>
      </c:catAx>
      <c:valAx>
        <c:axId val="8457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461163993567175"/>
              <c:y val="0.22285955802439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56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910203156861</cdr:x>
      <cdr:y>0.70653301071552</cdr:y>
    </cdr:from>
    <cdr:to>
      <cdr:x>0.583339626916396</cdr:x>
      <cdr:y>0.709183085608941</cdr:y>
    </cdr:to>
    <cdr:sp>
      <cdr:nvSpPr>
        <cdr:cNvPr id="42" name="Line 9"/>
        <cdr:cNvSpPr/>
      </cdr:nvSpPr>
      <cdr:spPr>
        <a:xfrm flipH="1" flipV="1">
          <a:off x="3863520" y="2733840"/>
          <a:ext cx="16560" cy="3378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484782116154</cdr:x>
      <cdr:y>0.782002534854246</cdr:y>
    </cdr:from>
    <cdr:to>
      <cdr:x>0.385016237444302</cdr:x>
      <cdr:y>0.820486231132619</cdr:y>
    </cdr:to>
    <cdr:sp>
      <cdr:nvSpPr>
        <cdr:cNvPr id="43" name="Text Box 10"/>
        <cdr:cNvSpPr/>
      </cdr:nvSpPr>
      <cdr:spPr>
        <a:xfrm>
          <a:off x="2302200" y="4886640"/>
          <a:ext cx="136836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9,04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6910354202855</cdr:x>
      <cdr:y>0.664189422744556</cdr:y>
    </cdr:from>
    <cdr:to>
      <cdr:x>0.921833698361151</cdr:x>
      <cdr:y>0.666839497637977</cdr:y>
    </cdr:to>
    <cdr:sp>
      <cdr:nvSpPr>
        <cdr:cNvPr id="44" name="Line 15"/>
        <cdr:cNvSpPr/>
      </cdr:nvSpPr>
      <cdr:spPr>
        <a:xfrm flipH="1" flipV="1">
          <a:off x="6802200" y="2180880"/>
          <a:ext cx="16560" cy="3955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9498527301563</cdr:x>
      <cdr:y>0.775262126973154</cdr:y>
    </cdr:from>
    <cdr:to>
      <cdr:x>0.700740125368175</cdr:x>
      <cdr:y>0.813227330337597</cdr:y>
    </cdr:to>
    <cdr:sp>
      <cdr:nvSpPr>
        <cdr:cNvPr id="45" name="Text Box 16"/>
        <cdr:cNvSpPr/>
      </cdr:nvSpPr>
      <cdr:spPr>
        <a:xfrm>
          <a:off x="5143320" y="4844520"/>
          <a:ext cx="1537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5,56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8608111169851</cdr:x>
      <cdr:y>0.356089411222491</cdr:y>
    </cdr:from>
    <cdr:to>
      <cdr:x>0.30314930896458</cdr:x>
      <cdr:y>0.454142182279064</cdr:y>
    </cdr:to>
    <cdr:sp>
      <cdr:nvSpPr>
        <cdr:cNvPr id="46" name="Line 17"/>
        <cdr:cNvSpPr/>
      </cdr:nvSpPr>
      <cdr:spPr>
        <a:xfrm flipH="1">
          <a:off x="2228400" y="2176200"/>
          <a:ext cx="612720" cy="71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58515217884</cdr:x>
      <cdr:y>0.311729461919576</cdr:y>
    </cdr:from>
    <cdr:to>
      <cdr:x>0.570765047957103</cdr:x>
      <cdr:y>0.367496255328955</cdr:y>
    </cdr:to>
    <cdr:sp>
      <cdr:nvSpPr>
        <cdr:cNvPr id="47" name="Text Box 18"/>
        <cdr:cNvSpPr/>
      </cdr:nvSpPr>
      <cdr:spPr>
        <a:xfrm>
          <a:off x="2833920" y="1947960"/>
          <a:ext cx="2607480" cy="34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8314326712484</cdr:x>
      <cdr:y>0.572646618273995</cdr:y>
    </cdr:from>
    <cdr:to>
      <cdr:x>0.245600785439166</cdr:x>
      <cdr:y>0.580654453278027</cdr:y>
    </cdr:to>
    <cdr:sp>
      <cdr:nvSpPr>
        <cdr:cNvPr id="48" name="Line 19"/>
        <cdr:cNvSpPr/>
      </cdr:nvSpPr>
      <cdr:spPr>
        <a:xfrm flipV="1">
          <a:off x="2018880" y="3305520"/>
          <a:ext cx="50040" cy="59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8241069405634</cdr:x>
      <cdr:y>0.634520106002996</cdr:y>
    </cdr:from>
    <cdr:to>
      <cdr:x>0.433992900838305</cdr:x>
      <cdr:y>0.748473326420095</cdr:y>
    </cdr:to>
    <cdr:sp>
      <cdr:nvSpPr>
        <cdr:cNvPr id="49" name="Text Box 20"/>
        <cdr:cNvSpPr/>
      </cdr:nvSpPr>
      <cdr:spPr>
        <a:xfrm>
          <a:off x="1794600" y="3965040"/>
          <a:ext cx="2342880" cy="7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1 = 0.01685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2 = 0.00140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3 = 0.01710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AAL for ERCOT (15 min) = 9,043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8262659064305</cdr:x>
      <cdr:y>0.551504260622573</cdr:y>
    </cdr:from>
    <cdr:to>
      <cdr:x>0.468262659064305</cdr:x>
      <cdr:y>0.983015477363631</cdr:y>
    </cdr:to>
    <cdr:sp>
      <cdr:nvSpPr>
        <cdr:cNvPr id="51" name="Line 10"/>
        <cdr:cNvSpPr/>
      </cdr:nvSpPr>
      <cdr:spPr>
        <a:xfrm flipV="1">
          <a:off x="4464360" y="3425040"/>
          <a:ext cx="0" cy="2679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0985915492958</cdr:x>
      <cdr:y>0.37644194539447</cdr:y>
    </cdr:from>
    <cdr:to>
      <cdr:x>0.830985915492958</cdr:x>
      <cdr:y>0.984464668714857</cdr:y>
    </cdr:to>
    <cdr:sp>
      <cdr:nvSpPr>
        <cdr:cNvPr id="52" name="Line 11"/>
        <cdr:cNvSpPr/>
      </cdr:nvSpPr>
      <cdr:spPr>
        <a:xfrm flipV="1">
          <a:off x="7922520" y="2337840"/>
          <a:ext cx="0" cy="3776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985235811653</cdr:x>
      <cdr:y>0.757231464842618</cdr:y>
    </cdr:from>
    <cdr:to>
      <cdr:x>0.682248989918061</cdr:x>
      <cdr:y>0.793751086893513</cdr:y>
    </cdr:to>
    <cdr:sp>
      <cdr:nvSpPr>
        <cdr:cNvPr id="53" name="Text Box 12"/>
        <cdr:cNvSpPr/>
      </cdr:nvSpPr>
      <cdr:spPr>
        <a:xfrm>
          <a:off x="4547520" y="4702680"/>
          <a:ext cx="19569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9,04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43733715968735</cdr:x>
      <cdr:y>0.878267926497015</cdr:y>
    </cdr:from>
    <cdr:to>
      <cdr:x>0.810482196125817</cdr:x>
      <cdr:y>0.916526578169381</cdr:y>
    </cdr:to>
    <cdr:sp>
      <cdr:nvSpPr>
        <cdr:cNvPr id="54" name="Text Box 13"/>
        <cdr:cNvSpPr/>
      </cdr:nvSpPr>
      <cdr:spPr>
        <a:xfrm>
          <a:off x="6137280" y="5454360"/>
          <a:ext cx="15897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5,56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86987879016728</cdr:x>
      <cdr:y>0.852762158715437</cdr:y>
    </cdr:from>
    <cdr:to>
      <cdr:x>0.433259071857418</cdr:x>
      <cdr:y>0.97826212973161</cdr:y>
    </cdr:to>
    <cdr:sp>
      <cdr:nvSpPr>
        <cdr:cNvPr id="55" name="Text Box 14"/>
        <cdr:cNvSpPr/>
      </cdr:nvSpPr>
      <cdr:spPr>
        <a:xfrm>
          <a:off x="1782720" y="5295960"/>
          <a:ext cx="2347920" cy="77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1 = 0.01120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2 = 0.00010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3 = 0.00137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AAL for ERCOT (15 min) = 9,043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4401691651248</cdr:x>
      <cdr:y>0.826966552663614</cdr:y>
    </cdr:from>
    <cdr:to>
      <cdr:x>0.208360080051354</cdr:x>
      <cdr:y>0.896817575792708</cdr:y>
    </cdr:to>
    <cdr:sp>
      <cdr:nvSpPr>
        <cdr:cNvPr id="56" name="Line 15"/>
        <cdr:cNvSpPr/>
      </cdr:nvSpPr>
      <cdr:spPr>
        <a:xfrm flipH="1" flipV="1">
          <a:off x="1463040" y="5045760"/>
          <a:ext cx="433800" cy="61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0232979647</cdr:x>
      <cdr:y>0.573474001507159</cdr:y>
    </cdr:from>
    <cdr:to>
      <cdr:x>0.260506740172941</cdr:x>
      <cdr:y>0.709002376673816</cdr:y>
    </cdr:to>
    <cdr:sp>
      <cdr:nvSpPr>
        <cdr:cNvPr id="57" name="Line 16"/>
        <cdr:cNvSpPr/>
      </cdr:nvSpPr>
      <cdr:spPr>
        <a:xfrm flipH="1">
          <a:off x="1554120" y="3561480"/>
          <a:ext cx="929520" cy="84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487482535966</cdr:x>
      <cdr:y>0.529766390354182</cdr:y>
    </cdr:from>
    <cdr:to>
      <cdr:x>0.38798474493071</cdr:x>
      <cdr:y>0.55527215813576</cdr:y>
    </cdr:to>
    <cdr:sp>
      <cdr:nvSpPr>
        <cdr:cNvPr id="58" name="Text Box 17"/>
        <cdr:cNvSpPr/>
      </cdr:nvSpPr>
      <cdr:spPr>
        <a:xfrm>
          <a:off x="2197440" y="3290040"/>
          <a:ext cx="15015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59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60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503455470074</cdr:x>
      <cdr:y>0.290484241033692</cdr:y>
    </cdr:from>
    <cdr:to>
      <cdr:x>0.778762985178424</cdr:x>
      <cdr:y>0.312522642192972</cdr:y>
    </cdr:to>
    <cdr:sp>
      <cdr:nvSpPr>
        <cdr:cNvPr id="1" name="Text Box 1"/>
        <cdr:cNvSpPr/>
      </cdr:nvSpPr>
      <cdr:spPr>
        <a:xfrm>
          <a:off x="5230440" y="1731960"/>
          <a:ext cx="121968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981831616465</cdr:x>
      <cdr:y>0.454775993237532</cdr:y>
    </cdr:from>
    <cdr:to>
      <cdr:x>0.902986047724606</cdr:x>
      <cdr:y>0.482731554160126</cdr:y>
    </cdr:to>
    <cdr:sp>
      <cdr:nvSpPr>
        <cdr:cNvPr id="2" name="Text Box 2"/>
        <cdr:cNvSpPr/>
      </cdr:nvSpPr>
      <cdr:spPr>
        <a:xfrm>
          <a:off x="6410520" y="2711520"/>
          <a:ext cx="10684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75616116834</cdr:x>
      <cdr:y>0.332749667914503</cdr:y>
    </cdr:from>
    <cdr:to>
      <cdr:x>0.414265223627592</cdr:x>
      <cdr:y>0.364026083806304</cdr:y>
    </cdr:to>
    <cdr:sp>
      <cdr:nvSpPr>
        <cdr:cNvPr id="3" name="Text Box 3"/>
        <cdr:cNvSpPr/>
      </cdr:nvSpPr>
      <cdr:spPr>
        <a:xfrm>
          <a:off x="1902960" y="1983960"/>
          <a:ext cx="1528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4515147563785</cdr:x>
      <cdr:y>0.499516966549934</cdr:y>
    </cdr:from>
    <cdr:to>
      <cdr:x>0.309253705394011</cdr:x>
      <cdr:y>0.548242965825384</cdr:y>
    </cdr:to>
    <cdr:sp>
      <cdr:nvSpPr>
        <cdr:cNvPr id="4" name="Text Box 4"/>
        <cdr:cNvSpPr/>
      </cdr:nvSpPr>
      <cdr:spPr>
        <a:xfrm>
          <a:off x="1362600" y="2978280"/>
          <a:ext cx="119880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987916720998</cdr:x>
      <cdr:y>0.454775993237532</cdr:y>
    </cdr:from>
    <cdr:to>
      <cdr:x>0.890989698787326</cdr:x>
      <cdr:y>0.482731554160126</cdr:y>
    </cdr:to>
    <cdr:sp>
      <cdr:nvSpPr>
        <cdr:cNvPr id="5" name="Text Box 5"/>
        <cdr:cNvSpPr/>
      </cdr:nvSpPr>
      <cdr:spPr>
        <a:xfrm>
          <a:off x="6244920" y="2711520"/>
          <a:ext cx="11347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352240622419</cdr:x>
      <cdr:y>0.603972950126796</cdr:y>
    </cdr:from>
    <cdr:to>
      <cdr:x>0.411439996522797</cdr:x>
      <cdr:y>0.605059775389446</cdr:y>
    </cdr:to>
    <cdr:sp>
      <cdr:nvSpPr>
        <cdr:cNvPr id="6" name="Line 6"/>
        <cdr:cNvSpPr/>
      </cdr:nvSpPr>
      <cdr:spPr>
        <a:xfrm flipV="1">
          <a:off x="2232000" y="2432160"/>
          <a:ext cx="6480" cy="2344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1958534359108</cdr:x>
      <cdr:y>0.60385219176428</cdr:y>
    </cdr:from>
    <cdr:to>
      <cdr:x>0.705046290259486</cdr:x>
      <cdr:y>0.605240912933221</cdr:y>
    </cdr:to>
    <cdr:sp>
      <cdr:nvSpPr>
        <cdr:cNvPr id="7" name="Line 7"/>
        <cdr:cNvSpPr/>
      </cdr:nvSpPr>
      <cdr:spPr>
        <a:xfrm flipV="1">
          <a:off x="4663080" y="2432160"/>
          <a:ext cx="8280" cy="2344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9511453036033</cdr:x>
      <cdr:y>0.727991788431349</cdr:y>
    </cdr:from>
    <cdr:to>
      <cdr:x>0.527230842786978</cdr:x>
      <cdr:y>0.795495713078131</cdr:y>
    </cdr:to>
    <cdr:sp>
      <cdr:nvSpPr>
        <cdr:cNvPr id="8" name="Text Box 8"/>
        <cdr:cNvSpPr/>
      </cdr:nvSpPr>
      <cdr:spPr>
        <a:xfrm>
          <a:off x="2646360" y="4340520"/>
          <a:ext cx="1720440" cy="40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021428260964</cdr:x>
      <cdr:y>0.743026204564666</cdr:y>
    </cdr:from>
    <cdr:to>
      <cdr:x>0.563002564436911</cdr:x>
      <cdr:y>0.743026204564666</cdr:y>
    </cdr:to>
    <cdr:sp>
      <cdr:nvSpPr>
        <cdr:cNvPr id="9" name="Line 9"/>
        <cdr:cNvSpPr/>
      </cdr:nvSpPr>
      <cdr:spPr>
        <a:xfrm>
          <a:off x="4149720" y="4430160"/>
          <a:ext cx="51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439735732603</cdr:x>
      <cdr:y>0.743026204564666</cdr:y>
    </cdr:from>
    <cdr:to>
      <cdr:x>0.319467988003651</cdr:x>
      <cdr:y>0.743026204564666</cdr:y>
    </cdr:to>
    <cdr:sp>
      <cdr:nvSpPr>
        <cdr:cNvPr id="10" name="Line 11"/>
        <cdr:cNvSpPr/>
      </cdr:nvSpPr>
      <cdr:spPr>
        <a:xfrm flipH="1">
          <a:off x="2231640" y="4430160"/>
          <a:ext cx="41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57093783822</cdr:x>
      <cdr:y>0.332760663507109</cdr:y>
    </cdr:from>
    <cdr:to>
      <cdr:x>0.858736059479554</cdr:x>
      <cdr:y>0.38074644549763</cdr:y>
    </cdr:to>
    <cdr:sp>
      <cdr:nvSpPr>
        <cdr:cNvPr id="12" name="Text Box 1"/>
        <cdr:cNvSpPr/>
      </cdr:nvSpPr>
      <cdr:spPr>
        <a:xfrm>
          <a:off x="5062680" y="2022120"/>
          <a:ext cx="15069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236083007859</cdr:x>
      <cdr:y>0.453258293838863</cdr:y>
    </cdr:from>
    <cdr:to>
      <cdr:x>0.916756858500777</cdr:x>
      <cdr:y>0.483767772511848</cdr:y>
    </cdr:to>
    <cdr:sp>
      <cdr:nvSpPr>
        <cdr:cNvPr id="13" name="Text Box 2"/>
        <cdr:cNvSpPr/>
      </cdr:nvSpPr>
      <cdr:spPr>
        <a:xfrm>
          <a:off x="5609520" y="2754360"/>
          <a:ext cx="1404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827161074773</cdr:x>
      <cdr:y>0.42292654028436</cdr:y>
    </cdr:from>
    <cdr:to>
      <cdr:x>0.22827161074773</cdr:x>
      <cdr:y>0.809715639810427</cdr:y>
    </cdr:to>
    <cdr:sp>
      <cdr:nvSpPr>
        <cdr:cNvPr id="14" name="Line 3"/>
        <cdr:cNvSpPr/>
      </cdr:nvSpPr>
      <cdr:spPr>
        <a:xfrm flipV="1">
          <a:off x="1746360" y="2570040"/>
          <a:ext cx="0" cy="2350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8422662462943</cdr:x>
      <cdr:y>0.612203791469194</cdr:y>
    </cdr:from>
    <cdr:to>
      <cdr:x>0.831396169592019</cdr:x>
      <cdr:y>0.613151658767773</cdr:y>
    </cdr:to>
    <cdr:sp>
      <cdr:nvSpPr>
        <cdr:cNvPr id="15" name="Line 4"/>
        <cdr:cNvSpPr/>
      </cdr:nvSpPr>
      <cdr:spPr>
        <a:xfrm flipV="1">
          <a:off x="5160240" y="2526120"/>
          <a:ext cx="5760" cy="2394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650181167945</cdr:x>
      <cdr:y>0.729739336492891</cdr:y>
    </cdr:from>
    <cdr:to>
      <cdr:x>0.568490894546139</cdr:x>
      <cdr:y>0.783234597156398</cdr:y>
    </cdr:to>
    <cdr:sp>
      <cdr:nvSpPr>
        <cdr:cNvPr id="16" name="Text Box 5"/>
        <cdr:cNvSpPr/>
      </cdr:nvSpPr>
      <cdr:spPr>
        <a:xfrm>
          <a:off x="2574360" y="4434480"/>
          <a:ext cx="1774800" cy="32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009834831302</cdr:x>
      <cdr:y>0.745023696682465</cdr:y>
    </cdr:from>
    <cdr:to>
      <cdr:x>0.674509434850125</cdr:x>
      <cdr:y>0.745023696682465</cdr:y>
    </cdr:to>
    <cdr:sp>
      <cdr:nvSpPr>
        <cdr:cNvPr id="17" name="Line 6"/>
        <cdr:cNvSpPr/>
      </cdr:nvSpPr>
      <cdr:spPr>
        <a:xfrm>
          <a:off x="4138920" y="4527360"/>
          <a:ext cx="1021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27161074773</cdr:x>
      <cdr:y>0.745023696682465</cdr:y>
    </cdr:from>
    <cdr:to>
      <cdr:x>0.329255093877935</cdr:x>
      <cdr:y>0.745023696682465</cdr:y>
    </cdr:to>
    <cdr:sp>
      <cdr:nvSpPr>
        <cdr:cNvPr id="18" name="Line 7"/>
        <cdr:cNvSpPr/>
      </cdr:nvSpPr>
      <cdr:spPr>
        <a:xfrm flipH="1">
          <a:off x="1746360" y="4527360"/>
          <a:ext cx="772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7</xdr:row>
      <xdr:rowOff>0</xdr:rowOff>
    </xdr:from>
    <xdr:to>
      <xdr:col>15</xdr:col>
      <xdr:colOff>70920</xdr:colOff>
      <xdr:row>108</xdr:row>
      <xdr:rowOff>152640</xdr:rowOff>
    </xdr:to>
    <xdr:graphicFrame>
      <xdr:nvGraphicFramePr>
        <xdr:cNvPr id="19" name="Chart 5"/>
        <xdr:cNvGraphicFramePr/>
      </xdr:nvGraphicFramePr>
      <xdr:xfrm>
        <a:off x="2635920" y="11410920"/>
        <a:ext cx="9770040" cy="68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765000</xdr:colOff>
      <xdr:row>67</xdr:row>
      <xdr:rowOff>0</xdr:rowOff>
    </xdr:from>
    <xdr:to>
      <xdr:col>28</xdr:col>
      <xdr:colOff>608760</xdr:colOff>
      <xdr:row>108</xdr:row>
      <xdr:rowOff>142920</xdr:rowOff>
    </xdr:to>
    <xdr:graphicFrame>
      <xdr:nvGraphicFramePr>
        <xdr:cNvPr id="28" name="Chart 6"/>
        <xdr:cNvGraphicFramePr/>
      </xdr:nvGraphicFramePr>
      <xdr:xfrm>
        <a:off x="13955400" y="11410920"/>
        <a:ext cx="925812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62638172439</cdr:x>
      <cdr:y>0.628347037739827</cdr:y>
    </cdr:from>
    <cdr:to>
      <cdr:x>0.573065585851142</cdr:x>
      <cdr:y>0.629453932110479</cdr:y>
    </cdr:to>
    <cdr:sp>
      <cdr:nvSpPr>
        <cdr:cNvPr id="20" name="Line 9"/>
        <cdr:cNvSpPr/>
      </cdr:nvSpPr>
      <cdr:spPr>
        <a:xfrm flipH="1" flipV="1">
          <a:off x="3993120" y="2692800"/>
          <a:ext cx="7560" cy="3204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736919675755</cdr:x>
      <cdr:y>0.696763651697238</cdr:y>
    </cdr:from>
    <cdr:to>
      <cdr:x>0.388983050847458</cdr:x>
      <cdr:y>0.730234029095509</cdr:y>
    </cdr:to>
    <cdr:sp>
      <cdr:nvSpPr>
        <cdr:cNvPr id="21" name="Text Box 10"/>
        <cdr:cNvSpPr/>
      </cdr:nvSpPr>
      <cdr:spPr>
        <a:xfrm>
          <a:off x="2449800" y="4758840"/>
          <a:ext cx="13507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9,04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12601326455416</cdr:x>
      <cdr:y>0.591081593927894</cdr:y>
    </cdr:from>
    <cdr:to>
      <cdr:x>0.896904937361828</cdr:x>
      <cdr:y>0.593189964157706</cdr:y>
    </cdr:to>
    <cdr:sp>
      <cdr:nvSpPr>
        <cdr:cNvPr id="22" name="Line 15"/>
        <cdr:cNvSpPr/>
      </cdr:nvSpPr>
      <cdr:spPr>
        <a:xfrm flipH="1" flipV="1">
          <a:off x="6878520" y="2166840"/>
          <a:ext cx="14400" cy="375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993367722918</cdr:x>
      <cdr:y>0.69022770398482</cdr:y>
    </cdr:from>
    <cdr:to>
      <cdr:x>0.691488577745026</cdr:x>
      <cdr:y>0.723750790638836</cdr:y>
    </cdr:to>
    <cdr:sp>
      <cdr:nvSpPr>
        <cdr:cNvPr id="23" name="Text Box 16"/>
        <cdr:cNvSpPr/>
      </cdr:nvSpPr>
      <cdr:spPr>
        <a:xfrm>
          <a:off x="5246640" y="4714200"/>
          <a:ext cx="1509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5,56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40088430361091</cdr:x>
      <cdr:y>0.322633354417036</cdr:y>
    </cdr:from>
    <cdr:to>
      <cdr:x>0.309837877671334</cdr:x>
      <cdr:y>0.410605102255956</cdr:y>
    </cdr:to>
    <cdr:sp>
      <cdr:nvSpPr>
        <cdr:cNvPr id="24" name="Line 17"/>
        <cdr:cNvSpPr/>
      </cdr:nvSpPr>
      <cdr:spPr>
        <a:xfrm flipH="1">
          <a:off x="2386080" y="2163240"/>
          <a:ext cx="600840" cy="68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011053795136</cdr:x>
      <cdr:y>0.284524562513177</cdr:y>
    </cdr:from>
    <cdr:to>
      <cdr:x>0.567501842299189</cdr:x>
      <cdr:y>0.333755007379296</cdr:y>
    </cdr:to>
    <cdr:sp>
      <cdr:nvSpPr>
        <cdr:cNvPr id="25" name="Text Box 18"/>
        <cdr:cNvSpPr/>
      </cdr:nvSpPr>
      <cdr:spPr>
        <a:xfrm>
          <a:off x="2980080" y="1943280"/>
          <a:ext cx="256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9653647752395</cdr:x>
      <cdr:y>0.513546278726544</cdr:y>
    </cdr:from>
    <cdr:to>
      <cdr:x>0.254716285924834</cdr:x>
      <cdr:y>0.519607843137255</cdr:y>
    </cdr:to>
    <cdr:sp>
      <cdr:nvSpPr>
        <cdr:cNvPr id="26" name="Line 19"/>
        <cdr:cNvSpPr/>
      </cdr:nvSpPr>
      <cdr:spPr>
        <a:xfrm flipV="1">
          <a:off x="2183760" y="3243960"/>
          <a:ext cx="41400" cy="56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0515843773029</cdr:x>
      <cdr:y>0.567520556609741</cdr:y>
    </cdr:from>
    <cdr:to>
      <cdr:x>0.435740604274134</cdr:x>
      <cdr:y>0.667510014758592</cdr:y>
    </cdr:to>
    <cdr:sp>
      <cdr:nvSpPr>
        <cdr:cNvPr id="27" name="Text Box 20"/>
        <cdr:cNvSpPr/>
      </cdr:nvSpPr>
      <cdr:spPr>
        <a:xfrm>
          <a:off x="1959120" y="3876120"/>
          <a:ext cx="2298240" cy="68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1 = 0.01685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2 = 0.00140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3 = 0.01710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AAL for ERCOT (15 min) = 9,043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989034917179</cdr:x>
      <cdr:y>0.493217207706519</cdr:y>
    </cdr:from>
    <cdr:to>
      <cdr:x>0.498989034917179</cdr:x>
      <cdr:y>0.865188704143574</cdr:y>
    </cdr:to>
    <cdr:sp>
      <cdr:nvSpPr>
        <cdr:cNvPr id="29" name="Line 10"/>
        <cdr:cNvSpPr/>
      </cdr:nvSpPr>
      <cdr:spPr>
        <a:xfrm flipV="1">
          <a:off x="4619880" y="3363840"/>
          <a:ext cx="0" cy="2536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009254218835</cdr:x>
      <cdr:y>0.340723145948799</cdr:y>
    </cdr:from>
    <cdr:to>
      <cdr:x>0.859009254218835</cdr:x>
      <cdr:y>0.866719451042491</cdr:y>
    </cdr:to>
    <cdr:sp>
      <cdr:nvSpPr>
        <cdr:cNvPr id="30" name="Line 11"/>
        <cdr:cNvSpPr/>
      </cdr:nvSpPr>
      <cdr:spPr>
        <a:xfrm flipV="1">
          <a:off x="7953120" y="2323800"/>
          <a:ext cx="0" cy="3587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32288669414</cdr:x>
      <cdr:y>0.672261810504091</cdr:y>
    </cdr:from>
    <cdr:to>
      <cdr:x>0.71125281903725</cdr:x>
      <cdr:y>0.704513064133017</cdr:y>
    </cdr:to>
    <cdr:sp>
      <cdr:nvSpPr>
        <cdr:cNvPr id="31" name="Text Box 12"/>
        <cdr:cNvSpPr/>
      </cdr:nvSpPr>
      <cdr:spPr>
        <a:xfrm>
          <a:off x="4696200" y="4584960"/>
          <a:ext cx="18889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9,04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72758379345206</cdr:x>
      <cdr:y>0.778516759039324</cdr:y>
    </cdr:from>
    <cdr:to>
      <cdr:x>0.838517769655494</cdr:x>
      <cdr:y>0.81076801266825</cdr:y>
    </cdr:to>
    <cdr:sp>
      <cdr:nvSpPr>
        <cdr:cNvPr id="32" name="Text Box 13"/>
        <cdr:cNvSpPr/>
      </cdr:nvSpPr>
      <cdr:spPr>
        <a:xfrm>
          <a:off x="6228720" y="5309640"/>
          <a:ext cx="15346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5,56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9262773154989</cdr:x>
      <cdr:y>0.756241752441277</cdr:y>
    </cdr:from>
    <cdr:to>
      <cdr:x>0.463760790108096</cdr:x>
      <cdr:y>0.861757719714964</cdr:y>
    </cdr:to>
    <cdr:sp>
      <cdr:nvSpPr>
        <cdr:cNvPr id="33" name="Text Box 14"/>
        <cdr:cNvSpPr/>
      </cdr:nvSpPr>
      <cdr:spPr>
        <a:xfrm>
          <a:off x="2030040" y="5157720"/>
          <a:ext cx="2263680" cy="71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1 = 0.01120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2 = 0.00010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3 = 0.00137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AAL for ERCOT (15 min) = 9,043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77385488762734</cdr:x>
      <cdr:y>0.733597255212457</cdr:y>
    </cdr:from>
    <cdr:to>
      <cdr:x>0.239832024263162</cdr:x>
      <cdr:y>0.793665874901029</cdr:y>
    </cdr:to>
    <cdr:sp>
      <cdr:nvSpPr>
        <cdr:cNvPr id="34" name="Line 15"/>
        <cdr:cNvSpPr/>
      </cdr:nvSpPr>
      <cdr:spPr>
        <a:xfrm flipH="1" flipV="1">
          <a:off x="1726560" y="4919040"/>
          <a:ext cx="409680" cy="57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6516058791508</cdr:x>
      <cdr:y>0.512008445500132</cdr:y>
    </cdr:from>
    <cdr:to>
      <cdr:x>0.292246675480208</cdr:x>
      <cdr:y>0.630984428609132</cdr:y>
    </cdr:to>
    <cdr:sp>
      <cdr:nvSpPr>
        <cdr:cNvPr id="35" name="Line 16"/>
        <cdr:cNvSpPr/>
      </cdr:nvSpPr>
      <cdr:spPr>
        <a:xfrm flipH="1">
          <a:off x="1819440" y="3492000"/>
          <a:ext cx="886320" cy="81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9954895404</cdr:x>
      <cdr:y>0.474267616785432</cdr:y>
    </cdr:from>
    <cdr:to>
      <cdr:x>0.418500661015631</cdr:x>
      <cdr:y>0.496753760886778</cdr:y>
    </cdr:to>
    <cdr:sp>
      <cdr:nvSpPr>
        <cdr:cNvPr id="36" name="Text Box 17"/>
        <cdr:cNvSpPr/>
      </cdr:nvSpPr>
      <cdr:spPr>
        <a:xfrm>
          <a:off x="2425680" y="3234600"/>
          <a:ext cx="14490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5</xdr:col>
      <xdr:colOff>528840</xdr:colOff>
      <xdr:row>86</xdr:row>
      <xdr:rowOff>66600</xdr:rowOff>
    </xdr:to>
    <xdr:graphicFrame>
      <xdr:nvGraphicFramePr>
        <xdr:cNvPr id="37" name="Chart 3"/>
        <xdr:cNvGraphicFramePr/>
      </xdr:nvGraphicFramePr>
      <xdr:xfrm>
        <a:off x="638280" y="7448400"/>
        <a:ext cx="9463320" cy="65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46</xdr:row>
      <xdr:rowOff>0</xdr:rowOff>
    </xdr:from>
    <xdr:to>
      <xdr:col>32</xdr:col>
      <xdr:colOff>10440</xdr:colOff>
      <xdr:row>86</xdr:row>
      <xdr:rowOff>38160</xdr:rowOff>
    </xdr:to>
    <xdr:graphicFrame>
      <xdr:nvGraphicFramePr>
        <xdr:cNvPr id="39" name="Chart 4"/>
        <xdr:cNvGraphicFramePr/>
      </xdr:nvGraphicFramePr>
      <xdr:xfrm>
        <a:off x="10848960" y="7448400"/>
        <a:ext cx="9583200" cy="65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5</xdr:col>
      <xdr:colOff>598680</xdr:colOff>
      <xdr:row>39</xdr:row>
      <xdr:rowOff>95400</xdr:rowOff>
    </xdr:to>
    <xdr:graphicFrame>
      <xdr:nvGraphicFramePr>
        <xdr:cNvPr id="41" name="Chart 5"/>
        <xdr:cNvGraphicFramePr/>
      </xdr:nvGraphicFramePr>
      <xdr:xfrm>
        <a:off x="638280" y="162000"/>
        <a:ext cx="953316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9880</xdr:colOff>
      <xdr:row>1</xdr:row>
      <xdr:rowOff>0</xdr:rowOff>
    </xdr:from>
    <xdr:to>
      <xdr:col>31</xdr:col>
      <xdr:colOff>628920</xdr:colOff>
      <xdr:row>39</xdr:row>
      <xdr:rowOff>56880</xdr:rowOff>
    </xdr:to>
    <xdr:graphicFrame>
      <xdr:nvGraphicFramePr>
        <xdr:cNvPr id="50" name="Chart 6"/>
        <xdr:cNvGraphicFramePr/>
      </xdr:nvGraphicFramePr>
      <xdr:xfrm>
        <a:off x="10878840" y="162000"/>
        <a:ext cx="953352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017041996348</cdr:x>
      <cdr:y>0.0129827263725382</cdr:y>
    </cdr:from>
    <cdr:to>
      <cdr:x>0.875989044430919</cdr:x>
      <cdr:y>0.11497414457036</cdr:y>
    </cdr:to>
    <cdr:sp>
      <cdr:nvSpPr>
        <cdr:cNvPr id="38" name="Text Box 1031"/>
        <cdr:cNvSpPr/>
      </cdr:nvSpPr>
      <cdr:spPr>
        <a:xfrm>
          <a:off x="1694160" y="84960"/>
          <a:ext cx="659592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CenterPoint Energy Distribution Losses (MW)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For Secondary Distribution Customers "D"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507231133316</cdr:x>
      <cdr:y>0.0107740759157965</cdr:y>
    </cdr:from>
    <cdr:to>
      <cdr:x>0.844258292325608</cdr:x>
      <cdr:y>0.113763191336538</cdr:y>
    </cdr:to>
    <cdr:sp>
      <cdr:nvSpPr>
        <cdr:cNvPr id="40" name="Text Box 1031"/>
        <cdr:cNvSpPr/>
      </cdr:nvSpPr>
      <cdr:spPr>
        <a:xfrm>
          <a:off x="1509480" y="70200"/>
          <a:ext cx="6581520" cy="6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370" spc="-1" strike="noStrike">
              <a:solidFill>
                <a:srgbClr val="000000"/>
              </a:solidFill>
              <a:latin typeface="Arial"/>
            </a:rPr>
            <a:t>CenterPoint Energy Distribution Losses (MW)</a:t>
          </a:r>
          <a:endParaRPr b="0" sz="1370" spc="-1" strike="noStrike">
            <a:latin typeface="Times New Roman"/>
          </a:endParaRPr>
        </a:p>
        <a:p>
          <a:pPr algn="ctr"/>
          <a:r>
            <a:rPr b="1" sz="1370" spc="-1" strike="noStrike">
              <a:solidFill>
                <a:srgbClr val="000000"/>
              </a:solidFill>
              <a:latin typeface="Arial"/>
            </a:rPr>
            <a:t>For Primary Metered Distribution Customers "E"</a:t>
          </a:r>
          <a:endParaRPr b="0" sz="137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6" min="6" style="0" width="9.85"/>
    <col collapsed="false" customWidth="true" hidden="false" outlineLevel="0" max="7" min="7" style="0" width="1.56"/>
    <col collapsed="false" customWidth="true" hidden="false" outlineLevel="0" max="13" min="13" style="0" width="10.28"/>
  </cols>
  <sheetData>
    <row r="1" customFormat="false" ht="18" hidden="false" customHeight="false" outlineLevel="0" collapsed="false">
      <c r="C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B11" s="3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B13" s="3" t="s">
        <v>9</v>
      </c>
    </row>
    <row r="14" customFormat="false" ht="12.75" hidden="false" customHeight="false" outlineLevel="0" collapsed="false">
      <c r="B14" s="3" t="s">
        <v>10</v>
      </c>
    </row>
    <row r="15" customFormat="false" ht="12.75" hidden="false" customHeight="false" outlineLevel="0" collapsed="false">
      <c r="B15" s="3" t="s">
        <v>11</v>
      </c>
    </row>
    <row r="16" customFormat="false" ht="12.75" hidden="false" customHeight="false" outlineLevel="0" collapsed="false">
      <c r="B16" s="3" t="s">
        <v>12</v>
      </c>
    </row>
    <row r="17" customFormat="false" ht="12.75" hidden="false" customHeight="false" outlineLevel="0" collapsed="false">
      <c r="B17" s="3" t="s">
        <v>13</v>
      </c>
    </row>
    <row r="19" customFormat="false" ht="12.75" hidden="false" customHeight="false" outlineLevel="0" collapsed="false">
      <c r="B19" s="0" t="s">
        <v>14</v>
      </c>
    </row>
    <row r="20" customFormat="false" ht="12.75" hidden="false" customHeight="false" outlineLevel="0" collapsed="false">
      <c r="B20" s="3" t="s">
        <v>15</v>
      </c>
    </row>
    <row r="21" customFormat="false" ht="12.75" hidden="false" customHeight="false" outlineLevel="0" collapsed="false">
      <c r="B21" s="4" t="s">
        <v>16</v>
      </c>
    </row>
    <row r="22" customFormat="false" ht="12.75" hidden="false" customHeight="false" outlineLevel="0" collapsed="false">
      <c r="B22" s="4"/>
    </row>
    <row r="23" customFormat="false" ht="15" hidden="false" customHeight="false" outlineLevel="0" collapsed="false">
      <c r="A23" s="2" t="s">
        <v>17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  <row r="28" customFormat="false" ht="12.75" hidden="false" customHeight="false" outlineLevel="0" collapsed="false">
      <c r="A28" s="0" t="s">
        <v>22</v>
      </c>
    </row>
    <row r="30" customFormat="false" ht="12.75" hidden="false" customHeight="false" outlineLevel="0" collapsed="false">
      <c r="A30" s="5" t="s">
        <v>23</v>
      </c>
    </row>
    <row r="32" customFormat="false" ht="12.75" hidden="false" customHeight="false" outlineLevel="0" collapsed="false">
      <c r="A32" s="3" t="s">
        <v>24</v>
      </c>
      <c r="B32" s="3"/>
      <c r="C32" s="3"/>
    </row>
    <row r="33" customFormat="false" ht="12.75" hidden="false" customHeight="false" outlineLevel="0" collapsed="false">
      <c r="A33" s="3" t="s">
        <v>25</v>
      </c>
      <c r="B33" s="3"/>
      <c r="C33" s="3"/>
    </row>
    <row r="34" customFormat="false" ht="12.75" hidden="false" customHeight="false" outlineLevel="0" collapsed="false">
      <c r="A34" s="3" t="s">
        <v>26</v>
      </c>
      <c r="B34" s="3"/>
      <c r="C34" s="3"/>
    </row>
    <row r="35" customFormat="false" ht="12.75" hidden="false" customHeight="false" outlineLevel="0" collapsed="false">
      <c r="A35" s="3" t="s">
        <v>27</v>
      </c>
      <c r="B35" s="3"/>
      <c r="C35" s="3"/>
    </row>
    <row r="37" customFormat="false" ht="12.75" hidden="false" customHeight="false" outlineLevel="0" collapsed="false">
      <c r="A37" s="5" t="s">
        <v>28</v>
      </c>
    </row>
    <row r="39" customFormat="false" ht="12.75" hidden="false" customHeight="false" outlineLevel="0" collapsed="false">
      <c r="A39" s="3" t="s">
        <v>29</v>
      </c>
      <c r="B39" s="3"/>
      <c r="C39" s="3"/>
    </row>
    <row r="40" customFormat="false" ht="12.75" hidden="false" customHeight="false" outlineLevel="0" collapsed="false">
      <c r="A40" s="3" t="s">
        <v>30</v>
      </c>
      <c r="B40" s="3"/>
      <c r="C40" s="3"/>
    </row>
    <row r="41" customFormat="false" ht="12.75" hidden="false" customHeight="false" outlineLevel="0" collapsed="false">
      <c r="A41" s="3" t="s">
        <v>31</v>
      </c>
      <c r="B41" s="3"/>
      <c r="C41" s="3"/>
    </row>
    <row r="42" customFormat="false" ht="12.75" hidden="false" customHeight="false" outlineLevel="0" collapsed="false">
      <c r="A42" s="3" t="s">
        <v>27</v>
      </c>
      <c r="B42" s="3"/>
      <c r="C42" s="3"/>
    </row>
    <row r="44" customFormat="false" ht="12.75" hidden="false" customHeight="false" outlineLevel="0" collapsed="false">
      <c r="A44" s="5" t="s">
        <v>32</v>
      </c>
    </row>
    <row r="45" customFormat="false" ht="12.75" hidden="false" customHeight="false" outlineLevel="0" collapsed="false">
      <c r="A45" s="4" t="s">
        <v>33</v>
      </c>
    </row>
    <row r="46" customFormat="false" ht="12.75" hidden="false" customHeight="false" outlineLevel="0" collapsed="false">
      <c r="A46" s="4" t="s">
        <v>34</v>
      </c>
    </row>
    <row r="47" customFormat="false" ht="12.75" hidden="false" customHeight="false" outlineLevel="0" collapsed="false">
      <c r="B47" s="5"/>
      <c r="C47" s="5" t="s">
        <v>35</v>
      </c>
    </row>
    <row r="48" customFormat="false" ht="12.75" hidden="false" customHeight="false" outlineLevel="0" collapsed="false">
      <c r="C48" s="6" t="s">
        <v>36</v>
      </c>
      <c r="D48" s="6" t="s">
        <v>37</v>
      </c>
    </row>
    <row r="49" customFormat="false" ht="12.75" hidden="false" customHeight="false" outlineLevel="0" collapsed="false">
      <c r="C49" s="7" t="n">
        <v>1.99624537506261</v>
      </c>
      <c r="D49" s="7" t="n">
        <v>1.7214419993365</v>
      </c>
    </row>
    <row r="50" customFormat="false" ht="12.75" hidden="false" customHeight="false" outlineLevel="0" collapsed="false">
      <c r="A50" s="8" t="s">
        <v>38</v>
      </c>
      <c r="B50" s="9"/>
    </row>
    <row r="51" customFormat="false" ht="12.75" hidden="false" customHeight="false" outlineLevel="0" collapsed="false">
      <c r="B51" s="3" t="s">
        <v>39</v>
      </c>
      <c r="C51" s="10"/>
      <c r="D51" s="11" t="n">
        <v>3464.25</v>
      </c>
    </row>
    <row r="52" customFormat="false" ht="12.75" hidden="false" customHeight="false" outlineLevel="0" collapsed="false">
      <c r="A52" s="12"/>
      <c r="B52" s="3" t="s">
        <v>40</v>
      </c>
      <c r="C52" s="8"/>
      <c r="D52" s="11" t="n">
        <v>1735.38285587329</v>
      </c>
    </row>
    <row r="53" customFormat="false" ht="12.75" hidden="false" customHeight="false" outlineLevel="0" collapsed="false">
      <c r="B53" s="3" t="s">
        <v>41</v>
      </c>
      <c r="C53" s="8"/>
      <c r="D53" s="13" t="n">
        <v>15567</v>
      </c>
    </row>
    <row r="54" customFormat="false" ht="12.75" hidden="false" customHeight="false" outlineLevel="0" collapsed="false">
      <c r="A54" s="3"/>
      <c r="B54" s="3" t="s">
        <v>42</v>
      </c>
      <c r="C54" s="4"/>
      <c r="D54" s="13" t="n">
        <v>9043</v>
      </c>
    </row>
    <row r="55" customFormat="false" ht="12.75" hidden="false" customHeight="false" outlineLevel="0" collapsed="false">
      <c r="A55" s="3"/>
      <c r="B55" s="3"/>
      <c r="C55" s="4"/>
      <c r="D55" s="13"/>
    </row>
    <row r="56" customFormat="false" ht="12.75" hidden="false" customHeight="false" outlineLevel="0" collapsed="false">
      <c r="A56" s="4" t="s">
        <v>43</v>
      </c>
    </row>
    <row r="57" customFormat="false" ht="12.75" hidden="false" customHeight="false" outlineLevel="0" collapsed="false">
      <c r="A57" s="8" t="s">
        <v>44</v>
      </c>
    </row>
    <row r="58" customFormat="false" ht="12.75" hidden="false" customHeight="false" outlineLevel="0" collapsed="false">
      <c r="A58" s="0" t="s">
        <v>45</v>
      </c>
    </row>
    <row r="60" customFormat="false" ht="15" hidden="false" customHeight="false" outlineLevel="0" collapsed="false">
      <c r="A60" s="2" t="s">
        <v>46</v>
      </c>
    </row>
    <row r="61" customFormat="false" ht="12.75" hidden="false" customHeight="false" outlineLevel="0" collapsed="false">
      <c r="A61" s="0" t="s">
        <v>47</v>
      </c>
    </row>
    <row r="62" customFormat="false" ht="12.75" hidden="false" customHeight="false" outlineLevel="0" collapsed="false">
      <c r="A62" s="0" t="s">
        <v>48</v>
      </c>
    </row>
    <row r="63" customFormat="false" ht="12.75" hidden="false" customHeight="false" outlineLevel="0" collapsed="false">
      <c r="A63" s="0" t="s">
        <v>49</v>
      </c>
    </row>
    <row r="65" customFormat="false" ht="14.25" hidden="false" customHeight="false" outlineLevel="0" collapsed="false">
      <c r="C65" s="14" t="s">
        <v>50</v>
      </c>
      <c r="D65" s="3" t="s">
        <v>51</v>
      </c>
    </row>
    <row r="66" customFormat="false" ht="12.75" hidden="false" customHeight="false" outlineLevel="0" collapsed="false">
      <c r="D66" s="3" t="s">
        <v>52</v>
      </c>
    </row>
    <row r="67" customFormat="false" ht="12.75" hidden="false" customHeight="false" outlineLevel="0" collapsed="false">
      <c r="D67" s="3" t="s">
        <v>53</v>
      </c>
    </row>
    <row r="68" customFormat="false" ht="12.75" hidden="false" customHeight="false" outlineLevel="0" collapsed="false">
      <c r="D68" s="15" t="s">
        <v>54</v>
      </c>
    </row>
    <row r="70" customFormat="false" ht="12.75" hidden="false" customHeight="false" outlineLevel="0" collapsed="false">
      <c r="A70" s="4" t="s">
        <v>55</v>
      </c>
    </row>
    <row r="72" customFormat="false" ht="12.75" hidden="false" customHeight="false" outlineLevel="0" collapsed="false">
      <c r="A72" s="3" t="s">
        <v>56</v>
      </c>
    </row>
    <row r="73" customFormat="false" ht="12.75" hidden="false" customHeight="false" outlineLevel="0" collapsed="false">
      <c r="B73" s="0" t="s">
        <v>57</v>
      </c>
    </row>
    <row r="74" customFormat="false" ht="12.75" hidden="false" customHeight="false" outlineLevel="0" collapsed="false">
      <c r="B74" s="0" t="s">
        <v>58</v>
      </c>
    </row>
    <row r="75" customFormat="false" ht="12.75" hidden="false" customHeight="false" outlineLevel="0" collapsed="false">
      <c r="B75" s="0" t="s">
        <v>59</v>
      </c>
    </row>
    <row r="76" customFormat="false" ht="12.75" hidden="false" customHeight="false" outlineLevel="0" collapsed="false">
      <c r="B76" s="0" t="s">
        <v>60</v>
      </c>
    </row>
    <row r="77" customFormat="false" ht="12.75" hidden="false" customHeight="false" outlineLevel="0" collapsed="false">
      <c r="B77" s="0" t="s">
        <v>61</v>
      </c>
    </row>
    <row r="78" customFormat="false" ht="12.75" hidden="false" customHeight="false" outlineLevel="0" collapsed="false">
      <c r="B78" s="0" t="s">
        <v>62</v>
      </c>
    </row>
    <row r="79" customFormat="false" ht="12.75" hidden="false" customHeight="false" outlineLevel="0" collapsed="false">
      <c r="B79" s="0" t="s">
        <v>63</v>
      </c>
    </row>
    <row r="80" customFormat="false" ht="12.75" hidden="false" customHeight="false" outlineLevel="0" collapsed="false">
      <c r="B80" s="0" t="s">
        <v>64</v>
      </c>
    </row>
    <row r="81" customFormat="false" ht="12.75" hidden="false" customHeight="false" outlineLevel="0" collapsed="false">
      <c r="A81" s="16" t="s">
        <v>65</v>
      </c>
    </row>
    <row r="82" customFormat="false" ht="12.75" hidden="false" customHeight="false" outlineLevel="0" collapsed="false">
      <c r="B82" s="0" t="s">
        <v>66</v>
      </c>
    </row>
    <row r="83" customFormat="false" ht="12.75" hidden="false" customHeight="false" outlineLevel="0" collapsed="false">
      <c r="B83" s="0" t="s">
        <v>67</v>
      </c>
    </row>
    <row r="84" customFormat="false" ht="12.75" hidden="false" customHeight="false" outlineLevel="0" collapsed="false">
      <c r="B84" s="0" t="s">
        <v>68</v>
      </c>
    </row>
    <row r="85" customFormat="false" ht="12.75" hidden="false" customHeight="false" outlineLevel="0" collapsed="false">
      <c r="B85" s="0" t="s">
        <v>69</v>
      </c>
    </row>
    <row r="86" customFormat="false" ht="12.75" hidden="false" customHeight="false" outlineLevel="0" collapsed="false">
      <c r="A86" s="16" t="s">
        <v>70</v>
      </c>
    </row>
    <row r="87" customFormat="false" ht="12.75" hidden="false" customHeight="false" outlineLevel="0" collapsed="false">
      <c r="A87" s="12"/>
      <c r="B87" s="0" t="s">
        <v>71</v>
      </c>
    </row>
    <row r="88" customFormat="false" ht="12.75" hidden="false" customHeight="false" outlineLevel="0" collapsed="false">
      <c r="A88" s="12"/>
      <c r="B88" s="0" t="s">
        <v>72</v>
      </c>
    </row>
    <row r="89" customFormat="false" ht="12.75" hidden="false" customHeight="false" outlineLevel="0" collapsed="false">
      <c r="A89" s="12"/>
      <c r="B89" s="0" t="s">
        <v>73</v>
      </c>
    </row>
    <row r="90" customFormat="false" ht="12.75" hidden="false" customHeight="false" outlineLevel="0" collapsed="false">
      <c r="A90" s="12"/>
      <c r="B90" s="0" t="s">
        <v>74</v>
      </c>
    </row>
    <row r="91" customFormat="false" ht="12.75" hidden="false" customHeight="false" outlineLevel="0" collapsed="false">
      <c r="A91" s="12"/>
      <c r="B91" s="0" t="s">
        <v>75</v>
      </c>
    </row>
    <row r="92" customFormat="false" ht="12.75" hidden="false" customHeight="false" outlineLevel="0" collapsed="false">
      <c r="A92" s="12"/>
      <c r="B92" s="0" t="s">
        <v>76</v>
      </c>
    </row>
    <row r="93" customFormat="false" ht="12.75" hidden="false" customHeight="false" outlineLevel="0" collapsed="false">
      <c r="A93" s="12"/>
      <c r="B93" s="0" t="s">
        <v>77</v>
      </c>
    </row>
    <row r="94" customFormat="false" ht="12.75" hidden="false" customHeight="false" outlineLevel="0" collapsed="false">
      <c r="A94" s="12"/>
      <c r="B94" s="0" t="s">
        <v>78</v>
      </c>
    </row>
    <row r="95" customFormat="false" ht="12.75" hidden="false" customHeight="false" outlineLevel="0" collapsed="false">
      <c r="A95" s="12"/>
      <c r="B95" s="0" t="s">
        <v>79</v>
      </c>
    </row>
    <row r="96" customFormat="false" ht="12.75" hidden="false" customHeight="false" outlineLevel="0" collapsed="false">
      <c r="A96" s="12"/>
      <c r="B96" s="0" t="s">
        <v>80</v>
      </c>
    </row>
    <row r="97" customFormat="false" ht="12.75" hidden="false" customHeight="false" outlineLevel="0" collapsed="false">
      <c r="A97" s="12"/>
      <c r="B97" s="0" t="s">
        <v>81</v>
      </c>
    </row>
    <row r="98" customFormat="false" ht="12.75" hidden="false" customHeight="false" outlineLevel="0" collapsed="false">
      <c r="A98" s="16" t="s">
        <v>82</v>
      </c>
    </row>
    <row r="99" customFormat="false" ht="12.75" hidden="false" customHeight="false" outlineLevel="0" collapsed="false">
      <c r="A99" s="12"/>
      <c r="B99" s="0" t="s">
        <v>83</v>
      </c>
    </row>
    <row r="100" customFormat="false" ht="12.75" hidden="false" customHeight="false" outlineLevel="0" collapsed="false">
      <c r="A100" s="12"/>
      <c r="B100" s="0" t="s">
        <v>84</v>
      </c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6" t="s">
        <v>85</v>
      </c>
    </row>
    <row r="103" customFormat="false" ht="12.75" hidden="false" customHeight="false" outlineLevel="0" collapsed="false">
      <c r="A103" s="12"/>
      <c r="B103" s="4" t="s">
        <v>86</v>
      </c>
    </row>
    <row r="104" customFormat="false" ht="12.75" hidden="false" customHeight="false" outlineLevel="0" collapsed="false">
      <c r="A104" s="12"/>
      <c r="B104" s="4"/>
    </row>
    <row r="105" customFormat="false" ht="12.75" hidden="false" customHeight="false" outlineLevel="0" collapsed="false">
      <c r="A105" s="12"/>
      <c r="B105" s="4" t="s">
        <v>87</v>
      </c>
    </row>
    <row r="106" customFormat="false" ht="12.75" hidden="false" customHeight="false" outlineLevel="0" collapsed="false">
      <c r="A106" s="12"/>
      <c r="B106" s="4" t="s">
        <v>88</v>
      </c>
    </row>
    <row r="107" customFormat="false" ht="12.75" hidden="false" customHeight="false" outlineLevel="0" collapsed="false">
      <c r="A107" s="12"/>
      <c r="B107" s="4" t="s">
        <v>89</v>
      </c>
    </row>
    <row r="108" customFormat="false" ht="12.75" hidden="false" customHeight="false" outlineLevel="0" collapsed="false">
      <c r="A108" s="12"/>
      <c r="B108" s="4"/>
    </row>
    <row r="109" customFormat="false" ht="12.75" hidden="false" customHeight="false" outlineLevel="0" collapsed="false">
      <c r="A109" s="16" t="s">
        <v>90</v>
      </c>
    </row>
    <row r="110" customFormat="false" ht="12.75" hidden="false" customHeight="false" outlineLevel="0" collapsed="false">
      <c r="A110" s="12"/>
    </row>
    <row r="111" customFormat="false" ht="12.75" hidden="false" customHeight="false" outlineLevel="0" collapsed="false">
      <c r="A111" s="12" t="s">
        <v>91</v>
      </c>
    </row>
    <row r="112" customFormat="false" ht="12.75" hidden="false" customHeight="false" outlineLevel="0" collapsed="false">
      <c r="A112" s="12" t="s">
        <v>92</v>
      </c>
    </row>
    <row r="113" customFormat="false" ht="12.75" hidden="false" customHeight="false" outlineLevel="0" collapsed="false">
      <c r="A113" s="8" t="s">
        <v>93</v>
      </c>
    </row>
    <row r="114" customFormat="false" ht="12.75" hidden="false" customHeight="false" outlineLevel="0" collapsed="false">
      <c r="A114" s="12"/>
    </row>
    <row r="115" customFormat="false" ht="12.75" hidden="false" customHeight="false" outlineLevel="0" collapsed="false">
      <c r="A115" s="16" t="s">
        <v>94</v>
      </c>
    </row>
    <row r="116" customFormat="false" ht="12.75" hidden="false" customHeight="false" outlineLevel="0" collapsed="false">
      <c r="A116" s="12"/>
      <c r="E116" s="17" t="s">
        <v>95</v>
      </c>
      <c r="F116" s="17" t="n">
        <v>2007</v>
      </c>
      <c r="G116" s="9"/>
      <c r="H116" s="18" t="s">
        <v>96</v>
      </c>
    </row>
    <row r="117" customFormat="false" ht="12.75" hidden="false" customHeight="false" outlineLevel="0" collapsed="false">
      <c r="A117" s="16" t="s">
        <v>28</v>
      </c>
      <c r="D117" s="9" t="s">
        <v>97</v>
      </c>
      <c r="E117" s="19" t="n">
        <v>0.0133</v>
      </c>
      <c r="F117" s="19" t="n">
        <v>0.01265</v>
      </c>
      <c r="G117" s="9"/>
      <c r="H117" s="20" t="n">
        <v>0.01267</v>
      </c>
    </row>
    <row r="118" customFormat="false" ht="12.75" hidden="false" customHeight="false" outlineLevel="0" collapsed="false">
      <c r="A118" s="12"/>
      <c r="D118" s="21" t="s">
        <v>98</v>
      </c>
      <c r="E118" s="19" t="n">
        <v>0.0205</v>
      </c>
      <c r="F118" s="19" t="n">
        <v>0.01963</v>
      </c>
      <c r="G118" s="9"/>
      <c r="H118" s="20" t="n">
        <v>0.02018</v>
      </c>
    </row>
    <row r="119" customFormat="false" ht="12.75" hidden="false" customHeight="false" outlineLevel="0" collapsed="false">
      <c r="A119" s="12"/>
      <c r="E119" s="9"/>
      <c r="F119" s="9"/>
      <c r="G119" s="9"/>
      <c r="H119" s="20"/>
    </row>
    <row r="120" customFormat="false" ht="12.75" hidden="false" customHeight="false" outlineLevel="0" collapsed="false">
      <c r="A120" s="12"/>
      <c r="E120" s="17" t="s">
        <v>95</v>
      </c>
      <c r="F120" s="17" t="n">
        <v>2007</v>
      </c>
      <c r="G120" s="9"/>
      <c r="H120" s="18" t="s">
        <v>96</v>
      </c>
    </row>
    <row r="121" customFormat="false" ht="12.75" hidden="false" customHeight="false" outlineLevel="0" collapsed="false">
      <c r="A121" s="16" t="s">
        <v>23</v>
      </c>
      <c r="D121" s="9" t="s">
        <v>97</v>
      </c>
      <c r="E121" s="19" t="n">
        <v>0.0375</v>
      </c>
      <c r="F121" s="19" t="n">
        <v>0.0348</v>
      </c>
      <c r="G121" s="9"/>
      <c r="H121" s="20" t="n">
        <v>0.03535</v>
      </c>
    </row>
    <row r="122" customFormat="false" ht="12.75" hidden="false" customHeight="false" outlineLevel="0" collapsed="false">
      <c r="A122" s="12"/>
      <c r="D122" s="21" t="s">
        <v>98</v>
      </c>
      <c r="E122" s="19" t="n">
        <v>0.0421</v>
      </c>
      <c r="F122" s="19" t="n">
        <v>0.03967</v>
      </c>
      <c r="G122" s="9"/>
      <c r="H122" s="20" t="n">
        <v>0.04034</v>
      </c>
    </row>
    <row r="123" customFormat="false" ht="12.75" hidden="false" customHeight="false" outlineLevel="0" collapsed="false">
      <c r="A123" s="12"/>
    </row>
    <row r="124" customFormat="false" ht="12.75" hidden="false" customHeight="false" outlineLevel="0" collapsed="false">
      <c r="A124" s="12" t="s">
        <v>99</v>
      </c>
    </row>
    <row r="125" customFormat="false" ht="12.75" hidden="false" customHeight="false" outlineLevel="0" collapsed="false">
      <c r="A125" s="8" t="s">
        <v>100</v>
      </c>
    </row>
    <row r="126" customFormat="false" ht="12.75" hidden="false" customHeight="false" outlineLevel="0" collapsed="false">
      <c r="A126" s="8" t="s">
        <v>101</v>
      </c>
    </row>
    <row r="127" customFormat="false" ht="12.75" hidden="false" customHeight="false" outlineLevel="0" collapsed="false">
      <c r="A127" s="12"/>
    </row>
    <row r="128" customFormat="false" ht="12.75" hidden="false" customHeight="false" outlineLevel="0" collapsed="false">
      <c r="A128" s="3" t="s">
        <v>102</v>
      </c>
    </row>
    <row r="129" customFormat="false" ht="12.75" hidden="false" customHeight="false" outlineLevel="0" collapsed="false">
      <c r="A129" s="4" t="s">
        <v>103</v>
      </c>
    </row>
    <row r="130" customFormat="false" ht="12.75" hidden="false" customHeight="false" outlineLevel="0" collapsed="false">
      <c r="A130" s="0" t="s">
        <v>104</v>
      </c>
    </row>
    <row r="131" customFormat="false" ht="12.75" hidden="false" customHeight="false" outlineLevel="0" collapsed="false">
      <c r="H131" s="22" t="s">
        <v>105</v>
      </c>
    </row>
  </sheetData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4.41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6" min="5" style="0" width="4.41"/>
    <col collapsed="false" customWidth="true" hidden="false" outlineLevel="0" max="9" min="7" style="0" width="11.13"/>
    <col collapsed="false" customWidth="true" hidden="false" outlineLevel="0" max="11" min="11" style="0" width="13.14"/>
  </cols>
  <sheetData>
    <row r="1" customFormat="false" ht="20.25" hidden="false" customHeight="false" outlineLevel="0" collapsed="false">
      <c r="A1" s="23" t="s">
        <v>106</v>
      </c>
      <c r="B1" s="24"/>
      <c r="C1" s="24"/>
      <c r="D1" s="24"/>
      <c r="E1" s="24"/>
      <c r="F1" s="24"/>
      <c r="G1" s="24"/>
      <c r="H1" s="25"/>
    </row>
    <row r="2" customFormat="false" ht="20.25" hidden="false" customHeight="false" outlineLevel="0" collapsed="false">
      <c r="A2" s="23"/>
      <c r="B2" s="24"/>
      <c r="C2" s="24"/>
      <c r="D2" s="24"/>
      <c r="E2" s="24"/>
      <c r="F2" s="24"/>
      <c r="G2" s="24"/>
      <c r="H2" s="25"/>
    </row>
    <row r="3" customFormat="false" ht="12.75" hidden="false" customHeight="false" outlineLevel="0" collapsed="false">
      <c r="A3" s="5" t="s">
        <v>107</v>
      </c>
      <c r="B3" s="26" t="n">
        <v>2006</v>
      </c>
      <c r="C3" s="26"/>
      <c r="D3" s="26"/>
      <c r="E3" s="26"/>
      <c r="F3" s="26"/>
      <c r="G3" s="27" t="n">
        <v>2003</v>
      </c>
      <c r="H3" s="28"/>
      <c r="I3" s="29"/>
      <c r="J3" s="29"/>
      <c r="K3" s="30"/>
    </row>
    <row r="4" customFormat="false" ht="12.75" hidden="false" customHeight="false" outlineLevel="0" collapsed="false">
      <c r="A4" s="0" t="s">
        <v>108</v>
      </c>
      <c r="B4" s="31" t="n">
        <v>62429.5</v>
      </c>
      <c r="C4" s="0" t="s">
        <v>109</v>
      </c>
      <c r="G4" s="32" t="n">
        <v>60095</v>
      </c>
      <c r="H4" s="33"/>
      <c r="I4" s="33"/>
      <c r="J4" s="33"/>
      <c r="K4" s="34"/>
    </row>
    <row r="5" customFormat="false" ht="12.75" hidden="false" customHeight="false" outlineLevel="0" collapsed="false">
      <c r="A5" s="0" t="s">
        <v>110</v>
      </c>
      <c r="B5" s="31" t="n">
        <v>15607.37</v>
      </c>
      <c r="G5" s="32"/>
      <c r="H5" s="33"/>
      <c r="I5" s="33"/>
      <c r="J5" s="33"/>
      <c r="K5" s="34"/>
    </row>
    <row r="6" customFormat="false" ht="12.75" hidden="false" customHeight="false" outlineLevel="0" collapsed="false">
      <c r="G6" s="32"/>
      <c r="H6" s="33"/>
      <c r="I6" s="33"/>
      <c r="J6" s="33"/>
      <c r="K6" s="34"/>
    </row>
    <row r="7" customFormat="false" ht="12.75" hidden="false" customHeight="false" outlineLevel="0" collapsed="false">
      <c r="A7" s="0" t="s">
        <v>111</v>
      </c>
      <c r="B7" s="31" t="n">
        <v>13669</v>
      </c>
      <c r="C7" s="0" t="s">
        <v>112</v>
      </c>
      <c r="G7" s="35" t="n">
        <v>13146</v>
      </c>
      <c r="H7" s="36" t="n">
        <f aca="false">G7/G4</f>
        <v>0.218753640069889</v>
      </c>
      <c r="I7" s="37" t="s">
        <v>113</v>
      </c>
      <c r="J7" s="38"/>
      <c r="K7" s="39"/>
    </row>
    <row r="8" customFormat="false" ht="12.75" hidden="false" customHeight="false" outlineLevel="0" collapsed="false">
      <c r="A8" s="0" t="s">
        <v>114</v>
      </c>
      <c r="B8" s="31" t="n">
        <f aca="false">B7/4</f>
        <v>3417.25</v>
      </c>
      <c r="C8" s="40" t="n">
        <f aca="false">B8/B5</f>
        <v>0.218951046845176</v>
      </c>
      <c r="D8" s="41" t="s">
        <v>113</v>
      </c>
    </row>
    <row r="10" customFormat="false" ht="12.75" hidden="false" customHeight="false" outlineLevel="0" collapsed="false">
      <c r="A10" s="5" t="s">
        <v>115</v>
      </c>
    </row>
    <row r="11" customFormat="false" ht="12.75" hidden="false" customHeight="false" outlineLevel="0" collapsed="false">
      <c r="A11" s="0" t="s">
        <v>116</v>
      </c>
      <c r="B11" s="31" t="n">
        <v>308136141.9135</v>
      </c>
      <c r="C11" s="0" t="s">
        <v>117</v>
      </c>
    </row>
    <row r="12" customFormat="false" ht="12.75" hidden="false" customHeight="false" outlineLevel="0" collapsed="false">
      <c r="A12" s="0" t="s">
        <v>118</v>
      </c>
      <c r="B12" s="42" t="n">
        <v>35040</v>
      </c>
    </row>
    <row r="13" customFormat="false" ht="12.75" hidden="false" customHeight="false" outlineLevel="0" collapsed="false">
      <c r="A13" s="0" t="s">
        <v>119</v>
      </c>
      <c r="B13" s="43" t="n">
        <v>8794</v>
      </c>
      <c r="C13" s="17" t="s">
        <v>120</v>
      </c>
      <c r="D13" s="42" t="n">
        <f aca="false">B13*4</f>
        <v>35176</v>
      </c>
      <c r="E13" s="0" t="s">
        <v>121</v>
      </c>
      <c r="H13" s="21"/>
    </row>
    <row r="15" customFormat="false" ht="12.75" hidden="false" customHeight="false" outlineLevel="0" collapsed="false">
      <c r="A15" s="0" t="s">
        <v>122</v>
      </c>
    </row>
    <row r="16" customFormat="false" ht="12.75" hidden="false" customHeight="false" outlineLevel="0" collapsed="false">
      <c r="A16" s="0" t="s">
        <v>123</v>
      </c>
      <c r="B16" s="44" t="n">
        <f aca="false">B13*B8/B5</f>
        <v>1925.45550595648</v>
      </c>
      <c r="C16" s="17" t="s">
        <v>120</v>
      </c>
      <c r="D16" s="45" t="n">
        <f aca="false">B16*4</f>
        <v>7701.82202382592</v>
      </c>
      <c r="E16" s="0" t="s">
        <v>121</v>
      </c>
      <c r="H16" s="21"/>
    </row>
    <row r="17" customFormat="false" ht="12.75" hidden="false" customHeight="false" outlineLevel="0" collapsed="false">
      <c r="B17" s="44"/>
      <c r="C17" s="17"/>
      <c r="D17" s="45"/>
      <c r="H17" s="21"/>
    </row>
    <row r="18" customFormat="false" ht="12.75" hidden="false" customHeight="false" outlineLevel="0" collapsed="false">
      <c r="B18" s="31"/>
    </row>
    <row r="19" customFormat="false" ht="18" hidden="false" customHeight="false" outlineLevel="0" collapsed="false">
      <c r="A19" s="46" t="s">
        <v>124</v>
      </c>
      <c r="B19" s="47"/>
    </row>
    <row r="20" customFormat="false" ht="11.25" hidden="false" customHeight="true" outlineLevel="0" collapsed="false">
      <c r="A20" s="1"/>
    </row>
    <row r="21" customFormat="false" ht="12.75" hidden="false" customHeight="false" outlineLevel="0" collapsed="false">
      <c r="A21" s="17" t="s">
        <v>125</v>
      </c>
      <c r="B21" s="17" t="n">
        <v>2006</v>
      </c>
      <c r="C21" s="17" t="n">
        <v>2007</v>
      </c>
      <c r="D21" s="17" t="n">
        <v>2008</v>
      </c>
      <c r="G21" s="5" t="s">
        <v>35</v>
      </c>
      <c r="H21" s="5"/>
    </row>
    <row r="22" customFormat="false" ht="12.75" hidden="false" customHeight="false" outlineLevel="0" collapsed="false">
      <c r="A22" s="4" t="s">
        <v>126</v>
      </c>
      <c r="B22" s="24" t="n">
        <v>13552</v>
      </c>
      <c r="C22" s="48" t="n">
        <v>13857</v>
      </c>
      <c r="D22" s="24" t="n">
        <v>13635</v>
      </c>
    </row>
    <row r="23" customFormat="false" ht="12.75" hidden="false" customHeight="false" outlineLevel="0" collapsed="false">
      <c r="B23" s="9"/>
      <c r="C23" s="9"/>
      <c r="D23" s="9"/>
      <c r="G23" s="17" t="s">
        <v>36</v>
      </c>
      <c r="H23" s="17" t="s">
        <v>37</v>
      </c>
    </row>
    <row r="24" customFormat="false" ht="12.75" hidden="false" customHeight="false" outlineLevel="0" collapsed="false">
      <c r="A24" s="49" t="s">
        <v>39</v>
      </c>
      <c r="B24" s="10"/>
      <c r="C24" s="50" t="n">
        <f aca="false">C22/4</f>
        <v>3464.25</v>
      </c>
      <c r="D24" s="9"/>
      <c r="G24" s="51" t="n">
        <f aca="false">C24/C29</f>
        <v>1.99624537506261</v>
      </c>
      <c r="H24" s="9" t="n">
        <f aca="false">D33/D40</f>
        <v>1.7214419993365</v>
      </c>
    </row>
    <row r="25" customFormat="false" ht="12.75" hidden="false" customHeight="false" outlineLevel="0" collapsed="false">
      <c r="B25" s="9"/>
      <c r="C25" s="9"/>
      <c r="D25" s="9"/>
      <c r="G25" s="9"/>
      <c r="H25" s="9"/>
    </row>
    <row r="26" customFormat="false" ht="12.75" hidden="false" customHeight="false" outlineLevel="0" collapsed="false">
      <c r="A26" s="4" t="s">
        <v>127</v>
      </c>
      <c r="B26" s="9"/>
      <c r="C26" s="24" t="n">
        <v>60807815.2698</v>
      </c>
      <c r="D26" s="9"/>
      <c r="G26" s="8" t="s">
        <v>38</v>
      </c>
      <c r="H26" s="9"/>
    </row>
    <row r="27" customFormat="false" ht="12.75" hidden="false" customHeight="false" outlineLevel="0" collapsed="false">
      <c r="A27" s="4" t="s">
        <v>128</v>
      </c>
      <c r="B27" s="9"/>
      <c r="C27" s="52" t="n">
        <f aca="false">365*24</f>
        <v>8760</v>
      </c>
      <c r="D27" s="9"/>
      <c r="G27" s="12"/>
      <c r="H27" s="12"/>
      <c r="I27" s="12"/>
      <c r="J27" s="12"/>
    </row>
    <row r="28" customFormat="false" ht="12.75" hidden="false" customHeight="false" outlineLevel="0" collapsed="false">
      <c r="A28" s="4" t="s">
        <v>129</v>
      </c>
      <c r="B28" s="9"/>
      <c r="C28" s="52" t="n">
        <f aca="false">C26/C27</f>
        <v>6941.53142349315</v>
      </c>
      <c r="D28" s="9"/>
      <c r="G28" s="8" t="s">
        <v>130</v>
      </c>
      <c r="H28" s="12"/>
      <c r="I28" s="12"/>
      <c r="J28" s="12"/>
    </row>
    <row r="29" customFormat="false" ht="12.75" hidden="false" customHeight="false" outlineLevel="0" collapsed="false">
      <c r="A29" s="49" t="s">
        <v>40</v>
      </c>
      <c r="B29" s="10"/>
      <c r="C29" s="53" t="n">
        <f aca="false">C28/4</f>
        <v>1735.38285587329</v>
      </c>
      <c r="D29" s="9"/>
      <c r="G29" s="12"/>
      <c r="H29" s="12"/>
      <c r="I29" s="12"/>
      <c r="J29" s="12"/>
    </row>
    <row r="30" customFormat="false" ht="12.75" hidden="false" customHeight="false" outlineLevel="0" collapsed="false">
      <c r="B30" s="9"/>
      <c r="C30" s="25"/>
      <c r="D30" s="9"/>
    </row>
    <row r="31" customFormat="false" ht="12.75" hidden="false" customHeight="false" outlineLevel="0" collapsed="false">
      <c r="A31" s="17" t="s">
        <v>37</v>
      </c>
      <c r="C31" s="17" t="n">
        <v>2007</v>
      </c>
      <c r="D31" s="17" t="n">
        <v>2008</v>
      </c>
    </row>
    <row r="32" customFormat="false" ht="12.75" hidden="false" customHeight="false" outlineLevel="0" collapsed="false">
      <c r="A32" s="4" t="s">
        <v>131</v>
      </c>
      <c r="D32" s="24" t="n">
        <f aca="false">D33*4</f>
        <v>62268</v>
      </c>
    </row>
    <row r="33" customFormat="false" ht="12.75" hidden="false" customHeight="false" outlineLevel="0" collapsed="false">
      <c r="A33" s="49" t="s">
        <v>132</v>
      </c>
      <c r="D33" s="48" t="n">
        <v>15567</v>
      </c>
    </row>
    <row r="34" customFormat="false" ht="12.75" hidden="false" customHeight="false" outlineLevel="0" collapsed="false">
      <c r="B34" s="13"/>
      <c r="C34" s="12"/>
      <c r="G34" s="12"/>
      <c r="H34" s="12"/>
      <c r="I34" s="12"/>
      <c r="J34" s="12"/>
    </row>
    <row r="35" customFormat="false" ht="12.75" hidden="false" customHeight="false" outlineLevel="0" collapsed="false">
      <c r="B35" s="13"/>
      <c r="C35" s="12"/>
      <c r="G35" s="12"/>
      <c r="H35" s="12"/>
      <c r="I35" s="12"/>
      <c r="J35" s="12"/>
    </row>
    <row r="36" customFormat="false" ht="12.75" hidden="false" customHeight="false" outlineLevel="0" collapsed="false">
      <c r="A36" s="4" t="s">
        <v>133</v>
      </c>
      <c r="C36" s="24" t="n">
        <v>317743062</v>
      </c>
      <c r="D36" s="0" t="s">
        <v>134</v>
      </c>
      <c r="G36" s="12"/>
      <c r="H36" s="12"/>
      <c r="I36" s="12"/>
      <c r="J36" s="12"/>
    </row>
    <row r="37" customFormat="false" ht="12.75" hidden="false" customHeight="false" outlineLevel="0" collapsed="false">
      <c r="A37" s="4" t="s">
        <v>128</v>
      </c>
      <c r="B37" s="9"/>
      <c r="C37" s="9" t="n">
        <f aca="false">366*24</f>
        <v>8784</v>
      </c>
      <c r="G37" s="12"/>
      <c r="H37" s="12"/>
      <c r="I37" s="12"/>
      <c r="J37" s="12"/>
    </row>
    <row r="38" customFormat="false" ht="12.75" hidden="false" customHeight="false" outlineLevel="0" collapsed="false">
      <c r="A38" s="4" t="s">
        <v>135</v>
      </c>
      <c r="B38" s="9"/>
      <c r="C38" s="25" t="n">
        <f aca="false">C36/C37</f>
        <v>36172.9351092896</v>
      </c>
      <c r="G38" s="12"/>
      <c r="H38" s="12"/>
      <c r="I38" s="12"/>
      <c r="J38" s="12"/>
    </row>
    <row r="39" customFormat="false" ht="12.75" hidden="false" customHeight="false" outlineLevel="0" collapsed="false">
      <c r="A39" s="3" t="s">
        <v>42</v>
      </c>
      <c r="B39" s="10"/>
      <c r="C39" s="54" t="n">
        <f aca="false">C38/4</f>
        <v>9043.2337773224</v>
      </c>
      <c r="G39" s="12"/>
      <c r="H39" s="12"/>
      <c r="I39" s="12"/>
      <c r="J39" s="12"/>
    </row>
    <row r="40" customFormat="false" ht="12.75" hidden="false" customHeight="false" outlineLevel="0" collapsed="false">
      <c r="A40" s="49" t="s">
        <v>136</v>
      </c>
      <c r="D40" s="48" t="n">
        <v>9043</v>
      </c>
      <c r="E40" s="8" t="s">
        <v>137</v>
      </c>
      <c r="G40" s="12"/>
      <c r="H40" s="12"/>
      <c r="I40" s="12"/>
      <c r="J40" s="12"/>
    </row>
    <row r="41" customFormat="false" ht="12.75" hidden="false" customHeight="false" outlineLevel="0" collapsed="false">
      <c r="A41" s="4"/>
      <c r="C41" s="13"/>
      <c r="D41" s="12"/>
      <c r="G41" s="12"/>
      <c r="H41" s="12"/>
      <c r="I41" s="12"/>
      <c r="J41" s="12"/>
    </row>
    <row r="42" customFormat="false" ht="12.75" hidden="false" customHeight="false" outlineLevel="0" collapsed="false">
      <c r="A42" s="4"/>
      <c r="C42" s="13"/>
      <c r="D42" s="12"/>
      <c r="G42" s="12"/>
      <c r="H42" s="12"/>
      <c r="I42" s="12"/>
      <c r="J42" s="12"/>
    </row>
    <row r="43" customFormat="false" ht="15" hidden="false" customHeight="false" outlineLevel="0" collapsed="false">
      <c r="A43" s="2" t="s">
        <v>33</v>
      </c>
      <c r="C43" s="13"/>
      <c r="D43" s="12"/>
    </row>
    <row r="44" customFormat="false" ht="15" hidden="false" customHeight="false" outlineLevel="0" collapsed="false">
      <c r="A44" s="2" t="s">
        <v>34</v>
      </c>
      <c r="C44" s="13"/>
      <c r="D44" s="12"/>
    </row>
    <row r="45" customFormat="false" ht="15" hidden="false" customHeight="false" outlineLevel="0" collapsed="false">
      <c r="A45" s="55" t="s">
        <v>138</v>
      </c>
      <c r="C45" s="13"/>
      <c r="D45" s="12"/>
    </row>
    <row r="46" customFormat="false" ht="15" hidden="false" customHeight="false" outlineLevel="0" collapsed="false">
      <c r="A46" s="2" t="s">
        <v>139</v>
      </c>
      <c r="C46" s="13"/>
      <c r="D46" s="12"/>
    </row>
    <row r="47" customFormat="false" ht="12.75" hidden="false" customHeight="false" outlineLevel="0" collapsed="false">
      <c r="A47" s="4"/>
      <c r="C47" s="13"/>
      <c r="D47" s="12"/>
    </row>
    <row r="48" customFormat="false" ht="12.75" hidden="false" customHeight="false" outlineLevel="0" collapsed="false">
      <c r="A48" s="4"/>
      <c r="C48" s="13"/>
      <c r="D48" s="12"/>
    </row>
    <row r="57" customFormat="false" ht="12.75" hidden="false" customHeight="false" outlineLevel="0" collapsed="false">
      <c r="F57" s="9"/>
      <c r="G57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7.7"/>
    <col collapsed="false" customWidth="true" hidden="false" outlineLevel="0" max="2" min="2" style="9" width="11.99"/>
    <col collapsed="false" customWidth="true" hidden="false" outlineLevel="0" max="10" min="3" style="0" width="14.7"/>
    <col collapsed="false" customWidth="true" hidden="false" outlineLevel="0" max="11" min="11" style="9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7" t="s">
        <v>140</v>
      </c>
      <c r="F1" s="22" t="s">
        <v>141</v>
      </c>
    </row>
    <row r="2" customFormat="false" ht="15.75" hidden="false" customHeight="false" outlineLevel="0" collapsed="false">
      <c r="A2" s="57"/>
      <c r="F2" s="22"/>
    </row>
    <row r="3" customFormat="false" ht="12.75" hidden="false" customHeight="false" outlineLevel="0" collapsed="false">
      <c r="C3" s="12" t="s">
        <v>142</v>
      </c>
      <c r="D3" s="12"/>
      <c r="E3" s="12" t="s">
        <v>143</v>
      </c>
      <c r="F3" s="9"/>
      <c r="G3" s="12" t="s">
        <v>144</v>
      </c>
      <c r="H3" s="12"/>
      <c r="I3" s="12" t="s">
        <v>145</v>
      </c>
      <c r="J3" s="9"/>
    </row>
    <row r="4" customFormat="false" ht="12.75" hidden="false" customHeight="false" outlineLevel="0" collapsed="false">
      <c r="C4" s="58" t="s">
        <v>146</v>
      </c>
      <c r="D4" s="59" t="s">
        <v>147</v>
      </c>
      <c r="E4" s="58" t="s">
        <v>146</v>
      </c>
      <c r="F4" s="59" t="s">
        <v>147</v>
      </c>
      <c r="G4" s="58" t="s">
        <v>146</v>
      </c>
      <c r="H4" s="59" t="s">
        <v>147</v>
      </c>
      <c r="I4" s="58" t="s">
        <v>146</v>
      </c>
      <c r="J4" s="59" t="s">
        <v>147</v>
      </c>
    </row>
    <row r="5" customFormat="false" ht="12.75" hidden="false" customHeight="false" outlineLevel="0" collapsed="false">
      <c r="B5" s="9" t="n">
        <v>1995</v>
      </c>
      <c r="C5" s="60" t="n">
        <f aca="false">+'Loss Analysis 1995'!B36</f>
        <v>17.273</v>
      </c>
      <c r="D5" s="60" t="n">
        <f aca="false">+'Loss Analysis 1995'!C36</f>
        <v>3.4176E-007</v>
      </c>
      <c r="E5" s="60" t="n">
        <f aca="false">+'Loss Analysis 1995'!D36</f>
        <v>0</v>
      </c>
      <c r="F5" s="60" t="n">
        <f aca="false">+'Loss Analysis 1995'!E36</f>
        <v>1.05E-006</v>
      </c>
      <c r="G5" s="60" t="n">
        <f aca="false">+'Loss Analysis 1995'!F36</f>
        <v>97.167</v>
      </c>
      <c r="H5" s="60" t="n">
        <f aca="false">+'Loss Analysis 1995'!G36</f>
        <v>5.878E-007</v>
      </c>
      <c r="I5" s="60" t="n">
        <f aca="false">+'Loss Analysis 1995'!H36</f>
        <v>0</v>
      </c>
      <c r="J5" s="60" t="n">
        <f aca="false">+'Loss Analysis 1995'!I36</f>
        <v>4.25532E-007</v>
      </c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2.75" hidden="false" customHeight="false" outlineLevel="0" collapsed="false">
      <c r="B6" s="9" t="n">
        <v>2001</v>
      </c>
      <c r="C6" s="61" t="e">
        <f aca="false">+#REF!</f>
        <v>#REF!</v>
      </c>
      <c r="D6" s="61" t="e">
        <f aca="false">+#REF!</f>
        <v>#REF!</v>
      </c>
      <c r="E6" s="61" t="e">
        <f aca="false">+#REF!</f>
        <v>#REF!</v>
      </c>
      <c r="F6" s="61" t="e">
        <f aca="false">+#REF!</f>
        <v>#REF!</v>
      </c>
      <c r="G6" s="61" t="e">
        <f aca="false">+#REF!</f>
        <v>#REF!</v>
      </c>
      <c r="H6" s="61" t="e">
        <f aca="false">+#REF!</f>
        <v>#REF!</v>
      </c>
      <c r="I6" s="61" t="e">
        <f aca="false">+#REF!</f>
        <v>#REF!</v>
      </c>
      <c r="J6" s="61" t="e">
        <f aca="false">+#REF!</f>
        <v>#REF!</v>
      </c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B7" s="9" t="s">
        <v>148</v>
      </c>
      <c r="C7" s="61" t="e">
        <f aca="false">+'Loss Analysis 2001 Mod'!B36</f>
        <v>#REF!</v>
      </c>
      <c r="D7" s="61" t="e">
        <f aca="false">+'Loss Analysis 2001 Mod'!C36</f>
        <v>#REF!</v>
      </c>
      <c r="E7" s="61" t="n">
        <f aca="false">+'Loss Analysis 2001 Mod'!D36</f>
        <v>0</v>
      </c>
      <c r="F7" s="61" t="n">
        <f aca="false">+'Loss Analysis 2001 Mod'!E36</f>
        <v>1.413E-006</v>
      </c>
      <c r="G7" s="61" t="e">
        <f aca="false">+'Loss Analysis 2001 Mod'!F36</f>
        <v>#REF!</v>
      </c>
      <c r="H7" s="61" t="e">
        <f aca="false">+'Loss Analysis 2001 Mod'!G36</f>
        <v>#REF!</v>
      </c>
      <c r="I7" s="61" t="n">
        <f aca="false">+'Loss Analysis 2001 Mod'!H36</f>
        <v>0</v>
      </c>
      <c r="J7" s="61" t="e">
        <f aca="false">+'Loss Analysis 2001 Mod'!I36</f>
        <v>#REF!</v>
      </c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C8" s="62"/>
      <c r="D8" s="62"/>
      <c r="E8" s="62"/>
      <c r="F8" s="62"/>
      <c r="G8" s="62"/>
      <c r="H8" s="62"/>
      <c r="I8" s="62"/>
      <c r="J8" s="62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2.75" hidden="false" customHeight="false" outlineLevel="0" collapsed="false">
      <c r="L9" s="9"/>
      <c r="M9" s="9"/>
      <c r="N9" s="9"/>
      <c r="O9" s="9"/>
      <c r="P9" s="9"/>
      <c r="Q9" s="9"/>
      <c r="R9" s="9"/>
      <c r="S9" s="9"/>
      <c r="T9" s="9"/>
      <c r="U9" s="9"/>
    </row>
    <row r="10" s="9" customFormat="true" ht="12.75" hidden="false" customHeight="false" outlineLevel="0" collapsed="false"/>
    <row r="11" s="9" customFormat="true" ht="12.75" hidden="false" customHeight="false" outlineLevel="0" collapsed="false">
      <c r="A11" s="63"/>
      <c r="B11" s="64" t="s">
        <v>149</v>
      </c>
      <c r="C11" s="65"/>
      <c r="D11" s="66" t="s">
        <v>150</v>
      </c>
      <c r="E11" s="65"/>
      <c r="F11" s="66" t="s">
        <v>151</v>
      </c>
      <c r="G11" s="65"/>
      <c r="H11" s="66" t="s">
        <v>152</v>
      </c>
      <c r="I11" s="65"/>
      <c r="J11" s="66" t="s">
        <v>153</v>
      </c>
      <c r="K11" s="65"/>
      <c r="L11" s="67" t="s">
        <v>154</v>
      </c>
      <c r="M11" s="65" t="s">
        <v>154</v>
      </c>
    </row>
    <row r="12" customFormat="false" ht="12.75" hidden="false" customHeight="false" outlineLevel="0" collapsed="false">
      <c r="A12" s="68"/>
      <c r="B12" s="69" t="s">
        <v>155</v>
      </c>
      <c r="C12" s="70"/>
      <c r="D12" s="71" t="s">
        <v>155</v>
      </c>
      <c r="E12" s="72" t="s">
        <v>156</v>
      </c>
      <c r="F12" s="71" t="s">
        <v>155</v>
      </c>
      <c r="G12" s="72" t="s">
        <v>156</v>
      </c>
      <c r="H12" s="71" t="s">
        <v>155</v>
      </c>
      <c r="I12" s="72" t="s">
        <v>156</v>
      </c>
      <c r="J12" s="71" t="s">
        <v>155</v>
      </c>
      <c r="K12" s="72" t="s">
        <v>156</v>
      </c>
      <c r="L12" s="71" t="s">
        <v>155</v>
      </c>
      <c r="M12" s="72" t="s">
        <v>156</v>
      </c>
      <c r="N12" s="9"/>
      <c r="O12" s="9"/>
      <c r="P12" s="9"/>
      <c r="Q12" s="9"/>
      <c r="R12" s="9"/>
      <c r="S12" s="9"/>
      <c r="T12" s="9"/>
      <c r="U12" s="9"/>
    </row>
    <row r="13" customFormat="false" ht="12.75" hidden="false" customHeight="false" outlineLevel="0" collapsed="false">
      <c r="A13" s="73" t="n">
        <v>1995</v>
      </c>
      <c r="B13" s="74" t="n">
        <f aca="false">+'Loss Analysis 1995'!B9</f>
        <v>4000</v>
      </c>
      <c r="C13" s="34"/>
      <c r="D13" s="75" t="n">
        <f aca="false">+'Loss Analysis 1995'!C9</f>
        <v>22.74116</v>
      </c>
      <c r="E13" s="76" t="n">
        <f aca="false">+D13/$B$13</f>
        <v>0.00568529</v>
      </c>
      <c r="F13" s="75" t="n">
        <f aca="false">+'Loss Analysis 1995'!E9</f>
        <v>16.6095172743761</v>
      </c>
      <c r="G13" s="76" t="n">
        <f aca="false">+F13/$B$13</f>
        <v>0.00415237931859401</v>
      </c>
      <c r="H13" s="75" t="n">
        <f aca="false">+'Loss Analysis 1995'!G9</f>
        <v>106.387667569261</v>
      </c>
      <c r="I13" s="76" t="n">
        <f aca="false">+H13/$B$13</f>
        <v>0.0265969168923153</v>
      </c>
      <c r="J13" s="75" t="n">
        <f aca="false">+'Loss Analysis 1995'!I9</f>
        <v>6.32141952232989</v>
      </c>
      <c r="K13" s="76" t="n">
        <f aca="false">+J13/$B$13</f>
        <v>0.00158035488058247</v>
      </c>
      <c r="L13" s="75" t="n">
        <f aca="false">+'Loss Analysis 1995'!J9</f>
        <v>152.059764365967</v>
      </c>
      <c r="M13" s="76" t="n">
        <f aca="false">+L13/B13</f>
        <v>0.0380149410914918</v>
      </c>
    </row>
    <row r="14" customFormat="false" ht="12.75" hidden="false" customHeight="false" outlineLevel="0" collapsed="false">
      <c r="A14" s="73" t="n">
        <v>2001</v>
      </c>
      <c r="B14" s="74" t="n">
        <f aca="false">+'Loss Analysis 1995'!B9</f>
        <v>4000</v>
      </c>
      <c r="C14" s="34"/>
      <c r="D14" s="75" t="e">
        <f aca="false">+#REF!</f>
        <v>#REF!</v>
      </c>
      <c r="E14" s="76" t="e">
        <f aca="false">+D14/$B$13</f>
        <v>#REF!</v>
      </c>
      <c r="F14" s="75" t="e">
        <f aca="false">+#REF!</f>
        <v>#REF!</v>
      </c>
      <c r="G14" s="76" t="e">
        <f aca="false">+F14/$B$13</f>
        <v>#REF!</v>
      </c>
      <c r="H14" s="75" t="e">
        <f aca="false">+#REF!</f>
        <v>#REF!</v>
      </c>
      <c r="I14" s="76" t="e">
        <f aca="false">+H14/$B$13</f>
        <v>#REF!</v>
      </c>
      <c r="J14" s="75" t="e">
        <f aca="false">+#REF!</f>
        <v>#REF!</v>
      </c>
      <c r="K14" s="76" t="e">
        <f aca="false">+J14/$B$13</f>
        <v>#REF!</v>
      </c>
      <c r="L14" s="75" t="e">
        <f aca="false">+#REF!</f>
        <v>#REF!</v>
      </c>
      <c r="M14" s="76" t="e">
        <f aca="false">+L14/B14</f>
        <v>#REF!</v>
      </c>
    </row>
    <row r="15" customFormat="false" ht="12.75" hidden="false" customHeight="false" outlineLevel="0" collapsed="false">
      <c r="A15" s="73" t="s">
        <v>157</v>
      </c>
      <c r="B15" s="74" t="n">
        <f aca="false">+'Loss Analysis 1995'!B9</f>
        <v>4000</v>
      </c>
      <c r="C15" s="34"/>
      <c r="D15" s="75" t="e">
        <f aca="false">+'Loss Analysis 2001 Mod'!C9</f>
        <v>#REF!</v>
      </c>
      <c r="E15" s="76" t="e">
        <f aca="false">+D15/$B$13</f>
        <v>#REF!</v>
      </c>
      <c r="F15" s="75" t="e">
        <f aca="false">+'Loss Analysis 2001 Mod'!E9</f>
        <v>#REF!</v>
      </c>
      <c r="G15" s="76" t="e">
        <f aca="false">+F15/$B$13</f>
        <v>#REF!</v>
      </c>
      <c r="H15" s="75" t="e">
        <f aca="false">+'Loss Analysis 2001 Mod'!G9</f>
        <v>#REF!</v>
      </c>
      <c r="I15" s="76" t="e">
        <f aca="false">+H15/$B$13</f>
        <v>#REF!</v>
      </c>
      <c r="J15" s="75" t="e">
        <f aca="false">+'Loss Analysis 2001 Mod'!I9</f>
        <v>#REF!</v>
      </c>
      <c r="K15" s="76" t="e">
        <f aca="false">+J15/$B$13</f>
        <v>#REF!</v>
      </c>
      <c r="L15" s="75" t="e">
        <f aca="false">+'Loss Analysis 2001 Mod'!J9</f>
        <v>#REF!</v>
      </c>
      <c r="M15" s="76" t="e">
        <f aca="false">+L15/B15</f>
        <v>#REF!</v>
      </c>
    </row>
    <row r="16" customFormat="false" ht="12.75" hidden="false" customHeight="false" outlineLevel="0" collapsed="false">
      <c r="A16" s="73"/>
      <c r="B16" s="74"/>
      <c r="C16" s="34"/>
      <c r="D16" s="77"/>
      <c r="E16" s="78"/>
      <c r="F16" s="77"/>
      <c r="G16" s="78"/>
      <c r="H16" s="77"/>
      <c r="I16" s="78"/>
      <c r="J16" s="77"/>
      <c r="K16" s="78"/>
      <c r="L16" s="77"/>
      <c r="M16" s="78"/>
    </row>
    <row r="17" customFormat="false" ht="12.75" hidden="false" customHeight="false" outlineLevel="0" collapsed="false">
      <c r="A17" s="73" t="n">
        <v>1995</v>
      </c>
      <c r="B17" s="74" t="n">
        <f aca="false">+'Loss Analysis 1995'!B18</f>
        <v>7600</v>
      </c>
      <c r="C17" s="34"/>
      <c r="D17" s="75" t="n">
        <f aca="false">+'Loss Analysis 1995'!C18</f>
        <v>37.0130576</v>
      </c>
      <c r="E17" s="76" t="n">
        <f aca="false">+D17/$B$13</f>
        <v>0.0092532644</v>
      </c>
      <c r="F17" s="75" t="n">
        <f aca="false">+'Loss Analysis 1995'!E18</f>
        <v>60.0587100654585</v>
      </c>
      <c r="G17" s="76" t="n">
        <f aca="false">+F17/$B$13</f>
        <v>0.0150146775163646</v>
      </c>
      <c r="H17" s="75" t="n">
        <f aca="false">+'Loss Analysis 1995'!G18</f>
        <v>130.256573264611</v>
      </c>
      <c r="I17" s="76" t="n">
        <f aca="false">+H17/$B$13</f>
        <v>0.0325641433161528</v>
      </c>
      <c r="J17" s="75" t="n">
        <f aca="false">+'Loss Analysis 1995'!I18</f>
        <v>23.1303396866853</v>
      </c>
      <c r="K17" s="76" t="n">
        <f aca="false">+J17/$B$13</f>
        <v>0.00578258492167132</v>
      </c>
      <c r="L17" s="75" t="n">
        <f aca="false">+'Loss Analysis 1995'!J18</f>
        <v>250.458680616755</v>
      </c>
      <c r="M17" s="76" t="n">
        <f aca="false">+L17/B17</f>
        <v>0.0329550895548362</v>
      </c>
    </row>
    <row r="18" customFormat="false" ht="12.75" hidden="false" customHeight="false" outlineLevel="0" collapsed="false">
      <c r="A18" s="73" t="n">
        <v>2001</v>
      </c>
      <c r="B18" s="74" t="n">
        <f aca="false">+'Loss Analysis 1995'!B18</f>
        <v>7600</v>
      </c>
      <c r="C18" s="34"/>
      <c r="D18" s="75" t="e">
        <f aca="false">+#REF!</f>
        <v>#REF!</v>
      </c>
      <c r="E18" s="76" t="e">
        <f aca="false">+D18/$B$13</f>
        <v>#REF!</v>
      </c>
      <c r="F18" s="75" t="e">
        <f aca="false">+#REF!</f>
        <v>#REF!</v>
      </c>
      <c r="G18" s="76" t="e">
        <f aca="false">+F18/$B$13</f>
        <v>#REF!</v>
      </c>
      <c r="H18" s="75" t="e">
        <f aca="false">+#REF!</f>
        <v>#REF!</v>
      </c>
      <c r="I18" s="76" t="e">
        <f aca="false">+H18/$B$13</f>
        <v>#REF!</v>
      </c>
      <c r="J18" s="75" t="e">
        <f aca="false">+#REF!</f>
        <v>#REF!</v>
      </c>
      <c r="K18" s="76" t="e">
        <f aca="false">+J18/$B$13</f>
        <v>#REF!</v>
      </c>
      <c r="L18" s="75" t="e">
        <f aca="false">+#REF!</f>
        <v>#REF!</v>
      </c>
      <c r="M18" s="76" t="e">
        <f aca="false">+L18/B18</f>
        <v>#REF!</v>
      </c>
    </row>
    <row r="19" customFormat="false" ht="12.75" hidden="false" customHeight="false" outlineLevel="0" collapsed="false">
      <c r="A19" s="73" t="s">
        <v>157</v>
      </c>
      <c r="B19" s="74" t="n">
        <f aca="false">+'Loss Analysis 1995'!B18</f>
        <v>7600</v>
      </c>
      <c r="C19" s="34"/>
      <c r="D19" s="75" t="e">
        <f aca="false">+'Loss Analysis 2001 Mod'!C18</f>
        <v>#REF!</v>
      </c>
      <c r="E19" s="76" t="e">
        <f aca="false">+D19/$B$13</f>
        <v>#REF!</v>
      </c>
      <c r="F19" s="75" t="e">
        <f aca="false">+'Loss Analysis 2001 Mod'!E18</f>
        <v>#REF!</v>
      </c>
      <c r="G19" s="76" t="e">
        <f aca="false">+F19/$B$13</f>
        <v>#REF!</v>
      </c>
      <c r="H19" s="75" t="e">
        <f aca="false">+'Loss Analysis 2001 Mod'!G18</f>
        <v>#REF!</v>
      </c>
      <c r="I19" s="76" t="e">
        <f aca="false">+H19/$B$13</f>
        <v>#REF!</v>
      </c>
      <c r="J19" s="75" t="e">
        <f aca="false">+'Loss Analysis 2001 Mod'!I18</f>
        <v>#REF!</v>
      </c>
      <c r="K19" s="76" t="e">
        <f aca="false">+J19/$B$13</f>
        <v>#REF!</v>
      </c>
      <c r="L19" s="75" t="e">
        <f aca="false">+'Loss Analysis 2001 Mod'!J18</f>
        <v>#REF!</v>
      </c>
      <c r="M19" s="76" t="e">
        <f aca="false">+L19/B19</f>
        <v>#REF!</v>
      </c>
    </row>
    <row r="20" customFormat="false" ht="12.75" hidden="false" customHeight="false" outlineLevel="0" collapsed="false">
      <c r="A20" s="73"/>
      <c r="B20" s="74"/>
      <c r="C20" s="34"/>
      <c r="D20" s="77"/>
      <c r="E20" s="78"/>
      <c r="F20" s="77"/>
      <c r="G20" s="78"/>
      <c r="H20" s="77"/>
      <c r="I20" s="78"/>
      <c r="J20" s="77"/>
      <c r="K20" s="78"/>
      <c r="L20" s="77"/>
      <c r="M20" s="78"/>
    </row>
    <row r="21" customFormat="false" ht="12.75" hidden="false" customHeight="false" outlineLevel="0" collapsed="false">
      <c r="A21" s="73" t="n">
        <v>1995</v>
      </c>
      <c r="B21" s="74" t="n">
        <f aca="false">+'Loss Analysis 1995'!B27</f>
        <v>11200</v>
      </c>
      <c r="C21" s="34"/>
      <c r="D21" s="75" t="n">
        <f aca="false">+'Loss Analysis 1995'!C27</f>
        <v>60.1433744</v>
      </c>
      <c r="E21" s="76" t="n">
        <f aca="false">+D21/$B$13</f>
        <v>0.0150358436</v>
      </c>
      <c r="F21" s="75" t="n">
        <f aca="false">+'Loss Analysis 1995'!E27</f>
        <v>130.30122592087</v>
      </c>
      <c r="G21" s="76" t="n">
        <f aca="false">+F21/$B$13</f>
        <v>0.0325753064802176</v>
      </c>
      <c r="H21" s="75" t="n">
        <f aca="false">+'Loss Analysis 1995'!G27</f>
        <v>168.414420275959</v>
      </c>
      <c r="I21" s="76" t="n">
        <f aca="false">+H21/$B$13</f>
        <v>0.0421036050689898</v>
      </c>
      <c r="J21" s="75" t="n">
        <f aca="false">+'Loss Analysis 1995'!I27</f>
        <v>50.0129196771754</v>
      </c>
      <c r="K21" s="76" t="n">
        <f aca="false">+J21/$B$13</f>
        <v>0.0125032299192939</v>
      </c>
      <c r="L21" s="75" t="n">
        <f aca="false">+'Loss Analysis 1995'!J27</f>
        <v>408.871940274005</v>
      </c>
      <c r="M21" s="76" t="n">
        <f aca="false">+L21/B21</f>
        <v>0.0365064232387505</v>
      </c>
    </row>
    <row r="22" customFormat="false" ht="12.75" hidden="false" customHeight="false" outlineLevel="0" collapsed="false">
      <c r="A22" s="73" t="n">
        <v>2001</v>
      </c>
      <c r="B22" s="74" t="n">
        <f aca="false">+'Loss Analysis 1995'!B27</f>
        <v>11200</v>
      </c>
      <c r="C22" s="34"/>
      <c r="D22" s="75" t="e">
        <f aca="false">+#REF!</f>
        <v>#REF!</v>
      </c>
      <c r="E22" s="76" t="e">
        <f aca="false">+D22/$B$13</f>
        <v>#REF!</v>
      </c>
      <c r="F22" s="75" t="e">
        <f aca="false">+#REF!</f>
        <v>#REF!</v>
      </c>
      <c r="G22" s="76" t="e">
        <f aca="false">+F22/$B$13</f>
        <v>#REF!</v>
      </c>
      <c r="H22" s="75" t="e">
        <f aca="false">+#REF!</f>
        <v>#REF!</v>
      </c>
      <c r="I22" s="76" t="e">
        <f aca="false">+H22/$B$13</f>
        <v>#REF!</v>
      </c>
      <c r="J22" s="75" t="e">
        <f aca="false">+#REF!</f>
        <v>#REF!</v>
      </c>
      <c r="K22" s="76" t="e">
        <f aca="false">+J22/$B$13</f>
        <v>#REF!</v>
      </c>
      <c r="L22" s="75" t="e">
        <f aca="false">+#REF!</f>
        <v>#REF!</v>
      </c>
      <c r="M22" s="76" t="e">
        <f aca="false">+L22/B22</f>
        <v>#REF!</v>
      </c>
    </row>
    <row r="23" customFormat="false" ht="12.75" hidden="false" customHeight="false" outlineLevel="0" collapsed="false">
      <c r="A23" s="71" t="s">
        <v>157</v>
      </c>
      <c r="B23" s="79" t="n">
        <f aca="false">+'Loss Analysis 1995'!B27</f>
        <v>11200</v>
      </c>
      <c r="C23" s="39"/>
      <c r="D23" s="80" t="e">
        <f aca="false">+'Loss Analysis 2001 Mod'!C27</f>
        <v>#REF!</v>
      </c>
      <c r="E23" s="81" t="e">
        <f aca="false">+D23/$B$13</f>
        <v>#REF!</v>
      </c>
      <c r="F23" s="80" t="e">
        <f aca="false">+'Loss Analysis 2001 Mod'!E27</f>
        <v>#REF!</v>
      </c>
      <c r="G23" s="81" t="e">
        <f aca="false">+F23/$B$13</f>
        <v>#REF!</v>
      </c>
      <c r="H23" s="80" t="e">
        <f aca="false">+'Loss Analysis 2001 Mod'!G27</f>
        <v>#REF!</v>
      </c>
      <c r="I23" s="81" t="e">
        <f aca="false">+H23/$B$13</f>
        <v>#REF!</v>
      </c>
      <c r="J23" s="80" t="e">
        <f aca="false">+'Loss Analysis 2001 Mod'!I27</f>
        <v>#REF!</v>
      </c>
      <c r="K23" s="81" t="e">
        <f aca="false">+J23/$B$13</f>
        <v>#REF!</v>
      </c>
      <c r="L23" s="80" t="e">
        <f aca="false">+'Loss Analysis 2001 Mod'!J27</f>
        <v>#REF!</v>
      </c>
      <c r="M23" s="81" t="e">
        <f aca="false">+L23/B23</f>
        <v>#REF!</v>
      </c>
    </row>
    <row r="26" customFormat="false" ht="12.75" hidden="false" customHeight="false" outlineLevel="0" collapsed="false">
      <c r="D26" s="12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9" width="15.7"/>
    <col collapsed="false" customWidth="true" hidden="false" outlineLevel="0" max="8" min="8" style="9" width="15.85"/>
    <col collapsed="false" customWidth="true" hidden="false" outlineLevel="0" max="10" min="9" style="9" width="15.7"/>
    <col collapsed="false" customWidth="true" hidden="false" outlineLevel="0" max="11" min="11" style="9" width="13.28"/>
    <col collapsed="false" customWidth="true" hidden="false" outlineLevel="0" max="12" min="12" style="9" width="15.28"/>
    <col collapsed="false" customWidth="true" hidden="false" outlineLevel="0" max="13" min="13" style="9" width="12.99"/>
    <col collapsed="false" customWidth="true" hidden="false" outlineLevel="0" max="14" min="14" style="9" width="13.28"/>
    <col collapsed="false" customWidth="true" hidden="false" outlineLevel="0" max="15" min="15" style="9" width="15.28"/>
    <col collapsed="false" customWidth="true" hidden="false" outlineLevel="0" max="16" min="16" style="9" width="13.28"/>
    <col collapsed="false" customWidth="true" hidden="false" outlineLevel="0" max="17" min="17" style="9" width="13.14"/>
    <col collapsed="false" customWidth="true" hidden="false" outlineLevel="0" max="19" min="18" style="9" width="13.28"/>
    <col collapsed="false" customWidth="true" hidden="false" outlineLevel="0" max="20" min="20" style="9" width="14.28"/>
  </cols>
  <sheetData>
    <row r="1" customFormat="false" ht="12.75" hidden="false" customHeight="false" outlineLevel="0" collapsed="false">
      <c r="A1" s="3" t="s">
        <v>159</v>
      </c>
      <c r="B1" s="10"/>
      <c r="C1" s="10"/>
      <c r="D1" s="10" t="n">
        <v>1995</v>
      </c>
      <c r="F1" s="82" t="s">
        <v>141</v>
      </c>
      <c r="K1" s="10"/>
      <c r="M1" s="10" t="s">
        <v>160</v>
      </c>
      <c r="N1" s="83" t="n">
        <v>0</v>
      </c>
      <c r="O1" s="10" t="s">
        <v>160</v>
      </c>
      <c r="P1" s="10" t="n">
        <v>0.8</v>
      </c>
      <c r="Q1" s="10" t="s">
        <v>160</v>
      </c>
      <c r="R1" s="83" t="n">
        <v>1</v>
      </c>
      <c r="S1" s="83"/>
      <c r="T1" s="83"/>
    </row>
    <row r="2" customFormat="false" ht="12.75" hidden="false" customHeight="false" outlineLevel="0" collapsed="false">
      <c r="A2" s="84"/>
      <c r="B2" s="85"/>
      <c r="C2" s="85"/>
      <c r="D2" s="86" t="s">
        <v>161</v>
      </c>
      <c r="E2" s="86"/>
      <c r="F2" s="86"/>
      <c r="G2" s="86"/>
      <c r="H2" s="86"/>
      <c r="I2" s="86"/>
      <c r="J2" s="86"/>
      <c r="K2" s="85"/>
      <c r="L2" s="86" t="s">
        <v>162</v>
      </c>
      <c r="M2" s="86"/>
      <c r="N2" s="87" t="s">
        <v>163</v>
      </c>
      <c r="O2" s="86" t="s">
        <v>162</v>
      </c>
      <c r="P2" s="87" t="s">
        <v>164</v>
      </c>
      <c r="Q2" s="86" t="s">
        <v>162</v>
      </c>
      <c r="R2" s="87" t="s">
        <v>164</v>
      </c>
      <c r="S2" s="87" t="s">
        <v>165</v>
      </c>
      <c r="T2" s="86" t="s">
        <v>162</v>
      </c>
    </row>
    <row r="3" customFormat="false" ht="12.75" hidden="false" customHeight="false" outlineLevel="0" collapsed="false">
      <c r="A3" s="88"/>
      <c r="B3" s="89" t="s">
        <v>166</v>
      </c>
      <c r="C3" s="89" t="s">
        <v>167</v>
      </c>
      <c r="D3" s="90" t="s">
        <v>168</v>
      </c>
      <c r="E3" s="90" t="s">
        <v>169</v>
      </c>
      <c r="F3" s="90" t="s">
        <v>170</v>
      </c>
      <c r="G3" s="90" t="s">
        <v>171</v>
      </c>
      <c r="H3" s="90" t="s">
        <v>172</v>
      </c>
      <c r="I3" s="90" t="s">
        <v>173</v>
      </c>
      <c r="J3" s="91" t="s">
        <v>154</v>
      </c>
      <c r="K3" s="89" t="s">
        <v>163</v>
      </c>
      <c r="L3" s="90" t="s">
        <v>174</v>
      </c>
      <c r="M3" s="91" t="s">
        <v>154</v>
      </c>
      <c r="N3" s="89" t="s">
        <v>175</v>
      </c>
      <c r="O3" s="90" t="s">
        <v>176</v>
      </c>
      <c r="P3" s="89" t="s">
        <v>177</v>
      </c>
      <c r="Q3" s="90" t="s">
        <v>178</v>
      </c>
      <c r="R3" s="89" t="s">
        <v>179</v>
      </c>
      <c r="S3" s="89" t="s">
        <v>180</v>
      </c>
      <c r="T3" s="92" t="s">
        <v>178</v>
      </c>
    </row>
    <row r="4" customFormat="false" ht="12.75" hidden="false" customHeight="false" outlineLevel="0" collapsed="false">
      <c r="A4" s="62"/>
      <c r="B4" s="93" t="s">
        <v>155</v>
      </c>
      <c r="C4" s="93" t="s">
        <v>155</v>
      </c>
      <c r="D4" s="93" t="s">
        <v>155</v>
      </c>
      <c r="E4" s="93" t="s">
        <v>155</v>
      </c>
      <c r="F4" s="93" t="s">
        <v>155</v>
      </c>
      <c r="G4" s="93" t="s">
        <v>155</v>
      </c>
      <c r="H4" s="93" t="s">
        <v>155</v>
      </c>
      <c r="I4" s="93" t="s">
        <v>155</v>
      </c>
      <c r="J4" s="94" t="s">
        <v>155</v>
      </c>
      <c r="K4" s="93" t="s">
        <v>155</v>
      </c>
      <c r="L4" s="93" t="s">
        <v>155</v>
      </c>
      <c r="M4" s="94" t="s">
        <v>156</v>
      </c>
      <c r="N4" s="93" t="s">
        <v>156</v>
      </c>
      <c r="O4" s="93" t="s">
        <v>156</v>
      </c>
      <c r="P4" s="93" t="s">
        <v>156</v>
      </c>
      <c r="Q4" s="93" t="s">
        <v>156</v>
      </c>
      <c r="R4" s="93" t="s">
        <v>156</v>
      </c>
      <c r="S4" s="93" t="s">
        <v>155</v>
      </c>
      <c r="T4" s="93" t="s">
        <v>155</v>
      </c>
    </row>
    <row r="5" customFormat="false" ht="12.75" hidden="false" customHeight="false" outlineLevel="0" collapsed="false">
      <c r="A5" s="4" t="n">
        <v>1</v>
      </c>
      <c r="B5" s="9" t="n">
        <v>2400</v>
      </c>
      <c r="C5" s="25" t="n">
        <f aca="false">$B$36+$C$36*B5*B5</f>
        <v>19.2415376</v>
      </c>
      <c r="D5" s="25" t="n">
        <f aca="false">+B5-C5</f>
        <v>2380.7584624</v>
      </c>
      <c r="E5" s="25" t="n">
        <f aca="false">$E$36*D5*D5</f>
        <v>5.95141139910367</v>
      </c>
      <c r="F5" s="25" t="n">
        <f aca="false">+D5-E5</f>
        <v>2374.8070510009</v>
      </c>
      <c r="G5" s="25" t="n">
        <f aca="false">$F$36+$G$36*F5*F5</f>
        <v>100.48202067363</v>
      </c>
      <c r="H5" s="25" t="n">
        <f aca="false">+F5-G5</f>
        <v>2274.32503032727</v>
      </c>
      <c r="I5" s="25" t="n">
        <f aca="false">$I$36*H5*H5</f>
        <v>2.20108739492936</v>
      </c>
      <c r="J5" s="95" t="n">
        <f aca="false">+C5+E5+G5+I5</f>
        <v>127.876057067663</v>
      </c>
      <c r="K5" s="95" t="n">
        <f aca="false">+B5/$B$18*$J$18</f>
        <v>79.0922149316068</v>
      </c>
      <c r="L5" s="25" t="n">
        <f aca="false">+J5-K5</f>
        <v>48.7838421360567</v>
      </c>
      <c r="M5" s="96" t="n">
        <f aca="false">+J5/B5</f>
        <v>0.0532816904448598</v>
      </c>
      <c r="N5" s="96" t="n">
        <f aca="false">+B5/$B$18*$M$18</f>
        <v>0.0104068703857377</v>
      </c>
      <c r="O5" s="97" t="n">
        <f aca="false">+M5-N5</f>
        <v>0.0428748200591221</v>
      </c>
      <c r="P5" s="96" t="n">
        <f aca="false">+$M$18*($P$1+(1-$P$1)*(B5/$B$18))</f>
        <v>0.0284454457210165</v>
      </c>
      <c r="Q5" s="97" t="n">
        <f aca="false">+M5-P5</f>
        <v>0.0248362447238433</v>
      </c>
      <c r="R5" s="96" t="n">
        <f aca="false">+$M$18*($R$1+(1-$R$1)*(B5/$B$18))</f>
        <v>0.0329550895548362</v>
      </c>
      <c r="S5" s="95" t="n">
        <f aca="false">+P5*B5</f>
        <v>68.2690697304395</v>
      </c>
      <c r="T5" s="25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9" t="n">
        <f aca="false">+B5+$B$33</f>
        <v>2800</v>
      </c>
      <c r="C6" s="25" t="n">
        <f aca="false">$B$36+$C$36*B6*B6</f>
        <v>19.9523984</v>
      </c>
      <c r="D6" s="25" t="n">
        <f aca="false">+B6-C6</f>
        <v>2780.0476016</v>
      </c>
      <c r="E6" s="25" t="n">
        <f aca="false">$E$36*D6*D6</f>
        <v>8.11509790052001</v>
      </c>
      <c r="F6" s="25" t="n">
        <f aca="false">+D6-E6</f>
        <v>2771.93250369948</v>
      </c>
      <c r="G6" s="25" t="n">
        <f aca="false">$F$36+$G$36*F6*F6</f>
        <v>101.683425843418</v>
      </c>
      <c r="H6" s="25" t="n">
        <f aca="false">+F6-G6</f>
        <v>2670.24907785606</v>
      </c>
      <c r="I6" s="25" t="n">
        <f aca="false">$I$36*H6*H6</f>
        <v>3.03414109099454</v>
      </c>
      <c r="J6" s="25" t="n">
        <f aca="false">+C6+E6+G6+I6</f>
        <v>132.785063234932</v>
      </c>
      <c r="K6" s="95" t="n">
        <f aca="false">+B6/$B$18*$J$18</f>
        <v>92.2742507535412</v>
      </c>
      <c r="L6" s="25" t="n">
        <f aca="false">+J6-K6</f>
        <v>40.5108124813909</v>
      </c>
      <c r="M6" s="96" t="n">
        <f aca="false">+J6/B6</f>
        <v>0.0474232368696186</v>
      </c>
      <c r="N6" s="96" t="n">
        <f aca="false">+B6/$B$18*$M$18</f>
        <v>0.0121413487833607</v>
      </c>
      <c r="O6" s="97" t="n">
        <f aca="false">+M6-N6</f>
        <v>0.0352818880862579</v>
      </c>
      <c r="P6" s="96" t="n">
        <f aca="false">+$M$18*($P$1+(1-$P$1)*(B6/$B$18))</f>
        <v>0.0287923414005411</v>
      </c>
      <c r="Q6" s="97" t="n">
        <f aca="false">+M6-P6</f>
        <v>0.0186308954690776</v>
      </c>
      <c r="R6" s="96" t="n">
        <f aca="false">+$M$18*($R$1+(1-$R$1)*(B6/$B$18))</f>
        <v>0.0329550895548362</v>
      </c>
      <c r="S6" s="95" t="n">
        <f aca="false">+P6*B6</f>
        <v>80.618555921515</v>
      </c>
      <c r="T6" s="25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9" t="n">
        <f aca="false">+B6+$B$33</f>
        <v>3200</v>
      </c>
      <c r="C7" s="25" t="n">
        <f aca="false">$B$36+$C$36*B7*B7</f>
        <v>20.7726224</v>
      </c>
      <c r="D7" s="25" t="n">
        <f aca="false">+B7-C7</f>
        <v>3179.2273776</v>
      </c>
      <c r="E7" s="25" t="n">
        <f aca="false">$E$36*D7*D7</f>
        <v>10.6128610544054</v>
      </c>
      <c r="F7" s="25" t="n">
        <f aca="false">+D7-E7</f>
        <v>3168.61451654559</v>
      </c>
      <c r="G7" s="25" t="n">
        <f aca="false">$F$36+$G$36*F7*F7</f>
        <v>103.068581333634</v>
      </c>
      <c r="H7" s="25" t="n">
        <f aca="false">+F7-G7</f>
        <v>3065.54593521196</v>
      </c>
      <c r="I7" s="25" t="n">
        <f aca="false">$I$36*H7*H7</f>
        <v>3.99896755762083</v>
      </c>
      <c r="J7" s="98" t="n">
        <f aca="false">+C7+E7+G7+I7</f>
        <v>138.45303234566</v>
      </c>
      <c r="K7" s="99" t="n">
        <f aca="false">+B7/$B$18*$J$18</f>
        <v>105.456286575476</v>
      </c>
      <c r="L7" s="98" t="n">
        <f aca="false">+J7-K7</f>
        <v>32.9967457701842</v>
      </c>
      <c r="M7" s="100" t="n">
        <f aca="false">+J7/B7</f>
        <v>0.0432665726080187</v>
      </c>
      <c r="N7" s="100" t="n">
        <f aca="false">+B7/$B$18*$M$18</f>
        <v>0.0138758271809836</v>
      </c>
      <c r="O7" s="101" t="n">
        <f aca="false">+M7-N7</f>
        <v>0.0293907454270351</v>
      </c>
      <c r="P7" s="100" t="n">
        <f aca="false">+$M$18*($P$1+(1-$P$1)*(B7/$B$18))</f>
        <v>0.0291392370800657</v>
      </c>
      <c r="Q7" s="101" t="n">
        <f aca="false">+M7-P7</f>
        <v>0.0141273355279531</v>
      </c>
      <c r="R7" s="100" t="n">
        <f aca="false">+$M$18*($R$1+(1-$R$1)*(B7/$B$18))</f>
        <v>0.0329550895548362</v>
      </c>
      <c r="S7" s="99" t="n">
        <f aca="false">+P7*B7</f>
        <v>93.2455586562101</v>
      </c>
      <c r="T7" s="98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9" t="n">
        <f aca="false">+B7+$B$33</f>
        <v>3600</v>
      </c>
      <c r="C8" s="25" t="n">
        <f aca="false">$B$36+$C$36*B8*B8</f>
        <v>21.7022096</v>
      </c>
      <c r="D8" s="25" t="n">
        <f aca="false">+B8-C8</f>
        <v>3578.2977904</v>
      </c>
      <c r="E8" s="25" t="n">
        <f aca="false">$E$36*D8*D8</f>
        <v>13.4444258306206</v>
      </c>
      <c r="F8" s="25" t="n">
        <f aca="false">+D8-E8</f>
        <v>3564.85336456938</v>
      </c>
      <c r="G8" s="25" t="n">
        <f aca="false">$F$36+$G$36*F8*F8</f>
        <v>104.636867916496</v>
      </c>
      <c r="H8" s="25" t="n">
        <f aca="false">+F8-G8</f>
        <v>3460.21649665288</v>
      </c>
      <c r="I8" s="25" t="n">
        <f aca="false">$I$36*H8*H8</f>
        <v>5.09493642482059</v>
      </c>
      <c r="J8" s="98" t="n">
        <f aca="false">+C8+E8+G8+I8</f>
        <v>144.878439771937</v>
      </c>
      <c r="K8" s="99" t="n">
        <f aca="false">+B8/$B$18*$J$18</f>
        <v>118.63832239741</v>
      </c>
      <c r="L8" s="98" t="n">
        <f aca="false">+J8-K8</f>
        <v>26.2401173745272</v>
      </c>
      <c r="M8" s="100" t="n">
        <f aca="false">+J8/B8</f>
        <v>0.0402440110477604</v>
      </c>
      <c r="N8" s="100" t="n">
        <f aca="false">+B8/$B$18*$M$18</f>
        <v>0.0156103055786066</v>
      </c>
      <c r="O8" s="101" t="n">
        <f aca="false">+M8-N8</f>
        <v>0.0246337054691538</v>
      </c>
      <c r="P8" s="100" t="n">
        <f aca="false">+$M$18*($P$1+(1-$P$1)*(B8/$B$18))</f>
        <v>0.0294861327595902</v>
      </c>
      <c r="Q8" s="101" t="n">
        <f aca="false">+M8-P8</f>
        <v>0.0107578782881701</v>
      </c>
      <c r="R8" s="100" t="n">
        <f aca="false">+$M$18*($R$1+(1-$R$1)*(B8/$B$18))</f>
        <v>0.0329550895548362</v>
      </c>
      <c r="S8" s="99" t="n">
        <f aca="false">+P8*B8</f>
        <v>106.150077934525</v>
      </c>
      <c r="T8" s="98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9" t="n">
        <f aca="false">+B8+$B$33</f>
        <v>4000</v>
      </c>
      <c r="C9" s="25" t="n">
        <f aca="false">$B$36+$C$36*B9*B9</f>
        <v>22.74116</v>
      </c>
      <c r="D9" s="25" t="n">
        <f aca="false">+B9-C9</f>
        <v>3977.25884</v>
      </c>
      <c r="E9" s="25" t="n">
        <f aca="false">$E$36*D9*D9</f>
        <v>16.6095172743761</v>
      </c>
      <c r="F9" s="25" t="n">
        <f aca="false">+D9-E9</f>
        <v>3960.64932272562</v>
      </c>
      <c r="G9" s="25" t="n">
        <f aca="false">$F$36+$G$36*F9*F9</f>
        <v>106.387667569261</v>
      </c>
      <c r="H9" s="25" t="n">
        <f aca="false">+F9-G9</f>
        <v>3854.26165515636</v>
      </c>
      <c r="I9" s="25" t="n">
        <f aca="false">$I$36*H9*H9</f>
        <v>6.32141952232989</v>
      </c>
      <c r="J9" s="98" t="n">
        <f aca="false">+C9+E9+G9+I9</f>
        <v>152.059764365967</v>
      </c>
      <c r="K9" s="99" t="n">
        <f aca="false">+B9/$B$18*$J$18</f>
        <v>131.820358219345</v>
      </c>
      <c r="L9" s="98" t="n">
        <f aca="false">+J9-K9</f>
        <v>20.2394061466227</v>
      </c>
      <c r="M9" s="100" t="n">
        <f aca="false">+J9/B9</f>
        <v>0.0380149410914918</v>
      </c>
      <c r="N9" s="100" t="n">
        <f aca="false">+B9/$B$18*$M$18</f>
        <v>0.0173447839762296</v>
      </c>
      <c r="O9" s="101" t="n">
        <f aca="false">+M9-N9</f>
        <v>0.0206701571152623</v>
      </c>
      <c r="P9" s="100" t="n">
        <f aca="false">+$M$18*($P$1+(1-$P$1)*(B9/$B$18))</f>
        <v>0.0298330284391148</v>
      </c>
      <c r="Q9" s="101" t="n">
        <f aca="false">+M9-P9</f>
        <v>0.008181912652377</v>
      </c>
      <c r="R9" s="100" t="n">
        <f aca="false">+$M$18*($R$1+(1-$R$1)*(B9/$B$18))</f>
        <v>0.0329550895548362</v>
      </c>
      <c r="S9" s="99" t="n">
        <f aca="false">+P9*B9</f>
        <v>119.332113756459</v>
      </c>
      <c r="T9" s="98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9" t="n">
        <f aca="false">+B9+$B$33</f>
        <v>4400</v>
      </c>
      <c r="C10" s="25" t="n">
        <f aca="false">$B$36+$C$36*B10*B10</f>
        <v>23.8894736</v>
      </c>
      <c r="D10" s="25" t="n">
        <f aca="false">+B10-C10</f>
        <v>4376.1105264</v>
      </c>
      <c r="E10" s="25" t="n">
        <f aca="false">$E$36*D10*D10</f>
        <v>20.1078605062323</v>
      </c>
      <c r="F10" s="25" t="n">
        <f aca="false">+D10-E10</f>
        <v>4356.00266589377</v>
      </c>
      <c r="G10" s="25" t="n">
        <f aca="false">$F$36+$G$36*F10*F10</f>
        <v>108.320363472616</v>
      </c>
      <c r="H10" s="25" t="n">
        <f aca="false">+F10-G10</f>
        <v>4247.68230242115</v>
      </c>
      <c r="I10" s="25" t="n">
        <f aca="false">$I$36*H10*H10</f>
        <v>7.67779087270759</v>
      </c>
      <c r="J10" s="98" t="n">
        <f aca="false">+C10+E10+G10+I10</f>
        <v>159.995488451556</v>
      </c>
      <c r="K10" s="99" t="n">
        <f aca="false">+B10/$B$18*$J$18</f>
        <v>145.002394041279</v>
      </c>
      <c r="L10" s="98" t="n">
        <f aca="false">+J10-K10</f>
        <v>14.9930944102766</v>
      </c>
      <c r="M10" s="100" t="n">
        <f aca="false">+J10/B10</f>
        <v>0.0363626110117172</v>
      </c>
      <c r="N10" s="100" t="n">
        <f aca="false">+B10/$B$18*$M$18</f>
        <v>0.0190792623738525</v>
      </c>
      <c r="O10" s="101" t="n">
        <f aca="false">+M10-N10</f>
        <v>0.0172833486378647</v>
      </c>
      <c r="P10" s="100" t="n">
        <f aca="false">+$M$18*($P$1+(1-$P$1)*(B10/$B$18))</f>
        <v>0.0301799241186394</v>
      </c>
      <c r="Q10" s="101" t="n">
        <f aca="false">+M10-P10</f>
        <v>0.00618268689307779</v>
      </c>
      <c r="R10" s="100" t="n">
        <f aca="false">+$M$18*($R$1+(1-$R$1)*(B10/$B$18))</f>
        <v>0.0329550895548362</v>
      </c>
      <c r="S10" s="99" t="n">
        <f aca="false">+P10*B10</f>
        <v>132.791666122013</v>
      </c>
      <c r="T10" s="98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9" t="n">
        <f aca="false">+B10+$B$33</f>
        <v>4800</v>
      </c>
      <c r="C11" s="25" t="n">
        <f aca="false">$B$36+$C$36*B11*B11</f>
        <v>25.1471504</v>
      </c>
      <c r="D11" s="25" t="n">
        <f aca="false">+B11-C11</f>
        <v>4774.8528496</v>
      </c>
      <c r="E11" s="25" t="n">
        <f aca="false">$E$36*D11*D11</f>
        <v>23.9391807220999</v>
      </c>
      <c r="F11" s="25" t="n">
        <f aca="false">+D11-E11</f>
        <v>4750.9136688779</v>
      </c>
      <c r="G11" s="25" t="n">
        <f aca="false">$F$36+$G$36*F11*F11</f>
        <v>110.434340009071</v>
      </c>
      <c r="H11" s="25" t="n">
        <f aca="false">+F11-G11</f>
        <v>4640.47932886883</v>
      </c>
      <c r="I11" s="25" t="n">
        <f aca="false">$I$36*H11*H11</f>
        <v>9.16342668445471</v>
      </c>
      <c r="J11" s="98" t="n">
        <f aca="false">+C11+E11+G11+I11</f>
        <v>168.684097815626</v>
      </c>
      <c r="K11" s="99" t="n">
        <f aca="false">+B11/$B$18*$J$18</f>
        <v>158.184429863214</v>
      </c>
      <c r="L11" s="98" t="n">
        <f aca="false">+J11-K11</f>
        <v>10.4996679524122</v>
      </c>
      <c r="M11" s="100" t="n">
        <f aca="false">+J11/B11</f>
        <v>0.0351425203782554</v>
      </c>
      <c r="N11" s="100" t="n">
        <f aca="false">+B11/$B$18*$M$18</f>
        <v>0.0208137407714755</v>
      </c>
      <c r="O11" s="101" t="n">
        <f aca="false">+M11-N11</f>
        <v>0.0143287796067799</v>
      </c>
      <c r="P11" s="100" t="n">
        <f aca="false">+$M$18*($P$1+(1-$P$1)*(B11/$B$18))</f>
        <v>0.030526819798164</v>
      </c>
      <c r="Q11" s="101" t="n">
        <f aca="false">+M11-P11</f>
        <v>0.00461570058009134</v>
      </c>
      <c r="R11" s="100" t="n">
        <f aca="false">+$M$18*($R$1+(1-$R$1)*(B11/$B$18))</f>
        <v>0.0329550895548362</v>
      </c>
      <c r="S11" s="99" t="n">
        <f aca="false">+P11*B11</f>
        <v>146.528735031187</v>
      </c>
      <c r="T11" s="98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9" t="n">
        <f aca="false">+B11+$B$33</f>
        <v>5200</v>
      </c>
      <c r="C12" s="25" t="n">
        <f aca="false">$B$36+$C$36*B12*B12</f>
        <v>26.5141904</v>
      </c>
      <c r="D12" s="25" t="n">
        <f aca="false">+B12-C12</f>
        <v>5173.4858096</v>
      </c>
      <c r="E12" s="25" t="n">
        <f aca="false">$E$36*D12*D12</f>
        <v>28.1032031932392</v>
      </c>
      <c r="F12" s="25" t="n">
        <f aca="false">+D12-E12</f>
        <v>5145.38260640676</v>
      </c>
      <c r="G12" s="25" t="n">
        <f aca="false">$F$36+$G$36*F12*F12</f>
        <v>112.728982761359</v>
      </c>
      <c r="H12" s="25" t="n">
        <f aca="false">+F12-G12</f>
        <v>5032.6536236454</v>
      </c>
      <c r="I12" s="25" t="n">
        <f aca="false">$I$36*H12*H12</f>
        <v>10.7777053451539</v>
      </c>
      <c r="J12" s="98" t="n">
        <f aca="false">+C12+E12+G12+I12</f>
        <v>178.124081699752</v>
      </c>
      <c r="K12" s="99" t="n">
        <f aca="false">+B12/$B$18*$J$18</f>
        <v>171.366465685148</v>
      </c>
      <c r="L12" s="98" t="n">
        <f aca="false">+J12-K12</f>
        <v>6.757616014604</v>
      </c>
      <c r="M12" s="100" t="n">
        <f aca="false">+J12/B12</f>
        <v>0.0342546310961062</v>
      </c>
      <c r="N12" s="100" t="n">
        <f aca="false">+B12/$B$18*$M$18</f>
        <v>0.0225482191690984</v>
      </c>
      <c r="O12" s="101" t="n">
        <f aca="false">+M12-N12</f>
        <v>0.0117064119270077</v>
      </c>
      <c r="P12" s="100" t="n">
        <f aca="false">+$M$18*($P$1+(1-$P$1)*(B12/$B$18))</f>
        <v>0.0308737154776886</v>
      </c>
      <c r="Q12" s="101" t="n">
        <f aca="false">+M12-P12</f>
        <v>0.00338091561841755</v>
      </c>
      <c r="R12" s="100" t="n">
        <f aca="false">+$M$18*($R$1+(1-$R$1)*(B12/$B$18))</f>
        <v>0.0329550895548362</v>
      </c>
      <c r="S12" s="99" t="n">
        <f aca="false">+P12*B12</f>
        <v>160.543320483981</v>
      </c>
      <c r="T12" s="98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9" t="n">
        <f aca="false">+B12+$B$33</f>
        <v>5600</v>
      </c>
      <c r="C13" s="25" t="n">
        <f aca="false">$B$36+$C$36*B13*B13</f>
        <v>27.9905936</v>
      </c>
      <c r="D13" s="25" t="n">
        <f aca="false">+B13-C13</f>
        <v>5572.0094064</v>
      </c>
      <c r="E13" s="25" t="n">
        <f aca="false">$E$36*D13*D13</f>
        <v>32.5996532662606</v>
      </c>
      <c r="F13" s="25" t="n">
        <f aca="false">+D13-E13</f>
        <v>5539.40975313374</v>
      </c>
      <c r="G13" s="25" t="n">
        <f aca="false">$F$36+$G$36*F13*F13</f>
        <v>115.203678510828</v>
      </c>
      <c r="H13" s="25" t="n">
        <f aca="false">+F13-G13</f>
        <v>5424.20607462291</v>
      </c>
      <c r="I13" s="25" t="n">
        <f aca="false">$I$36*H13*H13</f>
        <v>12.5200074146291</v>
      </c>
      <c r="J13" s="98" t="n">
        <f aca="false">+C13+E13+G13+I13</f>
        <v>188.313932791718</v>
      </c>
      <c r="K13" s="99" t="n">
        <f aca="false">+B13/$B$18*$J$18</f>
        <v>184.548501507082</v>
      </c>
      <c r="L13" s="98" t="n">
        <f aca="false">+J13-K13</f>
        <v>3.76543128463516</v>
      </c>
      <c r="M13" s="100" t="n">
        <f aca="false">+J13/B13</f>
        <v>0.033627487998521</v>
      </c>
      <c r="N13" s="100" t="n">
        <f aca="false">+B13/$B$18*$M$18</f>
        <v>0.0242826975667214</v>
      </c>
      <c r="O13" s="101" t="n">
        <f aca="false">+M13-N13</f>
        <v>0.00934479043179963</v>
      </c>
      <c r="P13" s="100" t="n">
        <f aca="false">+$M$18*($P$1+(1-$P$1)*(B13/$B$18))</f>
        <v>0.0312206111572132</v>
      </c>
      <c r="Q13" s="101" t="n">
        <f aca="false">+M13-P13</f>
        <v>0.0024068768413078</v>
      </c>
      <c r="R13" s="100" t="n">
        <f aca="false">+$M$18*($R$1+(1-$R$1)*(B13/$B$18))</f>
        <v>0.0329550895548362</v>
      </c>
      <c r="S13" s="99" t="n">
        <f aca="false">+P13*B13</f>
        <v>174.835422480394</v>
      </c>
      <c r="T13" s="98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9" t="n">
        <f aca="false">+B13+$B$33</f>
        <v>6000</v>
      </c>
      <c r="C14" s="25" t="n">
        <f aca="false">$B$36+$C$36*B14*B14</f>
        <v>29.57636</v>
      </c>
      <c r="D14" s="25" t="n">
        <f aca="false">+B14-C14</f>
        <v>5970.42364</v>
      </c>
      <c r="E14" s="25" t="n">
        <f aca="false">$E$36*D14*D14</f>
        <v>37.4282563631244</v>
      </c>
      <c r="F14" s="25" t="n">
        <f aca="false">+D14-E14</f>
        <v>5932.99538363688</v>
      </c>
      <c r="G14" s="25" t="n">
        <f aca="false">$F$36+$G$36*F14*F14</f>
        <v>117.857815235842</v>
      </c>
      <c r="H14" s="25" t="n">
        <f aca="false">+F14-G14</f>
        <v>5815.13756840103</v>
      </c>
      <c r="I14" s="25" t="n">
        <f aca="false">$I$36*H14*H14</f>
        <v>14.3897156181251</v>
      </c>
      <c r="J14" s="98" t="n">
        <f aca="false">+C14+E14+G14+I14</f>
        <v>199.252147217092</v>
      </c>
      <c r="K14" s="99" t="n">
        <f aca="false">+B14/$B$18*$J$18</f>
        <v>197.730537329017</v>
      </c>
      <c r="L14" s="98" t="n">
        <f aca="false">+J14-K14</f>
        <v>1.52160988807495</v>
      </c>
      <c r="M14" s="100" t="n">
        <f aca="false">+J14/B14</f>
        <v>0.0332086912028487</v>
      </c>
      <c r="N14" s="100" t="n">
        <f aca="false">+B14/$B$18*$M$18</f>
        <v>0.0260171759643443</v>
      </c>
      <c r="O14" s="101" t="n">
        <f aca="false">+M14-N14</f>
        <v>0.00719151523850432</v>
      </c>
      <c r="P14" s="100" t="n">
        <f aca="false">+$M$18*($P$1+(1-$P$1)*(B14/$B$18))</f>
        <v>0.0315675068367378</v>
      </c>
      <c r="Q14" s="101" t="n">
        <f aca="false">+M14-P14</f>
        <v>0.00164118436611086</v>
      </c>
      <c r="R14" s="100" t="n">
        <f aca="false">+$M$18*($R$1+(1-$R$1)*(B14/$B$18))</f>
        <v>0.0329550895548362</v>
      </c>
      <c r="S14" s="99" t="n">
        <f aca="false">+P14*B14</f>
        <v>189.405041020427</v>
      </c>
      <c r="T14" s="98" t="n">
        <f aca="false">+J14-S14</f>
        <v>9.84710619666515</v>
      </c>
      <c r="U14" s="22" t="s">
        <v>181</v>
      </c>
    </row>
    <row r="15" customFormat="false" ht="12.75" hidden="false" customHeight="false" outlineLevel="0" collapsed="false">
      <c r="A15" s="0" t="n">
        <f aca="false">1+A14</f>
        <v>11</v>
      </c>
      <c r="B15" s="9" t="n">
        <f aca="false">+B14+$B$33</f>
        <v>6400</v>
      </c>
      <c r="C15" s="25" t="n">
        <f aca="false">$B$36+$C$36*B15*B15</f>
        <v>31.2714896</v>
      </c>
      <c r="D15" s="25" t="n">
        <f aca="false">+B15-C15</f>
        <v>6368.7285104</v>
      </c>
      <c r="E15" s="25" t="n">
        <f aca="false">$E$36*D15*D15</f>
        <v>42.5887379811409</v>
      </c>
      <c r="F15" s="25" t="n">
        <f aca="false">+D15-E15</f>
        <v>6326.13977241886</v>
      </c>
      <c r="G15" s="25" t="n">
        <f aca="false">$F$36+$G$36*F15*F15</f>
        <v>120.690782110182</v>
      </c>
      <c r="H15" s="25" t="n">
        <f aca="false">+F15-G15</f>
        <v>6205.44899030868</v>
      </c>
      <c r="I15" s="25" t="n">
        <f aca="false">$I$36*H15*H15</f>
        <v>16.3862148395074</v>
      </c>
      <c r="J15" s="98" t="n">
        <f aca="false">+C15+E15+G15+I15</f>
        <v>210.93722453083</v>
      </c>
      <c r="K15" s="99" t="n">
        <f aca="false">+B15/$B$18*$J$18</f>
        <v>210.912573150951</v>
      </c>
      <c r="L15" s="98" t="n">
        <f aca="false">+J15-K15</f>
        <v>0.0246513798785486</v>
      </c>
      <c r="M15" s="100" t="n">
        <f aca="false">+J15/B15</f>
        <v>0.0329589413329422</v>
      </c>
      <c r="N15" s="100" t="n">
        <f aca="false">+B15/$B$18*$M$18</f>
        <v>0.0277516543619673</v>
      </c>
      <c r="O15" s="101" t="n">
        <f aca="false">+M15-N15</f>
        <v>0.00520728697097489</v>
      </c>
      <c r="P15" s="100" t="n">
        <f aca="false">+$M$18*($P$1+(1-$P$1)*(B15/$B$18))</f>
        <v>0.0319144025162624</v>
      </c>
      <c r="Q15" s="101" t="n">
        <f aca="false">+M15-P15</f>
        <v>0.0010445388166798</v>
      </c>
      <c r="R15" s="100" t="n">
        <f aca="false">+$M$18*($R$1+(1-$R$1)*(B15/$B$18))</f>
        <v>0.0329550895548362</v>
      </c>
      <c r="S15" s="99" t="n">
        <f aca="false">+P15*B15</f>
        <v>204.252176104079</v>
      </c>
      <c r="T15" s="98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9" t="n">
        <f aca="false">+B15+$B$33</f>
        <v>6800</v>
      </c>
      <c r="C16" s="25" t="n">
        <f aca="false">$B$36+$C$36*B16*B16</f>
        <v>33.0759824</v>
      </c>
      <c r="D16" s="25" t="n">
        <f aca="false">+B16-C16</f>
        <v>6766.9240176</v>
      </c>
      <c r="E16" s="25" t="n">
        <f aca="false">$E$36*D16*D16</f>
        <v>48.0808236929703</v>
      </c>
      <c r="F16" s="25" t="n">
        <f aca="false">+D16-E16</f>
        <v>6718.84319390703</v>
      </c>
      <c r="G16" s="25" t="n">
        <f aca="false">$F$36+$G$36*F16*F16</f>
        <v>123.701969501442</v>
      </c>
      <c r="H16" s="25" t="n">
        <f aca="false">+F16-G16</f>
        <v>6595.14122440559</v>
      </c>
      <c r="I16" s="25" t="n">
        <f aca="false">$I$36*H16*H16</f>
        <v>18.5088921144815</v>
      </c>
      <c r="J16" s="98" t="n">
        <f aca="false">+C16+E16+G16+I16</f>
        <v>223.367667708894</v>
      </c>
      <c r="K16" s="99" t="n">
        <f aca="false">+B16/$B$18*$J$18</f>
        <v>224.094608972886</v>
      </c>
      <c r="L16" s="98" t="n">
        <f aca="false">+J16-K16</f>
        <v>-0.726941263992131</v>
      </c>
      <c r="M16" s="100" t="n">
        <f aca="false">+J16/B16</f>
        <v>0.0328481864277785</v>
      </c>
      <c r="N16" s="100" t="n">
        <f aca="false">+B16/$B$18*$M$18</f>
        <v>0.0294861327595902</v>
      </c>
      <c r="O16" s="101" t="n">
        <f aca="false">+M16-N16</f>
        <v>0.00336205366818825</v>
      </c>
      <c r="P16" s="100" t="n">
        <f aca="false">+$M$18*($P$1+(1-$P$1)*(B16/$B$18))</f>
        <v>0.032261298195787</v>
      </c>
      <c r="Q16" s="101" t="n">
        <f aca="false">+M16-P16</f>
        <v>0.000586888231991517</v>
      </c>
      <c r="R16" s="100" t="n">
        <f aca="false">+$M$18*($R$1+(1-$R$1)*(B16/$B$18))</f>
        <v>0.0329550895548362</v>
      </c>
      <c r="S16" s="99" t="n">
        <f aca="false">+P16*B16</f>
        <v>219.376827731351</v>
      </c>
      <c r="T16" s="98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9" t="n">
        <f aca="false">+B16+$B$33</f>
        <v>7200</v>
      </c>
      <c r="C17" s="25" t="n">
        <f aca="false">$B$36+$C$36*B17*B17</f>
        <v>34.9898384</v>
      </c>
      <c r="D17" s="25" t="n">
        <f aca="false">+B17-C17</f>
        <v>7165.0101616</v>
      </c>
      <c r="E17" s="25" t="n">
        <f aca="false">$E$36*D17*D17</f>
        <v>53.9042391466228</v>
      </c>
      <c r="F17" s="25" t="n">
        <f aca="false">+D17-E17</f>
        <v>7111.10592245338</v>
      </c>
      <c r="G17" s="25" t="n">
        <f aca="false">$F$36+$G$36*F17*F17</f>
        <v>126.890768969439</v>
      </c>
      <c r="H17" s="25" t="n">
        <f aca="false">+F17-G17</f>
        <v>6984.21515348394</v>
      </c>
      <c r="I17" s="25" t="n">
        <f aca="false">$I$36*H17*H17</f>
        <v>20.7571366238327</v>
      </c>
      <c r="J17" s="98" t="n">
        <f aca="false">+C17+E17+G17+I17</f>
        <v>236.541983139894</v>
      </c>
      <c r="K17" s="99" t="n">
        <f aca="false">+B17/$B$18*$J$18</f>
        <v>237.27664479482</v>
      </c>
      <c r="L17" s="98" t="n">
        <f aca="false">+J17-K17</f>
        <v>-0.734661654926185</v>
      </c>
      <c r="M17" s="100" t="n">
        <f aca="false">+J17/B17</f>
        <v>0.0328530532138742</v>
      </c>
      <c r="N17" s="100" t="n">
        <f aca="false">+B17/$B$18*$M$18</f>
        <v>0.0312206111572132</v>
      </c>
      <c r="O17" s="101" t="n">
        <f aca="false">+M17-N17</f>
        <v>0.00163244205666099</v>
      </c>
      <c r="P17" s="100" t="n">
        <f aca="false">+$M$18*($P$1+(1-$P$1)*(B17/$B$18))</f>
        <v>0.0326081938753116</v>
      </c>
      <c r="Q17" s="101" t="n">
        <f aca="false">+M17-P17</f>
        <v>0.000244859338562622</v>
      </c>
      <c r="R17" s="100" t="n">
        <f aca="false">+$M$18*($R$1+(1-$R$1)*(B17/$B$18))</f>
        <v>0.0329550895548362</v>
      </c>
      <c r="S17" s="99" t="n">
        <f aca="false">+P17*B17</f>
        <v>234.778995902243</v>
      </c>
      <c r="T17" s="98" t="n">
        <f aca="false">+J17-S17</f>
        <v>1.76298723765086</v>
      </c>
    </row>
    <row r="18" s="3" customFormat="true" ht="12.75" hidden="false" customHeight="false" outlineLevel="0" collapsed="false">
      <c r="A18" s="5" t="n">
        <f aca="false">1+A17</f>
        <v>14</v>
      </c>
      <c r="B18" s="10" t="n">
        <f aca="false">+B17+$B$33</f>
        <v>7600</v>
      </c>
      <c r="C18" s="54" t="n">
        <f aca="false">$B$36+$C$36*B18*B18</f>
        <v>37.0130576</v>
      </c>
      <c r="D18" s="54" t="n">
        <f aca="false">+B18-C18</f>
        <v>7562.9869424</v>
      </c>
      <c r="E18" s="54" t="n">
        <f aca="false">$E$36*D18*D18</f>
        <v>60.0587100654585</v>
      </c>
      <c r="F18" s="54" t="n">
        <f aca="false">+D18-E18</f>
        <v>7502.92823233454</v>
      </c>
      <c r="G18" s="54" t="n">
        <f aca="false">$F$36+$G$36*F18*F18</f>
        <v>130.256573264611</v>
      </c>
      <c r="H18" s="54" t="n">
        <f aca="false">+F18-G18</f>
        <v>7372.67165906993</v>
      </c>
      <c r="I18" s="54" t="n">
        <f aca="false">$I$36*H18*H18</f>
        <v>23.1303396866853</v>
      </c>
      <c r="J18" s="102" t="n">
        <f aca="false">+C18+E18+G18+I18</f>
        <v>250.458680616755</v>
      </c>
      <c r="K18" s="102" t="n">
        <f aca="false">+B18/$B$18*$J$18</f>
        <v>250.458680616755</v>
      </c>
      <c r="L18" s="102" t="n">
        <f aca="false">+J18-K18</f>
        <v>0</v>
      </c>
      <c r="M18" s="103" t="n">
        <f aca="false">+J18/B18</f>
        <v>0.0329550895548362</v>
      </c>
      <c r="N18" s="103" t="n">
        <f aca="false">+B18/$B$18*$M$18</f>
        <v>0.0329550895548362</v>
      </c>
      <c r="O18" s="103" t="n">
        <f aca="false">+M18-N18</f>
        <v>0</v>
      </c>
      <c r="P18" s="103" t="n">
        <f aca="false">+$M$18*($P$1+(1-$P$1)*(B18/$B$18))</f>
        <v>0.0329550895548362</v>
      </c>
      <c r="Q18" s="103" t="n">
        <f aca="false">+M18-P18</f>
        <v>0</v>
      </c>
      <c r="R18" s="103" t="n">
        <f aca="false">+$M$18*($R$1+(1-$R$1)*(B18/$B$18))</f>
        <v>0.0329550895548362</v>
      </c>
      <c r="S18" s="102" t="n">
        <f aca="false">+P18*B18</f>
        <v>250.458680616755</v>
      </c>
      <c r="T18" s="102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9" t="n">
        <f aca="false">+B18+$B$33</f>
        <v>8000</v>
      </c>
      <c r="C19" s="25" t="n">
        <f aca="false">$B$36+$C$36*B19*B19</f>
        <v>39.14564</v>
      </c>
      <c r="D19" s="25" t="n">
        <f aca="false">+B19-C19</f>
        <v>7960.85436</v>
      </c>
      <c r="E19" s="25" t="n">
        <f aca="false">$E$36*D19*D19</f>
        <v>66.5439622481876</v>
      </c>
      <c r="F19" s="25" t="n">
        <f aca="false">+D19-E19</f>
        <v>7894.31039775181</v>
      </c>
      <c r="G19" s="25" t="n">
        <f aca="false">$F$36+$G$36*F19*F19</f>
        <v>133.798776326428</v>
      </c>
      <c r="H19" s="25" t="n">
        <f aca="false">+F19-G19</f>
        <v>7760.51162142539</v>
      </c>
      <c r="I19" s="25" t="n">
        <f aca="false">$I$36*H19*H19</f>
        <v>25.6278947537815</v>
      </c>
      <c r="J19" s="98" t="n">
        <f aca="false">+C19+E19+G19+I19</f>
        <v>265.116273328397</v>
      </c>
      <c r="K19" s="99" t="n">
        <f aca="false">+B19/$B$18*$J$18</f>
        <v>263.640716438689</v>
      </c>
      <c r="L19" s="98" t="n">
        <f aca="false">+J19-K19</f>
        <v>1.47555688970743</v>
      </c>
      <c r="M19" s="100" t="n">
        <f aca="false">+J19/B19</f>
        <v>0.0331395341660496</v>
      </c>
      <c r="N19" s="100" t="n">
        <f aca="false">+B19/$B$18*$M$18</f>
        <v>0.0346895679524591</v>
      </c>
      <c r="O19" s="101" t="n">
        <f aca="false">+M19-N19</f>
        <v>-0.00155003378640952</v>
      </c>
      <c r="P19" s="100" t="n">
        <f aca="false">+$M$18*($P$1+(1-$P$1)*(B19/$B$18))</f>
        <v>0.0333019852343607</v>
      </c>
      <c r="Q19" s="101" t="n">
        <f aca="false">+M19-P19</f>
        <v>-0.000162451068311156</v>
      </c>
      <c r="R19" s="100" t="n">
        <f aca="false">+$M$18*($R$1+(1-$R$1)*(B19/$B$18))</f>
        <v>0.0329550895548362</v>
      </c>
      <c r="S19" s="99" t="n">
        <f aca="false">+P19*B19</f>
        <v>266.415881874886</v>
      </c>
      <c r="T19" s="98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9" t="n">
        <f aca="false">+B19+$B$33</f>
        <v>8400</v>
      </c>
      <c r="C20" s="25" t="n">
        <f aca="false">$B$36+$C$36*B20*B20</f>
        <v>41.3875856</v>
      </c>
      <c r="D20" s="25" t="n">
        <f aca="false">+B20-C20</f>
        <v>8358.6124144</v>
      </c>
      <c r="E20" s="25" t="n">
        <f aca="false">$E$36*D20*D20</f>
        <v>73.3597215688699</v>
      </c>
      <c r="F20" s="25" t="n">
        <f aca="false">+D20-E20</f>
        <v>8285.25269283113</v>
      </c>
      <c r="G20" s="25" t="n">
        <f aca="false">$F$36+$G$36*F20*F20</f>
        <v>137.516773281794</v>
      </c>
      <c r="H20" s="25" t="n">
        <f aca="false">+F20-G20</f>
        <v>8147.73591954934</v>
      </c>
      <c r="I20" s="25" t="n">
        <f aca="false">$I$36*H20*H20</f>
        <v>28.2491974007807</v>
      </c>
      <c r="J20" s="98" t="n">
        <f aca="false">+C20+E20+G20+I20</f>
        <v>280.513277851444</v>
      </c>
      <c r="K20" s="99" t="n">
        <f aca="false">+B20/$B$18*$J$18</f>
        <v>276.822752260624</v>
      </c>
      <c r="L20" s="98" t="n">
        <f aca="false">+J20-K20</f>
        <v>3.69052559082053</v>
      </c>
      <c r="M20" s="100" t="n">
        <f aca="false">+J20/B20</f>
        <v>0.0333944378394577</v>
      </c>
      <c r="N20" s="100" t="n">
        <f aca="false">+B20/$B$18*$M$18</f>
        <v>0.0364240463500821</v>
      </c>
      <c r="O20" s="101" t="n">
        <f aca="false">+M20-N20</f>
        <v>-0.00302960851062441</v>
      </c>
      <c r="P20" s="100" t="n">
        <f aca="false">+$M$18*($P$1+(1-$P$1)*(B20/$B$18))</f>
        <v>0.0336488809138853</v>
      </c>
      <c r="Q20" s="101" t="n">
        <f aca="false">+M20-P20</f>
        <v>-0.000254443074427686</v>
      </c>
      <c r="R20" s="100" t="n">
        <f aca="false">+$M$18*($R$1+(1-$R$1)*(B20/$B$18))</f>
        <v>0.0329550895548362</v>
      </c>
      <c r="S20" s="99" t="n">
        <f aca="false">+P20*B20</f>
        <v>282.650599676637</v>
      </c>
      <c r="T20" s="98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9" t="n">
        <f aca="false">+B20+$B$33</f>
        <v>8800</v>
      </c>
      <c r="C21" s="25" t="n">
        <f aca="false">$B$36+$C$36*B21*B21</f>
        <v>43.7388944</v>
      </c>
      <c r="D21" s="25" t="n">
        <f aca="false">+B21-C21</f>
        <v>8756.2611056</v>
      </c>
      <c r="E21" s="25" t="n">
        <f aca="false">$E$36*D21*D21</f>
        <v>80.5057139769155</v>
      </c>
      <c r="F21" s="25" t="n">
        <f aca="false">+D21-E21</f>
        <v>8675.75539162309</v>
      </c>
      <c r="G21" s="25" t="n">
        <f aca="false">$F$36+$G$36*F21*F21</f>
        <v>141.40996044346</v>
      </c>
      <c r="H21" s="25" t="n">
        <f aca="false">+F21-G21</f>
        <v>8534.34543117963</v>
      </c>
      <c r="I21" s="25" t="n">
        <f aca="false">$I$36*H21*H21</f>
        <v>30.9936453215774</v>
      </c>
      <c r="J21" s="98" t="n">
        <f aca="false">+C21+E21+G21+I21</f>
        <v>296.648214141953</v>
      </c>
      <c r="K21" s="99" t="n">
        <f aca="false">+B21/$B$18*$J$18</f>
        <v>290.004788082558</v>
      </c>
      <c r="L21" s="98" t="n">
        <f aca="false">+J21-K21</f>
        <v>6.64342605939447</v>
      </c>
      <c r="M21" s="100" t="n">
        <f aca="false">+J21/B21</f>
        <v>0.0337100243343128</v>
      </c>
      <c r="N21" s="100" t="n">
        <f aca="false">+B21/$B$18*$M$18</f>
        <v>0.038158524747705</v>
      </c>
      <c r="O21" s="101" t="n">
        <f aca="false">+M21-N21</f>
        <v>-0.00444850041339222</v>
      </c>
      <c r="P21" s="100" t="n">
        <f aca="false">+$M$18*($P$1+(1-$P$1)*(B21/$B$18))</f>
        <v>0.0339957765934099</v>
      </c>
      <c r="Q21" s="101" t="n">
        <f aca="false">+M21-P21</f>
        <v>-0.000285752259097126</v>
      </c>
      <c r="R21" s="100" t="n">
        <f aca="false">+$M$18*($R$1+(1-$R$1)*(B21/$B$18))</f>
        <v>0.0329550895548362</v>
      </c>
      <c r="S21" s="99" t="n">
        <f aca="false">+P21*B21</f>
        <v>299.162834022007</v>
      </c>
      <c r="T21" s="98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9" t="n">
        <f aca="false">+B21+$B$33</f>
        <v>9200</v>
      </c>
      <c r="C22" s="25" t="n">
        <f aca="false">$B$36+$C$36*B22*B22</f>
        <v>46.1995664</v>
      </c>
      <c r="D22" s="25" t="n">
        <f aca="false">+B22-C22</f>
        <v>9153.8004336</v>
      </c>
      <c r="E22" s="25" t="n">
        <f aca="false">$E$36*D22*D22</f>
        <v>87.9816654970843</v>
      </c>
      <c r="F22" s="25" t="n">
        <f aca="false">+D22-E22</f>
        <v>9065.81876810292</v>
      </c>
      <c r="G22" s="25" t="n">
        <f aca="false">$F$36+$G$36*F22*F22</f>
        <v>145.477735308432</v>
      </c>
      <c r="H22" s="25" t="n">
        <f aca="false">+F22-G22</f>
        <v>8920.34103279448</v>
      </c>
      <c r="I22" s="25" t="n">
        <f aca="false">$I$36*H22*H22</f>
        <v>33.8606383216399</v>
      </c>
      <c r="J22" s="98" t="n">
        <f aca="false">+C22+E22+G22+I22</f>
        <v>313.519605527156</v>
      </c>
      <c r="K22" s="99" t="n">
        <f aca="false">+B22/$B$18*$J$18</f>
        <v>303.186823904493</v>
      </c>
      <c r="L22" s="98" t="n">
        <f aca="false">+J22-K22</f>
        <v>10.3327816226636</v>
      </c>
      <c r="M22" s="100" t="n">
        <f aca="false">+J22/B22</f>
        <v>0.0340782179920822</v>
      </c>
      <c r="N22" s="100" t="n">
        <f aca="false">+B22/$B$18*$M$18</f>
        <v>0.039893003145328</v>
      </c>
      <c r="O22" s="101" t="n">
        <f aca="false">+M22-N22</f>
        <v>-0.00581478515324578</v>
      </c>
      <c r="P22" s="100" t="n">
        <f aca="false">+$M$18*($P$1+(1-$P$1)*(B22/$B$18))</f>
        <v>0.0343426722729345</v>
      </c>
      <c r="Q22" s="101" t="n">
        <f aca="false">+M22-P22</f>
        <v>-0.000264454280852325</v>
      </c>
      <c r="R22" s="100" t="n">
        <f aca="false">+$M$18*($R$1+(1-$R$1)*(B22/$B$18))</f>
        <v>0.0329550895548362</v>
      </c>
      <c r="S22" s="99" t="n">
        <f aca="false">+P22*B22</f>
        <v>315.952584910998</v>
      </c>
      <c r="T22" s="98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9" t="n">
        <f aca="false">+B22+$B$33</f>
        <v>9600</v>
      </c>
      <c r="C23" s="25" t="n">
        <f aca="false">$B$36+$C$36*B23*B23</f>
        <v>48.7696016</v>
      </c>
      <c r="D23" s="25" t="n">
        <f aca="false">+B23-C23</f>
        <v>9551.2303984</v>
      </c>
      <c r="E23" s="25" t="n">
        <f aca="false">$E$36*D23*D23</f>
        <v>95.7873022294862</v>
      </c>
      <c r="F23" s="25" t="n">
        <f aca="false">+D23-E23</f>
        <v>9455.44309617051</v>
      </c>
      <c r="G23" s="25" t="n">
        <f aca="false">$F$36+$G$36*F23*F23</f>
        <v>149.719496556383</v>
      </c>
      <c r="H23" s="25" t="n">
        <f aca="false">+F23-G23</f>
        <v>9305.72359961413</v>
      </c>
      <c r="I23" s="25" t="n">
        <f aca="false">$I$36*H23*H23</f>
        <v>36.8495783113675</v>
      </c>
      <c r="J23" s="98" t="n">
        <f aca="false">+C23+E23+G23+I23</f>
        <v>331.125978697237</v>
      </c>
      <c r="K23" s="99" t="n">
        <f aca="false">+B23/$B$18*$J$18</f>
        <v>316.368859726427</v>
      </c>
      <c r="L23" s="98" t="n">
        <f aca="false">+J23-K23</f>
        <v>14.7571189708098</v>
      </c>
      <c r="M23" s="100" t="n">
        <f aca="false">+J23/B23</f>
        <v>0.0344922894476288</v>
      </c>
      <c r="N23" s="100" t="n">
        <f aca="false">+B23/$B$18*$M$18</f>
        <v>0.0416274815429509</v>
      </c>
      <c r="O23" s="101" t="n">
        <f aca="false">+M23-N23</f>
        <v>-0.0071351920953221</v>
      </c>
      <c r="P23" s="100" t="n">
        <f aca="false">+$M$18*($P$1+(1-$P$1)*(B23/$B$18))</f>
        <v>0.0346895679524591</v>
      </c>
      <c r="Q23" s="101" t="n">
        <f aca="false">+M23-P23</f>
        <v>-0.00019727850483027</v>
      </c>
      <c r="R23" s="100" t="n">
        <f aca="false">+$M$18*($R$1+(1-$R$1)*(B23/$B$18))</f>
        <v>0.0329550895548362</v>
      </c>
      <c r="S23" s="99" t="n">
        <f aca="false">+P23*B23</f>
        <v>333.019852343607</v>
      </c>
      <c r="T23" s="98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9" t="n">
        <f aca="false">+B23+$B$33</f>
        <v>10000</v>
      </c>
      <c r="C24" s="25" t="n">
        <f aca="false">$B$36+$C$36*B24*B24</f>
        <v>51.449</v>
      </c>
      <c r="D24" s="25" t="n">
        <f aca="false">+B24-C24</f>
        <v>9948.551</v>
      </c>
      <c r="E24" s="25" t="n">
        <f aca="false">$E$36*D24*D24</f>
        <v>103.922350349581</v>
      </c>
      <c r="F24" s="25" t="n">
        <f aca="false">+D24-E24</f>
        <v>9844.62864965042</v>
      </c>
      <c r="G24" s="25" t="n">
        <f aca="false">$F$36+$G$36*F24*F24</f>
        <v>154.134644048067</v>
      </c>
      <c r="H24" s="25" t="n">
        <f aca="false">+F24-G24</f>
        <v>9690.49400560235</v>
      </c>
      <c r="I24" s="25" t="n">
        <f aca="false">$I$36*H24*H24</f>
        <v>39.9598692994681</v>
      </c>
      <c r="J24" s="98" t="n">
        <f aca="false">+C24+E24+G24+I24</f>
        <v>349.465863697116</v>
      </c>
      <c r="K24" s="99" t="n">
        <f aca="false">+B24/$B$18*$J$18</f>
        <v>329.550895548362</v>
      </c>
      <c r="L24" s="98" t="n">
        <f aca="false">+J24-K24</f>
        <v>19.914968148754</v>
      </c>
      <c r="M24" s="100" t="n">
        <f aca="false">+J24/B24</f>
        <v>0.0349465863697116</v>
      </c>
      <c r="N24" s="100" t="n">
        <f aca="false">+B24/$B$18*$M$18</f>
        <v>0.0433619599405739</v>
      </c>
      <c r="O24" s="101" t="n">
        <f aca="false">+M24-N24</f>
        <v>-0.00841537357086233</v>
      </c>
      <c r="P24" s="100" t="n">
        <f aca="false">+$M$18*($P$1+(1-$P$1)*(B24/$B$18))</f>
        <v>0.0350364636319837</v>
      </c>
      <c r="Q24" s="101" t="n">
        <f aca="false">+M24-P24</f>
        <v>-8.98772622721436E-005</v>
      </c>
      <c r="R24" s="100" t="n">
        <f aca="false">+$M$18*($R$1+(1-$R$1)*(B24/$B$18))</f>
        <v>0.0329550895548362</v>
      </c>
      <c r="S24" s="99" t="n">
        <f aca="false">+P24*B24</f>
        <v>350.364636319837</v>
      </c>
      <c r="T24" s="98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9" t="n">
        <f aca="false">+B24+$B$33</f>
        <v>10400</v>
      </c>
      <c r="C25" s="25" t="n">
        <f aca="false">$B$36+$C$36*B25*B25</f>
        <v>54.2377616</v>
      </c>
      <c r="D25" s="25" t="n">
        <f aca="false">+B25-C25</f>
        <v>10345.7622384</v>
      </c>
      <c r="E25" s="25" t="n">
        <f aca="false">$E$36*D25*D25</f>
        <v>112.386536108179</v>
      </c>
      <c r="F25" s="25" t="n">
        <f aca="false">+D25-E25</f>
        <v>10233.3757022918</v>
      </c>
      <c r="G25" s="25" t="n">
        <f aca="false">$F$36+$G$36*F25*F25</f>
        <v>158.72257882373</v>
      </c>
      <c r="H25" s="25" t="n">
        <f aca="false">+F25-G25</f>
        <v>10074.6531234681</v>
      </c>
      <c r="I25" s="25" t="n">
        <f aca="false">$I$36*H25*H25</f>
        <v>43.1909173863543</v>
      </c>
      <c r="J25" s="98" t="n">
        <f aca="false">+C25+E25+G25+I25</f>
        <v>368.537793918263</v>
      </c>
      <c r="K25" s="99" t="n">
        <f aca="false">+B25/$B$18*$J$18</f>
        <v>342.732931370296</v>
      </c>
      <c r="L25" s="98" t="n">
        <f aca="false">+J25-K25</f>
        <v>25.8048625479668</v>
      </c>
      <c r="M25" s="100" t="n">
        <f aca="false">+J25/B25</f>
        <v>0.0354363263382945</v>
      </c>
      <c r="N25" s="100" t="n">
        <f aca="false">+B25/$B$18*$M$18</f>
        <v>0.0450964383381969</v>
      </c>
      <c r="O25" s="101" t="n">
        <f aca="false">+M25-N25</f>
        <v>-0.00966011199990234</v>
      </c>
      <c r="P25" s="100" t="n">
        <f aca="false">+$M$18*($P$1+(1-$P$1)*(B25/$B$18))</f>
        <v>0.0353833593115083</v>
      </c>
      <c r="Q25" s="101" t="n">
        <f aca="false">+M25-P25</f>
        <v>5.29670267862131E-005</v>
      </c>
      <c r="R25" s="100" t="n">
        <f aca="false">+$M$18*($R$1+(1-$R$1)*(B25/$B$18))</f>
        <v>0.0329550895548362</v>
      </c>
      <c r="S25" s="99" t="n">
        <f aca="false">+P25*B25</f>
        <v>367.986936839686</v>
      </c>
      <c r="T25" s="98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9" t="n">
        <f aca="false">+B25+$B$33</f>
        <v>10800</v>
      </c>
      <c r="C26" s="25" t="n">
        <f aca="false">$B$36+$C$36*B26*B26</f>
        <v>57.1358864</v>
      </c>
      <c r="D26" s="25" t="n">
        <f aca="false">+B26-C26</f>
        <v>10742.8641136</v>
      </c>
      <c r="E26" s="25" t="n">
        <f aca="false">$E$36*D26*D26</f>
        <v>121.179585831438</v>
      </c>
      <c r="F26" s="25" t="n">
        <f aca="false">+D26-E26</f>
        <v>10621.6845277686</v>
      </c>
      <c r="G26" s="25" t="n">
        <f aca="false">$F$36+$G$36*F26*F26</f>
        <v>163.482703101532</v>
      </c>
      <c r="H26" s="25" t="n">
        <f aca="false">+F26-G26</f>
        <v>10458.201824667</v>
      </c>
      <c r="I26" s="25" t="n">
        <f aca="false">$I$36*H26*H26</f>
        <v>46.54213075756</v>
      </c>
      <c r="J26" s="25" t="n">
        <f aca="false">+C26+E26+G26+I26</f>
        <v>388.340306090531</v>
      </c>
      <c r="K26" s="95" t="n">
        <f aca="false">+B26/$B$18*$J$18</f>
        <v>355.914967192231</v>
      </c>
      <c r="L26" s="25" t="n">
        <f aca="false">+J26-K26</f>
        <v>32.4253388983</v>
      </c>
      <c r="M26" s="96" t="n">
        <f aca="false">+J26/B26</f>
        <v>0.0359574357491232</v>
      </c>
      <c r="N26" s="96" t="n">
        <f aca="false">+B26/$B$18*$M$18</f>
        <v>0.0468309167358198</v>
      </c>
      <c r="O26" s="97" t="n">
        <f aca="false">+M26-N26</f>
        <v>-0.0108734809866966</v>
      </c>
      <c r="P26" s="96" t="n">
        <f aca="false">+$M$18*($P$1+(1-$P$1)*(B26/$B$18))</f>
        <v>0.0357302549910329</v>
      </c>
      <c r="Q26" s="97" t="n">
        <f aca="false">+M26-P26</f>
        <v>0.000227180758090313</v>
      </c>
      <c r="R26" s="96" t="n">
        <f aca="false">+$M$18*($R$1+(1-$R$1)*(B26/$B$18))</f>
        <v>0.0329550895548362</v>
      </c>
      <c r="S26" s="95" t="n">
        <f aca="false">+P26*B26</f>
        <v>385.886753903155</v>
      </c>
      <c r="T26" s="25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9" t="n">
        <f aca="false">+B26+$B$33</f>
        <v>11200</v>
      </c>
      <c r="C27" s="25" t="n">
        <f aca="false">$B$36+$C$36*B27*B27</f>
        <v>60.1433744</v>
      </c>
      <c r="D27" s="25" t="n">
        <f aca="false">+B27-C27</f>
        <v>11139.8566256</v>
      </c>
      <c r="E27" s="25" t="n">
        <f aca="false">$E$36*D27*D27</f>
        <v>130.30122592087</v>
      </c>
      <c r="F27" s="25" t="n">
        <f aca="false">+D27-E27</f>
        <v>11009.5553996791</v>
      </c>
      <c r="G27" s="25" t="n">
        <f aca="false">$F$36+$G$36*F27*F27</f>
        <v>168.414420275959</v>
      </c>
      <c r="H27" s="25" t="n">
        <f aca="false">+F27-G27</f>
        <v>10841.1409794032</v>
      </c>
      <c r="I27" s="25" t="n">
        <f aca="false">$I$36*H27*H27</f>
        <v>50.0129196771754</v>
      </c>
      <c r="J27" s="25" t="n">
        <f aca="false">+C27+E27+G27+I27</f>
        <v>408.871940274005</v>
      </c>
      <c r="K27" s="95" t="n">
        <f aca="false">+B27/$B$18*$J$18</f>
        <v>369.097003014165</v>
      </c>
      <c r="L27" s="25" t="n">
        <f aca="false">+J27-K27</f>
        <v>39.7749372598402</v>
      </c>
      <c r="M27" s="96" t="n">
        <f aca="false">+J27/B27</f>
        <v>0.0365064232387505</v>
      </c>
      <c r="N27" s="96" t="n">
        <f aca="false">+B27/$B$18*$M$18</f>
        <v>0.0485653951334428</v>
      </c>
      <c r="O27" s="97" t="n">
        <f aca="false">+M27-N27</f>
        <v>-0.0120589718946923</v>
      </c>
      <c r="P27" s="96" t="n">
        <f aca="false">+$M$18*($P$1+(1-$P$1)*(B27/$B$18))</f>
        <v>0.0360771506705575</v>
      </c>
      <c r="Q27" s="97" t="n">
        <f aca="false">+M27-P27</f>
        <v>0.000429272568192987</v>
      </c>
      <c r="R27" s="96" t="n">
        <f aca="false">+$M$18*($R$1+(1-$R$1)*(B27/$B$18))</f>
        <v>0.0329550895548362</v>
      </c>
      <c r="S27" s="95" t="n">
        <f aca="false">+P27*B27</f>
        <v>404.064087510244</v>
      </c>
      <c r="T27" s="25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9" t="n">
        <f aca="false">+B27+$B$33</f>
        <v>11600</v>
      </c>
      <c r="C28" s="25" t="n">
        <f aca="false">$B$36+$C$36*B28*B28</f>
        <v>63.2602256</v>
      </c>
      <c r="D28" s="25" t="n">
        <f aca="false">+B28-C28</f>
        <v>11536.7397744</v>
      </c>
      <c r="E28" s="25" t="n">
        <f aca="false">$E$36*D28*D28</f>
        <v>139.751182853334</v>
      </c>
      <c r="F28" s="25" t="n">
        <f aca="false">+D28-E28</f>
        <v>11396.9885915467</v>
      </c>
      <c r="G28" s="25" t="n">
        <f aca="false">$F$36+$G$36*F28*F28</f>
        <v>173.517134916246</v>
      </c>
      <c r="H28" s="25" t="n">
        <f aca="false">+F28-G28</f>
        <v>11223.4714566304</v>
      </c>
      <c r="I28" s="25" t="n">
        <f aca="false">$I$36*H28*H28</f>
        <v>53.6026964813022</v>
      </c>
      <c r="J28" s="25" t="n">
        <f aca="false">+C28+E28+G28+I28</f>
        <v>430.131239850882</v>
      </c>
      <c r="K28" s="95" t="n">
        <f aca="false">+B28/$B$18*$J$18</f>
        <v>382.279038836099</v>
      </c>
      <c r="L28" s="25" t="n">
        <f aca="false">+J28-K28</f>
        <v>47.8522010147825</v>
      </c>
      <c r="M28" s="96" t="n">
        <f aca="false">+J28/B28</f>
        <v>0.0370802792974898</v>
      </c>
      <c r="N28" s="96" t="n">
        <f aca="false">+B28/$B$18*$M$18</f>
        <v>0.0502998735310657</v>
      </c>
      <c r="O28" s="97" t="n">
        <f aca="false">+M28-N28</f>
        <v>-0.0132195942335759</v>
      </c>
      <c r="P28" s="96" t="n">
        <f aca="false">+$M$18*($P$1+(1-$P$1)*(B28/$B$18))</f>
        <v>0.0364240463500821</v>
      </c>
      <c r="Q28" s="97" t="n">
        <f aca="false">+M28-P28</f>
        <v>0.000656232947407763</v>
      </c>
      <c r="R28" s="96" t="n">
        <f aca="false">+$M$18*($R$1+(1-$R$1)*(B28/$B$18))</f>
        <v>0.0329550895548362</v>
      </c>
      <c r="S28" s="95" t="n">
        <f aca="false">+P28*B28</f>
        <v>422.518937660952</v>
      </c>
      <c r="T28" s="25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9" t="n">
        <f aca="false">+B28+$B$33</f>
        <v>12000</v>
      </c>
      <c r="C29" s="25" t="n">
        <f aca="false">$B$36+$C$36*B29*B29</f>
        <v>66.48644</v>
      </c>
      <c r="D29" s="25" t="n">
        <f aca="false">+B29-C29</f>
        <v>11933.51356</v>
      </c>
      <c r="E29" s="25" t="n">
        <f aca="false">$E$36*D29*D29</f>
        <v>149.529183181039</v>
      </c>
      <c r="F29" s="25" t="n">
        <f aca="false">+D29-E29</f>
        <v>11783.984376819</v>
      </c>
      <c r="G29" s="25" t="n">
        <f aca="false">$F$36+$G$36*F29*F29</f>
        <v>178.790252764792</v>
      </c>
      <c r="H29" s="25" t="n">
        <f aca="false">+F29-G29</f>
        <v>11605.1941240542</v>
      </c>
      <c r="I29" s="25" t="n">
        <f aca="false">$I$36*H29*H29</f>
        <v>57.3108755715266</v>
      </c>
      <c r="J29" s="25" t="n">
        <f aca="false">+C29+E29+G29+I29</f>
        <v>452.116751517358</v>
      </c>
      <c r="K29" s="95" t="n">
        <f aca="false">+B29/$B$18*$J$18</f>
        <v>395.461074658034</v>
      </c>
      <c r="L29" s="25" t="n">
        <f aca="false">+J29-K29</f>
        <v>56.6556768593238</v>
      </c>
      <c r="M29" s="96" t="n">
        <f aca="false">+J29/B29</f>
        <v>0.0376763959597798</v>
      </c>
      <c r="N29" s="96" t="n">
        <f aca="false">+B29/$B$18*$M$18</f>
        <v>0.0520343519286887</v>
      </c>
      <c r="O29" s="97" t="n">
        <f aca="false">+M29-N29</f>
        <v>-0.0143579559689089</v>
      </c>
      <c r="P29" s="96" t="n">
        <f aca="false">+$M$18*($P$1+(1-$P$1)*(B29/$B$18))</f>
        <v>0.0367709420296067</v>
      </c>
      <c r="Q29" s="97" t="n">
        <f aca="false">+M29-P29</f>
        <v>0.000905453930173147</v>
      </c>
      <c r="R29" s="96" t="n">
        <f aca="false">+$M$18*($R$1+(1-$R$1)*(B29/$B$18))</f>
        <v>0.0329550895548362</v>
      </c>
      <c r="S29" s="95" t="n">
        <f aca="false">+P29*B29</f>
        <v>441.25130435528</v>
      </c>
      <c r="T29" s="25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9" t="n">
        <f aca="false">+B29+$B$33</f>
        <v>12400</v>
      </c>
      <c r="C30" s="25" t="n">
        <f aca="false">$B$36+$C$36*B30*B30</f>
        <v>69.8220176</v>
      </c>
      <c r="D30" s="25" t="n">
        <f aca="false">+B30-C30</f>
        <v>12330.1779824</v>
      </c>
      <c r="E30" s="25" t="n">
        <f aca="false">$E$36*D30*D30</f>
        <v>159.634953531545</v>
      </c>
      <c r="F30" s="25" t="n">
        <f aca="false">+D30-E30</f>
        <v>12170.5430288685</v>
      </c>
      <c r="G30" s="25" t="n">
        <f aca="false">$F$36+$G$36*F30*F30</f>
        <v>184.233180735589</v>
      </c>
      <c r="H30" s="25" t="n">
        <f aca="false">+F30-G30</f>
        <v>11986.3098481329</v>
      </c>
      <c r="I30" s="25" t="n">
        <f aca="false">$I$36*H30*H30</f>
        <v>61.1368734084135</v>
      </c>
      <c r="J30" s="25" t="n">
        <f aca="false">+C30+E30+G30+I30</f>
        <v>474.827025275548</v>
      </c>
      <c r="K30" s="95" t="n">
        <f aca="false">+B30/$B$18*$J$18</f>
        <v>408.643110479968</v>
      </c>
      <c r="L30" s="25" t="n">
        <f aca="false">+J30-K30</f>
        <v>66.1839147955791</v>
      </c>
      <c r="M30" s="96" t="n">
        <f aca="false">+J30/B30</f>
        <v>0.0382925020383506</v>
      </c>
      <c r="N30" s="96" t="n">
        <f aca="false">+B30/$B$18*$M$18</f>
        <v>0.0537688303263116</v>
      </c>
      <c r="O30" s="97" t="n">
        <f aca="false">+M30-N30</f>
        <v>-0.015476328287961</v>
      </c>
      <c r="P30" s="96" t="n">
        <f aca="false">+$M$18*($P$1+(1-$P$1)*(B30/$B$18))</f>
        <v>0.0371178377091313</v>
      </c>
      <c r="Q30" s="97" t="n">
        <f aca="false">+M30-P30</f>
        <v>0.00117466432921936</v>
      </c>
      <c r="R30" s="96" t="n">
        <f aca="false">+$M$18*($R$1+(1-$R$1)*(B30/$B$18))</f>
        <v>0.0329550895548362</v>
      </c>
      <c r="S30" s="95" t="n">
        <f aca="false">+P30*B30</f>
        <v>460.261187593228</v>
      </c>
      <c r="T30" s="25" t="n">
        <f aca="false">+J30-S30</f>
        <v>14.56583768232</v>
      </c>
    </row>
    <row r="31" customFormat="false" ht="12.75" hidden="false" customHeight="false" outlineLevel="0" collapsed="false">
      <c r="A31" s="4" t="n">
        <f aca="false">1+A30</f>
        <v>27</v>
      </c>
      <c r="B31" s="9" t="n">
        <f aca="false">+B30+$B$33</f>
        <v>12800</v>
      </c>
      <c r="C31" s="25" t="n">
        <f aca="false">$B$36+$C$36*B31*B31</f>
        <v>73.2669584</v>
      </c>
      <c r="D31" s="25" t="n">
        <f aca="false">+B31-C31</f>
        <v>12726.7330416</v>
      </c>
      <c r="E31" s="25" t="n">
        <f aca="false">$E$36*D31*D31</f>
        <v>170.068220607761</v>
      </c>
      <c r="F31" s="25" t="n">
        <f aca="false">+D31-E31</f>
        <v>12556.6648209922</v>
      </c>
      <c r="G31" s="25" t="n">
        <f aca="false">$F$36+$G$36*F31*F31</f>
        <v>189.84532691264</v>
      </c>
      <c r="H31" s="25" t="n">
        <f aca="false">+F31-G31</f>
        <v>12366.8194940796</v>
      </c>
      <c r="I31" s="25" t="n">
        <f aca="false">$I$36*H31*H31</f>
        <v>65.0801085050179</v>
      </c>
      <c r="J31" s="95" t="n">
        <f aca="false">+C31+E31+G31+I31</f>
        <v>498.260614425419</v>
      </c>
      <c r="K31" s="95" t="n">
        <f aca="false">+B31/$B$18*$J$18</f>
        <v>421.825146301903</v>
      </c>
      <c r="L31" s="25" t="n">
        <f aca="false">+J31-K31</f>
        <v>76.4354681235161</v>
      </c>
      <c r="M31" s="96" t="n">
        <f aca="false">+J31/B31</f>
        <v>0.0389266105019859</v>
      </c>
      <c r="N31" s="96" t="n">
        <f aca="false">+B31/$B$18*$M$18</f>
        <v>0.0555033087239346</v>
      </c>
      <c r="O31" s="97" t="n">
        <f aca="false">+M31-N31</f>
        <v>-0.0165766982219487</v>
      </c>
      <c r="P31" s="96" t="n">
        <f aca="false">+$M$18*($P$1+(1-$P$1)*(B31/$B$18))</f>
        <v>0.0374647333886558</v>
      </c>
      <c r="Q31" s="97" t="n">
        <f aca="false">+M31-P31</f>
        <v>0.00146187711333001</v>
      </c>
      <c r="R31" s="96" t="n">
        <f aca="false">+$M$18*($R$1+(1-$R$1)*(B31/$B$18))</f>
        <v>0.0329550895548362</v>
      </c>
      <c r="S31" s="95" t="n">
        <f aca="false">+P31*B31</f>
        <v>479.548587374795</v>
      </c>
      <c r="T31" s="25" t="n">
        <f aca="false">+J31-S31</f>
        <v>18.7120270506242</v>
      </c>
    </row>
    <row r="32" customFormat="false" ht="12.75" hidden="false" customHeight="false" outlineLevel="0" collapsed="false">
      <c r="B32" s="9" t="s">
        <v>182</v>
      </c>
      <c r="C32" s="97" t="n">
        <f aca="false">+C31/B31</f>
        <v>0.005723981125</v>
      </c>
      <c r="E32" s="97" t="n">
        <f aca="false">+E31/D31</f>
        <v>0.01336306969368</v>
      </c>
      <c r="F32" s="104"/>
      <c r="G32" s="97" t="n">
        <f aca="false">+G31/F31</f>
        <v>0.0151190885174586</v>
      </c>
      <c r="I32" s="97" t="n">
        <f aca="false">+I31/H31</f>
        <v>0.00526247743295468</v>
      </c>
    </row>
    <row r="33" customFormat="false" ht="12.75" hidden="false" customHeight="false" outlineLevel="0" collapsed="false">
      <c r="B33" s="9" t="n">
        <v>400</v>
      </c>
      <c r="C33" s="12"/>
    </row>
    <row r="34" customFormat="false" ht="12.75" hidden="false" customHeight="false" outlineLevel="0" collapsed="false">
      <c r="B34" s="12" t="s">
        <v>142</v>
      </c>
      <c r="C34" s="12"/>
      <c r="D34" s="12" t="s">
        <v>143</v>
      </c>
      <c r="F34" s="12" t="s">
        <v>144</v>
      </c>
      <c r="G34" s="12"/>
      <c r="H34" s="12" t="s">
        <v>145</v>
      </c>
    </row>
    <row r="35" customFormat="false" ht="12.75" hidden="false" customHeight="false" outlineLevel="0" collapsed="false">
      <c r="B35" s="58" t="s">
        <v>146</v>
      </c>
      <c r="C35" s="59" t="s">
        <v>147</v>
      </c>
      <c r="D35" s="58" t="s">
        <v>146</v>
      </c>
      <c r="E35" s="59" t="s">
        <v>147</v>
      </c>
      <c r="F35" s="58" t="s">
        <v>146</v>
      </c>
      <c r="G35" s="59" t="s">
        <v>147</v>
      </c>
      <c r="H35" s="58" t="s">
        <v>146</v>
      </c>
      <c r="I35" s="59" t="s">
        <v>147</v>
      </c>
    </row>
    <row r="36" customFormat="false" ht="12.75" hidden="false" customHeight="false" outlineLevel="0" collapsed="false">
      <c r="B36" s="105" t="n">
        <f aca="false">+B38</f>
        <v>17.273</v>
      </c>
      <c r="C36" s="106" t="n">
        <f aca="false">+C38</f>
        <v>3.4176E-007</v>
      </c>
      <c r="D36" s="105" t="n">
        <f aca="false">+D38</f>
        <v>0</v>
      </c>
      <c r="E36" s="106" t="n">
        <f aca="false">+E38</f>
        <v>1.05E-006</v>
      </c>
      <c r="F36" s="105" t="n">
        <f aca="false">+F38</f>
        <v>97.167</v>
      </c>
      <c r="G36" s="106" t="n">
        <f aca="false">+G38</f>
        <v>5.878E-007</v>
      </c>
      <c r="H36" s="105" t="n">
        <f aca="false">+H38</f>
        <v>0</v>
      </c>
      <c r="I36" s="107" t="n">
        <f aca="false">+I38</f>
        <v>4.25532E-007</v>
      </c>
    </row>
    <row r="37" customFormat="false" ht="12.75" hidden="false" customHeight="false" outlineLevel="0" collapsed="false">
      <c r="B37" s="77"/>
      <c r="C37" s="78"/>
      <c r="D37" s="77"/>
      <c r="E37" s="78"/>
      <c r="F37" s="77"/>
      <c r="G37" s="78"/>
      <c r="H37" s="77"/>
      <c r="I37" s="78"/>
    </row>
    <row r="38" customFormat="false" ht="12.75" hidden="false" customHeight="false" outlineLevel="0" collapsed="false">
      <c r="B38" s="77" t="n">
        <v>17.273</v>
      </c>
      <c r="C38" s="78" t="n">
        <v>3.4176E-007</v>
      </c>
      <c r="D38" s="75" t="n">
        <v>0</v>
      </c>
      <c r="E38" s="108" t="n">
        <v>1.05E-006</v>
      </c>
      <c r="F38" s="109" t="n">
        <v>97.167</v>
      </c>
      <c r="G38" s="78" t="n">
        <v>5.878E-007</v>
      </c>
      <c r="H38" s="75" t="n">
        <v>0</v>
      </c>
      <c r="I38" s="78" t="n">
        <v>4.25532E-007</v>
      </c>
      <c r="J38" s="9" t="n">
        <v>1995</v>
      </c>
    </row>
    <row r="39" customFormat="false" ht="12.75" hidden="false" customHeight="false" outlineLevel="0" collapsed="false">
      <c r="B39" s="109" t="e">
        <f aca="false">+#REF!</f>
        <v>#REF!</v>
      </c>
      <c r="C39" s="110" t="e">
        <f aca="false">+#REF!</f>
        <v>#REF!</v>
      </c>
      <c r="D39" s="75" t="e">
        <f aca="false">+#REF!</f>
        <v>#REF!</v>
      </c>
      <c r="E39" s="110" t="e">
        <f aca="false">+#REF!</f>
        <v>#REF!</v>
      </c>
      <c r="F39" s="109" t="e">
        <f aca="false">+#REF!</f>
        <v>#REF!</v>
      </c>
      <c r="G39" s="110" t="e">
        <f aca="false">+#REF!</f>
        <v>#REF!</v>
      </c>
      <c r="H39" s="75" t="e">
        <f aca="false">+#REF!</f>
        <v>#REF!</v>
      </c>
      <c r="I39" s="111" t="e">
        <f aca="false">+#REF!</f>
        <v>#REF!</v>
      </c>
      <c r="J39" s="9" t="n">
        <v>2001</v>
      </c>
    </row>
    <row r="40" customFormat="false" ht="12.75" hidden="false" customHeight="false" outlineLevel="0" collapsed="false">
      <c r="B40" s="109" t="e">
        <f aca="false">+'Loss Analysis 2001 Mod'!B40</f>
        <v>#REF!</v>
      </c>
      <c r="C40" s="110" t="e">
        <f aca="false">+'Loss Analysis 2001 Mod'!C40</f>
        <v>#REF!</v>
      </c>
      <c r="D40" s="75" t="n">
        <f aca="false">+'Loss Analysis 2001 Mod'!D40</f>
        <v>0</v>
      </c>
      <c r="E40" s="110" t="n">
        <f aca="false">+'Loss Analysis 2001 Mod'!E40</f>
        <v>1.413E-006</v>
      </c>
      <c r="F40" s="109" t="e">
        <f aca="false">+'Loss Analysis 2001 Mod'!F40</f>
        <v>#REF!</v>
      </c>
      <c r="G40" s="110" t="e">
        <f aca="false">+'Loss Analysis 2001 Mod'!G40</f>
        <v>#REF!</v>
      </c>
      <c r="H40" s="75" t="n">
        <f aca="false">+'Loss Analysis 2001 Mod'!H40</f>
        <v>0</v>
      </c>
      <c r="I40" s="111" t="e">
        <f aca="false">+'Loss Analysis 2001 Mod'!I40</f>
        <v>#REF!</v>
      </c>
      <c r="J40" s="9" t="s">
        <v>148</v>
      </c>
    </row>
    <row r="41" customFormat="false" ht="12.75" hidden="false" customHeight="false" outlineLevel="0" collapsed="false">
      <c r="B41" s="109"/>
      <c r="C41" s="78"/>
      <c r="D41" s="77"/>
      <c r="E41" s="78"/>
      <c r="F41" s="77"/>
      <c r="G41" s="78"/>
      <c r="H41" s="77"/>
      <c r="I41" s="78"/>
    </row>
    <row r="42" customFormat="false" ht="12.75" hidden="false" customHeight="false" outlineLevel="0" collapsed="false">
      <c r="A42" s="12"/>
      <c r="B42" s="112"/>
      <c r="C42" s="113"/>
      <c r="D42" s="68"/>
      <c r="E42" s="114"/>
      <c r="F42" s="68"/>
      <c r="G42" s="114"/>
      <c r="H42" s="68"/>
      <c r="I42" s="114"/>
      <c r="K42" s="12"/>
      <c r="N42" s="12"/>
      <c r="P42" s="12"/>
      <c r="R42" s="12"/>
      <c r="S42" s="12"/>
    </row>
    <row r="43" customFormat="false" ht="12.75" hidden="false" customHeight="false" outlineLevel="0" collapsed="false">
      <c r="C43" s="25"/>
      <c r="D43" s="25"/>
      <c r="E43" s="25"/>
      <c r="F43" s="25"/>
      <c r="G43" s="25"/>
      <c r="H43" s="25"/>
      <c r="I43" s="25"/>
      <c r="J43" s="25"/>
      <c r="M43" s="25"/>
    </row>
    <row r="44" customFormat="false" ht="12.75" hidden="false" customHeight="false" outlineLevel="0" collapsed="false">
      <c r="A44" s="12"/>
      <c r="B44" s="12"/>
      <c r="C44" s="12"/>
      <c r="K44" s="12"/>
      <c r="N44" s="12"/>
      <c r="P44" s="12"/>
      <c r="R44" s="12"/>
      <c r="S44" s="12"/>
    </row>
    <row r="45" customFormat="false" ht="12.75" hidden="false" customHeight="false" outlineLevel="0" collapsed="false">
      <c r="A45" s="12"/>
      <c r="B45" s="12"/>
      <c r="C45" s="12"/>
      <c r="K45" s="12"/>
      <c r="N45" s="12"/>
      <c r="P45" s="12"/>
      <c r="R45" s="12"/>
      <c r="S45" s="12"/>
    </row>
    <row r="46" customFormat="false" ht="12.75" hidden="false" customHeight="false" outlineLevel="0" collapsed="false">
      <c r="A46" s="12"/>
      <c r="B46" s="12"/>
      <c r="C46" s="12"/>
      <c r="K46" s="12"/>
      <c r="N46" s="12"/>
      <c r="P46" s="12"/>
      <c r="R46" s="12"/>
      <c r="S46" s="12"/>
    </row>
    <row r="47" customFormat="false" ht="12.75" hidden="false" customHeight="false" outlineLevel="0" collapsed="false">
      <c r="A47" s="12"/>
      <c r="B47" s="12"/>
      <c r="C47" s="12"/>
      <c r="K47" s="12"/>
      <c r="N47" s="12"/>
      <c r="P47" s="12"/>
      <c r="R47" s="12"/>
      <c r="S47" s="12"/>
    </row>
    <row r="48" customFormat="false" ht="12.75" hidden="false" customHeight="false" outlineLevel="0" collapsed="false">
      <c r="A48" s="12"/>
      <c r="B48" s="12"/>
      <c r="C48" s="12"/>
      <c r="K48" s="12"/>
      <c r="N48" s="12"/>
      <c r="P48" s="12"/>
      <c r="R48" s="12"/>
      <c r="S48" s="12"/>
    </row>
    <row r="49" customFormat="false" ht="12.75" hidden="false" customHeight="false" outlineLevel="0" collapsed="false">
      <c r="A49" s="12"/>
      <c r="B49" s="12"/>
      <c r="C49" s="12"/>
      <c r="K49" s="12"/>
      <c r="N49" s="12"/>
      <c r="P49" s="12"/>
      <c r="R49" s="12"/>
      <c r="S49" s="12"/>
    </row>
    <row r="50" customFormat="false" ht="12.75" hidden="false" customHeight="false" outlineLevel="0" collapsed="false">
      <c r="A50" s="12"/>
      <c r="B50" s="12"/>
      <c r="C50" s="12"/>
      <c r="K50" s="12"/>
      <c r="N50" s="12"/>
      <c r="P50" s="12"/>
      <c r="R50" s="12"/>
      <c r="S50" s="12"/>
    </row>
    <row r="51" customFormat="false" ht="12.75" hidden="false" customHeight="false" outlineLevel="0" collapsed="false">
      <c r="A51" s="12"/>
      <c r="B51" s="12"/>
      <c r="C51" s="12"/>
      <c r="K51" s="12"/>
      <c r="N51" s="12"/>
      <c r="P51" s="12"/>
      <c r="R51" s="12"/>
      <c r="S51" s="12"/>
    </row>
    <row r="52" customFormat="false" ht="12.75" hidden="false" customHeight="false" outlineLevel="0" collapsed="false">
      <c r="A52" s="12"/>
      <c r="B52" s="12"/>
      <c r="C52" s="12"/>
      <c r="K52" s="12"/>
      <c r="N52" s="12"/>
      <c r="P52" s="12"/>
      <c r="R52" s="12"/>
      <c r="S52" s="12"/>
    </row>
    <row r="53" customFormat="false" ht="12.75" hidden="false" customHeight="false" outlineLevel="0" collapsed="false">
      <c r="A53" s="12"/>
      <c r="B53" s="12"/>
      <c r="C53" s="12"/>
      <c r="K53" s="12"/>
      <c r="N53" s="12"/>
      <c r="P53" s="12"/>
      <c r="R53" s="12"/>
      <c r="S53" s="1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83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9" width="11.13"/>
    <col collapsed="false" customWidth="true" hidden="false" outlineLevel="0" max="3" min="3" style="9" width="6.28"/>
    <col collapsed="false" customWidth="true" hidden="false" outlineLevel="0" max="4" min="4" style="0" width="9.7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4.99"/>
    <col collapsed="false" customWidth="true" hidden="false" outlineLevel="0" max="12" min="12" style="0" width="11.56"/>
    <col collapsed="false" customWidth="true" hidden="false" outlineLevel="0" max="13" min="13" style="0" width="12.99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7" min="16" style="0" width="12.14"/>
    <col collapsed="false" customWidth="true" hidden="false" outlineLevel="0" max="18" min="18" style="0" width="12.56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28"/>
    <col collapsed="false" customWidth="true" hidden="false" outlineLevel="0" max="23" min="23" style="0" width="14.14"/>
    <col collapsed="false" customWidth="true" hidden="false" outlineLevel="0" max="28" min="27" style="9" width="10.85"/>
  </cols>
  <sheetData>
    <row r="1" customFormat="false" ht="12.75" hidden="false" customHeight="false" outlineLevel="0" collapsed="false">
      <c r="A1" s="12"/>
      <c r="C1" s="16" t="s">
        <v>105</v>
      </c>
      <c r="D1" s="115"/>
      <c r="E1" s="10"/>
      <c r="F1" s="10"/>
      <c r="G1" s="51"/>
      <c r="H1" s="9"/>
      <c r="I1" s="9"/>
      <c r="J1" s="116"/>
      <c r="L1" s="12"/>
      <c r="M1" s="9"/>
      <c r="N1" s="9"/>
      <c r="O1" s="9"/>
      <c r="P1" s="9"/>
      <c r="Q1" s="9"/>
      <c r="R1" s="0" t="s">
        <v>183</v>
      </c>
    </row>
    <row r="2" customFormat="false" ht="25.5" hidden="false" customHeight="true" outlineLevel="0" collapsed="false">
      <c r="A2" s="117" t="s">
        <v>37</v>
      </c>
      <c r="B2" s="117" t="s">
        <v>37</v>
      </c>
      <c r="C2" s="85"/>
      <c r="D2" s="118" t="s">
        <v>36</v>
      </c>
      <c r="E2" s="119" t="s">
        <v>36</v>
      </c>
      <c r="F2" s="85"/>
      <c r="G2" s="85" t="s">
        <v>161</v>
      </c>
      <c r="H2" s="120" t="s">
        <v>184</v>
      </c>
      <c r="I2" s="121" t="s">
        <v>185</v>
      </c>
      <c r="J2" s="121" t="s">
        <v>185</v>
      </c>
      <c r="K2" s="85"/>
      <c r="L2" s="85"/>
      <c r="M2" s="85" t="n">
        <v>2007</v>
      </c>
      <c r="N2" s="120" t="s">
        <v>186</v>
      </c>
      <c r="O2" s="85" t="n">
        <v>2007</v>
      </c>
      <c r="P2" s="122" t="n">
        <v>2007</v>
      </c>
      <c r="Q2" s="123" t="n">
        <v>2008</v>
      </c>
      <c r="R2" s="124" t="n">
        <v>2009</v>
      </c>
      <c r="S2" s="124" t="n">
        <v>2009</v>
      </c>
      <c r="T2" s="125" t="n">
        <v>2007</v>
      </c>
      <c r="U2" s="126" t="s">
        <v>187</v>
      </c>
      <c r="V2" s="127" t="s">
        <v>188</v>
      </c>
      <c r="W2" s="30"/>
      <c r="AA2" s="9" t="n">
        <v>2008</v>
      </c>
      <c r="AB2" s="9" t="n">
        <v>2008</v>
      </c>
    </row>
    <row r="3" s="140" customFormat="true" ht="25.5" hidden="false" customHeight="true" outlineLevel="0" collapsed="false">
      <c r="A3" s="128" t="s">
        <v>189</v>
      </c>
      <c r="B3" s="128" t="s">
        <v>190</v>
      </c>
      <c r="C3" s="129"/>
      <c r="D3" s="130" t="s">
        <v>189</v>
      </c>
      <c r="E3" s="131" t="s">
        <v>191</v>
      </c>
      <c r="F3" s="129" t="s">
        <v>192</v>
      </c>
      <c r="G3" s="129" t="s">
        <v>168</v>
      </c>
      <c r="H3" s="129" t="s">
        <v>193</v>
      </c>
      <c r="I3" s="132" t="s">
        <v>194</v>
      </c>
      <c r="J3" s="132" t="s">
        <v>195</v>
      </c>
      <c r="K3" s="129" t="s">
        <v>170</v>
      </c>
      <c r="L3" s="129" t="s">
        <v>171</v>
      </c>
      <c r="M3" s="129" t="s">
        <v>196</v>
      </c>
      <c r="N3" s="129" t="s">
        <v>197</v>
      </c>
      <c r="O3" s="129" t="s">
        <v>154</v>
      </c>
      <c r="P3" s="133" t="s">
        <v>154</v>
      </c>
      <c r="Q3" s="128" t="s">
        <v>154</v>
      </c>
      <c r="R3" s="134" t="s">
        <v>198</v>
      </c>
      <c r="S3" s="134" t="s">
        <v>198</v>
      </c>
      <c r="T3" s="135" t="s">
        <v>195</v>
      </c>
      <c r="U3" s="136" t="s">
        <v>195</v>
      </c>
      <c r="V3" s="137" t="s">
        <v>199</v>
      </c>
      <c r="W3" s="138" t="s">
        <v>200</v>
      </c>
      <c r="X3" s="0"/>
      <c r="Y3" s="0"/>
      <c r="Z3" s="0"/>
      <c r="AA3" s="139" t="s">
        <v>201</v>
      </c>
      <c r="AB3" s="139" t="s">
        <v>202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</row>
    <row r="4" customFormat="false" ht="12.75" hidden="false" customHeight="false" outlineLevel="0" collapsed="false">
      <c r="A4" s="141"/>
      <c r="B4" s="142"/>
      <c r="C4" s="93"/>
      <c r="D4" s="143"/>
      <c r="E4" s="144" t="s">
        <v>155</v>
      </c>
      <c r="F4" s="94" t="s">
        <v>155</v>
      </c>
      <c r="G4" s="94" t="s">
        <v>155</v>
      </c>
      <c r="H4" s="94" t="s">
        <v>155</v>
      </c>
      <c r="I4" s="145"/>
      <c r="J4" s="145"/>
      <c r="K4" s="94" t="s">
        <v>155</v>
      </c>
      <c r="L4" s="94" t="s">
        <v>155</v>
      </c>
      <c r="M4" s="94" t="s">
        <v>155</v>
      </c>
      <c r="N4" s="94" t="s">
        <v>155</v>
      </c>
      <c r="O4" s="94" t="s">
        <v>155</v>
      </c>
      <c r="P4" s="146" t="s">
        <v>156</v>
      </c>
      <c r="Q4" s="147" t="s">
        <v>156</v>
      </c>
      <c r="R4" s="148" t="s">
        <v>186</v>
      </c>
      <c r="S4" s="148" t="s">
        <v>184</v>
      </c>
      <c r="T4" s="149"/>
      <c r="U4" s="150"/>
    </row>
    <row r="5" customFormat="false" ht="12.75" hidden="false" customHeight="false" outlineLevel="0" collapsed="false">
      <c r="A5" s="10" t="s">
        <v>203</v>
      </c>
      <c r="C5" s="74"/>
      <c r="D5" s="33"/>
      <c r="E5" s="74"/>
      <c r="F5" s="74" t="s">
        <v>204</v>
      </c>
      <c r="G5" s="74"/>
      <c r="H5" s="74"/>
      <c r="I5" s="74"/>
      <c r="J5" s="151"/>
      <c r="K5" s="74"/>
      <c r="L5" s="74"/>
      <c r="M5" s="74"/>
      <c r="N5" s="74"/>
      <c r="O5" s="74" t="s">
        <v>204</v>
      </c>
      <c r="P5" s="152"/>
      <c r="Q5" s="153" t="n">
        <v>0</v>
      </c>
      <c r="R5" s="154"/>
      <c r="S5" s="154"/>
      <c r="T5" s="155"/>
      <c r="U5" s="153" t="n">
        <f aca="false">Q5</f>
        <v>0</v>
      </c>
    </row>
    <row r="6" customFormat="false" ht="12.75" hidden="false" customHeight="false" outlineLevel="0" collapsed="false">
      <c r="C6" s="74"/>
      <c r="D6" s="33"/>
      <c r="E6" s="74"/>
      <c r="F6" s="156" t="s">
        <v>205</v>
      </c>
      <c r="G6" s="25"/>
      <c r="H6" s="25"/>
      <c r="I6" s="25"/>
      <c r="J6" s="25"/>
      <c r="K6" s="25"/>
      <c r="L6" s="25"/>
      <c r="M6" s="25"/>
      <c r="N6" s="25"/>
      <c r="O6" s="156" t="s">
        <v>206</v>
      </c>
      <c r="P6" s="157"/>
      <c r="Q6" s="97"/>
      <c r="R6" s="154"/>
      <c r="S6" s="154"/>
      <c r="T6" s="158"/>
    </row>
    <row r="7" customFormat="false" ht="12.75" hidden="false" customHeight="false" outlineLevel="0" collapsed="false">
      <c r="C7" s="74"/>
      <c r="D7" s="33"/>
      <c r="E7" s="74" t="n">
        <v>50</v>
      </c>
      <c r="F7" s="159" t="n">
        <f aca="false">$E$55+$F$55*E7*E7</f>
        <v>18.5865325</v>
      </c>
      <c r="G7" s="25" t="n">
        <f aca="false">+E7-F7</f>
        <v>31.4134675</v>
      </c>
      <c r="H7" s="25" t="n">
        <f aca="false">$H$55*G7*G7</f>
        <v>0.00112435682040223</v>
      </c>
      <c r="I7" s="25" t="n">
        <f aca="false">+H7+F7</f>
        <v>18.5876568568204</v>
      </c>
      <c r="J7" s="97" t="n">
        <f aca="false">+I7/E7</f>
        <v>0.371753137136408</v>
      </c>
      <c r="K7" s="25" t="n">
        <f aca="false">+G7-H7</f>
        <v>31.4123431431796</v>
      </c>
      <c r="L7" s="25" t="n">
        <f aca="false">$K$55+$L$55*K7*K7</f>
        <v>120.235507083272</v>
      </c>
      <c r="M7" s="25" t="n">
        <f aca="false">+K7-L7</f>
        <v>-88.823163940092</v>
      </c>
      <c r="N7" s="25" t="n">
        <f aca="false">$N$55*M7*M7</f>
        <v>0.00279653147117234</v>
      </c>
      <c r="O7" s="160" t="n">
        <f aca="false">+F7+H7+L7+N7</f>
        <v>138.825960471563</v>
      </c>
      <c r="P7" s="158" t="n">
        <f aca="false">O7/E7</f>
        <v>2.77651920943126</v>
      </c>
      <c r="Q7" s="19" t="n">
        <f aca="false">P7*(1+$Q$5)</f>
        <v>2.77651920943126</v>
      </c>
      <c r="R7" s="154"/>
      <c r="S7" s="154"/>
      <c r="T7" s="161"/>
    </row>
    <row r="8" customFormat="false" ht="12.75" hidden="false" customHeight="false" outlineLevel="0" collapsed="false">
      <c r="C8" s="74"/>
      <c r="D8" s="33"/>
      <c r="E8" s="74" t="n">
        <v>135</v>
      </c>
      <c r="F8" s="25" t="n">
        <f aca="false">$E$55+$F$55*E8*E8</f>
        <v>18.589881925</v>
      </c>
      <c r="G8" s="25" t="n">
        <f aca="false">+E8-F8</f>
        <v>116.410118075</v>
      </c>
      <c r="H8" s="25" t="n">
        <f aca="false">$H$55*G8*G8</f>
        <v>0.0154402334703584</v>
      </c>
      <c r="I8" s="25" t="n">
        <f aca="false">+H8+F8</f>
        <v>18.6053221584704</v>
      </c>
      <c r="J8" s="97" t="n">
        <f aca="false">+I8/E8</f>
        <v>0.137817201173855</v>
      </c>
      <c r="K8" s="25" t="n">
        <f aca="false">+G8-H8</f>
        <v>116.39467784153</v>
      </c>
      <c r="L8" s="25" t="n">
        <f aca="false">$K$55+$L$55*K8*K8</f>
        <v>120.241962173837</v>
      </c>
      <c r="M8" s="25" t="n">
        <f aca="false">+K8-L8</f>
        <v>-3.8472843323076</v>
      </c>
      <c r="N8" s="25" t="n">
        <f aca="false">$N$55*M8*M8</f>
        <v>5.24657397819877E-006</v>
      </c>
      <c r="O8" s="95" t="n">
        <f aca="false">+F8+H8+L8+N8</f>
        <v>138.847289578882</v>
      </c>
      <c r="P8" s="158" t="n">
        <f aca="false">O8/E8</f>
        <v>1.02849844132505</v>
      </c>
      <c r="Q8" s="19" t="n">
        <f aca="false">P8*(1+$Q$5)</f>
        <v>1.02849844132505</v>
      </c>
      <c r="R8" s="154"/>
      <c r="S8" s="154"/>
      <c r="T8" s="161"/>
    </row>
    <row r="9" customFormat="false" ht="12.75" hidden="false" customHeight="false" outlineLevel="0" collapsed="false">
      <c r="C9" s="74"/>
      <c r="D9" s="33"/>
      <c r="E9" s="74" t="n">
        <v>500</v>
      </c>
      <c r="F9" s="25" t="n">
        <f aca="false">$E$55+$F$55*E9*E9</f>
        <v>18.63925</v>
      </c>
      <c r="G9" s="25" t="n">
        <f aca="false">+E9-F9</f>
        <v>481.36075</v>
      </c>
      <c r="H9" s="25" t="n">
        <f aca="false">$H$55*G9*G9</f>
        <v>0.264005973685541</v>
      </c>
      <c r="I9" s="25" t="n">
        <f aca="false">+H9+F9</f>
        <v>18.9032559736855</v>
      </c>
      <c r="J9" s="97" t="n">
        <f aca="false">+I9/E9</f>
        <v>0.0378065119473711</v>
      </c>
      <c r="K9" s="25" t="n">
        <f aca="false">+G9-H9</f>
        <v>481.096744026314</v>
      </c>
      <c r="L9" s="25" t="n">
        <f aca="false">$K$55+$L$55*K9*K9</f>
        <v>120.353944250228</v>
      </c>
      <c r="M9" s="25" t="n">
        <f aca="false">+K9-L9</f>
        <v>360.742799776086</v>
      </c>
      <c r="N9" s="25" t="n">
        <f aca="false">$N$55*M9*M9</f>
        <v>0.046127782396054</v>
      </c>
      <c r="O9" s="95" t="n">
        <f aca="false">+F9+H9+L9+N9</f>
        <v>139.30332800631</v>
      </c>
      <c r="P9" s="158" t="n">
        <f aca="false">O9/E9</f>
        <v>0.27860665601262</v>
      </c>
      <c r="Q9" s="19" t="n">
        <f aca="false">P9*(1+$Q$5)</f>
        <v>0.27860665601262</v>
      </c>
      <c r="R9" s="154"/>
      <c r="S9" s="154"/>
      <c r="T9" s="161"/>
    </row>
    <row r="10" customFormat="false" ht="12.75" hidden="false" customHeight="false" outlineLevel="0" collapsed="false">
      <c r="A10" s="162" t="n">
        <f aca="false">B10/4</f>
        <v>1302.73873339163</v>
      </c>
      <c r="B10" s="162" t="n">
        <f aca="false">E10*$B$47/$E$47</f>
        <v>5210.95493356652</v>
      </c>
      <c r="C10" s="74"/>
      <c r="D10" s="74" t="n">
        <f aca="false">E10/4</f>
        <v>250</v>
      </c>
      <c r="E10" s="74" t="n">
        <v>1000</v>
      </c>
      <c r="F10" s="25" t="n">
        <f aca="false">$E$55+$F$55*E10*E10</f>
        <v>18.799</v>
      </c>
      <c r="G10" s="25" t="n">
        <f aca="false">+E10-F10</f>
        <v>981.201</v>
      </c>
      <c r="H10" s="25" t="n">
        <f aca="false">$H$55*G10*G10</f>
        <v>1.09695387794168</v>
      </c>
      <c r="I10" s="25" t="n">
        <f aca="false">+H10+F10</f>
        <v>19.8959538779417</v>
      </c>
      <c r="J10" s="97" t="n">
        <f aca="false">+I10/E10</f>
        <v>0.0198959538779417</v>
      </c>
      <c r="K10" s="25" t="n">
        <f aca="false">+G10-H10</f>
        <v>980.104046122058</v>
      </c>
      <c r="L10" s="25" t="n">
        <f aca="false">$K$55+$L$55*K10*K10</f>
        <v>120.728654365395</v>
      </c>
      <c r="M10" s="25" t="n">
        <f aca="false">+K10-L10</f>
        <v>859.375391756663</v>
      </c>
      <c r="N10" s="25" t="n">
        <f aca="false">$N$55*M10*M10</f>
        <v>0.261777948630169</v>
      </c>
      <c r="O10" s="95" t="n">
        <f aca="false">+F10+H10+L10+N10</f>
        <v>140.886386191967</v>
      </c>
      <c r="P10" s="158" t="n">
        <f aca="false">O10/E10</f>
        <v>0.140886386191967</v>
      </c>
      <c r="Q10" s="19" t="n">
        <f aca="false">P10*(1+$Q$5)</f>
        <v>0.140886386191967</v>
      </c>
      <c r="R10" s="154"/>
      <c r="S10" s="154"/>
      <c r="T10" s="161"/>
    </row>
    <row r="11" customFormat="false" ht="12.75" hidden="false" customHeight="false" outlineLevel="0" collapsed="false">
      <c r="A11" s="162" t="n">
        <f aca="false">B11/4</f>
        <v>3126.57296013991</v>
      </c>
      <c r="B11" s="162" t="n">
        <f aca="false">E11*$B$47/$E$47</f>
        <v>12506.2918405596</v>
      </c>
      <c r="C11" s="163" t="n">
        <v>1</v>
      </c>
      <c r="D11" s="74" t="n">
        <f aca="false">E11/4</f>
        <v>600</v>
      </c>
      <c r="E11" s="164" t="n">
        <v>2400</v>
      </c>
      <c r="F11" s="25" t="n">
        <f aca="false">$E$55+$F$55*E11*E11</f>
        <v>19.81288</v>
      </c>
      <c r="G11" s="25" t="n">
        <f aca="false">+E11-F11</f>
        <v>2380.18712</v>
      </c>
      <c r="H11" s="25" t="n">
        <f aca="false">$H$55*G11*G11</f>
        <v>6.45497560054085</v>
      </c>
      <c r="I11" s="25" t="n">
        <f aca="false">+H11+F11</f>
        <v>26.2678556005408</v>
      </c>
      <c r="J11" s="165" t="n">
        <f aca="false">+I11/E11</f>
        <v>0.0109449398335587</v>
      </c>
      <c r="K11" s="25" t="n">
        <f aca="false">+G11-H11</f>
        <v>2373.73214439946</v>
      </c>
      <c r="L11" s="25" t="n">
        <f aca="false">$K$55+$L$55*K11*K11</f>
        <v>123.130623146355</v>
      </c>
      <c r="M11" s="25" t="n">
        <f aca="false">+K11-L11</f>
        <v>2250.6015212531</v>
      </c>
      <c r="N11" s="25" t="n">
        <f aca="false">$N$55*M11*M11</f>
        <v>1.79541334675868</v>
      </c>
      <c r="O11" s="95" t="n">
        <f aca="false">+F11+H11+L11+N11</f>
        <v>151.193892093655</v>
      </c>
      <c r="P11" s="158" t="n">
        <f aca="false">O11/E11</f>
        <v>0.0629974550390228</v>
      </c>
      <c r="Q11" s="166" t="n">
        <f aca="false">P11*(1+$Q$5)</f>
        <v>0.0629974550390228</v>
      </c>
      <c r="R11" s="167" t="n">
        <f aca="false">$B$79*A11/9043+$B$80+$B$81*9043/A11</f>
        <v>0.0566842062238314</v>
      </c>
      <c r="S11" s="167" t="n">
        <f aca="false">$S$61*A11/9043+$S$62+$S$63*9043/A11</f>
        <v>0.00793480185414413</v>
      </c>
      <c r="T11" s="158" t="n">
        <f aca="false">J11</f>
        <v>0.0109449398335587</v>
      </c>
      <c r="U11" s="166" t="n">
        <f aca="false">T11*(1+$Q$5)</f>
        <v>0.0109449398335587</v>
      </c>
      <c r="AA11" s="25" t="n">
        <f aca="false">I11*(1+$Q$5)</f>
        <v>26.2678556005408</v>
      </c>
      <c r="AB11" s="25" t="n">
        <f aca="false">O11*(1+$Q$5)</f>
        <v>151.193892093655</v>
      </c>
    </row>
    <row r="12" customFormat="false" ht="12.75" hidden="false" customHeight="false" outlineLevel="0" collapsed="false">
      <c r="A12" s="162" t="n">
        <f aca="false">B12/4</f>
        <v>3647.66845349656</v>
      </c>
      <c r="B12" s="162" t="n">
        <f aca="false">E12*$B$47/$E$47</f>
        <v>14590.6738139863</v>
      </c>
      <c r="C12" s="168" t="n">
        <f aca="false">1+C11</f>
        <v>2</v>
      </c>
      <c r="D12" s="74" t="n">
        <f aca="false">E12/4</f>
        <v>700</v>
      </c>
      <c r="E12" s="164" t="n">
        <v>2800</v>
      </c>
      <c r="F12" s="25" t="n">
        <f aca="false">$E$55+$F$55*E12*E12</f>
        <v>20.25592</v>
      </c>
      <c r="G12" s="25" t="n">
        <f aca="false">+E12-F12</f>
        <v>2779.74408</v>
      </c>
      <c r="H12" s="25" t="n">
        <f aca="false">$H$55*G12*G12</f>
        <v>8.80404049527467</v>
      </c>
      <c r="I12" s="25" t="n">
        <f aca="false">+H12+F12</f>
        <v>29.0599604952747</v>
      </c>
      <c r="J12" s="165" t="n">
        <f aca="false">+I12/E12</f>
        <v>0.010378557319741</v>
      </c>
      <c r="K12" s="25" t="n">
        <f aca="false">+G12-H12</f>
        <v>2770.94003950473</v>
      </c>
      <c r="L12" s="25" t="n">
        <f aca="false">$K$55+$L$55*K12*K12</f>
        <v>124.18078006223</v>
      </c>
      <c r="M12" s="25" t="n">
        <f aca="false">+K12-L12</f>
        <v>2646.75925944249</v>
      </c>
      <c r="N12" s="25" t="n">
        <f aca="false">$N$55*M12*M12</f>
        <v>2.48311089432101</v>
      </c>
      <c r="O12" s="25" t="n">
        <f aca="false">+F12+H12+L12+N12</f>
        <v>155.723851451826</v>
      </c>
      <c r="P12" s="158" t="n">
        <f aca="false">O12/E12</f>
        <v>0.055615661232795</v>
      </c>
      <c r="Q12" s="166" t="n">
        <f aca="false">P12*(1+$Q$5)</f>
        <v>0.055615661232795</v>
      </c>
      <c r="R12" s="167" t="n">
        <f aca="false">$B$79*A12/9043+$B$80+$B$81*9043/A12</f>
        <v>0.0505896878266129</v>
      </c>
      <c r="S12" s="167" t="n">
        <f aca="false">$S$61*A12/9043+$S$62+$S$63*9043/A12</f>
        <v>0.00801412746773164</v>
      </c>
      <c r="T12" s="158" t="n">
        <f aca="false">J12</f>
        <v>0.010378557319741</v>
      </c>
      <c r="U12" s="166" t="n">
        <f aca="false">T12*(1+$Q$5)</f>
        <v>0.010378557319741</v>
      </c>
      <c r="AA12" s="25" t="n">
        <f aca="false">I12*(1+$Q$5)</f>
        <v>29.0599604952747</v>
      </c>
      <c r="AB12" s="25" t="n">
        <f aca="false">O12*(1+$Q$5)</f>
        <v>155.723851451826</v>
      </c>
    </row>
    <row r="13" customFormat="false" ht="12.75" hidden="false" customHeight="false" outlineLevel="0" collapsed="false">
      <c r="A13" s="162" t="n">
        <f aca="false">B13/4</f>
        <v>4168.76394685322</v>
      </c>
      <c r="B13" s="162" t="n">
        <f aca="false">E13*$B$47/$E$47</f>
        <v>16675.0557874129</v>
      </c>
      <c r="C13" s="168" t="n">
        <f aca="false">1+C12</f>
        <v>3</v>
      </c>
      <c r="D13" s="74" t="n">
        <f aca="false">E13/4</f>
        <v>800</v>
      </c>
      <c r="E13" s="164" t="n">
        <v>3200</v>
      </c>
      <c r="F13" s="25" t="n">
        <f aca="false">$E$55+$F$55*E13*E13</f>
        <v>20.76712</v>
      </c>
      <c r="G13" s="25" t="n">
        <f aca="false">+E13-F13</f>
        <v>3179.23288</v>
      </c>
      <c r="H13" s="25" t="n">
        <f aca="false">$H$55*G13*G13</f>
        <v>11.5164091557711</v>
      </c>
      <c r="I13" s="25" t="n">
        <f aca="false">+H13+F13</f>
        <v>32.2835291557711</v>
      </c>
      <c r="J13" s="165" t="n">
        <f aca="false">+I13/E13</f>
        <v>0.0100886028611785</v>
      </c>
      <c r="K13" s="25" t="n">
        <f aca="false">+G13-H13</f>
        <v>3167.71647084423</v>
      </c>
      <c r="L13" s="25" t="n">
        <f aca="false">$K$55+$L$55*K13*K13</f>
        <v>125.39169236402</v>
      </c>
      <c r="M13" s="25" t="n">
        <f aca="false">+K13-L13</f>
        <v>3042.32477848021</v>
      </c>
      <c r="N13" s="25" t="n">
        <f aca="false">$N$55*M13*M13</f>
        <v>3.28078962087171</v>
      </c>
      <c r="O13" s="25" t="n">
        <f aca="false">+F13+H13+L13+N13</f>
        <v>160.956011140663</v>
      </c>
      <c r="P13" s="158" t="n">
        <f aca="false">O13/E13</f>
        <v>0.0502987534814572</v>
      </c>
      <c r="Q13" s="166" t="n">
        <f aca="false">P13*(1+$Q$5)</f>
        <v>0.0502987534814572</v>
      </c>
      <c r="R13" s="167" t="n">
        <f aca="false">$B$79*A13/9043+$B$80+$B$81*9043/A13</f>
        <v>0.0462615409026086</v>
      </c>
      <c r="S13" s="167" t="n">
        <f aca="false">$S$61*A13/9043+$S$62+$S$63*9043/A13</f>
        <v>0.00823496939233106</v>
      </c>
      <c r="T13" s="158" t="n">
        <f aca="false">J13</f>
        <v>0.0100886028611785</v>
      </c>
      <c r="U13" s="166" t="n">
        <f aca="false">T13*(1+$Q$5)</f>
        <v>0.0100886028611785</v>
      </c>
      <c r="AA13" s="25" t="n">
        <f aca="false">I13*(1+$Q$5)</f>
        <v>32.2835291557711</v>
      </c>
      <c r="AB13" s="25" t="n">
        <f aca="false">O13*(1+$Q$5)</f>
        <v>160.956011140663</v>
      </c>
    </row>
    <row r="14" customFormat="false" ht="12.75" hidden="false" customHeight="false" outlineLevel="0" collapsed="false">
      <c r="A14" s="162" t="n">
        <f aca="false">B14/4</f>
        <v>4689.85944020987</v>
      </c>
      <c r="B14" s="162" t="n">
        <f aca="false">E14*$B$47/$E$47</f>
        <v>18759.4377608395</v>
      </c>
      <c r="C14" s="168" t="n">
        <f aca="false">1+C13</f>
        <v>4</v>
      </c>
      <c r="D14" s="74" t="n">
        <f aca="false">E14/4</f>
        <v>900</v>
      </c>
      <c r="E14" s="164" t="n">
        <v>3600</v>
      </c>
      <c r="F14" s="25" t="n">
        <f aca="false">$E$55+$F$55*E14*E14</f>
        <v>21.34648</v>
      </c>
      <c r="G14" s="25" t="n">
        <f aca="false">+E14-F14</f>
        <v>3578.65352</v>
      </c>
      <c r="H14" s="25" t="n">
        <f aca="false">$H$55*G14*G14</f>
        <v>14.5918954342577</v>
      </c>
      <c r="I14" s="25" t="n">
        <f aca="false">+H14+F14</f>
        <v>35.9383754342577</v>
      </c>
      <c r="J14" s="165" t="n">
        <f aca="false">+I14/E14</f>
        <v>0.00998288206507158</v>
      </c>
      <c r="K14" s="25" t="n">
        <f aca="false">+G14-H14</f>
        <v>3564.06162456574</v>
      </c>
      <c r="L14" s="25" t="n">
        <f aca="false">$K$55+$L$55*K14*K14</f>
        <v>126.762832872017</v>
      </c>
      <c r="M14" s="25" t="n">
        <f aca="false">+K14-L14</f>
        <v>3437.29879169373</v>
      </c>
      <c r="N14" s="25" t="n">
        <f aca="false">$N$55*M14*M14</f>
        <v>4.18795304668857</v>
      </c>
      <c r="O14" s="25" t="n">
        <f aca="false">+F14+H14+L14+N14</f>
        <v>166.889161352963</v>
      </c>
      <c r="P14" s="158" t="n">
        <f aca="false">O14/E14</f>
        <v>0.046358100375823</v>
      </c>
      <c r="Q14" s="166" t="n">
        <f aca="false">P14*(1+$Q$5)</f>
        <v>0.046358100375823</v>
      </c>
      <c r="R14" s="167" t="n">
        <f aca="false">$B$79*A14/9043+$B$80+$B$81*9043/A14</f>
        <v>0.0431109749607471</v>
      </c>
      <c r="S14" s="167" t="n">
        <f aca="false">$S$61*A14/9043+$S$62+$S$63*9043/A14</f>
        <v>0.00855015552427175</v>
      </c>
      <c r="T14" s="158" t="n">
        <f aca="false">J14</f>
        <v>0.00998288206507158</v>
      </c>
      <c r="U14" s="166" t="n">
        <f aca="false">T14*(1+$Q$5)</f>
        <v>0.00998288206507158</v>
      </c>
      <c r="AA14" s="25" t="n">
        <f aca="false">I14*(1+$Q$5)</f>
        <v>35.9383754342577</v>
      </c>
      <c r="AB14" s="25" t="n">
        <f aca="false">O14*(1+$Q$5)</f>
        <v>166.889161352963</v>
      </c>
    </row>
    <row r="15" customFormat="false" ht="12.75" hidden="false" customHeight="false" outlineLevel="0" collapsed="false">
      <c r="A15" s="162" t="n">
        <f aca="false">B15/4</f>
        <v>5210.95493356652</v>
      </c>
      <c r="B15" s="162" t="n">
        <f aca="false">E15*$B$47/$E$47</f>
        <v>20843.8197342661</v>
      </c>
      <c r="C15" s="168" t="n">
        <f aca="false">1+C14</f>
        <v>5</v>
      </c>
      <c r="D15" s="74" t="n">
        <f aca="false">E15/4</f>
        <v>1000</v>
      </c>
      <c r="E15" s="164" t="n">
        <v>4000</v>
      </c>
      <c r="F15" s="25" t="n">
        <f aca="false">$E$55+$F$55*E15*E15</f>
        <v>21.994</v>
      </c>
      <c r="G15" s="25" t="n">
        <f aca="false">+E15-F15</f>
        <v>3978.006</v>
      </c>
      <c r="H15" s="25" t="n">
        <f aca="false">$H$55*G15*G15</f>
        <v>18.0303132147221</v>
      </c>
      <c r="I15" s="25" t="n">
        <f aca="false">+H15+F15</f>
        <v>40.0243132147221</v>
      </c>
      <c r="J15" s="169" t="n">
        <f aca="false">+I15/E15</f>
        <v>0.0100060783036805</v>
      </c>
      <c r="K15" s="25" t="n">
        <f aca="false">+G15-H15</f>
        <v>3959.97568678528</v>
      </c>
      <c r="L15" s="25" t="n">
        <f aca="false">$K$55+$L$55*K15*K15</f>
        <v>128.29367528338</v>
      </c>
      <c r="M15" s="25" t="n">
        <f aca="false">+K15-L15</f>
        <v>3831.6820115019</v>
      </c>
      <c r="N15" s="25" t="n">
        <f aca="false">$N$55*M15*M15</f>
        <v>5.20410623322974</v>
      </c>
      <c r="O15" s="25" t="n">
        <f aca="false">+F15+H15+L15+N15</f>
        <v>173.522094731332</v>
      </c>
      <c r="P15" s="170" t="n">
        <f aca="false">O15/E15</f>
        <v>0.043380523682833</v>
      </c>
      <c r="Q15" s="166" t="n">
        <f aca="false">P15*(1+$Q$5)</f>
        <v>0.043380523682833</v>
      </c>
      <c r="R15" s="167" t="n">
        <f aca="false">$B$79*A15/9043+$B$80+$B$81*9043/A15</f>
        <v>0.0407847157063857</v>
      </c>
      <c r="S15" s="167" t="n">
        <f aca="false">$S$61*A15/9043+$S$62+$S$63*9043/A15</f>
        <v>0.00893138260135133</v>
      </c>
      <c r="T15" s="158" t="n">
        <f aca="false">J15</f>
        <v>0.0100060783036805</v>
      </c>
      <c r="U15" s="166" t="n">
        <f aca="false">T15*(1+$Q$5)</f>
        <v>0.0100060783036805</v>
      </c>
      <c r="AA15" s="25" t="n">
        <f aca="false">I15*(1+$Q$5)</f>
        <v>40.0243132147221</v>
      </c>
      <c r="AB15" s="25" t="n">
        <f aca="false">O15*(1+$Q$5)</f>
        <v>173.522094731332</v>
      </c>
    </row>
    <row r="16" customFormat="false" ht="12.75" hidden="false" customHeight="false" outlineLevel="0" collapsed="false">
      <c r="A16" s="162" t="n">
        <f aca="false">B16/4</f>
        <v>5732.05042692317</v>
      </c>
      <c r="B16" s="162" t="n">
        <f aca="false">E16*$B$47/$E$47</f>
        <v>22928.2017076927</v>
      </c>
      <c r="C16" s="168" t="n">
        <f aca="false">1+C15</f>
        <v>6</v>
      </c>
      <c r="D16" s="74" t="n">
        <f aca="false">E16/4</f>
        <v>1100</v>
      </c>
      <c r="E16" s="164" t="n">
        <v>4400</v>
      </c>
      <c r="F16" s="25" t="n">
        <f aca="false">$E$55+$F$55*E16*E16</f>
        <v>22.70968</v>
      </c>
      <c r="G16" s="25" t="n">
        <f aca="false">+E16-F16</f>
        <v>4377.29032</v>
      </c>
      <c r="H16" s="25" t="n">
        <f aca="false">$H$55*G16*G16</f>
        <v>21.8314764129121</v>
      </c>
      <c r="I16" s="25" t="n">
        <f aca="false">+H16+F16</f>
        <v>44.5411564129121</v>
      </c>
      <c r="J16" s="165" t="n">
        <f aca="false">+I16/E16</f>
        <v>0.0101229900938437</v>
      </c>
      <c r="K16" s="25" t="n">
        <f aca="false">+G16-H16</f>
        <v>4355.45884358709</v>
      </c>
      <c r="L16" s="25" t="n">
        <f aca="false">$K$55+$L$55*K16*K16</f>
        <v>129.983694171251</v>
      </c>
      <c r="M16" s="25" t="n">
        <f aca="false">+K16-L16</f>
        <v>4225.47514941584</v>
      </c>
      <c r="N16" s="25" t="n">
        <f aca="false">$N$55*M16*M16</f>
        <v>6.32875577887873</v>
      </c>
      <c r="O16" s="25" t="n">
        <f aca="false">+F16+H16+L16+N16</f>
        <v>180.853606363042</v>
      </c>
      <c r="P16" s="158" t="n">
        <f aca="false">O16/E16</f>
        <v>0.0411030923552368</v>
      </c>
      <c r="Q16" s="166" t="n">
        <f aca="false">P16*(1+$Q$5)</f>
        <v>0.0411030923552368</v>
      </c>
      <c r="R16" s="167" t="n">
        <f aca="false">$B$79*A16/9043+$B$80+$B$81*9043/A16</f>
        <v>0.0390579522247515</v>
      </c>
      <c r="S16" s="167" t="n">
        <f aca="false">$S$61*A16/9043+$S$62+$S$63*9043/A16</f>
        <v>0.00936063945671373</v>
      </c>
      <c r="T16" s="158" t="n">
        <f aca="false">J16</f>
        <v>0.0101229900938437</v>
      </c>
      <c r="U16" s="166" t="n">
        <f aca="false">T16*(1+$Q$5)</f>
        <v>0.0101229900938437</v>
      </c>
      <c r="AA16" s="25" t="n">
        <f aca="false">I16*(1+$Q$5)</f>
        <v>44.5411564129121</v>
      </c>
      <c r="AB16" s="25" t="n">
        <f aca="false">O16*(1+$Q$5)</f>
        <v>180.853606363042</v>
      </c>
    </row>
    <row r="17" customFormat="false" ht="12.75" hidden="false" customHeight="false" outlineLevel="0" collapsed="false">
      <c r="A17" s="162" t="n">
        <f aca="false">B17/4</f>
        <v>6253.14592027982</v>
      </c>
      <c r="B17" s="162" t="n">
        <f aca="false">E17*$B$47/$E$47</f>
        <v>25012.5836811193</v>
      </c>
      <c r="C17" s="168" t="n">
        <f aca="false">1+C16</f>
        <v>7</v>
      </c>
      <c r="D17" s="74" t="n">
        <f aca="false">E17/4</f>
        <v>1200</v>
      </c>
      <c r="E17" s="164" t="n">
        <v>4800</v>
      </c>
      <c r="F17" s="25" t="n">
        <f aca="false">$E$55+$F$55*E17*E17</f>
        <v>23.49352</v>
      </c>
      <c r="G17" s="25" t="n">
        <f aca="false">+E17-F17</f>
        <v>4776.50648</v>
      </c>
      <c r="H17" s="25" t="n">
        <f aca="false">$H$55*G17*G17</f>
        <v>25.9951989763358</v>
      </c>
      <c r="I17" s="25" t="n">
        <f aca="false">+H17+F17</f>
        <v>49.4887189763358</v>
      </c>
      <c r="J17" s="165" t="n">
        <f aca="false">+I17/E17</f>
        <v>0.0103101497867366</v>
      </c>
      <c r="K17" s="25" t="n">
        <f aca="false">+G17-H17</f>
        <v>4750.51128102366</v>
      </c>
      <c r="L17" s="25" t="n">
        <f aca="false">$K$55+$L$55*K17*K17</f>
        <v>131.832364983859</v>
      </c>
      <c r="M17" s="25" t="n">
        <f aca="false">+K17-L17</f>
        <v>4618.67891603981</v>
      </c>
      <c r="N17" s="25" t="n">
        <f aca="false">$N$55*M17*M17</f>
        <v>7.56140981470016</v>
      </c>
      <c r="O17" s="25" t="n">
        <f aca="false">+F17+H17+L17+N17</f>
        <v>188.882493774895</v>
      </c>
      <c r="P17" s="158" t="n">
        <f aca="false">O17/E17</f>
        <v>0.0393505195364365</v>
      </c>
      <c r="Q17" s="166" t="n">
        <f aca="false">P17*(1+$Q$5)</f>
        <v>0.0393505195364365</v>
      </c>
      <c r="R17" s="167" t="n">
        <f aca="false">$B$79*A17/9043+$B$80+$B$81*9043/A17</f>
        <v>0.0377808105726628</v>
      </c>
      <c r="S17" s="167" t="n">
        <f aca="false">$S$61*A17/9043+$S$62+$S$63*9043/A17</f>
        <v>0.00982591864578825</v>
      </c>
      <c r="T17" s="158" t="n">
        <f aca="false">J17</f>
        <v>0.0103101497867366</v>
      </c>
      <c r="U17" s="166" t="n">
        <f aca="false">T17*(1+$Q$5)</f>
        <v>0.0103101497867366</v>
      </c>
      <c r="AA17" s="25" t="n">
        <f aca="false">I17*(1+$Q$5)</f>
        <v>49.4887189763358</v>
      </c>
      <c r="AB17" s="25" t="n">
        <f aca="false">O17*(1+$Q$5)</f>
        <v>188.882493774895</v>
      </c>
    </row>
    <row r="18" customFormat="false" ht="12.75" hidden="false" customHeight="false" outlineLevel="0" collapsed="false">
      <c r="A18" s="162" t="n">
        <f aca="false">B18/4</f>
        <v>6774.24141363648</v>
      </c>
      <c r="B18" s="162" t="n">
        <f aca="false">E18*$B$47/$E$47</f>
        <v>27096.9656545459</v>
      </c>
      <c r="C18" s="168" t="n">
        <f aca="false">1+C17</f>
        <v>8</v>
      </c>
      <c r="D18" s="74" t="n">
        <f aca="false">E18/4</f>
        <v>1300</v>
      </c>
      <c r="E18" s="164" t="n">
        <v>5200</v>
      </c>
      <c r="F18" s="25" t="n">
        <f aca="false">$E$55+$F$55*E18*E18</f>
        <v>24.34552</v>
      </c>
      <c r="G18" s="25" t="n">
        <f aca="false">+E18-F18</f>
        <v>5175.65448</v>
      </c>
      <c r="H18" s="25" t="n">
        <f aca="false">$H$55*G18*G18</f>
        <v>30.5212948842615</v>
      </c>
      <c r="I18" s="25" t="n">
        <f aca="false">+H18+F18</f>
        <v>54.8668148842615</v>
      </c>
      <c r="J18" s="165" t="n">
        <f aca="false">+I18/E18</f>
        <v>0.0105513105546657</v>
      </c>
      <c r="K18" s="25" t="n">
        <f aca="false">+G18-H18</f>
        <v>5145.13318511574</v>
      </c>
      <c r="L18" s="25" t="n">
        <f aca="false">$K$55+$L$55*K18*K18</f>
        <v>133.839164043636</v>
      </c>
      <c r="M18" s="25" t="n">
        <f aca="false">+K18-L18</f>
        <v>5011.2940210721</v>
      </c>
      <c r="N18" s="25" t="n">
        <f aca="false">$N$55*M18*M18</f>
        <v>8.90157800020627</v>
      </c>
      <c r="O18" s="25" t="n">
        <f aca="false">+F18+H18+L18+N18</f>
        <v>197.607556928104</v>
      </c>
      <c r="P18" s="158" t="n">
        <f aca="false">O18/E18</f>
        <v>0.0380014532554047</v>
      </c>
      <c r="Q18" s="166" t="n">
        <f aca="false">P18*(1+$Q$5)</f>
        <v>0.0380014532554047</v>
      </c>
      <c r="R18" s="167" t="n">
        <f aca="false">$B$79*A18/9043+$B$80+$B$81*9043/A18</f>
        <v>0.0368495318663783</v>
      </c>
      <c r="S18" s="167" t="n">
        <f aca="false">$S$61*A18/9043+$S$62+$S$63*9043/A18</f>
        <v>0.0103189073223336</v>
      </c>
      <c r="T18" s="158" t="n">
        <f aca="false">J18</f>
        <v>0.0105513105546657</v>
      </c>
      <c r="U18" s="166" t="n">
        <f aca="false">T18*(1+$Q$5)</f>
        <v>0.0105513105546657</v>
      </c>
      <c r="AA18" s="25" t="n">
        <f aca="false">I18*(1+$Q$5)</f>
        <v>54.8668148842615</v>
      </c>
      <c r="AB18" s="25" t="n">
        <f aca="false">O18*(1+$Q$5)</f>
        <v>197.607556928104</v>
      </c>
    </row>
    <row r="19" customFormat="false" ht="12.75" hidden="false" customHeight="false" outlineLevel="0" collapsed="false">
      <c r="A19" s="162" t="n">
        <f aca="false">B19/4</f>
        <v>7295.33690699313</v>
      </c>
      <c r="B19" s="162" t="n">
        <f aca="false">E19*$B$47/$E$47</f>
        <v>29181.3476279725</v>
      </c>
      <c r="C19" s="168" t="n">
        <f aca="false">1+C18</f>
        <v>9</v>
      </c>
      <c r="D19" s="74" t="n">
        <f aca="false">E19/4</f>
        <v>1400</v>
      </c>
      <c r="E19" s="164" t="n">
        <v>5600</v>
      </c>
      <c r="F19" s="25" t="n">
        <f aca="false">$E$55+$F$55*E19*E19</f>
        <v>25.26568</v>
      </c>
      <c r="G19" s="25" t="n">
        <f aca="false">+E19-F19</f>
        <v>5574.73432</v>
      </c>
      <c r="H19" s="25" t="n">
        <f aca="false">$H$55*G19*G19</f>
        <v>35.4095781477173</v>
      </c>
      <c r="I19" s="25" t="n">
        <f aca="false">+H19+F19</f>
        <v>60.6752581477173</v>
      </c>
      <c r="J19" s="165" t="n">
        <f aca="false">+I19/E19</f>
        <v>0.0108348675263781</v>
      </c>
      <c r="K19" s="25" t="n">
        <f aca="false">+G19-H19</f>
        <v>5539.32474185228</v>
      </c>
      <c r="L19" s="25" t="n">
        <f aca="false">$K$55+$L$55*K19*K19</f>
        <v>136.003568546329</v>
      </c>
      <c r="M19" s="25" t="n">
        <f aca="false">+K19-L19</f>
        <v>5403.32117330595</v>
      </c>
      <c r="N19" s="25" t="n">
        <f aca="false">$N$55*M19*M19</f>
        <v>10.3487715191342</v>
      </c>
      <c r="O19" s="25" t="n">
        <f aca="false">+F19+H19+L19+N19</f>
        <v>207.02759821318</v>
      </c>
      <c r="P19" s="158" t="n">
        <f aca="false">O19/E19</f>
        <v>0.0369692139666393</v>
      </c>
      <c r="Q19" s="166" t="n">
        <f aca="false">P19*(1+$Q$5)</f>
        <v>0.0369692139666393</v>
      </c>
      <c r="R19" s="167" t="n">
        <f aca="false">$B$79*A19/9043+$B$80+$B$81*9043/A19</f>
        <v>0.0361900026175114</v>
      </c>
      <c r="S19" s="167" t="n">
        <f aca="false">$S$61*A19/9043+$S$62+$S$63*9043/A19</f>
        <v>0.0108336677390347</v>
      </c>
      <c r="T19" s="158" t="n">
        <f aca="false">J19</f>
        <v>0.0108348675263781</v>
      </c>
      <c r="U19" s="166" t="n">
        <f aca="false">T19*(1+$Q$5)</f>
        <v>0.0108348675263781</v>
      </c>
      <c r="W19" s="49" t="n">
        <v>0</v>
      </c>
      <c r="AA19" s="25" t="n">
        <f aca="false">I19*(1+$Q$5)</f>
        <v>60.6752581477173</v>
      </c>
      <c r="AB19" s="25" t="n">
        <f aca="false">O19*(1+$Q$5)</f>
        <v>207.02759821318</v>
      </c>
    </row>
    <row r="20" customFormat="false" ht="12.75" hidden="false" customHeight="false" outlineLevel="0" collapsed="false">
      <c r="A20" s="162" t="n">
        <f aca="false">B20/4</f>
        <v>7816.43240034978</v>
      </c>
      <c r="B20" s="162" t="n">
        <f aca="false">E20*$B$47/$E$47</f>
        <v>31265.7296013991</v>
      </c>
      <c r="C20" s="168" t="n">
        <f aca="false">1+C19</f>
        <v>10</v>
      </c>
      <c r="D20" s="74" t="n">
        <f aca="false">E20/4</f>
        <v>1500</v>
      </c>
      <c r="E20" s="164" t="n">
        <v>6000</v>
      </c>
      <c r="F20" s="25" t="n">
        <f aca="false">$E$55+$F$55*E20*E20</f>
        <v>26.254</v>
      </c>
      <c r="G20" s="25" t="n">
        <f aca="false">+E20-F20</f>
        <v>5973.746</v>
      </c>
      <c r="H20" s="25" t="n">
        <f aca="false">$H$55*G20*G20</f>
        <v>40.659862809492</v>
      </c>
      <c r="I20" s="25" t="n">
        <f aca="false">+H20+F20</f>
        <v>66.913862809492</v>
      </c>
      <c r="J20" s="165" t="n">
        <f aca="false">+I20/E20</f>
        <v>0.0111523104682487</v>
      </c>
      <c r="K20" s="25" t="n">
        <f aca="false">+G20-H20</f>
        <v>5933.08613719051</v>
      </c>
      <c r="L20" s="25" t="n">
        <f aca="false">$K$55+$L$55*K20*K20</f>
        <v>138.325056560108</v>
      </c>
      <c r="M20" s="25" t="n">
        <f aca="false">+K20-L20</f>
        <v>5794.7610806304</v>
      </c>
      <c r="N20" s="25" t="n">
        <f aca="false">$N$55*M20*M20</f>
        <v>11.902503075234</v>
      </c>
      <c r="O20" s="25" t="n">
        <f aca="false">+F20+H20+L20+N20</f>
        <v>217.141422444834</v>
      </c>
      <c r="P20" s="158" t="n">
        <f aca="false">O20/E20</f>
        <v>0.0361902370741391</v>
      </c>
      <c r="Q20" s="166" t="n">
        <f aca="false">P20*(1+$Q$5)</f>
        <v>0.0361902370741391</v>
      </c>
      <c r="R20" s="167" t="n">
        <f aca="false">$B$79*A20/9043+$B$80+$B$81*9043/A20</f>
        <v>0.0357478729345785</v>
      </c>
      <c r="S20" s="167" t="n">
        <f aca="false">$S$61*A20/9043+$S$62+$S$63*9043/A20</f>
        <v>0.0113658455478603</v>
      </c>
      <c r="T20" s="158" t="n">
        <f aca="false">J20</f>
        <v>0.0111523104682487</v>
      </c>
      <c r="U20" s="166" t="n">
        <f aca="false">T20+(W20/$W$40)*$Q$51</f>
        <v>0.0113094533253915</v>
      </c>
      <c r="W20" s="0" t="n">
        <v>1</v>
      </c>
      <c r="AA20" s="25" t="n">
        <f aca="false">U20*E20</f>
        <v>67.8567199523492</v>
      </c>
      <c r="AB20" s="25" t="n">
        <f aca="false">O20*(1+$Q$5)</f>
        <v>217.141422444834</v>
      </c>
    </row>
    <row r="21" customFormat="false" ht="12.75" hidden="false" customHeight="false" outlineLevel="0" collapsed="false">
      <c r="A21" s="162" t="n">
        <f aca="false">B21/4</f>
        <v>8337.52789370643</v>
      </c>
      <c r="B21" s="162" t="n">
        <f aca="false">E21*$B$47/$E$47</f>
        <v>33350.1115748257</v>
      </c>
      <c r="C21" s="168" t="n">
        <f aca="false">1+C20</f>
        <v>11</v>
      </c>
      <c r="D21" s="74" t="n">
        <f aca="false">E21/4</f>
        <v>1600</v>
      </c>
      <c r="E21" s="164" t="n">
        <v>6400</v>
      </c>
      <c r="F21" s="25" t="n">
        <f aca="false">$E$55+$F$55*E21*E21</f>
        <v>27.31048</v>
      </c>
      <c r="G21" s="25" t="n">
        <f aca="false">+E21-F21</f>
        <v>6372.68952</v>
      </c>
      <c r="H21" s="25" t="n">
        <f aca="false">$H$55*G21*G21</f>
        <v>46.2719629441342</v>
      </c>
      <c r="I21" s="25" t="n">
        <f aca="false">+H21+F21</f>
        <v>73.5824429441342</v>
      </c>
      <c r="J21" s="165" t="n">
        <f aca="false">+I21/E21</f>
        <v>0.011497256710021</v>
      </c>
      <c r="K21" s="25" t="n">
        <f aca="false">+G21-H21</f>
        <v>6326.41755705587</v>
      </c>
      <c r="L21" s="25" t="n">
        <f aca="false">$K$55+$L$55*K21*K21</f>
        <v>140.803107024689</v>
      </c>
      <c r="M21" s="25" t="n">
        <f aca="false">+K21-L21</f>
        <v>6185.61445003118</v>
      </c>
      <c r="N21" s="25" t="n">
        <f aca="false">$N$55*M21*M21</f>
        <v>13.5622868880671</v>
      </c>
      <c r="O21" s="25" t="n">
        <f aca="false">+F21+H21+L21+N21</f>
        <v>227.94783685689</v>
      </c>
      <c r="P21" s="158" t="n">
        <f aca="false">O21/E21</f>
        <v>0.0356168495088891</v>
      </c>
      <c r="Q21" s="166" t="n">
        <f aca="false">P21*(1+$Q$5)</f>
        <v>0.0356168495088891</v>
      </c>
      <c r="R21" s="167" t="n">
        <f aca="false">$B$79*A21/9043+$B$80+$B$81*9043/A21</f>
        <v>0.0354823803989671</v>
      </c>
      <c r="S21" s="167" t="n">
        <f aca="false">$S$61*A21/9043+$S$62+$S$63*9043/A21</f>
        <v>0.0119121749877871</v>
      </c>
      <c r="T21" s="158" t="n">
        <f aca="false">J21</f>
        <v>0.011497256710021</v>
      </c>
      <c r="U21" s="166" t="n">
        <f aca="false">T21+(W21/$W$40)*$Q$51</f>
        <v>0.0118115424243067</v>
      </c>
      <c r="W21" s="0" t="n">
        <v>2</v>
      </c>
      <c r="AA21" s="25" t="n">
        <f aca="false">U21*E21</f>
        <v>75.5938715155627</v>
      </c>
      <c r="AB21" s="25" t="n">
        <f aca="false">O21*(1+$Q$5)</f>
        <v>227.94783685689</v>
      </c>
    </row>
    <row r="22" customFormat="false" ht="12.75" hidden="false" customHeight="false" outlineLevel="0" collapsed="false">
      <c r="A22" s="171" t="n">
        <f aca="false">B22/4</f>
        <v>8858.62338706308</v>
      </c>
      <c r="B22" s="171" t="n">
        <f aca="false">E22*$B$47/$E$47</f>
        <v>35434.4935482523</v>
      </c>
      <c r="C22" s="172" t="n">
        <f aca="false">1+C21</f>
        <v>12</v>
      </c>
      <c r="D22" s="173" t="n">
        <f aca="false">E22/4</f>
        <v>1700</v>
      </c>
      <c r="E22" s="174" t="n">
        <v>6800</v>
      </c>
      <c r="F22" s="175" t="n">
        <f aca="false">$E$55+$F$55*E22*E22</f>
        <v>28.43512</v>
      </c>
      <c r="G22" s="175" t="n">
        <f aca="false">+E22-F22</f>
        <v>6771.56488</v>
      </c>
      <c r="H22" s="175" t="n">
        <f aca="false">$H$55*G22*G22</f>
        <v>52.2456926579527</v>
      </c>
      <c r="I22" s="175" t="n">
        <f aca="false">+H22+F22</f>
        <v>80.6808126579527</v>
      </c>
      <c r="J22" s="176" t="n">
        <f aca="false">+I22/E22</f>
        <v>0.0118648253908754</v>
      </c>
      <c r="K22" s="175" t="n">
        <f aca="false">+G22-H22</f>
        <v>6719.31918734205</v>
      </c>
      <c r="L22" s="175" t="n">
        <f aca="false">$K$55+$L$55*K22*K22</f>
        <v>143.437199750437</v>
      </c>
      <c r="M22" s="175" t="n">
        <f aca="false">+K22-L22</f>
        <v>6575.88198759161</v>
      </c>
      <c r="N22" s="175" t="n">
        <f aca="false">$N$55*M22*M22</f>
        <v>15.3276386888158</v>
      </c>
      <c r="O22" s="175" t="n">
        <f aca="false">+F22+H22+L22+N22</f>
        <v>239.445651097205</v>
      </c>
      <c r="P22" s="177" t="n">
        <f aca="false">O22/E22</f>
        <v>0.035212595749589</v>
      </c>
      <c r="Q22" s="178" t="n">
        <f aca="false">P22*(1+$Q$5)</f>
        <v>0.035212595749589</v>
      </c>
      <c r="R22" s="179" t="n">
        <f aca="false">$B$79*A22/9043+$B$80+$B$81*9043/A22</f>
        <v>0.0353623537493851</v>
      </c>
      <c r="S22" s="179" t="n">
        <f aca="false">$S$61*A22/9043+$S$62+$S$63*9043/A22</f>
        <v>0.0124701587121502</v>
      </c>
      <c r="T22" s="177" t="n">
        <f aca="false">J22</f>
        <v>0.0118648253908754</v>
      </c>
      <c r="U22" s="166" t="n">
        <f aca="false">T22+(W22/$W$40)*$Q$51</f>
        <v>0.012336253962304</v>
      </c>
      <c r="V22" s="49" t="n">
        <v>0</v>
      </c>
      <c r="W22" s="0" t="n">
        <v>3</v>
      </c>
      <c r="AA22" s="25" t="n">
        <f aca="false">U22*E22</f>
        <v>83.8865269436669</v>
      </c>
      <c r="AB22" s="25" t="n">
        <f aca="false">O22*(1+$Q$5)</f>
        <v>239.445651097205</v>
      </c>
    </row>
    <row r="23" customFormat="false" ht="12.75" hidden="false" customHeight="false" outlineLevel="0" collapsed="false">
      <c r="A23" s="162" t="n">
        <f aca="false">B23/4</f>
        <v>9379.71888041974</v>
      </c>
      <c r="B23" s="162" t="n">
        <f aca="false">E23*$B$47/$E$47</f>
        <v>37518.8755216789</v>
      </c>
      <c r="C23" s="168" t="n">
        <f aca="false">1+C22</f>
        <v>13</v>
      </c>
      <c r="D23" s="74" t="n">
        <f aca="false">E23/4</f>
        <v>1800</v>
      </c>
      <c r="E23" s="164" t="n">
        <v>7200</v>
      </c>
      <c r="F23" s="25" t="n">
        <f aca="false">$E$55+$F$55*E23*E23</f>
        <v>29.62792</v>
      </c>
      <c r="G23" s="25" t="n">
        <f aca="false">+E23-F23</f>
        <v>7170.37208</v>
      </c>
      <c r="H23" s="25" t="n">
        <f aca="false">$H$55*G23*G23</f>
        <v>58.5808660890166</v>
      </c>
      <c r="I23" s="25" t="n">
        <f aca="false">+H23+F23</f>
        <v>88.2087860890166</v>
      </c>
      <c r="J23" s="165" t="n">
        <f aca="false">+I23/E23</f>
        <v>0.0122512202901412</v>
      </c>
      <c r="K23" s="25" t="n">
        <f aca="false">+G23-H23</f>
        <v>7111.79121391098</v>
      </c>
      <c r="L23" s="25" t="n">
        <f aca="false">$K$55+$L$55*K23*K23</f>
        <v>146.226815417487</v>
      </c>
      <c r="M23" s="25" t="n">
        <f aca="false">+K23-L23</f>
        <v>6965.5643984935</v>
      </c>
      <c r="N23" s="25" t="n">
        <f aca="false">$N$55*M23*M23</f>
        <v>17.1980757161035</v>
      </c>
      <c r="O23" s="25" t="n">
        <f aca="false">+F23+H23+L23+N23</f>
        <v>251.633677222607</v>
      </c>
      <c r="P23" s="158" t="n">
        <f aca="false">O23/E23</f>
        <v>0.0349491218364733</v>
      </c>
      <c r="Q23" s="166" t="n">
        <f aca="false">P23+(V23/$V$40)*$P$51</f>
        <v>0.0351546773920288</v>
      </c>
      <c r="R23" s="167" t="n">
        <f aca="false">$B$79*A23/9043+$B$80+$B$81*9043/A23</f>
        <v>0.0353635486714943</v>
      </c>
      <c r="S23" s="167" t="n">
        <f aca="false">$S$61*A23/9043+$S$62+$S$63*9043/A23</f>
        <v>0.0130378543402102</v>
      </c>
      <c r="T23" s="158" t="n">
        <f aca="false">J23</f>
        <v>0.0122512202901412</v>
      </c>
      <c r="U23" s="166" t="n">
        <f aca="false">T23+(W23/$W$40)*$Q$51</f>
        <v>0.0128797917187126</v>
      </c>
      <c r="V23" s="0" t="n">
        <v>1</v>
      </c>
      <c r="W23" s="0" t="n">
        <v>4</v>
      </c>
      <c r="AA23" s="25" t="n">
        <f aca="false">U23*E23</f>
        <v>92.7345003747309</v>
      </c>
      <c r="AB23" s="25" t="n">
        <f aca="false">Q23*E23</f>
        <v>253.113677222607</v>
      </c>
    </row>
    <row r="24" customFormat="false" ht="12.75" hidden="false" customHeight="false" outlineLevel="0" collapsed="false">
      <c r="A24" s="180" t="n">
        <f aca="false">B24/4</f>
        <v>9900.81437377639</v>
      </c>
      <c r="B24" s="180" t="n">
        <f aca="false">E24*$B$47/$E$47</f>
        <v>39603.2574951056</v>
      </c>
      <c r="C24" s="181" t="n">
        <f aca="false">1+C23</f>
        <v>14</v>
      </c>
      <c r="D24" s="182" t="n">
        <f aca="false">E24/4</f>
        <v>1900</v>
      </c>
      <c r="E24" s="183" t="n">
        <v>7600</v>
      </c>
      <c r="F24" s="95" t="n">
        <f aca="false">$E$55+$F$55*E24*E24</f>
        <v>30.88888</v>
      </c>
      <c r="G24" s="95" t="n">
        <f aca="false">+E24-F24</f>
        <v>7569.11112</v>
      </c>
      <c r="H24" s="95" t="n">
        <f aca="false">$H$55*G24*G24</f>
        <v>65.2772974071551</v>
      </c>
      <c r="I24" s="95" t="n">
        <f aca="false">+H24+F24</f>
        <v>96.1661774071551</v>
      </c>
      <c r="J24" s="184" t="n">
        <f aca="false">+I24/E24</f>
        <v>0.0126534443956783</v>
      </c>
      <c r="K24" s="95" t="n">
        <f aca="false">+G24-H24</f>
        <v>7503.83382259285</v>
      </c>
      <c r="L24" s="95" t="n">
        <f aca="false">$K$55+$L$55*K24*K24</f>
        <v>149.17143557486</v>
      </c>
      <c r="M24" s="95" t="n">
        <f aca="false">+K24-L24</f>
        <v>7354.66238701799</v>
      </c>
      <c r="N24" s="95" t="n">
        <f aca="false">$N$55*M24*M24</f>
        <v>19.1731167118245</v>
      </c>
      <c r="O24" s="185" t="n">
        <f aca="false">+F24+H24+L24+N24</f>
        <v>264.510729693839</v>
      </c>
      <c r="P24" s="186" t="n">
        <f aca="false">O24/E24</f>
        <v>0.0348040433807683</v>
      </c>
      <c r="Q24" s="166" t="n">
        <f aca="false">P24+(V24/$V$40)*$P$51</f>
        <v>0.0352151544918794</v>
      </c>
      <c r="R24" s="167" t="n">
        <f aca="false">$B$79*A24/9043+$B$80+$B$81*9043/A24</f>
        <v>0.0354668249171328</v>
      </c>
      <c r="S24" s="167" t="n">
        <f aca="false">$S$61*A24/9043+$S$62+$S$63*9043/A24</f>
        <v>0.0136137284134886</v>
      </c>
      <c r="T24" s="187" t="n">
        <f aca="false">J24</f>
        <v>0.0126534443956783</v>
      </c>
      <c r="U24" s="166" t="n">
        <f aca="false">T24+(W24/$W$40)*$Q$51</f>
        <v>0.0134391586813926</v>
      </c>
      <c r="V24" s="0" t="n">
        <v>2</v>
      </c>
      <c r="W24" s="0" t="n">
        <v>5</v>
      </c>
      <c r="AA24" s="25" t="n">
        <f aca="false">U24*E24</f>
        <v>102.137605978584</v>
      </c>
      <c r="AB24" s="25" t="n">
        <f aca="false">Q24*E24</f>
        <v>267.635174138284</v>
      </c>
    </row>
    <row r="25" customFormat="false" ht="12.75" hidden="false" customHeight="false" outlineLevel="0" collapsed="false">
      <c r="A25" s="188" t="n">
        <f aca="false">B25/4</f>
        <v>10421.909867133</v>
      </c>
      <c r="B25" s="188" t="n">
        <f aca="false">E25*$B$47/$E$47</f>
        <v>41687.6394685322</v>
      </c>
      <c r="C25" s="189" t="n">
        <f aca="false">1+C24</f>
        <v>15</v>
      </c>
      <c r="D25" s="190" t="n">
        <f aca="false">E25/4</f>
        <v>2000</v>
      </c>
      <c r="E25" s="191" t="n">
        <v>8000</v>
      </c>
      <c r="F25" s="192" t="n">
        <f aca="false">$E$55+$F$55*E25*E25</f>
        <v>32.218</v>
      </c>
      <c r="G25" s="192" t="n">
        <f aca="false">+E25-F25</f>
        <v>7967.782</v>
      </c>
      <c r="H25" s="192" t="n">
        <f aca="false">$H$55*G25*G25</f>
        <v>72.3348008139577</v>
      </c>
      <c r="I25" s="192" t="n">
        <f aca="false">+H25+F25</f>
        <v>104.552800813958</v>
      </c>
      <c r="J25" s="193" t="n">
        <f aca="false">+I25/E25</f>
        <v>0.0130691001017447</v>
      </c>
      <c r="K25" s="192" t="n">
        <f aca="false">+G25-H25</f>
        <v>7895.44719918604</v>
      </c>
      <c r="L25" s="192" t="n">
        <f aca="false">$K$55+$L$55*K25*K25</f>
        <v>152.270542639572</v>
      </c>
      <c r="M25" s="192" t="n">
        <f aca="false">+K25-L25</f>
        <v>7743.17665654647</v>
      </c>
      <c r="N25" s="192" t="n">
        <f aca="false">$N$55*M25*M25</f>
        <v>21.252281916986</v>
      </c>
      <c r="O25" s="192" t="n">
        <f aca="false">+F25+H25+L25+N25</f>
        <v>278.075625370515</v>
      </c>
      <c r="P25" s="194" t="n">
        <f aca="false">O25/E25</f>
        <v>0.0347594531713144</v>
      </c>
      <c r="Q25" s="166" t="n">
        <f aca="false">P25+(V25/$V$40)*$P$51</f>
        <v>0.0353761198379811</v>
      </c>
      <c r="R25" s="167" t="n">
        <f aca="false">$B$79*A25/9043+$B$80+$B$81*9043/A25</f>
        <v>0.0356568702877714</v>
      </c>
      <c r="S25" s="167" t="n">
        <f aca="false">$S$61*A25/9043+$S$62+$S$63*9043/A25</f>
        <v>0.0141965541652026</v>
      </c>
      <c r="T25" s="194" t="n">
        <f aca="false">J25</f>
        <v>0.0130691001017447</v>
      </c>
      <c r="U25" s="166" t="n">
        <f aca="false">T25+(W25/$W$40)*$Q$51</f>
        <v>0.0140119572446019</v>
      </c>
      <c r="V25" s="0" t="n">
        <v>3</v>
      </c>
      <c r="W25" s="0" t="n">
        <v>6</v>
      </c>
      <c r="AA25" s="25" t="n">
        <f aca="false">U25*E25</f>
        <v>112.095657956815</v>
      </c>
      <c r="AB25" s="25" t="n">
        <f aca="false">Q25*E25</f>
        <v>283.008958703849</v>
      </c>
    </row>
    <row r="26" customFormat="false" ht="12.75" hidden="false" customHeight="false" outlineLevel="0" collapsed="false">
      <c r="A26" s="162" t="n">
        <f aca="false">B26/4</f>
        <v>10943.0053604897</v>
      </c>
      <c r="B26" s="162" t="n">
        <f aca="false">E26*$B$47/$E$47</f>
        <v>43772.0214419588</v>
      </c>
      <c r="C26" s="168" t="n">
        <f aca="false">1+C25</f>
        <v>16</v>
      </c>
      <c r="D26" s="74" t="n">
        <f aca="false">E26/4</f>
        <v>2100</v>
      </c>
      <c r="E26" s="164" t="n">
        <v>8400</v>
      </c>
      <c r="F26" s="25" t="n">
        <f aca="false">$E$55+$F$55*E26*E26</f>
        <v>33.61528</v>
      </c>
      <c r="G26" s="25" t="n">
        <f aca="false">+E26-F26</f>
        <v>8366.38472</v>
      </c>
      <c r="H26" s="25" t="n">
        <f aca="false">$H$55*G26*G26</f>
        <v>79.7531905427737</v>
      </c>
      <c r="I26" s="25" t="n">
        <f aca="false">+H26+F26</f>
        <v>113.368470542774</v>
      </c>
      <c r="J26" s="165" t="n">
        <f aca="false">+I26/E26</f>
        <v>0.0134962464931874</v>
      </c>
      <c r="K26" s="25" t="n">
        <f aca="false">+G26-H26</f>
        <v>8286.63152945723</v>
      </c>
      <c r="L26" s="25" t="n">
        <f aca="false">$K$55+$L$55*K26*K26</f>
        <v>155.523619895757</v>
      </c>
      <c r="M26" s="25" t="n">
        <f aca="false">+K26-L26</f>
        <v>8131.10790956147</v>
      </c>
      <c r="N26" s="25" t="n">
        <f aca="false">$N$55*M26*M26</f>
        <v>23.4350930675593</v>
      </c>
      <c r="O26" s="25" t="n">
        <f aca="false">+F26+H26+L26+N26</f>
        <v>292.32718350609</v>
      </c>
      <c r="P26" s="158" t="n">
        <f aca="false">O26/E26</f>
        <v>0.0348008551792964</v>
      </c>
      <c r="Q26" s="166" t="n">
        <f aca="false">P26+(V26/$V$40)*$P$51</f>
        <v>0.0356230774015186</v>
      </c>
      <c r="R26" s="167" t="n">
        <f aca="false">$B$79*A26/9043+$B$80+$B$81*9043/A26</f>
        <v>0.0359212891941243</v>
      </c>
      <c r="S26" s="167" t="n">
        <f aca="false">$S$61*A26/9043+$S$62+$S$63*9043/A26</f>
        <v>0.014785338498433</v>
      </c>
      <c r="T26" s="158" t="n">
        <f aca="false">J26</f>
        <v>0.0134962464931874</v>
      </c>
      <c r="U26" s="166" t="n">
        <f aca="false">T26+(W26/$W$40)*$Q$51</f>
        <v>0.0145962464931874</v>
      </c>
      <c r="V26" s="0" t="n">
        <v>4</v>
      </c>
      <c r="W26" s="0" t="n">
        <v>7</v>
      </c>
      <c r="AA26" s="25" t="n">
        <f aca="false">U26*E26</f>
        <v>122.608470542774</v>
      </c>
      <c r="AB26" s="25" t="n">
        <f aca="false">Q26*E26</f>
        <v>299.233850172756</v>
      </c>
    </row>
    <row r="27" customFormat="false" ht="12.75" hidden="false" customHeight="false" outlineLevel="0" collapsed="false">
      <c r="A27" s="162" t="n">
        <f aca="false">B27/4</f>
        <v>11464.1008538463</v>
      </c>
      <c r="B27" s="162" t="n">
        <f aca="false">E27*$B$47/$E$47</f>
        <v>45856.4034153854</v>
      </c>
      <c r="C27" s="168" t="n">
        <f aca="false">1+C26</f>
        <v>17</v>
      </c>
      <c r="D27" s="74" t="n">
        <f aca="false">E27/4</f>
        <v>2200</v>
      </c>
      <c r="E27" s="164" t="n">
        <v>8800</v>
      </c>
      <c r="F27" s="25" t="n">
        <f aca="false">$E$55+$F$55*E27*E27</f>
        <v>35.08072</v>
      </c>
      <c r="G27" s="25" t="n">
        <f aca="false">+E27-F27</f>
        <v>8764.91928</v>
      </c>
      <c r="H27" s="25" t="n">
        <f aca="false">$H$55*G27*G27</f>
        <v>87.5322808587131</v>
      </c>
      <c r="I27" s="25" t="n">
        <f aca="false">+H27+F27</f>
        <v>122.613000858713</v>
      </c>
      <c r="J27" s="165" t="n">
        <f aca="false">+I27/E27</f>
        <v>0.0139332955521265</v>
      </c>
      <c r="K27" s="25" t="n">
        <f aca="false">+G27-H27</f>
        <v>8677.38699914129</v>
      </c>
      <c r="L27" s="25" t="n">
        <f aca="false">$K$55+$L$55*K27*K27</f>
        <v>158.93015149378</v>
      </c>
      <c r="M27" s="25" t="n">
        <f aca="false">+K27-L27</f>
        <v>8518.45684764751</v>
      </c>
      <c r="N27" s="25" t="n">
        <f aca="false">$N$55*M27*M27</f>
        <v>25.7210733903424</v>
      </c>
      <c r="O27" s="25" t="n">
        <f aca="false">+F27+H27+L27+N27</f>
        <v>307.264225742835</v>
      </c>
      <c r="P27" s="158" t="n">
        <f aca="false">O27/E27</f>
        <v>0.0349163892889586</v>
      </c>
      <c r="Q27" s="166" t="n">
        <f aca="false">P27+(V27/$V$40)*$P$51</f>
        <v>0.0359441670667364</v>
      </c>
      <c r="R27" s="167" t="n">
        <f aca="false">$B$79*A27/9043+$B$80+$B$81*9043/A27</f>
        <v>0.0362499397904122</v>
      </c>
      <c r="S27" s="167" t="n">
        <f aca="false">$S$61*A27/9043+$S$62+$S$63*9043/A27</f>
        <v>0.0153792688793365</v>
      </c>
      <c r="T27" s="158" t="n">
        <f aca="false">J27</f>
        <v>0.0139332955521265</v>
      </c>
      <c r="U27" s="166" t="n">
        <f aca="false">T27+(W27/$W$40)*$Q$51</f>
        <v>0.0151904384092693</v>
      </c>
      <c r="V27" s="0" t="n">
        <v>5</v>
      </c>
      <c r="W27" s="0" t="n">
        <v>8</v>
      </c>
      <c r="AA27" s="25" t="n">
        <f aca="false">U27*E27</f>
        <v>133.67585800157</v>
      </c>
      <c r="AB27" s="25" t="n">
        <f aca="false">Q27*E27</f>
        <v>316.30867018728</v>
      </c>
    </row>
    <row r="28" customFormat="false" ht="12.75" hidden="false" customHeight="false" outlineLevel="0" collapsed="false">
      <c r="A28" s="162" t="n">
        <f aca="false">B28/4</f>
        <v>11985.196347203</v>
      </c>
      <c r="B28" s="162" t="n">
        <f aca="false">E28*$B$47/$E$47</f>
        <v>47940.785388812</v>
      </c>
      <c r="C28" s="168" t="n">
        <f aca="false">1+C27</f>
        <v>18</v>
      </c>
      <c r="D28" s="74" t="n">
        <f aca="false">E28/4</f>
        <v>2300</v>
      </c>
      <c r="E28" s="164" t="n">
        <v>9200</v>
      </c>
      <c r="F28" s="25" t="n">
        <f aca="false">$E$55+$F$55*E28*E28</f>
        <v>36.61432</v>
      </c>
      <c r="G28" s="25" t="n">
        <f aca="false">+E28-F28</f>
        <v>9163.38568</v>
      </c>
      <c r="H28" s="25" t="n">
        <f aca="false">$H$55*G28*G28</f>
        <v>95.6718860586457</v>
      </c>
      <c r="I28" s="25" t="n">
        <f aca="false">+H28+F28</f>
        <v>132.286206058646</v>
      </c>
      <c r="J28" s="165" t="n">
        <f aca="false">+I28/E28</f>
        <v>0.0143789354411571</v>
      </c>
      <c r="K28" s="25" t="n">
        <f aca="false">+G28-H28</f>
        <v>9067.71379394135</v>
      </c>
      <c r="L28" s="25" t="n">
        <f aca="false">$K$55+$L$55*K28*K28</f>
        <v>162.489622449356</v>
      </c>
      <c r="M28" s="25" t="n">
        <f aca="false">+K28-L28</f>
        <v>8905.224171492</v>
      </c>
      <c r="N28" s="25" t="n">
        <f aca="false">$N$55*M28*M28</f>
        <v>28.1097475988324</v>
      </c>
      <c r="O28" s="25" t="n">
        <f aca="false">+F28+H28+L28+N28</f>
        <v>322.885576106834</v>
      </c>
      <c r="P28" s="158" t="n">
        <f aca="false">O28/E28</f>
        <v>0.035096258272482</v>
      </c>
      <c r="Q28" s="166" t="n">
        <f aca="false">P28+(V28/$V$40)*$P$51</f>
        <v>0.0363295916058153</v>
      </c>
      <c r="R28" s="167" t="n">
        <f aca="false">$B$79*A28/9043+$B$80+$B$81*9043/A28</f>
        <v>0.0366344440301219</v>
      </c>
      <c r="S28" s="167" t="n">
        <f aca="false">$S$61*A28/9043+$S$62+$S$63*9043/A28</f>
        <v>0.0159776740843037</v>
      </c>
      <c r="T28" s="158" t="n">
        <f aca="false">J28</f>
        <v>0.0143789354411571</v>
      </c>
      <c r="U28" s="166" t="n">
        <f aca="false">T28+(W28/$W$40)*$Q$51</f>
        <v>0.0157932211554429</v>
      </c>
      <c r="V28" s="0" t="n">
        <v>6</v>
      </c>
      <c r="W28" s="0" t="n">
        <v>9</v>
      </c>
      <c r="AA28" s="25" t="n">
        <f aca="false">U28*E28</f>
        <v>145.297634630074</v>
      </c>
      <c r="AB28" s="25" t="n">
        <f aca="false">Q28*E28</f>
        <v>334.232242773501</v>
      </c>
    </row>
    <row r="29" customFormat="false" ht="12.75" hidden="false" customHeight="false" outlineLevel="0" collapsed="false">
      <c r="A29" s="162" t="n">
        <f aca="false">B29/4</f>
        <v>12506.2918405596</v>
      </c>
      <c r="B29" s="162" t="n">
        <f aca="false">E29*$B$47/$E$47</f>
        <v>50025.1673622386</v>
      </c>
      <c r="C29" s="168" t="n">
        <f aca="false">1+C28</f>
        <v>19</v>
      </c>
      <c r="D29" s="74" t="n">
        <f aca="false">E29/4</f>
        <v>2400</v>
      </c>
      <c r="E29" s="164" t="n">
        <v>9600</v>
      </c>
      <c r="F29" s="25" t="n">
        <f aca="false">$E$55+$F$55*E29*E29</f>
        <v>38.21608</v>
      </c>
      <c r="G29" s="25" t="n">
        <f aca="false">+E29-F29</f>
        <v>9561.78392</v>
      </c>
      <c r="H29" s="25" t="n">
        <f aca="false">$H$55*G29*G29</f>
        <v>104.171820471201</v>
      </c>
      <c r="I29" s="25" t="n">
        <f aca="false">+H29+F29</f>
        <v>142.387900471201</v>
      </c>
      <c r="J29" s="165" t="n">
        <f aca="false">+I29/E29</f>
        <v>0.0148320729657502</v>
      </c>
      <c r="K29" s="25" t="n">
        <f aca="false">+G29-H29</f>
        <v>9457.6120995288</v>
      </c>
      <c r="L29" s="25" t="n">
        <f aca="false">$K$55+$L$55*K29*K29</f>
        <v>166.201518642666</v>
      </c>
      <c r="M29" s="25" t="n">
        <f aca="false">+K29-L29</f>
        <v>9291.41058088613</v>
      </c>
      <c r="N29" s="25" t="n">
        <f aca="false">$N$55*M29*M29</f>
        <v>30.6006418891094</v>
      </c>
      <c r="O29" s="25" t="n">
        <f aca="false">+F29+H29+L29+N29</f>
        <v>339.190061002977</v>
      </c>
      <c r="P29" s="158" t="n">
        <f aca="false">O29/E29</f>
        <v>0.0353322980211435</v>
      </c>
      <c r="Q29" s="166" t="n">
        <f aca="false">P29+(V29/$V$40)*$P$51</f>
        <v>0.0367711869100324</v>
      </c>
      <c r="R29" s="167" t="n">
        <f aca="false">$B$79*A29/9043+$B$80+$B$81*9043/A29</f>
        <v>0.0370678202078257</v>
      </c>
      <c r="S29" s="167" t="n">
        <f aca="false">$S$61*A29/9043+$S$62+$S$63*9043/A29</f>
        <v>0.0165799947603265</v>
      </c>
      <c r="T29" s="158" t="n">
        <f aca="false">J29</f>
        <v>0.0148320729657502</v>
      </c>
      <c r="U29" s="166" t="n">
        <f aca="false">T29+(W29/$W$40)*$Q$51</f>
        <v>0.0164035015371787</v>
      </c>
      <c r="V29" s="0" t="n">
        <v>7</v>
      </c>
      <c r="W29" s="0" t="n">
        <v>10</v>
      </c>
      <c r="AA29" s="25" t="n">
        <f aca="false">U29*E29</f>
        <v>157.473614756916</v>
      </c>
      <c r="AB29" s="25" t="n">
        <f aca="false">Q29*E29</f>
        <v>353.003394336311</v>
      </c>
    </row>
    <row r="30" customFormat="false" ht="12.75" hidden="false" customHeight="false" outlineLevel="0" collapsed="false">
      <c r="A30" s="162" t="n">
        <f aca="false">B30/4</f>
        <v>13027.3873339163</v>
      </c>
      <c r="B30" s="162" t="n">
        <f aca="false">E30*$B$47/$E$47</f>
        <v>52109.5493356652</v>
      </c>
      <c r="C30" s="168" t="n">
        <f aca="false">1+C29</f>
        <v>20</v>
      </c>
      <c r="D30" s="74" t="n">
        <f aca="false">E30/4</f>
        <v>2500</v>
      </c>
      <c r="E30" s="164" t="n">
        <v>10000</v>
      </c>
      <c r="F30" s="25" t="n">
        <f aca="false">$E$55+$F$55*E30*E30</f>
        <v>39.886</v>
      </c>
      <c r="G30" s="25" t="n">
        <f aca="false">+E30-F30</f>
        <v>9960.114</v>
      </c>
      <c r="H30" s="25" t="n">
        <f aca="false">$H$55*G30*G30</f>
        <v>113.031898456771</v>
      </c>
      <c r="I30" s="25" t="n">
        <f aca="false">+H30+F30</f>
        <v>152.917898456771</v>
      </c>
      <c r="J30" s="165" t="n">
        <f aca="false">+I30/E30</f>
        <v>0.0152917898456771</v>
      </c>
      <c r="K30" s="25" t="n">
        <f aca="false">+G30-H30</f>
        <v>9847.08210154323</v>
      </c>
      <c r="L30" s="25" t="n">
        <f aca="false">$K$55+$L$55*K30*K30</f>
        <v>170.065326817479</v>
      </c>
      <c r="M30" s="25" t="n">
        <f aca="false">+K30-L30</f>
        <v>9677.01677472575</v>
      </c>
      <c r="N30" s="25" t="n">
        <f aca="false">$N$55*M30*M30</f>
        <v>33.1932839357294</v>
      </c>
      <c r="O30" s="25" t="n">
        <f aca="false">+F30+H30+L30+N30</f>
        <v>356.176509209979</v>
      </c>
      <c r="P30" s="158" t="n">
        <f aca="false">O30/E30</f>
        <v>0.0356176509209979</v>
      </c>
      <c r="Q30" s="166" t="n">
        <f aca="false">P30+(V30/$V$40)*$P$51</f>
        <v>0.0372620953654423</v>
      </c>
      <c r="R30" s="167" t="n">
        <f aca="false">$B$79*A30/9043+$B$80+$B$81*9043/A30</f>
        <v>0.0375442036909642</v>
      </c>
      <c r="S30" s="167" t="n">
        <f aca="false">$S$61*A30/9043+$S$62+$S$63*9043/A30</f>
        <v>0.0171857610508783</v>
      </c>
      <c r="T30" s="158" t="n">
        <f aca="false">J30</f>
        <v>0.0152917898456771</v>
      </c>
      <c r="U30" s="166" t="n">
        <f aca="false">T30+(W30/$W$40)*$Q$51</f>
        <v>0.0170203612742485</v>
      </c>
      <c r="V30" s="0" t="n">
        <v>8</v>
      </c>
      <c r="W30" s="0" t="n">
        <v>11</v>
      </c>
      <c r="AA30" s="25" t="n">
        <f aca="false">U30*E30</f>
        <v>170.203612742485</v>
      </c>
      <c r="AB30" s="25" t="n">
        <f aca="false">Q30*E30</f>
        <v>372.620953654423</v>
      </c>
    </row>
    <row r="31" customFormat="false" ht="12.75" hidden="false" customHeight="false" outlineLevel="0" collapsed="false">
      <c r="A31" s="162" t="n">
        <f aca="false">B31/4</f>
        <v>13548.482827273</v>
      </c>
      <c r="B31" s="162" t="n">
        <f aca="false">E31*$B$47/$E$47</f>
        <v>54193.9313090918</v>
      </c>
      <c r="C31" s="168" t="n">
        <f aca="false">1+C30</f>
        <v>21</v>
      </c>
      <c r="D31" s="74" t="n">
        <f aca="false">E31/4</f>
        <v>2600</v>
      </c>
      <c r="E31" s="164" t="n">
        <v>10400</v>
      </c>
      <c r="F31" s="25" t="n">
        <f aca="false">$E$55+$F$55*E31*E31</f>
        <v>41.62408</v>
      </c>
      <c r="G31" s="25" t="n">
        <f aca="false">+E31-F31</f>
        <v>10358.37592</v>
      </c>
      <c r="H31" s="25" t="n">
        <f aca="false">$H$55*G31*G31</f>
        <v>122.251934407504</v>
      </c>
      <c r="I31" s="25" t="n">
        <f aca="false">+H31+F31</f>
        <v>163.876014407504</v>
      </c>
      <c r="J31" s="165" t="n">
        <f aca="false">+I31/E31</f>
        <v>0.0157573090776446</v>
      </c>
      <c r="K31" s="25" t="n">
        <f aca="false">+G31-H31</f>
        <v>10236.1239855925</v>
      </c>
      <c r="L31" s="25" t="n">
        <f aca="false">$K$55+$L$55*K31*K31</f>
        <v>174.080534580264</v>
      </c>
      <c r="M31" s="25" t="n">
        <f aca="false">+K31-L31</f>
        <v>10062.0434510122</v>
      </c>
      <c r="N31" s="25" t="n">
        <f aca="false">$N$55*M31*M31</f>
        <v>35.8872028876292</v>
      </c>
      <c r="O31" s="25" t="n">
        <f aca="false">+F31+H31+L31+N31</f>
        <v>373.843751875397</v>
      </c>
      <c r="P31" s="158" t="n">
        <f aca="false">O31/E31</f>
        <v>0.0359465146034036</v>
      </c>
      <c r="Q31" s="166" t="n">
        <f aca="false">P31+(V31/$V$40)*$P$51</f>
        <v>0.0377965146034036</v>
      </c>
      <c r="R31" s="167" t="n">
        <f aca="false">$B$79*A31/9043+$B$80+$B$81*9043/A31</f>
        <v>0.0380586320981413</v>
      </c>
      <c r="S31" s="167" t="n">
        <f aca="false">$S$61*A31/9043+$S$62+$S$63*9043/A31</f>
        <v>0.0177945753850519</v>
      </c>
      <c r="T31" s="158" t="n">
        <f aca="false">J31</f>
        <v>0.0157573090776446</v>
      </c>
      <c r="U31" s="166" t="n">
        <f aca="false">T31+(W31/$W$40)*$Q$51</f>
        <v>0.0176430233633589</v>
      </c>
      <c r="V31" s="0" t="n">
        <v>9</v>
      </c>
      <c r="W31" s="0" t="n">
        <v>12</v>
      </c>
      <c r="AA31" s="25" t="n">
        <f aca="false">U31*E31</f>
        <v>183.487442978932</v>
      </c>
      <c r="AB31" s="25" t="n">
        <f aca="false">Q31*E31</f>
        <v>393.083751875397</v>
      </c>
    </row>
    <row r="32" customFormat="false" ht="12.75" hidden="false" customHeight="false" outlineLevel="0" collapsed="false">
      <c r="A32" s="162" t="n">
        <f aca="false">B32/4</f>
        <v>14069.5783206296</v>
      </c>
      <c r="B32" s="162" t="n">
        <f aca="false">E32*$B$47/$E$47</f>
        <v>56278.3132825184</v>
      </c>
      <c r="C32" s="168" t="n">
        <f aca="false">1+C31</f>
        <v>22</v>
      </c>
      <c r="D32" s="74" t="n">
        <f aca="false">E32/4</f>
        <v>2700</v>
      </c>
      <c r="E32" s="164" t="n">
        <v>10800</v>
      </c>
      <c r="F32" s="25" t="n">
        <f aca="false">$E$55+$F$55*E32*E32</f>
        <v>43.43032</v>
      </c>
      <c r="G32" s="25" t="n">
        <f aca="false">+E32-F32</f>
        <v>10756.56968</v>
      </c>
      <c r="H32" s="25" t="n">
        <f aca="false">$H$55*G32*G32</f>
        <v>131.831742747311</v>
      </c>
      <c r="I32" s="25" t="n">
        <f aca="false">+H32+F32</f>
        <v>175.262062747311</v>
      </c>
      <c r="J32" s="165" t="n">
        <f aca="false">+I32/E32</f>
        <v>0.0162279687728992</v>
      </c>
      <c r="K32" s="25" t="n">
        <f aca="false">+G32-H32</f>
        <v>10624.7379372527</v>
      </c>
      <c r="L32" s="25" t="n">
        <f aca="false">$K$55+$L$55*K32*K32</f>
        <v>178.246630399319</v>
      </c>
      <c r="M32" s="25" t="n">
        <f aca="false">+K32-L32</f>
        <v>10446.4913068534</v>
      </c>
      <c r="N32" s="25" t="n">
        <f aca="false">$N$55*M32*M32</f>
        <v>38.6819293640408</v>
      </c>
      <c r="O32" s="25" t="n">
        <f aca="false">+F32+H32+L32+N32</f>
        <v>392.190622510671</v>
      </c>
      <c r="P32" s="158" t="n">
        <f aca="false">O32/E32</f>
        <v>0.0363139465287658</v>
      </c>
      <c r="Q32" s="166" t="n">
        <f aca="false">P32+(V32/$V$40)*$P$51</f>
        <v>0.0383695020843214</v>
      </c>
      <c r="R32" s="167" t="n">
        <f aca="false">$B$79*A32/9043+$B$80+$B$81*9043/A32</f>
        <v>0.0386068782155747</v>
      </c>
      <c r="S32" s="167" t="n">
        <f aca="false">$S$61*A32/9043+$S$62+$S$63*9043/A32</f>
        <v>0.0184060990913338</v>
      </c>
      <c r="T32" s="158" t="n">
        <f aca="false">J32</f>
        <v>0.0162279687728992</v>
      </c>
      <c r="U32" s="166" t="n">
        <f aca="false">T32+(W32/$W$40)*$Q$51</f>
        <v>0.0182708259157563</v>
      </c>
      <c r="V32" s="0" t="n">
        <v>10</v>
      </c>
      <c r="W32" s="41" t="n">
        <v>13</v>
      </c>
      <c r="AA32" s="25" t="n">
        <f aca="false">U32*E32</f>
        <v>197.324919890169</v>
      </c>
      <c r="AB32" s="25" t="n">
        <f aca="false">Q32*E32</f>
        <v>414.390622510671</v>
      </c>
    </row>
    <row r="33" customFormat="false" ht="12.75" hidden="false" customHeight="false" outlineLevel="0" collapsed="false">
      <c r="A33" s="162" t="n">
        <f aca="false">B33/4</f>
        <v>14590.6738139863</v>
      </c>
      <c r="B33" s="162" t="n">
        <f aca="false">E33*$B$47/$E$47</f>
        <v>58362.695255945</v>
      </c>
      <c r="C33" s="168" t="n">
        <f aca="false">1+C32</f>
        <v>23</v>
      </c>
      <c r="D33" s="74" t="n">
        <f aca="false">E33/4</f>
        <v>2800</v>
      </c>
      <c r="E33" s="164" t="n">
        <v>11200</v>
      </c>
      <c r="F33" s="25" t="n">
        <f aca="false">$E$55+$F$55*E33*E33</f>
        <v>45.30472</v>
      </c>
      <c r="G33" s="25" t="n">
        <f aca="false">+E33-F33</f>
        <v>11154.69528</v>
      </c>
      <c r="H33" s="25" t="n">
        <f aca="false">$H$55*G33*G33</f>
        <v>141.771137931864</v>
      </c>
      <c r="I33" s="25" t="n">
        <f aca="false">+H33+F33</f>
        <v>187.075857931864</v>
      </c>
      <c r="J33" s="165" t="n">
        <f aca="false">+I33/E33</f>
        <v>0.0167032016010593</v>
      </c>
      <c r="K33" s="25" t="n">
        <f aca="false">+G33-H33</f>
        <v>11012.9241420681</v>
      </c>
      <c r="L33" s="25" t="n">
        <f aca="false">$K$55+$L$55*K33*K33</f>
        <v>182.563103603883</v>
      </c>
      <c r="M33" s="25" t="n">
        <f aca="false">+K33-L33</f>
        <v>10830.3610384643</v>
      </c>
      <c r="N33" s="25" t="n">
        <f aca="false">$N$55*M33*M33</f>
        <v>41.5769954504163</v>
      </c>
      <c r="O33" s="25" t="n">
        <f aca="false">+F33+H33+L33+N33</f>
        <v>411.215956986163</v>
      </c>
      <c r="P33" s="158" t="n">
        <f aca="false">O33/E33</f>
        <v>0.0367157104451932</v>
      </c>
      <c r="Q33" s="166" t="n">
        <f aca="false">P33+(V33/$V$40)*$P$51</f>
        <v>0.0389768215563043</v>
      </c>
      <c r="R33" s="167" t="n">
        <f aca="false">$B$79*A33/9043+$B$80+$B$81*9043/A33</f>
        <v>0.0391853187171657</v>
      </c>
      <c r="S33" s="167" t="n">
        <f aca="false">$S$61*A33/9043+$S$62+$S$63*9043/A33</f>
        <v>0.0190200418798551</v>
      </c>
      <c r="T33" s="158" t="n">
        <f aca="false">J33</f>
        <v>0.0167032016010593</v>
      </c>
      <c r="U33" s="166" t="n">
        <f aca="false">T33+(W33/$W$40)*$Q$51</f>
        <v>0.0189032016010593</v>
      </c>
      <c r="V33" s="0" t="n">
        <v>11</v>
      </c>
      <c r="W33" s="0" t="n">
        <v>14</v>
      </c>
      <c r="AA33" s="25" t="n">
        <f aca="false">U33*E33</f>
        <v>211.715857931864</v>
      </c>
      <c r="AB33" s="25" t="n">
        <f aca="false">Q33*E33</f>
        <v>436.540401430608</v>
      </c>
    </row>
    <row r="34" customFormat="false" ht="12.75" hidden="false" customHeight="false" outlineLevel="0" collapsed="false">
      <c r="A34" s="162" t="n">
        <f aca="false">B34/4</f>
        <v>15111.7693073429</v>
      </c>
      <c r="B34" s="162" t="n">
        <f aca="false">E34*$B$47/$E$47</f>
        <v>60447.0772293716</v>
      </c>
      <c r="C34" s="168" t="n">
        <f aca="false">1+C33</f>
        <v>24</v>
      </c>
      <c r="D34" s="74" t="n">
        <f aca="false">E34/4</f>
        <v>2900</v>
      </c>
      <c r="E34" s="164" t="n">
        <v>11600</v>
      </c>
      <c r="F34" s="25" t="n">
        <f aca="false">$E$55+$F$55*E34*E34</f>
        <v>47.24728</v>
      </c>
      <c r="G34" s="25" t="n">
        <f aca="false">+E34-F34</f>
        <v>11552.75272</v>
      </c>
      <c r="H34" s="25" t="n">
        <f aca="false">$H$55*G34*G34</f>
        <v>152.069934448593</v>
      </c>
      <c r="I34" s="25" t="n">
        <f aca="false">+H34+F34</f>
        <v>199.317214448593</v>
      </c>
      <c r="J34" s="165" t="n">
        <f aca="false">+I34/E34</f>
        <v>0.0171825184869477</v>
      </c>
      <c r="K34" s="25" t="n">
        <f aca="false">+G34-H34</f>
        <v>11400.6827855514</v>
      </c>
      <c r="L34" s="25" t="n">
        <f aca="false">$K$55+$L$55*K34*K34</f>
        <v>187.029444383261</v>
      </c>
      <c r="M34" s="25" t="n">
        <f aca="false">+K34-L34</f>
        <v>11213.6533411681</v>
      </c>
      <c r="N34" s="25" t="n">
        <f aca="false">$N$55*M34*M34</f>
        <v>44.5719346943633</v>
      </c>
      <c r="O34" s="25" t="n">
        <f aca="false">+F34+H34+L34+N34</f>
        <v>430.918593526218</v>
      </c>
      <c r="P34" s="158" t="n">
        <f aca="false">O34/E34</f>
        <v>0.0371481546143291</v>
      </c>
      <c r="Q34" s="166" t="n">
        <f aca="false">P34+(V34/$V$40)*$P$51</f>
        <v>0.0396148212809958</v>
      </c>
      <c r="R34" s="167" t="n">
        <f aca="false">$B$79*A34/9043+$B$80+$B$81*9043/A34</f>
        <v>0.0397908300459323</v>
      </c>
      <c r="S34" s="167" t="n">
        <f aca="false">$S$61*A34/9043+$S$62+$S$63*9043/A34</f>
        <v>0.0196361535007292</v>
      </c>
      <c r="T34" s="158" t="n">
        <f aca="false">J34</f>
        <v>0.0171825184869477</v>
      </c>
      <c r="U34" s="166" t="n">
        <f aca="false">T34+(W34/$W$40)*$Q$51</f>
        <v>0.0195396613440905</v>
      </c>
      <c r="V34" s="0" t="n">
        <v>12</v>
      </c>
      <c r="W34" s="0" t="n">
        <v>15</v>
      </c>
      <c r="AA34" s="25" t="n">
        <f aca="false">U34*E34</f>
        <v>226.66007159145</v>
      </c>
      <c r="AB34" s="25" t="n">
        <f aca="false">Q34*E34</f>
        <v>459.531926859551</v>
      </c>
    </row>
    <row r="35" customFormat="false" ht="12.75" hidden="false" customHeight="false" outlineLevel="0" collapsed="false">
      <c r="A35" s="171" t="n">
        <f aca="false">B35/4</f>
        <v>15632.8648006996</v>
      </c>
      <c r="B35" s="171" t="n">
        <f aca="false">E35*$B$47/$E$47</f>
        <v>62531.4592027982</v>
      </c>
      <c r="C35" s="172" t="n">
        <f aca="false">1+C34</f>
        <v>25</v>
      </c>
      <c r="D35" s="173" t="n">
        <f aca="false">E35/4</f>
        <v>3000</v>
      </c>
      <c r="E35" s="174" t="n">
        <v>12000</v>
      </c>
      <c r="F35" s="175" t="n">
        <f aca="false">$E$55+$F$55*E35*E35</f>
        <v>49.258</v>
      </c>
      <c r="G35" s="175" t="n">
        <f aca="false">+E35-F35</f>
        <v>11950.742</v>
      </c>
      <c r="H35" s="175" t="n">
        <f aca="false">$H$55*G35*G35</f>
        <v>162.727946816689</v>
      </c>
      <c r="I35" s="175" t="n">
        <f aca="false">+H35+F35</f>
        <v>211.985946816689</v>
      </c>
      <c r="J35" s="176" t="n">
        <f aca="false">+I35/E35</f>
        <v>0.0176654955680574</v>
      </c>
      <c r="K35" s="175" t="n">
        <f aca="false">+G35-H35</f>
        <v>11788.0140531833</v>
      </c>
      <c r="L35" s="175" t="n">
        <f aca="false">$K$55+$L$55*K35*K35</f>
        <v>191.645143785944</v>
      </c>
      <c r="M35" s="175" t="n">
        <f aca="false">+K35-L35</f>
        <v>11596.3689093974</v>
      </c>
      <c r="N35" s="175" t="n">
        <f aca="false">$N$55*M35*M35</f>
        <v>47.6662821015907</v>
      </c>
      <c r="O35" s="175" t="n">
        <f aca="false">+F35+H35+L35+N35</f>
        <v>451.297372704224</v>
      </c>
      <c r="P35" s="177" t="n">
        <f aca="false">O35/E35</f>
        <v>0.0376081143920187</v>
      </c>
      <c r="Q35" s="178" t="n">
        <f aca="false">P35+(V35/$V$40)*$P$51</f>
        <v>0.0402803366142409</v>
      </c>
      <c r="R35" s="179" t="n">
        <f aca="false">$B$79*A35/9043+$B$80+$B$81*9043/A35</f>
        <v>0.0404207051191571</v>
      </c>
      <c r="S35" s="179" t="n">
        <f aca="false">$S$61*A35/9043+$S$62+$S$63*9043/A35</f>
        <v>0.0202542170707206</v>
      </c>
      <c r="T35" s="177" t="n">
        <f aca="false">J35</f>
        <v>0.0176654955680574</v>
      </c>
      <c r="U35" s="166" t="n">
        <f aca="false">T35+(W35/$W$40)*$Q$51</f>
        <v>0.0201797812823431</v>
      </c>
      <c r="V35" s="41" t="n">
        <v>13</v>
      </c>
      <c r="W35" s="0" t="n">
        <v>16</v>
      </c>
      <c r="AA35" s="25" t="n">
        <f aca="false">U35*E35</f>
        <v>242.157375388118</v>
      </c>
      <c r="AB35" s="25" t="n">
        <f aca="false">Q35*E35</f>
        <v>483.364039370891</v>
      </c>
    </row>
    <row r="36" customFormat="false" ht="12.75" hidden="false" customHeight="false" outlineLevel="0" collapsed="false">
      <c r="A36" s="162" t="n">
        <f aca="false">B36/4</f>
        <v>16153.9602940562</v>
      </c>
      <c r="B36" s="162" t="n">
        <f aca="false">E36*$B$47/$E$47</f>
        <v>64615.8411762248</v>
      </c>
      <c r="C36" s="168" t="n">
        <f aca="false">1+C35</f>
        <v>26</v>
      </c>
      <c r="D36" s="74" t="n">
        <f aca="false">E36/4</f>
        <v>3100</v>
      </c>
      <c r="E36" s="164" t="n">
        <v>12400</v>
      </c>
      <c r="F36" s="25" t="n">
        <f aca="false">$E$55+$F$55*E36*E36</f>
        <v>51.33688</v>
      </c>
      <c r="G36" s="25" t="n">
        <f aca="false">+E36-F36</f>
        <v>12348.66312</v>
      </c>
      <c r="H36" s="25" t="n">
        <f aca="false">$H$55*G36*G36</f>
        <v>173.744989587104</v>
      </c>
      <c r="I36" s="25" t="n">
        <f aca="false">+H36+F36</f>
        <v>225.081869587104</v>
      </c>
      <c r="J36" s="165" t="n">
        <f aca="false">+I36/E36</f>
        <v>0.0181517636763793</v>
      </c>
      <c r="K36" s="25" t="n">
        <f aca="false">+G36-H36</f>
        <v>12174.9181304129</v>
      </c>
      <c r="L36" s="25" t="n">
        <f aca="false">$K$55+$L$55*K36*K36</f>
        <v>196.409693718732</v>
      </c>
      <c r="M36" s="25" t="n">
        <f aca="false">+K36-L36</f>
        <v>11978.5084366942</v>
      </c>
      <c r="N36" s="25" t="n">
        <f aca="false">$N$55*M36*M36</f>
        <v>50.8595741318647</v>
      </c>
      <c r="O36" s="25" t="n">
        <f aca="false">+F36+H36+L36+N36</f>
        <v>472.3511374377</v>
      </c>
      <c r="P36" s="158" t="n">
        <f aca="false">O36/E36</f>
        <v>0.0380928336643306</v>
      </c>
      <c r="Q36" s="166" t="n">
        <f aca="false">P36+(V36/$V$40)*$P$51</f>
        <v>0.0409706114421084</v>
      </c>
      <c r="R36" s="167" t="n">
        <f aca="false">$B$79*A36/9043+$B$80+$B$81*9043/A36</f>
        <v>0.0410725861551182</v>
      </c>
      <c r="S36" s="167" t="n">
        <f aca="false">$S$61*A36/9043+$S$62+$S$63*9043/A36</f>
        <v>0.0208740436915278</v>
      </c>
      <c r="T36" s="158" t="n">
        <f aca="false">J36</f>
        <v>0.0181517636763793</v>
      </c>
      <c r="U36" s="166" t="n">
        <f aca="false">T36+(W36/$W$40)*$Q$51</f>
        <v>0.0208231922478079</v>
      </c>
      <c r="V36" s="0" t="n">
        <v>14</v>
      </c>
      <c r="W36" s="0" t="n">
        <v>17</v>
      </c>
      <c r="AA36" s="25" t="n">
        <f aca="false">U36*E36</f>
        <v>258.207583872818</v>
      </c>
      <c r="AB36" s="25" t="n">
        <f aca="false">Q36*E36</f>
        <v>508.035581882144</v>
      </c>
    </row>
    <row r="37" customFormat="false" ht="12.75" hidden="false" customHeight="false" outlineLevel="0" collapsed="false">
      <c r="A37" s="162" t="n">
        <f aca="false">B37/4</f>
        <v>16675.0557874129</v>
      </c>
      <c r="B37" s="162" t="n">
        <f aca="false">E37*$B$47/$E$47</f>
        <v>66700.2231496514</v>
      </c>
      <c r="C37" s="163" t="n">
        <f aca="false">1+C36</f>
        <v>27</v>
      </c>
      <c r="D37" s="74" t="n">
        <f aca="false">E37/4</f>
        <v>3200</v>
      </c>
      <c r="E37" s="164" t="n">
        <v>12800</v>
      </c>
      <c r="F37" s="25" t="n">
        <f aca="false">$E$55+$F$55*E37*E37</f>
        <v>53.48392</v>
      </c>
      <c r="G37" s="25" t="n">
        <f aca="false">+E37-F37</f>
        <v>12746.51608</v>
      </c>
      <c r="H37" s="25" t="n">
        <f aca="false">$H$55*G37*G37</f>
        <v>185.120877342548</v>
      </c>
      <c r="I37" s="25" t="n">
        <f aca="false">+H37+F37</f>
        <v>238.604797342548</v>
      </c>
      <c r="J37" s="165" t="n">
        <f aca="false">+I37/E37</f>
        <v>0.0186409997923866</v>
      </c>
      <c r="K37" s="25" t="n">
        <f aca="false">+G37-H37</f>
        <v>12561.3952026575</v>
      </c>
      <c r="L37" s="25" t="n">
        <f aca="false">$K$55+$L$55*K37*K37</f>
        <v>201.322586945852</v>
      </c>
      <c r="M37" s="25" t="n">
        <f aca="false">+K37-L37</f>
        <v>12360.0726157116</v>
      </c>
      <c r="N37" s="25" t="n">
        <f aca="false">$N$55*M37*M37</f>
        <v>54.1513486949752</v>
      </c>
      <c r="O37" s="95" t="n">
        <f aca="false">+F37+H37+L37+N37</f>
        <v>494.078732983375</v>
      </c>
      <c r="P37" s="158" t="n">
        <f aca="false">O37/E37</f>
        <v>0.0385999010143262</v>
      </c>
      <c r="Q37" s="166" t="n">
        <f aca="false">P37+(V37/$V$40)*$P$51</f>
        <v>0.0416832343476595</v>
      </c>
      <c r="R37" s="167" t="n">
        <f aca="false">$B$79*A37/9043+$B$80+$B$81*9043/A37</f>
        <v>0.0417444100948092</v>
      </c>
      <c r="S37" s="167" t="n">
        <f aca="false">$S$61*A37/9043+$S$62+$S$63*9043/A37</f>
        <v>0.0214954680771367</v>
      </c>
      <c r="T37" s="158" t="n">
        <f aca="false">J37</f>
        <v>0.0186409997923866</v>
      </c>
      <c r="U37" s="166" t="n">
        <f aca="false">T37+(W37/$W$40)*$Q$51</f>
        <v>0.021469571220958</v>
      </c>
      <c r="V37" s="0" t="n">
        <v>15</v>
      </c>
      <c r="W37" s="49" t="n">
        <v>18</v>
      </c>
      <c r="AA37" s="25" t="n">
        <f aca="false">U37*E37</f>
        <v>274.810511628262</v>
      </c>
      <c r="AB37" s="25" t="n">
        <f aca="false">Q37*E37</f>
        <v>533.545399650042</v>
      </c>
    </row>
    <row r="38" customFormat="false" ht="12.75" hidden="false" customHeight="false" outlineLevel="0" collapsed="false">
      <c r="A38" s="162" t="n">
        <f aca="false">B38/4</f>
        <v>17196.1512807695</v>
      </c>
      <c r="B38" s="162" t="n">
        <f aca="false">E38*$B$47/$E$47</f>
        <v>68784.6051230781</v>
      </c>
      <c r="C38" s="163" t="n">
        <f aca="false">1+C37</f>
        <v>28</v>
      </c>
      <c r="D38" s="74" t="n">
        <f aca="false">E38/4</f>
        <v>3300</v>
      </c>
      <c r="E38" s="164" t="n">
        <v>13200</v>
      </c>
      <c r="F38" s="25" t="n">
        <f aca="false">$E$55+$F$55*E38*E38</f>
        <v>55.69912</v>
      </c>
      <c r="G38" s="25" t="n">
        <f aca="false">+E38-F38</f>
        <v>13144.30088</v>
      </c>
      <c r="H38" s="25" t="n">
        <f aca="false">$H$55*G38*G38</f>
        <v>196.855424697494</v>
      </c>
      <c r="I38" s="25" t="n">
        <f aca="false">+H38+F38</f>
        <v>252.554544697494</v>
      </c>
      <c r="J38" s="169" t="n">
        <f aca="false">+I38/E38</f>
        <v>0.0191329200528404</v>
      </c>
      <c r="K38" s="25" t="n">
        <f aca="false">+G38-H38</f>
        <v>12947.4454553025</v>
      </c>
      <c r="L38" s="25" t="n">
        <f aca="false">$K$55+$L$55*K38*K38</f>
        <v>206.383317088087</v>
      </c>
      <c r="M38" s="25" t="n">
        <f aca="false">+K38-L38</f>
        <v>12741.0621382144</v>
      </c>
      <c r="N38" s="25" t="n">
        <f aca="false">$N$55*M38*M38</f>
        <v>57.5411451467122</v>
      </c>
      <c r="O38" s="95" t="n">
        <f aca="false">+F38+H38+L38+N38</f>
        <v>516.479006932294</v>
      </c>
      <c r="P38" s="170" t="n">
        <f aca="false">O38/E38</f>
        <v>0.0391271974948707</v>
      </c>
      <c r="Q38" s="166" t="n">
        <f aca="false">P38+(V38/$V$40)*$P$51</f>
        <v>0.0424160863837596</v>
      </c>
      <c r="R38" s="167" t="n">
        <f aca="false">$B$79*A38/9043+$B$80+$B$81*9043/A38</f>
        <v>0.0424343639469819</v>
      </c>
      <c r="S38" s="167" t="n">
        <f aca="false">$S$61*A38/9043+$S$62+$S$63*9043/A38</f>
        <v>0.0221183449762018</v>
      </c>
      <c r="T38" s="158" t="n">
        <f aca="false">J38</f>
        <v>0.0191329200528404</v>
      </c>
      <c r="U38" s="166" t="n">
        <f aca="false">T38+(W38/$W$40)*$Q$51</f>
        <v>0.0221186343385547</v>
      </c>
      <c r="V38" s="0" t="n">
        <v>16</v>
      </c>
      <c r="W38" s="0" t="n">
        <v>19</v>
      </c>
      <c r="AA38" s="25" t="n">
        <f aca="false">U38*E38</f>
        <v>291.965973268922</v>
      </c>
      <c r="AB38" s="25" t="n">
        <f aca="false">Q38*E38</f>
        <v>559.892340265627</v>
      </c>
    </row>
    <row r="39" customFormat="false" ht="12.75" hidden="false" customHeight="false" outlineLevel="0" collapsed="false">
      <c r="A39" s="180" t="n">
        <f aca="false">B39/4</f>
        <v>17717.2467741262</v>
      </c>
      <c r="B39" s="180" t="n">
        <f aca="false">E39*$B$47/$E$47</f>
        <v>70868.9870965047</v>
      </c>
      <c r="C39" s="181" t="n">
        <f aca="false">1+C38</f>
        <v>29</v>
      </c>
      <c r="D39" s="182" t="n">
        <f aca="false">E39/4</f>
        <v>3400</v>
      </c>
      <c r="E39" s="195" t="n">
        <v>13600</v>
      </c>
      <c r="F39" s="25" t="n">
        <f aca="false">$E$55+$F$55*E39*E39</f>
        <v>57.98248</v>
      </c>
      <c r="G39" s="175" t="n">
        <f aca="false">+E39-F39</f>
        <v>13542.01752</v>
      </c>
      <c r="H39" s="25" t="n">
        <f aca="false">$H$55*G39*G39</f>
        <v>208.948446298173</v>
      </c>
      <c r="I39" s="25" t="n">
        <f aca="false">+H39+F39</f>
        <v>266.930926298173</v>
      </c>
      <c r="J39" s="184" t="n">
        <f aca="false">+I39/E39</f>
        <v>0.0196272739925127</v>
      </c>
      <c r="K39" s="25" t="n">
        <f aca="false">+G39-H39</f>
        <v>13333.0690737018</v>
      </c>
      <c r="L39" s="196" t="n">
        <f aca="false">$K$55+$L$55*K39*K39</f>
        <v>211.591378621897</v>
      </c>
      <c r="M39" s="25" t="n">
        <f aca="false">+K39-L39</f>
        <v>13121.4776950799</v>
      </c>
      <c r="N39" s="25" t="n">
        <f aca="false">$N$55*M39*M39</f>
        <v>61.0285042848531</v>
      </c>
      <c r="O39" s="185" t="n">
        <f aca="false">+F39+H39+L39+N39</f>
        <v>539.550809204923</v>
      </c>
      <c r="P39" s="187" t="n">
        <f aca="false">O39/E39</f>
        <v>0.039672853618009</v>
      </c>
      <c r="Q39" s="166" t="n">
        <f aca="false">P39+(V39/$V$40)*$P$51</f>
        <v>0.0431672980624535</v>
      </c>
      <c r="R39" s="167" t="n">
        <f aca="false">$B$79*A39/9043+$B$80+$B$81*9043/A39</f>
        <v>0.0431408480134761</v>
      </c>
      <c r="S39" s="167" t="n">
        <f aca="false">$S$61*A39/9043+$S$62+$S$63*9043/A39</f>
        <v>0.022742546225771</v>
      </c>
      <c r="T39" s="187" t="n">
        <f aca="false">J39</f>
        <v>0.0196272739925127</v>
      </c>
      <c r="U39" s="166" t="n">
        <f aca="false">T39+(W39/$W$40)*$Q$51</f>
        <v>0.0227701311353698</v>
      </c>
      <c r="V39" s="0" t="n">
        <v>17</v>
      </c>
      <c r="W39" s="0" t="n">
        <v>20</v>
      </c>
      <c r="AA39" s="25" t="n">
        <f aca="false">U39*E39</f>
        <v>309.67378344103</v>
      </c>
      <c r="AB39" s="25" t="n">
        <f aca="false">Q39*E39</f>
        <v>587.075253649367</v>
      </c>
    </row>
    <row r="40" s="49" customFormat="true" ht="12.75" hidden="false" customHeight="false" outlineLevel="0" collapsed="false">
      <c r="A40" s="171" t="n">
        <f aca="false">B40/4</f>
        <v>18238.3422674828</v>
      </c>
      <c r="B40" s="171" t="n">
        <f aca="false">E40*$B$47/$E$47</f>
        <v>72953.3690699313</v>
      </c>
      <c r="C40" s="172" t="n">
        <f aca="false">1+C39</f>
        <v>30</v>
      </c>
      <c r="D40" s="173" t="n">
        <f aca="false">E40/4</f>
        <v>3500</v>
      </c>
      <c r="E40" s="174" t="n">
        <v>14000</v>
      </c>
      <c r="F40" s="175" t="n">
        <f aca="false">$E$55+$F$55*E40*E40</f>
        <v>60.334</v>
      </c>
      <c r="G40" s="175" t="n">
        <f aca="false">+E40-F40</f>
        <v>13939.666</v>
      </c>
      <c r="H40" s="175" t="n">
        <f aca="false">$H$55*G40*G40</f>
        <v>221.399756822577</v>
      </c>
      <c r="I40" s="175" t="n">
        <f aca="false">+H40+F40</f>
        <v>281.733756822577</v>
      </c>
      <c r="J40" s="176" t="n">
        <f aca="false">+I40/E40</f>
        <v>0.0201238397730412</v>
      </c>
      <c r="K40" s="175" t="n">
        <f aca="false">+G40-H40</f>
        <v>13718.2662431774</v>
      </c>
      <c r="L40" s="175" t="n">
        <f aca="false">$K$55+$L$55*K40*K40</f>
        <v>216.946266878541</v>
      </c>
      <c r="M40" s="175" t="n">
        <f aca="false">+K40-L40</f>
        <v>13501.3199762989</v>
      </c>
      <c r="N40" s="175" t="n">
        <f aca="false">$N$55*M40*M40</f>
        <v>64.6129683451593</v>
      </c>
      <c r="O40" s="175" t="n">
        <f aca="false">+F40+H40+L40+N40</f>
        <v>563.292992046277</v>
      </c>
      <c r="P40" s="177" t="n">
        <f aca="false">O40/E40</f>
        <v>0.0402352137175912</v>
      </c>
      <c r="Q40" s="178" t="n">
        <f aca="false">P40+(V40/$V$40)*$P$51</f>
        <v>0.0439352137175912</v>
      </c>
      <c r="R40" s="179" t="n">
        <f aca="false">$B$79*A40/9043+$B$80+$B$81*9043/A40</f>
        <v>0.0438624454187785</v>
      </c>
      <c r="S40" s="179" t="n">
        <f aca="false">$S$61*A40/9043+$S$62+$S$63*9043/A40</f>
        <v>0.0233679583100868</v>
      </c>
      <c r="T40" s="177" t="n">
        <f aca="false">J40</f>
        <v>0.0201238397730412</v>
      </c>
      <c r="U40" s="166" t="n">
        <f aca="false">T40+(W40/$W$40)*$Q$51</f>
        <v>0.0234238397730412</v>
      </c>
      <c r="V40" s="49" t="n">
        <v>18</v>
      </c>
      <c r="W40" s="0" t="n">
        <v>21</v>
      </c>
      <c r="AA40" s="25" t="n">
        <f aca="false">U40*E40</f>
        <v>327.933756822577</v>
      </c>
      <c r="AB40" s="25" t="n">
        <f aca="false">Q40*E40</f>
        <v>615.092992046277</v>
      </c>
    </row>
    <row r="41" customFormat="false" ht="12.75" hidden="false" customHeight="false" outlineLevel="0" collapsed="false">
      <c r="A41" s="162" t="n">
        <f aca="false">B41/4</f>
        <v>18759.4377608395</v>
      </c>
      <c r="B41" s="162" t="n">
        <f aca="false">E41*$B$47/$E$47</f>
        <v>75037.7510433579</v>
      </c>
      <c r="C41" s="163" t="n">
        <f aca="false">1+C40</f>
        <v>31</v>
      </c>
      <c r="D41" s="74" t="n">
        <f aca="false">E41/4</f>
        <v>3600</v>
      </c>
      <c r="E41" s="197" t="n">
        <v>14400</v>
      </c>
      <c r="F41" s="95" t="n">
        <f aca="false">$E$55+$F$55*E41*E41</f>
        <v>62.75368</v>
      </c>
      <c r="G41" s="95" t="n">
        <f aca="false">+E41-F41</f>
        <v>14337.24632</v>
      </c>
      <c r="H41" s="25" t="n">
        <f aca="false">$H$55*G41*G41</f>
        <v>234.209170980458</v>
      </c>
      <c r="I41" s="25" t="n">
        <f aca="false">+H41+F41</f>
        <v>296.962850980458</v>
      </c>
      <c r="J41" s="165" t="n">
        <f aca="false">+I41/E41</f>
        <v>0.0206224202069763</v>
      </c>
      <c r="K41" s="25" t="n">
        <f aca="false">+G41-H41</f>
        <v>14103.0371490195</v>
      </c>
      <c r="L41" s="25" t="n">
        <f aca="false">$K$55+$L$55*K41*K41</f>
        <v>222.447478043203</v>
      </c>
      <c r="M41" s="25" t="n">
        <f aca="false">+K41-L41</f>
        <v>13880.5896709763</v>
      </c>
      <c r="N41" s="25" t="n">
        <f aca="false">$N$55*M41*M41</f>
        <v>68.2940809973838</v>
      </c>
      <c r="O41" s="95" t="n">
        <f aca="false">+F41+H41+L41+N41</f>
        <v>587.704410021045</v>
      </c>
      <c r="P41" s="158" t="n">
        <f aca="false">O41/E41</f>
        <v>0.0408128062514615</v>
      </c>
      <c r="Q41" s="166" t="n">
        <f aca="false">P41+(V41/$V$40)*$P$51</f>
        <v>0.044718361807017</v>
      </c>
      <c r="R41" s="167" t="n">
        <f aca="false">$B$79*A41/9043+$B$80+$B$81*9043/A41</f>
        <v>0.0445978967179885</v>
      </c>
      <c r="S41" s="167" t="n">
        <f aca="false">$S$61*A41/9043+$S$62+$S$63*9043/A41</f>
        <v>0.0239944803262537</v>
      </c>
      <c r="T41" s="158" t="n">
        <f aca="false">J41</f>
        <v>0.0206224202069763</v>
      </c>
      <c r="U41" s="166" t="n">
        <f aca="false">T41+(W41/$W$40)*$Q$51</f>
        <v>0.0240795630641191</v>
      </c>
      <c r="V41" s="0" t="n">
        <v>19</v>
      </c>
      <c r="W41" s="0" t="n">
        <v>22</v>
      </c>
      <c r="AA41" s="25" t="n">
        <f aca="false">U41*E41</f>
        <v>346.745708123316</v>
      </c>
      <c r="AB41" s="25" t="n">
        <f aca="false">Q41*E41</f>
        <v>643.944410021045</v>
      </c>
    </row>
    <row r="42" customFormat="false" ht="12.75" hidden="false" customHeight="false" outlineLevel="0" collapsed="false">
      <c r="A42" s="162" t="n">
        <f aca="false">B42/4</f>
        <v>19280.5332541961</v>
      </c>
      <c r="B42" s="162" t="n">
        <f aca="false">E42*$B$47/$E$47</f>
        <v>77122.1330167845</v>
      </c>
      <c r="C42" s="163" t="n">
        <f aca="false">1+C41</f>
        <v>32</v>
      </c>
      <c r="D42" s="74" t="n">
        <f aca="false">E42/4</f>
        <v>3700</v>
      </c>
      <c r="E42" s="197" t="n">
        <v>14800</v>
      </c>
      <c r="F42" s="95" t="n">
        <f aca="false">$E$55+$F$55*E42*E42</f>
        <v>65.24152</v>
      </c>
      <c r="G42" s="95" t="n">
        <f aca="false">+E42-F42</f>
        <v>14734.75848</v>
      </c>
      <c r="H42" s="25" t="n">
        <f aca="false">$H$55*G42*G42</f>
        <v>247.376503513329</v>
      </c>
      <c r="I42" s="25" t="n">
        <f aca="false">+H42+F42</f>
        <v>312.618023513329</v>
      </c>
      <c r="J42" s="165" t="n">
        <f aca="false">+I42/E42</f>
        <v>0.0211228394265763</v>
      </c>
      <c r="K42" s="25" t="n">
        <f aca="false">+G42-H42</f>
        <v>14487.3819764867</v>
      </c>
      <c r="L42" s="25" t="n">
        <f aca="false">$K$55+$L$55*K42*K42</f>
        <v>228.094509154119</v>
      </c>
      <c r="M42" s="25" t="n">
        <f aca="false">+K42-L42</f>
        <v>14259.2874673326</v>
      </c>
      <c r="N42" s="25" t="n">
        <f aca="false">$N$55*M42*M42</f>
        <v>72.0713873412886</v>
      </c>
      <c r="O42" s="95" t="n">
        <f aca="false">+F42+H42+L42+N42</f>
        <v>612.783920008737</v>
      </c>
      <c r="P42" s="158" t="n">
        <f aca="false">O42/E42</f>
        <v>0.0414043189195093</v>
      </c>
      <c r="Q42" s="166" t="n">
        <f aca="false">P42+(V42/$V$40)*$P$51</f>
        <v>0.0455154300306204</v>
      </c>
      <c r="R42" s="167" t="n">
        <f aca="false">$B$79*A42/9043+$B$80+$B$81*9043/A42</f>
        <v>0.0453460786224109</v>
      </c>
      <c r="S42" s="167" t="n">
        <f aca="false">$S$61*A42/9043+$S$62+$S$63*9043/A42</f>
        <v>0.0246220222797972</v>
      </c>
      <c r="T42" s="158" t="n">
        <f aca="false">J42</f>
        <v>0.0211228394265763</v>
      </c>
      <c r="U42" s="166" t="n">
        <f aca="false">T42+(W42/$W$40)*$Q$51</f>
        <v>0.024737125140862</v>
      </c>
      <c r="V42" s="0" t="n">
        <v>20</v>
      </c>
      <c r="W42" s="0" t="n">
        <v>23</v>
      </c>
      <c r="AA42" s="25" t="n">
        <f aca="false">U42*E42</f>
        <v>366.109452084758</v>
      </c>
      <c r="AB42" s="25" t="n">
        <f aca="false">Q42*E42</f>
        <v>673.628364453181</v>
      </c>
    </row>
    <row r="43" customFormat="false" ht="12.75" hidden="false" customHeight="false" outlineLevel="0" collapsed="false">
      <c r="A43" s="162" t="n">
        <f aca="false">B43/4</f>
        <v>19801.6287475528</v>
      </c>
      <c r="B43" s="162" t="n">
        <f aca="false">E43*$B$47/$E$47</f>
        <v>79206.5149902111</v>
      </c>
      <c r="C43" s="163" t="n">
        <f aca="false">1+C42</f>
        <v>33</v>
      </c>
      <c r="D43" s="74" t="n">
        <f aca="false">E43/4</f>
        <v>3800</v>
      </c>
      <c r="E43" s="198" t="n">
        <v>15200</v>
      </c>
      <c r="F43" s="199" t="n">
        <f aca="false">$E$55+$F$55*E43*E43</f>
        <v>67.79752</v>
      </c>
      <c r="G43" s="95" t="n">
        <f aca="false">+E43-F43</f>
        <v>15132.20248</v>
      </c>
      <c r="H43" s="25" t="n">
        <f aca="false">$H$55*G43*G43</f>
        <v>260.901569194462</v>
      </c>
      <c r="I43" s="25" t="n">
        <f aca="false">+H43+F43</f>
        <v>328.699089194462</v>
      </c>
      <c r="J43" s="165" t="n">
        <f aca="false">+I43/E43</f>
        <v>0.0216249400785831</v>
      </c>
      <c r="K43" s="25" t="n">
        <f aca="false">+G43-H43</f>
        <v>14871.3009108055</v>
      </c>
      <c r="L43" s="25" t="n">
        <f aca="false">$K$55+$L$55*K43*K43</f>
        <v>233.886858101701</v>
      </c>
      <c r="M43" s="25" t="n">
        <f aca="false">+K43-L43</f>
        <v>14637.4140527038</v>
      </c>
      <c r="N43" s="25" t="n">
        <f aca="false">$N$55*M43*M43</f>
        <v>75.9444339026724</v>
      </c>
      <c r="O43" s="95" t="n">
        <f aca="false">+F43+H43+L43+N43</f>
        <v>638.530381198836</v>
      </c>
      <c r="P43" s="158" t="n">
        <f aca="false">O43/E43</f>
        <v>0.0420085777104497</v>
      </c>
      <c r="Q43" s="166" t="n">
        <f aca="false">P43+(V43/$V$40)*$P$51</f>
        <v>0.0463252443771164</v>
      </c>
      <c r="R43" s="167" t="n">
        <f aca="false">$B$79*A43/9043+$B$80+$B$81*9043/A43</f>
        <v>0.0461059860842656</v>
      </c>
      <c r="S43" s="167" t="n">
        <f aca="false">$S$61*A43/9043+$S$62+$S$63*9043/A43</f>
        <v>0.0252505036493456</v>
      </c>
      <c r="T43" s="158" t="n">
        <f aca="false">J43</f>
        <v>0.0216249400785831</v>
      </c>
      <c r="U43" s="166" t="n">
        <f aca="false">T43+(W43/$W$40)*$Q$51</f>
        <v>0.0253963686500116</v>
      </c>
      <c r="V43" s="0" t="n">
        <v>21</v>
      </c>
      <c r="W43" s="0" t="n">
        <v>24</v>
      </c>
      <c r="AA43" s="25" t="n">
        <f aca="false">U43*E43</f>
        <v>386.024803480177</v>
      </c>
      <c r="AB43" s="25" t="n">
        <f aca="false">Q43*E43</f>
        <v>704.143714532169</v>
      </c>
    </row>
    <row r="44" customFormat="false" ht="12.75" hidden="false" customHeight="false" outlineLevel="0" collapsed="false">
      <c r="A44" s="162" t="n">
        <f aca="false">B44/4</f>
        <v>20322.7242409094</v>
      </c>
      <c r="B44" s="162" t="n">
        <f aca="false">E44*$B$47/$E$47</f>
        <v>81290.8969636377</v>
      </c>
      <c r="C44" s="163" t="n">
        <f aca="false">1+C43</f>
        <v>34</v>
      </c>
      <c r="D44" s="74" t="n">
        <f aca="false">E44/4</f>
        <v>3900</v>
      </c>
      <c r="E44" s="197" t="n">
        <v>15600</v>
      </c>
      <c r="F44" s="95" t="n">
        <f aca="false">$E$55+$F$55*E44*E44</f>
        <v>70.42168</v>
      </c>
      <c r="G44" s="95" t="n">
        <f aca="false">+E44-F44</f>
        <v>15529.57832</v>
      </c>
      <c r="H44" s="25" t="n">
        <f aca="false">$H$55*G44*G44</f>
        <v>274.78418282889</v>
      </c>
      <c r="I44" s="25" t="n">
        <f aca="false">+H44+F44</f>
        <v>345.20586282889</v>
      </c>
      <c r="J44" s="165" t="n">
        <f aca="false">+I44/E44</f>
        <v>0.0221285809505699</v>
      </c>
      <c r="K44" s="25" t="n">
        <f aca="false">+G44-H44</f>
        <v>15254.7941371711</v>
      </c>
      <c r="L44" s="25" t="n">
        <f aca="false">$K$55+$L$55*K44*K44</f>
        <v>239.824023627663</v>
      </c>
      <c r="M44" s="25" t="n">
        <f aca="false">+K44-L44</f>
        <v>15014.9701135434</v>
      </c>
      <c r="N44" s="25" t="n">
        <f aca="false">$N$55*M44*M44</f>
        <v>79.9127686294083</v>
      </c>
      <c r="O44" s="95" t="n">
        <f aca="false">+F44+H44+L44+N44</f>
        <v>664.942655085961</v>
      </c>
      <c r="P44" s="158" t="n">
        <f aca="false">O44/E44</f>
        <v>0.042624529172177</v>
      </c>
      <c r="Q44" s="166" t="n">
        <f aca="false">P44+(V44/$V$40)*$P$51</f>
        <v>0.0471467513943992</v>
      </c>
      <c r="R44" s="167" t="n">
        <f aca="false">$B$79*A44/9043+$B$80+$B$81*9043/A44</f>
        <v>0.0468767171375965</v>
      </c>
      <c r="S44" s="167" t="n">
        <f aca="false">$S$61*A44/9043+$S$62+$S$63*9043/A44</f>
        <v>0.0258798521721291</v>
      </c>
      <c r="T44" s="158" t="n">
        <f aca="false">J44</f>
        <v>0.0221285809505699</v>
      </c>
      <c r="U44" s="166" t="n">
        <f aca="false">T44+(W44/$W$40)*$Q$51</f>
        <v>0.0260571523791413</v>
      </c>
      <c r="V44" s="0" t="n">
        <v>22</v>
      </c>
      <c r="W44" s="0" t="n">
        <v>25</v>
      </c>
      <c r="AA44" s="25" t="n">
        <f aca="false">U44*E44</f>
        <v>406.491577114604</v>
      </c>
      <c r="AB44" s="25" t="n">
        <f aca="false">Q44*E44</f>
        <v>735.489321752628</v>
      </c>
    </row>
    <row r="45" customFormat="false" ht="12.75" hidden="false" customHeight="false" outlineLevel="0" collapsed="false">
      <c r="A45" s="200" t="n">
        <f aca="false">B45/4</f>
        <v>9043</v>
      </c>
      <c r="B45" s="200" t="n">
        <f aca="false">E45*$B$47/$E$47</f>
        <v>36172</v>
      </c>
      <c r="C45" s="201" t="n">
        <f aca="false">1+C44</f>
        <v>35</v>
      </c>
      <c r="D45" s="202" t="n">
        <f aca="false">E45/4</f>
        <v>1735.3825</v>
      </c>
      <c r="E45" s="201" t="n">
        <f aca="false">E47</f>
        <v>6941.53</v>
      </c>
      <c r="P45" s="203"/>
      <c r="Q45" s="203"/>
      <c r="R45" s="204"/>
      <c r="S45" s="204"/>
      <c r="T45" s="161"/>
      <c r="U45" s="161"/>
    </row>
    <row r="46" customFormat="false" ht="13.5" hidden="false" customHeight="false" outlineLevel="0" collapsed="false">
      <c r="P46" s="203"/>
      <c r="Q46" s="203"/>
      <c r="R46" s="204"/>
      <c r="S46" s="204"/>
      <c r="T46" s="161"/>
      <c r="U46" s="161"/>
    </row>
    <row r="47" customFormat="false" ht="14.25" hidden="false" customHeight="false" outlineLevel="0" collapsed="false">
      <c r="A47" s="205" t="n">
        <v>9043</v>
      </c>
      <c r="B47" s="206" t="n">
        <f aca="false">A47*4</f>
        <v>36172</v>
      </c>
      <c r="C47" s="207" t="s">
        <v>207</v>
      </c>
      <c r="D47" s="208" t="n">
        <f aca="false">E47/4</f>
        <v>1735.3825</v>
      </c>
      <c r="E47" s="118" t="n">
        <v>6941.53</v>
      </c>
      <c r="F47" s="95" t="n">
        <f aca="false">$E$55+$F$55*E47*E47</f>
        <v>28.8493706518117</v>
      </c>
      <c r="G47" s="95" t="n">
        <f aca="false">+E47-F47</f>
        <v>6912.68062934819</v>
      </c>
      <c r="H47" s="95" t="n">
        <f aca="false">$H$55*G47*G47</f>
        <v>54.445926027412</v>
      </c>
      <c r="I47" s="95" t="n">
        <f aca="false">+H47+F47</f>
        <v>83.2952966792237</v>
      </c>
      <c r="J47" s="209" t="n">
        <f aca="false">+I47/E47</f>
        <v>0.011999558696602</v>
      </c>
      <c r="K47" s="95" t="n">
        <f aca="false">+G47-H47</f>
        <v>6858.23470332078</v>
      </c>
      <c r="L47" s="95" t="n">
        <f aca="false">$K$55+$L$55*K47*K47</f>
        <v>144.406483450034</v>
      </c>
      <c r="M47" s="95" t="n">
        <f aca="false">+K47-L47</f>
        <v>6713.82821987074</v>
      </c>
      <c r="N47" s="95" t="n">
        <f aca="false">$N$55*M47*M47</f>
        <v>15.9774579606485</v>
      </c>
      <c r="O47" s="95" t="n">
        <f aca="false">+F47+H47+L47+N47</f>
        <v>243.679238089906</v>
      </c>
      <c r="P47" s="210" t="n">
        <f aca="false">O47/E47</f>
        <v>0.0351045429595357</v>
      </c>
      <c r="R47" s="211" t="n">
        <f aca="false">$B$79*A47/9043+$B$80+$B$81*9043/A47</f>
        <v>0.03535</v>
      </c>
      <c r="S47" s="211" t="n">
        <f aca="false">$S$61*A47/9043+$S$62+$S$63*9043/A47</f>
        <v>0.01267</v>
      </c>
      <c r="T47" s="158" t="n">
        <f aca="false">J47</f>
        <v>0.011999558696602</v>
      </c>
    </row>
    <row r="48" customFormat="false" ht="14.25" hidden="false" customHeight="false" outlineLevel="0" collapsed="false">
      <c r="A48" s="205" t="n">
        <v>15567</v>
      </c>
      <c r="B48" s="206" t="n">
        <f aca="false">A48*4</f>
        <v>62268</v>
      </c>
      <c r="C48" s="207" t="s">
        <v>208</v>
      </c>
      <c r="D48" s="208" t="n">
        <f aca="false">E48/4</f>
        <v>3464.25</v>
      </c>
      <c r="E48" s="212" t="n">
        <v>13857</v>
      </c>
      <c r="F48" s="25" t="n">
        <f aca="false">$E$55+$F$55*E48*E48</f>
        <v>59.485503637</v>
      </c>
      <c r="G48" s="95" t="n">
        <f aca="false">+E48-F48</f>
        <v>13797.514496363</v>
      </c>
      <c r="H48" s="25" t="n">
        <f aca="false">$H$55*G48*G48</f>
        <v>216.907276598347</v>
      </c>
      <c r="I48" s="25" t="n">
        <f aca="false">+H48+F48</f>
        <v>276.392780235347</v>
      </c>
      <c r="J48" s="209" t="n">
        <f aca="false">+I48/E48</f>
        <v>0.0199460763682865</v>
      </c>
      <c r="K48" s="25" t="n">
        <f aca="false">+G48-H48</f>
        <v>13580.6072197647</v>
      </c>
      <c r="L48" s="25" t="n">
        <f aca="false">$K$55+$L$55*K48*K48</f>
        <v>215.015063433921</v>
      </c>
      <c r="M48" s="25" t="n">
        <f aca="false">+K48-L48</f>
        <v>13365.5921563307</v>
      </c>
      <c r="N48" s="25" t="n">
        <f aca="false">$N$55*M48*M48</f>
        <v>63.3203989707339</v>
      </c>
      <c r="O48" s="95" t="n">
        <f aca="false">+F48+H48+L48+N48</f>
        <v>554.728242640002</v>
      </c>
      <c r="P48" s="210" t="n">
        <f aca="false">O48/E48</f>
        <v>0.0400323477404923</v>
      </c>
      <c r="R48" s="211" t="n">
        <f aca="false">$B$79*A48/9043+$B$80+$B$81*9043/A48</f>
        <v>0.0403398301613581</v>
      </c>
      <c r="S48" s="211" t="n">
        <f aca="false">$S$61*A48/9043+$S$62+$S$63*9043/A48</f>
        <v>0.0201759948070353</v>
      </c>
      <c r="T48" s="158" t="n">
        <f aca="false">J48</f>
        <v>0.0199460763682865</v>
      </c>
    </row>
    <row r="49" customFormat="false" ht="13.5" hidden="false" customHeight="false" outlineLevel="0" collapsed="false">
      <c r="A49" s="213"/>
      <c r="B49" s="31"/>
      <c r="C49" s="207"/>
      <c r="D49" s="214"/>
      <c r="E49" s="118"/>
      <c r="F49" s="25"/>
      <c r="G49" s="95"/>
      <c r="H49" s="25"/>
      <c r="I49" s="25"/>
      <c r="J49" s="209"/>
      <c r="K49" s="25"/>
      <c r="L49" s="25"/>
      <c r="M49" s="25"/>
      <c r="N49" s="25"/>
      <c r="O49" s="95"/>
      <c r="P49" s="215" t="s">
        <v>188</v>
      </c>
      <c r="Q49" s="30"/>
      <c r="R49" s="19"/>
      <c r="S49" s="20"/>
      <c r="T49" s="158"/>
    </row>
    <row r="50" customFormat="false" ht="15.75" hidden="false" customHeight="false" outlineLevel="0" collapsed="false">
      <c r="B50" s="0"/>
      <c r="C50" s="168"/>
      <c r="D50" s="161"/>
      <c r="E50" s="216" t="s">
        <v>209</v>
      </c>
      <c r="F50" s="217"/>
      <c r="G50" s="217"/>
      <c r="H50" s="218"/>
      <c r="I50" s="218"/>
      <c r="J50" s="219"/>
      <c r="K50" s="218"/>
      <c r="L50" s="218"/>
      <c r="M50" s="218"/>
      <c r="N50" s="218"/>
      <c r="O50" s="217"/>
      <c r="P50" s="220" t="s">
        <v>186</v>
      </c>
      <c r="Q50" s="221" t="s">
        <v>184</v>
      </c>
      <c r="S50" s="222" t="n">
        <v>2009</v>
      </c>
      <c r="V50" s="9"/>
      <c r="W50" s="10" t="n">
        <v>2007</v>
      </c>
      <c r="X50" s="4"/>
    </row>
    <row r="51" customFormat="false" ht="15" hidden="false" customHeight="false" outlineLevel="0" collapsed="false">
      <c r="A51" s="223" t="s">
        <v>210</v>
      </c>
      <c r="E51" s="9"/>
      <c r="F51" s="12"/>
      <c r="G51" s="9"/>
      <c r="H51" s="9"/>
      <c r="I51" s="9"/>
      <c r="J51" s="9"/>
      <c r="K51" s="9"/>
      <c r="L51" s="9"/>
      <c r="M51" s="9"/>
      <c r="N51" s="9"/>
      <c r="O51" s="9"/>
      <c r="P51" s="224" t="n">
        <v>0.0037</v>
      </c>
      <c r="Q51" s="225" t="n">
        <v>0.0033</v>
      </c>
      <c r="S51" s="9" t="s">
        <v>211</v>
      </c>
      <c r="W51" s="9" t="s">
        <v>211</v>
      </c>
      <c r="AD51" s="9"/>
    </row>
    <row r="52" customFormat="false" ht="13.5" hidden="false" customHeight="false" outlineLevel="0" collapsed="false">
      <c r="B52" s="0"/>
      <c r="E52" s="16" t="s">
        <v>212</v>
      </c>
      <c r="F52" s="14"/>
      <c r="G52" s="16" t="s">
        <v>213</v>
      </c>
      <c r="H52" s="10"/>
      <c r="I52" s="10"/>
      <c r="J52" s="10"/>
      <c r="K52" s="16" t="s">
        <v>214</v>
      </c>
      <c r="L52" s="16"/>
      <c r="M52" s="16" t="s">
        <v>215</v>
      </c>
      <c r="N52" s="10"/>
      <c r="O52" s="9"/>
      <c r="Q52" s="9"/>
      <c r="S52" s="17" t="s">
        <v>216</v>
      </c>
      <c r="T52" s="9"/>
      <c r="W52" s="17" t="s">
        <v>216</v>
      </c>
      <c r="X52" s="9"/>
      <c r="AD52" s="9"/>
    </row>
    <row r="53" customFormat="false" ht="13.5" hidden="false" customHeight="false" outlineLevel="0" collapsed="false">
      <c r="E53" s="58" t="s">
        <v>146</v>
      </c>
      <c r="F53" s="59" t="s">
        <v>147</v>
      </c>
      <c r="G53" s="58" t="s">
        <v>146</v>
      </c>
      <c r="H53" s="59" t="s">
        <v>147</v>
      </c>
      <c r="I53" s="77"/>
      <c r="J53" s="78"/>
      <c r="K53" s="58" t="s">
        <v>146</v>
      </c>
      <c r="L53" s="59" t="s">
        <v>147</v>
      </c>
      <c r="M53" s="58" t="s">
        <v>146</v>
      </c>
      <c r="N53" s="59" t="s">
        <v>147</v>
      </c>
      <c r="R53" s="226"/>
      <c r="S53" s="227"/>
      <c r="T53" s="228"/>
      <c r="V53" s="226"/>
      <c r="W53" s="227"/>
      <c r="X53" s="228"/>
      <c r="AD53" s="9"/>
    </row>
    <row r="54" customFormat="false" ht="12.75" hidden="false" customHeight="false" outlineLevel="0" collapsed="false">
      <c r="C54" s="50"/>
      <c r="D54" s="229" t="s">
        <v>217</v>
      </c>
      <c r="E54" s="230" t="n">
        <f aca="false">E55</f>
        <v>18.586</v>
      </c>
      <c r="F54" s="231" t="n">
        <f aca="false">F55</f>
        <v>2.13E-007</v>
      </c>
      <c r="G54" s="232" t="n">
        <f aca="false">G55</f>
        <v>0</v>
      </c>
      <c r="H54" s="233" t="n">
        <f aca="false">H55</f>
        <v>1.13939E-006</v>
      </c>
      <c r="I54" s="234"/>
      <c r="J54" s="234"/>
      <c r="K54" s="230" t="n">
        <f aca="false">K55</f>
        <v>120.235</v>
      </c>
      <c r="L54" s="231" t="n">
        <f aca="false">L55</f>
        <v>5.139E-007</v>
      </c>
      <c r="M54" s="232" t="n">
        <f aca="false">M55</f>
        <v>0</v>
      </c>
      <c r="N54" s="233" t="n">
        <f aca="false">N55</f>
        <v>3.5446E-007</v>
      </c>
      <c r="O54" s="49" t="s">
        <v>218</v>
      </c>
      <c r="R54" s="235" t="s">
        <v>219</v>
      </c>
      <c r="S54" s="236" t="n">
        <f aca="false">B79</f>
        <v>0.01685</v>
      </c>
      <c r="T54" s="237" t="s">
        <v>220</v>
      </c>
      <c r="V54" s="238" t="s">
        <v>219</v>
      </c>
      <c r="W54" s="239" t="n">
        <v>0.0159</v>
      </c>
      <c r="X54" s="240" t="s">
        <v>220</v>
      </c>
      <c r="AD54" s="9"/>
    </row>
    <row r="55" customFormat="false" ht="12.75" hidden="false" customHeight="false" outlineLevel="0" collapsed="false">
      <c r="D55" s="21" t="s">
        <v>221</v>
      </c>
      <c r="E55" s="230" t="n">
        <f aca="false">E61</f>
        <v>18.586</v>
      </c>
      <c r="F55" s="231" t="n">
        <f aca="false">F61</f>
        <v>2.13E-007</v>
      </c>
      <c r="G55" s="232" t="n">
        <v>0</v>
      </c>
      <c r="H55" s="233" t="n">
        <f aca="false">H61*1.025</f>
        <v>1.13939E-006</v>
      </c>
      <c r="I55" s="234"/>
      <c r="J55" s="234"/>
      <c r="K55" s="230" t="n">
        <f aca="false">K61*1</f>
        <v>120.235</v>
      </c>
      <c r="L55" s="231" t="n">
        <f aca="false">L61*1</f>
        <v>5.139E-007</v>
      </c>
      <c r="M55" s="232" t="n">
        <v>0</v>
      </c>
      <c r="N55" s="233" t="n">
        <f aca="false">N61*1</f>
        <v>3.5446E-007</v>
      </c>
      <c r="O55" s="4" t="s">
        <v>222</v>
      </c>
      <c r="R55" s="235" t="s">
        <v>223</v>
      </c>
      <c r="S55" s="236" t="n">
        <f aca="false">B80</f>
        <v>0.0014</v>
      </c>
      <c r="T55" s="237" t="s">
        <v>224</v>
      </c>
      <c r="V55" s="238" t="s">
        <v>223</v>
      </c>
      <c r="W55" s="239" t="n">
        <v>0.00201</v>
      </c>
      <c r="X55" s="240" t="s">
        <v>224</v>
      </c>
      <c r="AD55" s="9"/>
    </row>
    <row r="56" customFormat="false" ht="12.75" hidden="false" customHeight="false" outlineLevel="0" collapsed="false">
      <c r="E56" s="241"/>
      <c r="F56" s="242"/>
      <c r="G56" s="242"/>
      <c r="H56" s="243"/>
      <c r="I56" s="242"/>
      <c r="J56" s="242"/>
      <c r="K56" s="241"/>
      <c r="L56" s="242"/>
      <c r="M56" s="242"/>
      <c r="N56" s="243"/>
      <c r="R56" s="235" t="s">
        <v>225</v>
      </c>
      <c r="S56" s="236" t="n">
        <f aca="false">B81</f>
        <v>0.0171</v>
      </c>
      <c r="T56" s="237" t="s">
        <v>226</v>
      </c>
      <c r="V56" s="238" t="s">
        <v>225</v>
      </c>
      <c r="W56" s="239" t="n">
        <v>0.017</v>
      </c>
      <c r="X56" s="240" t="s">
        <v>226</v>
      </c>
      <c r="AD56" s="9"/>
    </row>
    <row r="57" customFormat="false" ht="13.5" hidden="false" customHeight="false" outlineLevel="0" collapsed="false">
      <c r="E57" s="244" t="n">
        <f aca="false">+'Loss Analysis 1995'!B38</f>
        <v>17.273</v>
      </c>
      <c r="F57" s="245" t="n">
        <f aca="false">+'Loss Analysis 1995'!C38</f>
        <v>3.4176E-007</v>
      </c>
      <c r="G57" s="246" t="n">
        <f aca="false">+'Loss Analysis 1995'!D38</f>
        <v>0</v>
      </c>
      <c r="H57" s="247" t="n">
        <f aca="false">+'Loss Analysis 1995'!E38</f>
        <v>1.05E-006</v>
      </c>
      <c r="I57" s="245"/>
      <c r="J57" s="245"/>
      <c r="K57" s="248" t="n">
        <f aca="false">+'Loss Analysis 1995'!F38</f>
        <v>97.167</v>
      </c>
      <c r="L57" s="245" t="n">
        <f aca="false">+'Loss Analysis 1995'!G38</f>
        <v>5.878E-007</v>
      </c>
      <c r="M57" s="246" t="n">
        <f aca="false">+'Loss Analysis 1995'!H38</f>
        <v>0</v>
      </c>
      <c r="N57" s="247" t="n">
        <f aca="false">+'Loss Analysis 1995'!I38</f>
        <v>4.25532E-007</v>
      </c>
      <c r="O57" s="8" t="s">
        <v>227</v>
      </c>
      <c r="P57" s="9"/>
      <c r="Q57" s="9"/>
      <c r="R57" s="249"/>
      <c r="S57" s="250"/>
      <c r="T57" s="251"/>
      <c r="V57" s="249"/>
      <c r="W57" s="250"/>
      <c r="X57" s="251"/>
      <c r="AD57" s="9"/>
    </row>
    <row r="58" customFormat="false" ht="13.5" hidden="false" customHeight="false" outlineLevel="0" collapsed="false">
      <c r="E58" s="248" t="n">
        <v>19.73</v>
      </c>
      <c r="F58" s="245" t="n">
        <v>2.9981E-007</v>
      </c>
      <c r="G58" s="246" t="n">
        <v>0</v>
      </c>
      <c r="H58" s="247" t="n">
        <v>1.1116E-006</v>
      </c>
      <c r="I58" s="245"/>
      <c r="J58" s="245"/>
      <c r="K58" s="248" t="n">
        <v>115.01</v>
      </c>
      <c r="L58" s="245" t="n">
        <v>5.6399E-007</v>
      </c>
      <c r="M58" s="246" t="n">
        <v>0</v>
      </c>
      <c r="N58" s="247" t="n">
        <v>3.5446E-007</v>
      </c>
      <c r="O58" s="8" t="s">
        <v>228</v>
      </c>
      <c r="P58" s="9"/>
      <c r="Q58" s="9"/>
      <c r="S58" s="9" t="s">
        <v>229</v>
      </c>
      <c r="W58" s="9" t="s">
        <v>229</v>
      </c>
      <c r="AD58" s="9"/>
    </row>
    <row r="59" customFormat="false" ht="13.5" hidden="false" customHeight="false" outlineLevel="0" collapsed="false">
      <c r="E59" s="248" t="n">
        <f aca="false">19.73*1.02866</f>
        <v>20.2954618</v>
      </c>
      <c r="F59" s="245" t="n">
        <v>2.9981E-007</v>
      </c>
      <c r="G59" s="246" t="n">
        <v>0</v>
      </c>
      <c r="H59" s="247" t="n">
        <v>1.1116E-006</v>
      </c>
      <c r="I59" s="252"/>
      <c r="J59" s="252"/>
      <c r="K59" s="248" t="n">
        <f aca="false">K58*1.159</f>
        <v>133.29659</v>
      </c>
      <c r="L59" s="245" t="n">
        <v>5.6399E-007</v>
      </c>
      <c r="M59" s="246" t="n">
        <v>0</v>
      </c>
      <c r="N59" s="247" t="n">
        <v>3.5446E-007</v>
      </c>
      <c r="O59" s="8" t="s">
        <v>230</v>
      </c>
      <c r="P59" s="9"/>
      <c r="Q59" s="9"/>
      <c r="S59" s="17" t="s">
        <v>231</v>
      </c>
      <c r="T59" s="9"/>
      <c r="W59" s="17" t="s">
        <v>231</v>
      </c>
      <c r="X59" s="9"/>
      <c r="AD59" s="9"/>
    </row>
    <row r="60" customFormat="false" ht="13.5" hidden="false" customHeight="false" outlineLevel="0" collapsed="false">
      <c r="E60" s="253" t="s">
        <v>232</v>
      </c>
      <c r="F60" s="254"/>
      <c r="G60" s="252"/>
      <c r="H60" s="255"/>
      <c r="I60" s="252"/>
      <c r="J60" s="252"/>
      <c r="K60" s="256" t="s">
        <v>233</v>
      </c>
      <c r="L60" s="252"/>
      <c r="M60" s="252"/>
      <c r="N60" s="255"/>
      <c r="O60" s="51"/>
      <c r="P60" s="9"/>
      <c r="Q60" s="9"/>
      <c r="R60" s="226"/>
      <c r="S60" s="227"/>
      <c r="T60" s="228"/>
      <c r="V60" s="226"/>
      <c r="W60" s="227"/>
      <c r="X60" s="228"/>
      <c r="AD60" s="9"/>
    </row>
    <row r="61" customFormat="false" ht="12.75" hidden="false" customHeight="false" outlineLevel="0" collapsed="false">
      <c r="D61" s="21" t="s">
        <v>234</v>
      </c>
      <c r="E61" s="257" t="n">
        <v>18.586</v>
      </c>
      <c r="F61" s="258" t="n">
        <v>2.13E-007</v>
      </c>
      <c r="G61" s="232" t="n">
        <v>0</v>
      </c>
      <c r="H61" s="233" t="n">
        <v>1.1116E-006</v>
      </c>
      <c r="I61" s="234"/>
      <c r="J61" s="234"/>
      <c r="K61" s="257" t="n">
        <v>120.235</v>
      </c>
      <c r="L61" s="258" t="n">
        <v>5.139E-007</v>
      </c>
      <c r="M61" s="259" t="n">
        <v>0</v>
      </c>
      <c r="N61" s="258" t="n">
        <v>3.5446E-007</v>
      </c>
      <c r="O61" s="260" t="s">
        <v>235</v>
      </c>
      <c r="P61" s="74"/>
      <c r="Q61" s="74"/>
      <c r="R61" s="235" t="s">
        <v>219</v>
      </c>
      <c r="S61" s="261" t="n">
        <v>0.0112</v>
      </c>
      <c r="T61" s="237" t="s">
        <v>220</v>
      </c>
      <c r="V61" s="238" t="s">
        <v>219</v>
      </c>
      <c r="W61" s="262" t="n">
        <v>0.0102</v>
      </c>
      <c r="X61" s="240" t="s">
        <v>220</v>
      </c>
      <c r="AD61" s="9"/>
    </row>
    <row r="62" customFormat="false" ht="12.75" hidden="false" customHeight="false" outlineLevel="0" collapsed="false">
      <c r="E62" s="263" t="s">
        <v>236</v>
      </c>
      <c r="F62" s="264"/>
      <c r="G62" s="265" t="s">
        <v>237</v>
      </c>
      <c r="H62" s="30"/>
      <c r="I62" s="266"/>
      <c r="K62" s="267" t="s">
        <v>236</v>
      </c>
      <c r="L62" s="264"/>
      <c r="M62" s="63"/>
      <c r="N62" s="30"/>
      <c r="R62" s="235" t="s">
        <v>223</v>
      </c>
      <c r="S62" s="261" t="n">
        <v>0.0001</v>
      </c>
      <c r="T62" s="237" t="s">
        <v>224</v>
      </c>
      <c r="V62" s="238" t="s">
        <v>223</v>
      </c>
      <c r="W62" s="262" t="n">
        <v>0.000379</v>
      </c>
      <c r="X62" s="240" t="s">
        <v>224</v>
      </c>
      <c r="AD62" s="9"/>
    </row>
    <row r="63" customFormat="false" ht="12.75" hidden="false" customHeight="false" outlineLevel="0" collapsed="false">
      <c r="D63" s="21" t="s">
        <v>238</v>
      </c>
      <c r="E63" s="266" t="s">
        <v>239</v>
      </c>
      <c r="F63" s="34"/>
      <c r="G63" s="266" t="s">
        <v>240</v>
      </c>
      <c r="H63" s="34"/>
      <c r="I63" s="266"/>
      <c r="K63" s="266" t="s">
        <v>241</v>
      </c>
      <c r="L63" s="34"/>
      <c r="M63" s="266"/>
      <c r="N63" s="34"/>
      <c r="R63" s="235" t="s">
        <v>225</v>
      </c>
      <c r="S63" s="261" t="n">
        <v>0.00137</v>
      </c>
      <c r="T63" s="237" t="s">
        <v>226</v>
      </c>
      <c r="V63" s="238" t="s">
        <v>225</v>
      </c>
      <c r="W63" s="262" t="n">
        <v>0.00221</v>
      </c>
      <c r="X63" s="240" t="s">
        <v>226</v>
      </c>
      <c r="AD63" s="9"/>
    </row>
    <row r="64" customFormat="false" ht="13.5" hidden="false" customHeight="false" outlineLevel="0" collapsed="false">
      <c r="E64" s="268" t="s">
        <v>242</v>
      </c>
      <c r="F64" s="39"/>
      <c r="G64" s="268" t="s">
        <v>243</v>
      </c>
      <c r="H64" s="39"/>
      <c r="I64" s="266"/>
      <c r="K64" s="268" t="s">
        <v>242</v>
      </c>
      <c r="L64" s="39"/>
      <c r="M64" s="269" t="s">
        <v>244</v>
      </c>
      <c r="N64" s="39"/>
      <c r="R64" s="249"/>
      <c r="S64" s="250"/>
      <c r="T64" s="251"/>
      <c r="V64" s="249"/>
      <c r="W64" s="250"/>
      <c r="X64" s="251"/>
      <c r="AD64" s="9"/>
    </row>
    <row r="65" customFormat="false" ht="13.5" hidden="false" customHeight="false" outlineLevel="0" collapsed="false">
      <c r="E65" s="33"/>
      <c r="F65" s="33"/>
      <c r="H65" s="33"/>
      <c r="I65" s="33"/>
      <c r="J65" s="33"/>
      <c r="K65" s="33"/>
      <c r="L65" s="33"/>
      <c r="M65" s="33"/>
      <c r="N65" s="33"/>
      <c r="O65" s="33"/>
      <c r="R65" s="33"/>
      <c r="S65" s="74"/>
      <c r="T65" s="74"/>
      <c r="X65" s="9"/>
      <c r="AD65" s="9"/>
    </row>
    <row r="66" customFormat="false" ht="15.75" hidden="false" customHeight="false" outlineLevel="0" collapsed="false">
      <c r="E66" s="33"/>
      <c r="F66" s="33"/>
      <c r="H66" s="33"/>
      <c r="I66" s="33"/>
      <c r="J66" s="33"/>
      <c r="K66" s="33"/>
      <c r="L66" s="270" t="s">
        <v>27</v>
      </c>
      <c r="M66" s="271"/>
      <c r="N66" s="272"/>
      <c r="O66" s="270" t="s">
        <v>245</v>
      </c>
      <c r="P66" s="271"/>
      <c r="Q66" s="271"/>
      <c r="R66" s="272"/>
      <c r="S66" s="273"/>
      <c r="T66" s="74"/>
      <c r="X66" s="9"/>
      <c r="AD66" s="9"/>
    </row>
    <row r="67" customFormat="false" ht="12.75" hidden="false" customHeight="false" outlineLevel="0" collapsed="false"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4"/>
      <c r="X67" s="9"/>
      <c r="AD67" s="9"/>
    </row>
    <row r="68" customFormat="false" ht="12.75" hidden="false" customHeight="false" outlineLevel="0" collapsed="false"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4"/>
      <c r="X68" s="9"/>
      <c r="AD68" s="9"/>
    </row>
    <row r="69" customFormat="false" ht="12.75" hidden="false" customHeight="false" outlineLevel="0" collapsed="false"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4"/>
      <c r="X69" s="9"/>
      <c r="AD69" s="9"/>
    </row>
    <row r="70" customFormat="false" ht="12.75" hidden="false" customHeight="false" outlineLevel="0" collapsed="false"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4"/>
      <c r="X70" s="9"/>
      <c r="AD70" s="9"/>
    </row>
    <row r="71" customFormat="false" ht="12.75" hidden="false" customHeight="false" outlineLevel="0" collapsed="false"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4"/>
      <c r="X71" s="9"/>
      <c r="AD71" s="9"/>
    </row>
    <row r="72" customFormat="false" ht="12.75" hidden="false" customHeight="false" outlineLevel="0" collapsed="false"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4"/>
      <c r="X72" s="9"/>
      <c r="AD72" s="9"/>
    </row>
    <row r="73" customFormat="false" ht="12.75" hidden="false" customHeight="false" outlineLevel="0" collapsed="false">
      <c r="E73" s="9"/>
      <c r="F73" s="9"/>
      <c r="H73" s="9"/>
      <c r="I73" s="9"/>
      <c r="J73" s="9"/>
      <c r="K73" s="9"/>
      <c r="L73" s="9"/>
      <c r="M73" s="9"/>
      <c r="N73" s="9"/>
      <c r="O73" s="9"/>
      <c r="P73" s="9"/>
      <c r="X73" s="9"/>
      <c r="AD73" s="9"/>
    </row>
    <row r="74" customFormat="false" ht="12.75" hidden="false" customHeight="false" outlineLevel="0" collapsed="false">
      <c r="A74" s="3" t="s">
        <v>246</v>
      </c>
    </row>
    <row r="76" customFormat="false" ht="12.75" hidden="false" customHeight="false" outlineLevel="0" collapsed="false">
      <c r="B76" s="10" t="n">
        <v>2009</v>
      </c>
    </row>
    <row r="77" customFormat="false" ht="13.5" hidden="false" customHeight="false" outlineLevel="0" collapsed="false">
      <c r="B77" s="17" t="s">
        <v>216</v>
      </c>
    </row>
    <row r="78" customFormat="false" ht="13.5" hidden="false" customHeight="false" outlineLevel="0" collapsed="false">
      <c r="A78" s="226"/>
      <c r="B78" s="227"/>
      <c r="C78" s="228"/>
    </row>
    <row r="79" customFormat="false" ht="12.75" hidden="false" customHeight="false" outlineLevel="0" collapsed="false">
      <c r="A79" s="235" t="s">
        <v>219</v>
      </c>
      <c r="B79" s="236" t="n">
        <v>0.01685</v>
      </c>
      <c r="C79" s="237" t="s">
        <v>220</v>
      </c>
    </row>
    <row r="80" customFormat="false" ht="12.75" hidden="false" customHeight="false" outlineLevel="0" collapsed="false">
      <c r="A80" s="235" t="s">
        <v>223</v>
      </c>
      <c r="B80" s="236" t="n">
        <v>0.0014</v>
      </c>
      <c r="C80" s="237" t="s">
        <v>224</v>
      </c>
    </row>
    <row r="81" customFormat="false" ht="12.75" hidden="false" customHeight="false" outlineLevel="0" collapsed="false">
      <c r="A81" s="235" t="s">
        <v>225</v>
      </c>
      <c r="B81" s="236" t="n">
        <v>0.0171</v>
      </c>
      <c r="C81" s="237" t="s">
        <v>226</v>
      </c>
    </row>
    <row r="82" customFormat="false" ht="13.5" hidden="false" customHeight="false" outlineLevel="0" collapsed="false">
      <c r="A82" s="249"/>
      <c r="B82" s="250"/>
      <c r="C82" s="251"/>
    </row>
    <row r="83" customFormat="false" ht="13.5" hidden="false" customHeight="false" outlineLevel="0" collapsed="false"/>
  </sheetData>
  <printOptions headings="false" gridLines="false" gridLinesSet="true" horizontalCentered="false" verticalCentered="false"/>
  <pageMargins left="0.5" right="0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41"/>
    <col collapsed="false" customWidth="true" hidden="false" outlineLevel="0" max="3" min="3" style="0" width="11.56"/>
  </cols>
  <sheetData>
    <row r="2" customFormat="false" ht="18" hidden="false" customHeight="true" outlineLevel="0" collapsed="false">
      <c r="A2" s="5" t="s">
        <v>247</v>
      </c>
    </row>
    <row r="4" customFormat="false" ht="14.25" hidden="false" customHeight="false" outlineLevel="0" collapsed="false">
      <c r="B4" s="14" t="s">
        <v>50</v>
      </c>
      <c r="C4" s="3" t="s">
        <v>51</v>
      </c>
    </row>
    <row r="5" customFormat="false" ht="12.75" hidden="false" customHeight="false" outlineLevel="0" collapsed="false">
      <c r="C5" s="3" t="s">
        <v>52</v>
      </c>
    </row>
    <row r="6" customFormat="false" ht="12.75" hidden="false" customHeight="false" outlineLevel="0" collapsed="false">
      <c r="C6" s="3" t="s">
        <v>53</v>
      </c>
    </row>
    <row r="7" customFormat="false" ht="12.75" hidden="false" customHeight="false" outlineLevel="0" collapsed="false">
      <c r="C7" s="15" t="s">
        <v>54</v>
      </c>
    </row>
    <row r="9" customFormat="false" ht="12.75" hidden="false" customHeight="false" outlineLevel="0" collapsed="false">
      <c r="A9" s="3" t="s">
        <v>248</v>
      </c>
      <c r="B9" s="3"/>
    </row>
    <row r="10" customFormat="false" ht="12.75" hidden="false" customHeight="false" outlineLevel="0" collapsed="false">
      <c r="A10" s="3"/>
      <c r="B10" s="14" t="s">
        <v>249</v>
      </c>
      <c r="C10" s="274" t="n">
        <v>2.13E-007</v>
      </c>
    </row>
    <row r="11" customFormat="false" ht="12.75" hidden="false" customHeight="false" outlineLevel="0" collapsed="false">
      <c r="A11" s="3"/>
      <c r="B11" s="14" t="s">
        <v>250</v>
      </c>
      <c r="C11" s="274" t="n">
        <v>18.586</v>
      </c>
      <c r="D11" s="3" t="s">
        <v>251</v>
      </c>
    </row>
    <row r="13" customFormat="false" ht="12.75" hidden="false" customHeight="false" outlineLevel="0" collapsed="false">
      <c r="A13" s="3" t="s">
        <v>252</v>
      </c>
    </row>
    <row r="14" customFormat="false" ht="12.75" hidden="false" customHeight="false" outlineLevel="0" collapsed="false">
      <c r="B14" s="14" t="s">
        <v>249</v>
      </c>
      <c r="C14" s="274" t="n">
        <v>1.1394E-006</v>
      </c>
    </row>
    <row r="15" customFormat="false" ht="12.75" hidden="false" customHeight="false" outlineLevel="0" collapsed="false">
      <c r="B15" s="14" t="s">
        <v>250</v>
      </c>
      <c r="C15" s="275" t="n">
        <v>0</v>
      </c>
    </row>
    <row r="17" customFormat="false" ht="12.75" hidden="false" customHeight="false" outlineLevel="0" collapsed="false">
      <c r="A17" s="3" t="s">
        <v>253</v>
      </c>
    </row>
    <row r="18" customFormat="false" ht="12.75" hidden="false" customHeight="false" outlineLevel="0" collapsed="false">
      <c r="B18" s="14" t="s">
        <v>249</v>
      </c>
      <c r="C18" s="274" t="n">
        <v>5.139E-007</v>
      </c>
    </row>
    <row r="19" customFormat="false" ht="12.75" hidden="false" customHeight="false" outlineLevel="0" collapsed="false">
      <c r="B19" s="14" t="s">
        <v>250</v>
      </c>
      <c r="C19" s="274" t="n">
        <v>120.235</v>
      </c>
      <c r="D19" s="3" t="s">
        <v>254</v>
      </c>
    </row>
    <row r="21" customFormat="false" ht="12.75" hidden="false" customHeight="false" outlineLevel="0" collapsed="false">
      <c r="A21" s="3" t="s">
        <v>255</v>
      </c>
    </row>
    <row r="22" customFormat="false" ht="12.75" hidden="false" customHeight="false" outlineLevel="0" collapsed="false">
      <c r="B22" s="14" t="s">
        <v>249</v>
      </c>
      <c r="C22" s="274" t="n">
        <v>3.5446E-007</v>
      </c>
    </row>
    <row r="23" customFormat="false" ht="12.75" hidden="false" customHeight="false" outlineLevel="0" collapsed="false">
      <c r="B23" s="14" t="s">
        <v>250</v>
      </c>
      <c r="C23" s="27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9" width="15.7"/>
    <col collapsed="false" customWidth="true" hidden="false" outlineLevel="0" max="8" min="8" style="9" width="15.85"/>
    <col collapsed="false" customWidth="true" hidden="false" outlineLevel="0" max="10" min="9" style="9" width="15.7"/>
    <col collapsed="false" customWidth="true" hidden="false" outlineLevel="0" max="11" min="11" style="9" width="13.28"/>
    <col collapsed="false" customWidth="true" hidden="false" outlineLevel="0" max="12" min="12" style="9" width="15.28"/>
    <col collapsed="false" customWidth="true" hidden="false" outlineLevel="0" max="13" min="13" style="9" width="12.99"/>
    <col collapsed="false" customWidth="true" hidden="false" outlineLevel="0" max="14" min="14" style="9" width="13.28"/>
    <col collapsed="false" customWidth="true" hidden="false" outlineLevel="0" max="15" min="15" style="9" width="15.28"/>
    <col collapsed="false" customWidth="true" hidden="false" outlineLevel="0" max="16" min="16" style="9" width="13.28"/>
    <col collapsed="false" customWidth="true" hidden="false" outlineLevel="0" max="17" min="17" style="9" width="13.14"/>
    <col collapsed="false" customWidth="true" hidden="false" outlineLevel="0" max="19" min="18" style="9" width="13.28"/>
    <col collapsed="false" customWidth="true" hidden="false" outlineLevel="0" max="20" min="20" style="9" width="14.28"/>
  </cols>
  <sheetData>
    <row r="1" customFormat="false" ht="12.75" hidden="false" customHeight="false" outlineLevel="0" collapsed="false">
      <c r="A1" s="3" t="s">
        <v>159</v>
      </c>
      <c r="B1" s="10"/>
      <c r="C1" s="10"/>
      <c r="D1" s="10" t="s">
        <v>148</v>
      </c>
      <c r="F1" s="82" t="s">
        <v>141</v>
      </c>
      <c r="K1" s="10"/>
      <c r="M1" s="10" t="s">
        <v>160</v>
      </c>
      <c r="N1" s="83" t="n">
        <v>0</v>
      </c>
      <c r="O1" s="10" t="s">
        <v>160</v>
      </c>
      <c r="P1" s="10" t="n">
        <v>0.8</v>
      </c>
      <c r="Q1" s="10" t="s">
        <v>160</v>
      </c>
      <c r="R1" s="83" t="n">
        <v>1</v>
      </c>
      <c r="S1" s="83"/>
      <c r="T1" s="83"/>
    </row>
    <row r="2" customFormat="false" ht="12.75" hidden="false" customHeight="false" outlineLevel="0" collapsed="false">
      <c r="A2" s="84"/>
      <c r="B2" s="85"/>
      <c r="C2" s="85"/>
      <c r="D2" s="86" t="s">
        <v>161</v>
      </c>
      <c r="E2" s="86"/>
      <c r="F2" s="86"/>
      <c r="G2" s="86"/>
      <c r="H2" s="86"/>
      <c r="I2" s="86"/>
      <c r="J2" s="86"/>
      <c r="K2" s="85"/>
      <c r="L2" s="86" t="s">
        <v>162</v>
      </c>
      <c r="M2" s="86"/>
      <c r="N2" s="87" t="s">
        <v>163</v>
      </c>
      <c r="O2" s="86" t="s">
        <v>162</v>
      </c>
      <c r="P2" s="87" t="s">
        <v>164</v>
      </c>
      <c r="Q2" s="86" t="s">
        <v>162</v>
      </c>
      <c r="R2" s="87" t="s">
        <v>164</v>
      </c>
      <c r="S2" s="87" t="s">
        <v>165</v>
      </c>
      <c r="T2" s="86" t="s">
        <v>162</v>
      </c>
    </row>
    <row r="3" customFormat="false" ht="12.75" hidden="false" customHeight="false" outlineLevel="0" collapsed="false">
      <c r="A3" s="88"/>
      <c r="B3" s="89" t="s">
        <v>166</v>
      </c>
      <c r="C3" s="89" t="s">
        <v>167</v>
      </c>
      <c r="D3" s="90" t="s">
        <v>168</v>
      </c>
      <c r="E3" s="90" t="s">
        <v>169</v>
      </c>
      <c r="F3" s="90" t="s">
        <v>170</v>
      </c>
      <c r="G3" s="90" t="s">
        <v>171</v>
      </c>
      <c r="H3" s="90" t="s">
        <v>172</v>
      </c>
      <c r="I3" s="90" t="s">
        <v>173</v>
      </c>
      <c r="J3" s="91" t="s">
        <v>154</v>
      </c>
      <c r="K3" s="89" t="s">
        <v>163</v>
      </c>
      <c r="L3" s="90" t="s">
        <v>174</v>
      </c>
      <c r="M3" s="91" t="s">
        <v>154</v>
      </c>
      <c r="N3" s="89" t="s">
        <v>175</v>
      </c>
      <c r="O3" s="90" t="s">
        <v>176</v>
      </c>
      <c r="P3" s="89" t="s">
        <v>177</v>
      </c>
      <c r="Q3" s="90" t="s">
        <v>178</v>
      </c>
      <c r="R3" s="89" t="s">
        <v>179</v>
      </c>
      <c r="S3" s="89" t="s">
        <v>180</v>
      </c>
      <c r="T3" s="92" t="s">
        <v>178</v>
      </c>
    </row>
    <row r="4" customFormat="false" ht="12.75" hidden="false" customHeight="false" outlineLevel="0" collapsed="false">
      <c r="A4" s="62"/>
      <c r="B4" s="93" t="s">
        <v>155</v>
      </c>
      <c r="C4" s="93" t="s">
        <v>155</v>
      </c>
      <c r="D4" s="93" t="s">
        <v>155</v>
      </c>
      <c r="E4" s="93" t="s">
        <v>155</v>
      </c>
      <c r="F4" s="93" t="s">
        <v>155</v>
      </c>
      <c r="G4" s="93" t="s">
        <v>155</v>
      </c>
      <c r="H4" s="93" t="s">
        <v>155</v>
      </c>
      <c r="I4" s="93" t="s">
        <v>155</v>
      </c>
      <c r="J4" s="94" t="s">
        <v>155</v>
      </c>
      <c r="K4" s="93" t="s">
        <v>155</v>
      </c>
      <c r="L4" s="93" t="s">
        <v>155</v>
      </c>
      <c r="M4" s="94" t="s">
        <v>156</v>
      </c>
      <c r="N4" s="93" t="s">
        <v>156</v>
      </c>
      <c r="O4" s="93" t="s">
        <v>156</v>
      </c>
      <c r="P4" s="93" t="s">
        <v>156</v>
      </c>
      <c r="Q4" s="93" t="s">
        <v>156</v>
      </c>
      <c r="R4" s="93" t="s">
        <v>156</v>
      </c>
      <c r="S4" s="93" t="s">
        <v>155</v>
      </c>
      <c r="T4" s="93" t="s">
        <v>155</v>
      </c>
    </row>
    <row r="5" customFormat="false" ht="12.75" hidden="false" customHeight="false" outlineLevel="0" collapsed="false">
      <c r="A5" s="4" t="n">
        <v>1</v>
      </c>
      <c r="B5" s="9" t="n">
        <v>2400</v>
      </c>
      <c r="C5" s="25" t="e">
        <f aca="false">$B$36+$C$36*B5*B5</f>
        <v>#REF!</v>
      </c>
      <c r="D5" s="25" t="e">
        <f aca="false">+B5-C5</f>
        <v>#REF!</v>
      </c>
      <c r="E5" s="25" t="e">
        <f aca="false">$E$36*D5*D5</f>
        <v>#REF!</v>
      </c>
      <c r="F5" s="25" t="e">
        <f aca="false">+D5-E5</f>
        <v>#REF!</v>
      </c>
      <c r="G5" s="25" t="e">
        <f aca="false">$F$36+$G$36*F5*F5</f>
        <v>#REF!</v>
      </c>
      <c r="H5" s="25" t="e">
        <f aca="false">+F5-G5</f>
        <v>#REF!</v>
      </c>
      <c r="I5" s="25" t="e">
        <f aca="false">$I$36*H5*H5</f>
        <v>#REF!</v>
      </c>
      <c r="J5" s="95" t="e">
        <f aca="false">+C5+E5+G5+I5</f>
        <v>#REF!</v>
      </c>
      <c r="K5" s="95" t="e">
        <f aca="false">+B5/$B$18*$J$18</f>
        <v>#REF!</v>
      </c>
      <c r="L5" s="25" t="e">
        <f aca="false">+J5-K5</f>
        <v>#REF!</v>
      </c>
      <c r="M5" s="96" t="e">
        <f aca="false">+J5/B5</f>
        <v>#REF!</v>
      </c>
      <c r="N5" s="96" t="e">
        <f aca="false">+B5/$B$18*$M$18</f>
        <v>#REF!</v>
      </c>
      <c r="O5" s="97" t="e">
        <f aca="false">+M5-N5</f>
        <v>#REF!</v>
      </c>
      <c r="P5" s="96" t="e">
        <f aca="false">+$M$18*($P$1+(1-$P$1)*(B5/$B$18))</f>
        <v>#REF!</v>
      </c>
      <c r="Q5" s="97" t="e">
        <f aca="false">+M5-P5</f>
        <v>#REF!</v>
      </c>
      <c r="R5" s="96" t="e">
        <f aca="false">+$M$18*($R$1+(1-$R$1)*(B5/$B$18))</f>
        <v>#REF!</v>
      </c>
      <c r="S5" s="95" t="e">
        <f aca="false">+P5*B5</f>
        <v>#REF!</v>
      </c>
      <c r="T5" s="25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9" t="n">
        <f aca="false">+B5+$B$33</f>
        <v>2800</v>
      </c>
      <c r="C6" s="25" t="e">
        <f aca="false">$B$36+$C$36*B6*B6</f>
        <v>#REF!</v>
      </c>
      <c r="D6" s="25" t="e">
        <f aca="false">+B6-C6</f>
        <v>#REF!</v>
      </c>
      <c r="E6" s="25" t="e">
        <f aca="false">$E$36*D6*D6</f>
        <v>#REF!</v>
      </c>
      <c r="F6" s="25" t="e">
        <f aca="false">+D6-E6</f>
        <v>#REF!</v>
      </c>
      <c r="G6" s="25" t="e">
        <f aca="false">$F$36+$G$36*F6*F6</f>
        <v>#REF!</v>
      </c>
      <c r="H6" s="25" t="e">
        <f aca="false">+F6-G6</f>
        <v>#REF!</v>
      </c>
      <c r="I6" s="25" t="e">
        <f aca="false">$I$36*H6*H6</f>
        <v>#REF!</v>
      </c>
      <c r="J6" s="25" t="e">
        <f aca="false">+C6+E6+G6+I6</f>
        <v>#REF!</v>
      </c>
      <c r="K6" s="95" t="e">
        <f aca="false">+B6/$B$18*$J$18</f>
        <v>#REF!</v>
      </c>
      <c r="L6" s="25" t="e">
        <f aca="false">+J6-K6</f>
        <v>#REF!</v>
      </c>
      <c r="M6" s="96" t="e">
        <f aca="false">+J6/B6</f>
        <v>#REF!</v>
      </c>
      <c r="N6" s="96" t="e">
        <f aca="false">+B6/$B$18*$M$18</f>
        <v>#REF!</v>
      </c>
      <c r="O6" s="97" t="e">
        <f aca="false">+M6-N6</f>
        <v>#REF!</v>
      </c>
      <c r="P6" s="96" t="e">
        <f aca="false">+$M$18*($P$1+(1-$P$1)*(B6/$B$18))</f>
        <v>#REF!</v>
      </c>
      <c r="Q6" s="97" t="e">
        <f aca="false">+M6-P6</f>
        <v>#REF!</v>
      </c>
      <c r="R6" s="96" t="e">
        <f aca="false">+$M$18*($R$1+(1-$R$1)*(B6/$B$18))</f>
        <v>#REF!</v>
      </c>
      <c r="S6" s="95" t="e">
        <f aca="false">+P6*B6</f>
        <v>#REF!</v>
      </c>
      <c r="T6" s="25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9" t="n">
        <f aca="false">+B6+$B$33</f>
        <v>3200</v>
      </c>
      <c r="C7" s="25" t="e">
        <f aca="false">$B$36+$C$36*B7*B7</f>
        <v>#REF!</v>
      </c>
      <c r="D7" s="25" t="e">
        <f aca="false">+B7-C7</f>
        <v>#REF!</v>
      </c>
      <c r="E7" s="25" t="e">
        <f aca="false">$E$36*D7*D7</f>
        <v>#REF!</v>
      </c>
      <c r="F7" s="25" t="e">
        <f aca="false">+D7-E7</f>
        <v>#REF!</v>
      </c>
      <c r="G7" s="25" t="e">
        <f aca="false">$F$36+$G$36*F7*F7</f>
        <v>#REF!</v>
      </c>
      <c r="H7" s="25" t="e">
        <f aca="false">+F7-G7</f>
        <v>#REF!</v>
      </c>
      <c r="I7" s="25" t="e">
        <f aca="false">$I$36*H7*H7</f>
        <v>#REF!</v>
      </c>
      <c r="J7" s="25" t="e">
        <f aca="false">+C7+E7+G7+I7</f>
        <v>#REF!</v>
      </c>
      <c r="K7" s="95" t="e">
        <f aca="false">+B7/$B$18*$J$18</f>
        <v>#REF!</v>
      </c>
      <c r="L7" s="25" t="e">
        <f aca="false">+J7-K7</f>
        <v>#REF!</v>
      </c>
      <c r="M7" s="96" t="e">
        <f aca="false">+J7/B7</f>
        <v>#REF!</v>
      </c>
      <c r="N7" s="96" t="e">
        <f aca="false">+B7/$B$18*$M$18</f>
        <v>#REF!</v>
      </c>
      <c r="O7" s="97" t="e">
        <f aca="false">+M7-N7</f>
        <v>#REF!</v>
      </c>
      <c r="P7" s="96" t="e">
        <f aca="false">+$M$18*($P$1+(1-$P$1)*(B7/$B$18))</f>
        <v>#REF!</v>
      </c>
      <c r="Q7" s="97" t="e">
        <f aca="false">+M7-P7</f>
        <v>#REF!</v>
      </c>
      <c r="R7" s="96" t="e">
        <f aca="false">+$M$18*($R$1+(1-$R$1)*(B7/$B$18))</f>
        <v>#REF!</v>
      </c>
      <c r="S7" s="95" t="e">
        <f aca="false">+P7*B7</f>
        <v>#REF!</v>
      </c>
      <c r="T7" s="25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9" t="n">
        <f aca="false">+B7+$B$33</f>
        <v>3600</v>
      </c>
      <c r="C8" s="25" t="e">
        <f aca="false">$B$36+$C$36*B8*B8</f>
        <v>#REF!</v>
      </c>
      <c r="D8" s="25" t="e">
        <f aca="false">+B8-C8</f>
        <v>#REF!</v>
      </c>
      <c r="E8" s="25" t="e">
        <f aca="false">$E$36*D8*D8</f>
        <v>#REF!</v>
      </c>
      <c r="F8" s="25" t="e">
        <f aca="false">+D8-E8</f>
        <v>#REF!</v>
      </c>
      <c r="G8" s="25" t="e">
        <f aca="false">$F$36+$G$36*F8*F8</f>
        <v>#REF!</v>
      </c>
      <c r="H8" s="25" t="e">
        <f aca="false">+F8-G8</f>
        <v>#REF!</v>
      </c>
      <c r="I8" s="25" t="e">
        <f aca="false">$I$36*H8*H8</f>
        <v>#REF!</v>
      </c>
      <c r="J8" s="25" t="e">
        <f aca="false">+C8+E8+G8+I8</f>
        <v>#REF!</v>
      </c>
      <c r="K8" s="95" t="e">
        <f aca="false">+B8/$B$18*$J$18</f>
        <v>#REF!</v>
      </c>
      <c r="L8" s="25" t="e">
        <f aca="false">+J8-K8</f>
        <v>#REF!</v>
      </c>
      <c r="M8" s="96" t="e">
        <f aca="false">+J8/B8</f>
        <v>#REF!</v>
      </c>
      <c r="N8" s="96" t="e">
        <f aca="false">+B8/$B$18*$M$18</f>
        <v>#REF!</v>
      </c>
      <c r="O8" s="97" t="e">
        <f aca="false">+M8-N8</f>
        <v>#REF!</v>
      </c>
      <c r="P8" s="96" t="e">
        <f aca="false">+$M$18*($P$1+(1-$P$1)*(B8/$B$18))</f>
        <v>#REF!</v>
      </c>
      <c r="Q8" s="97" t="e">
        <f aca="false">+M8-P8</f>
        <v>#REF!</v>
      </c>
      <c r="R8" s="96" t="e">
        <f aca="false">+$M$18*($R$1+(1-$R$1)*(B8/$B$18))</f>
        <v>#REF!</v>
      </c>
      <c r="S8" s="95" t="e">
        <f aca="false">+P8*B8</f>
        <v>#REF!</v>
      </c>
      <c r="T8" s="25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9" t="n">
        <f aca="false">+B8+$B$33</f>
        <v>4000</v>
      </c>
      <c r="C9" s="25" t="e">
        <f aca="false">$B$36+$C$36*B9*B9</f>
        <v>#REF!</v>
      </c>
      <c r="D9" s="25" t="e">
        <f aca="false">+B9-C9</f>
        <v>#REF!</v>
      </c>
      <c r="E9" s="25" t="e">
        <f aca="false">$E$36*D9*D9</f>
        <v>#REF!</v>
      </c>
      <c r="F9" s="25" t="e">
        <f aca="false">+D9-E9</f>
        <v>#REF!</v>
      </c>
      <c r="G9" s="25" t="e">
        <f aca="false">$F$36+$G$36*F9*F9</f>
        <v>#REF!</v>
      </c>
      <c r="H9" s="25" t="e">
        <f aca="false">+F9-G9</f>
        <v>#REF!</v>
      </c>
      <c r="I9" s="25" t="e">
        <f aca="false">$I$36*H9*H9</f>
        <v>#REF!</v>
      </c>
      <c r="J9" s="25" t="e">
        <f aca="false">+C9+E9+G9+I9</f>
        <v>#REF!</v>
      </c>
      <c r="K9" s="95" t="e">
        <f aca="false">+B9/$B$18*$J$18</f>
        <v>#REF!</v>
      </c>
      <c r="L9" s="25" t="e">
        <f aca="false">+J9-K9</f>
        <v>#REF!</v>
      </c>
      <c r="M9" s="96" t="e">
        <f aca="false">+J9/B9</f>
        <v>#REF!</v>
      </c>
      <c r="N9" s="96" t="e">
        <f aca="false">+B9/$B$18*$M$18</f>
        <v>#REF!</v>
      </c>
      <c r="O9" s="97" t="e">
        <f aca="false">+M9-N9</f>
        <v>#REF!</v>
      </c>
      <c r="P9" s="96" t="e">
        <f aca="false">+$M$18*($P$1+(1-$P$1)*(B9/$B$18))</f>
        <v>#REF!</v>
      </c>
      <c r="Q9" s="97" t="e">
        <f aca="false">+M9-P9</f>
        <v>#REF!</v>
      </c>
      <c r="R9" s="96" t="e">
        <f aca="false">+$M$18*($R$1+(1-$R$1)*(B9/$B$18))</f>
        <v>#REF!</v>
      </c>
      <c r="S9" s="95" t="e">
        <f aca="false">+P9*B9</f>
        <v>#REF!</v>
      </c>
      <c r="T9" s="25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9" t="n">
        <f aca="false">+B9+$B$33</f>
        <v>4400</v>
      </c>
      <c r="C10" s="25" t="e">
        <f aca="false">$B$36+$C$36*B10*B10</f>
        <v>#REF!</v>
      </c>
      <c r="D10" s="25" t="e">
        <f aca="false">+B10-C10</f>
        <v>#REF!</v>
      </c>
      <c r="E10" s="25" t="e">
        <f aca="false">$E$36*D10*D10</f>
        <v>#REF!</v>
      </c>
      <c r="F10" s="25" t="e">
        <f aca="false">+D10-E10</f>
        <v>#REF!</v>
      </c>
      <c r="G10" s="25" t="e">
        <f aca="false">$F$36+$G$36*F10*F10</f>
        <v>#REF!</v>
      </c>
      <c r="H10" s="25" t="e">
        <f aca="false">+F10-G10</f>
        <v>#REF!</v>
      </c>
      <c r="I10" s="25" t="e">
        <f aca="false">$I$36*H10*H10</f>
        <v>#REF!</v>
      </c>
      <c r="J10" s="25" t="e">
        <f aca="false">+C10+E10+G10+I10</f>
        <v>#REF!</v>
      </c>
      <c r="K10" s="95" t="e">
        <f aca="false">+B10/$B$18*$J$18</f>
        <v>#REF!</v>
      </c>
      <c r="L10" s="25" t="e">
        <f aca="false">+J10-K10</f>
        <v>#REF!</v>
      </c>
      <c r="M10" s="96" t="e">
        <f aca="false">+J10/B10</f>
        <v>#REF!</v>
      </c>
      <c r="N10" s="96" t="e">
        <f aca="false">+B10/$B$18*$M$18</f>
        <v>#REF!</v>
      </c>
      <c r="O10" s="97" t="e">
        <f aca="false">+M10-N10</f>
        <v>#REF!</v>
      </c>
      <c r="P10" s="96" t="e">
        <f aca="false">+$M$18*($P$1+(1-$P$1)*(B10/$B$18))</f>
        <v>#REF!</v>
      </c>
      <c r="Q10" s="97" t="e">
        <f aca="false">+M10-P10</f>
        <v>#REF!</v>
      </c>
      <c r="R10" s="96" t="e">
        <f aca="false">+$M$18*($R$1+(1-$R$1)*(B10/$B$18))</f>
        <v>#REF!</v>
      </c>
      <c r="S10" s="95" t="e">
        <f aca="false">+P10*B10</f>
        <v>#REF!</v>
      </c>
      <c r="T10" s="25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9" t="n">
        <f aca="false">+B10+$B$33</f>
        <v>4800</v>
      </c>
      <c r="C11" s="25" t="e">
        <f aca="false">$B$36+$C$36*B11*B11</f>
        <v>#REF!</v>
      </c>
      <c r="D11" s="25" t="e">
        <f aca="false">+B11-C11</f>
        <v>#REF!</v>
      </c>
      <c r="E11" s="25" t="e">
        <f aca="false">$E$36*D11*D11</f>
        <v>#REF!</v>
      </c>
      <c r="F11" s="25" t="e">
        <f aca="false">+D11-E11</f>
        <v>#REF!</v>
      </c>
      <c r="G11" s="25" t="e">
        <f aca="false">$F$36+$G$36*F11*F11</f>
        <v>#REF!</v>
      </c>
      <c r="H11" s="25" t="e">
        <f aca="false">+F11-G11</f>
        <v>#REF!</v>
      </c>
      <c r="I11" s="25" t="e">
        <f aca="false">$I$36*H11*H11</f>
        <v>#REF!</v>
      </c>
      <c r="J11" s="25" t="e">
        <f aca="false">+C11+E11+G11+I11</f>
        <v>#REF!</v>
      </c>
      <c r="K11" s="95" t="e">
        <f aca="false">+B11/$B$18*$J$18</f>
        <v>#REF!</v>
      </c>
      <c r="L11" s="25" t="e">
        <f aca="false">+J11-K11</f>
        <v>#REF!</v>
      </c>
      <c r="M11" s="96" t="e">
        <f aca="false">+J11/B11</f>
        <v>#REF!</v>
      </c>
      <c r="N11" s="96" t="e">
        <f aca="false">+B11/$B$18*$M$18</f>
        <v>#REF!</v>
      </c>
      <c r="O11" s="97" t="e">
        <f aca="false">+M11-N11</f>
        <v>#REF!</v>
      </c>
      <c r="P11" s="96" t="e">
        <f aca="false">+$M$18*($P$1+(1-$P$1)*(B11/$B$18))</f>
        <v>#REF!</v>
      </c>
      <c r="Q11" s="97" t="e">
        <f aca="false">+M11-P11</f>
        <v>#REF!</v>
      </c>
      <c r="R11" s="96" t="e">
        <f aca="false">+$M$18*($R$1+(1-$R$1)*(B11/$B$18))</f>
        <v>#REF!</v>
      </c>
      <c r="S11" s="95" t="e">
        <f aca="false">+P11*B11</f>
        <v>#REF!</v>
      </c>
      <c r="T11" s="25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9" t="n">
        <f aca="false">+B11+$B$33</f>
        <v>5200</v>
      </c>
      <c r="C12" s="25" t="e">
        <f aca="false">$B$36+$C$36*B12*B12</f>
        <v>#REF!</v>
      </c>
      <c r="D12" s="25" t="e">
        <f aca="false">+B12-C12</f>
        <v>#REF!</v>
      </c>
      <c r="E12" s="25" t="e">
        <f aca="false">$E$36*D12*D12</f>
        <v>#REF!</v>
      </c>
      <c r="F12" s="25" t="e">
        <f aca="false">+D12-E12</f>
        <v>#REF!</v>
      </c>
      <c r="G12" s="25" t="e">
        <f aca="false">$F$36+$G$36*F12*F12</f>
        <v>#REF!</v>
      </c>
      <c r="H12" s="25" t="e">
        <f aca="false">+F12-G12</f>
        <v>#REF!</v>
      </c>
      <c r="I12" s="25" t="e">
        <f aca="false">$I$36*H12*H12</f>
        <v>#REF!</v>
      </c>
      <c r="J12" s="25" t="e">
        <f aca="false">+C12+E12+G12+I12</f>
        <v>#REF!</v>
      </c>
      <c r="K12" s="95" t="e">
        <f aca="false">+B12/$B$18*$J$18</f>
        <v>#REF!</v>
      </c>
      <c r="L12" s="25" t="e">
        <f aca="false">+J12-K12</f>
        <v>#REF!</v>
      </c>
      <c r="M12" s="96" t="e">
        <f aca="false">+J12/B12</f>
        <v>#REF!</v>
      </c>
      <c r="N12" s="96" t="e">
        <f aca="false">+B12/$B$18*$M$18</f>
        <v>#REF!</v>
      </c>
      <c r="O12" s="97" t="e">
        <f aca="false">+M12-N12</f>
        <v>#REF!</v>
      </c>
      <c r="P12" s="96" t="e">
        <f aca="false">+$M$18*($P$1+(1-$P$1)*(B12/$B$18))</f>
        <v>#REF!</v>
      </c>
      <c r="Q12" s="97" t="e">
        <f aca="false">+M12-P12</f>
        <v>#REF!</v>
      </c>
      <c r="R12" s="96" t="e">
        <f aca="false">+$M$18*($R$1+(1-$R$1)*(B12/$B$18))</f>
        <v>#REF!</v>
      </c>
      <c r="S12" s="95" t="e">
        <f aca="false">+P12*B12</f>
        <v>#REF!</v>
      </c>
      <c r="T12" s="25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9" t="n">
        <f aca="false">+B12+$B$33</f>
        <v>5600</v>
      </c>
      <c r="C13" s="25" t="e">
        <f aca="false">$B$36+$C$36*B13*B13</f>
        <v>#REF!</v>
      </c>
      <c r="D13" s="25" t="e">
        <f aca="false">+B13-C13</f>
        <v>#REF!</v>
      </c>
      <c r="E13" s="25" t="e">
        <f aca="false">$E$36*D13*D13</f>
        <v>#REF!</v>
      </c>
      <c r="F13" s="25" t="e">
        <f aca="false">+D13-E13</f>
        <v>#REF!</v>
      </c>
      <c r="G13" s="25" t="e">
        <f aca="false">$F$36+$G$36*F13*F13</f>
        <v>#REF!</v>
      </c>
      <c r="H13" s="25" t="e">
        <f aca="false">+F13-G13</f>
        <v>#REF!</v>
      </c>
      <c r="I13" s="25" t="e">
        <f aca="false">$I$36*H13*H13</f>
        <v>#REF!</v>
      </c>
      <c r="J13" s="25" t="e">
        <f aca="false">+C13+E13+G13+I13</f>
        <v>#REF!</v>
      </c>
      <c r="K13" s="95" t="e">
        <f aca="false">+B13/$B$18*$J$18</f>
        <v>#REF!</v>
      </c>
      <c r="L13" s="25" t="e">
        <f aca="false">+J13-K13</f>
        <v>#REF!</v>
      </c>
      <c r="M13" s="96" t="e">
        <f aca="false">+J13/B13</f>
        <v>#REF!</v>
      </c>
      <c r="N13" s="96" t="e">
        <f aca="false">+B13/$B$18*$M$18</f>
        <v>#REF!</v>
      </c>
      <c r="O13" s="97" t="e">
        <f aca="false">+M13-N13</f>
        <v>#REF!</v>
      </c>
      <c r="P13" s="96" t="e">
        <f aca="false">+$M$18*($P$1+(1-$P$1)*(B13/$B$18))</f>
        <v>#REF!</v>
      </c>
      <c r="Q13" s="97" t="e">
        <f aca="false">+M13-P13</f>
        <v>#REF!</v>
      </c>
      <c r="R13" s="96" t="e">
        <f aca="false">+$M$18*($R$1+(1-$R$1)*(B13/$B$18))</f>
        <v>#REF!</v>
      </c>
      <c r="S13" s="95" t="e">
        <f aca="false">+P13*B13</f>
        <v>#REF!</v>
      </c>
      <c r="T13" s="25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9" t="n">
        <f aca="false">+B13+$B$33</f>
        <v>6000</v>
      </c>
      <c r="C14" s="25" t="e">
        <f aca="false">$B$36+$C$36*B14*B14</f>
        <v>#REF!</v>
      </c>
      <c r="D14" s="25" t="e">
        <f aca="false">+B14-C14</f>
        <v>#REF!</v>
      </c>
      <c r="E14" s="25" t="e">
        <f aca="false">$E$36*D14*D14</f>
        <v>#REF!</v>
      </c>
      <c r="F14" s="25" t="e">
        <f aca="false">+D14-E14</f>
        <v>#REF!</v>
      </c>
      <c r="G14" s="25" t="e">
        <f aca="false">$F$36+$G$36*F14*F14</f>
        <v>#REF!</v>
      </c>
      <c r="H14" s="25" t="e">
        <f aca="false">+F14-G14</f>
        <v>#REF!</v>
      </c>
      <c r="I14" s="25" t="e">
        <f aca="false">$I$36*H14*H14</f>
        <v>#REF!</v>
      </c>
      <c r="J14" s="25" t="e">
        <f aca="false">+C14+E14+G14+I14</f>
        <v>#REF!</v>
      </c>
      <c r="K14" s="95" t="e">
        <f aca="false">+B14/$B$18*$J$18</f>
        <v>#REF!</v>
      </c>
      <c r="L14" s="25" t="e">
        <f aca="false">+J14-K14</f>
        <v>#REF!</v>
      </c>
      <c r="M14" s="96" t="e">
        <f aca="false">+J14/B14</f>
        <v>#REF!</v>
      </c>
      <c r="N14" s="96" t="e">
        <f aca="false">+B14/$B$18*$M$18</f>
        <v>#REF!</v>
      </c>
      <c r="O14" s="97" t="e">
        <f aca="false">+M14-N14</f>
        <v>#REF!</v>
      </c>
      <c r="P14" s="96" t="e">
        <f aca="false">+$M$18*($P$1+(1-$P$1)*(B14/$B$18))</f>
        <v>#REF!</v>
      </c>
      <c r="Q14" s="97" t="e">
        <f aca="false">+M14-P14</f>
        <v>#REF!</v>
      </c>
      <c r="R14" s="96" t="e">
        <f aca="false">+$M$18*($R$1+(1-$R$1)*(B14/$B$18))</f>
        <v>#REF!</v>
      </c>
      <c r="S14" s="95" t="e">
        <f aca="false">+P14*B14</f>
        <v>#REF!</v>
      </c>
      <c r="T14" s="25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9" t="n">
        <f aca="false">+B14+$B$33</f>
        <v>6400</v>
      </c>
      <c r="C15" s="25" t="e">
        <f aca="false">$B$36+$C$36*B15*B15</f>
        <v>#REF!</v>
      </c>
      <c r="D15" s="25" t="e">
        <f aca="false">+B15-C15</f>
        <v>#REF!</v>
      </c>
      <c r="E15" s="25" t="e">
        <f aca="false">$E$36*D15*D15</f>
        <v>#REF!</v>
      </c>
      <c r="F15" s="25" t="e">
        <f aca="false">+D15-E15</f>
        <v>#REF!</v>
      </c>
      <c r="G15" s="25" t="e">
        <f aca="false">$F$36+$G$36*F15*F15</f>
        <v>#REF!</v>
      </c>
      <c r="H15" s="25" t="e">
        <f aca="false">+F15-G15</f>
        <v>#REF!</v>
      </c>
      <c r="I15" s="25" t="e">
        <f aca="false">$I$36*H15*H15</f>
        <v>#REF!</v>
      </c>
      <c r="J15" s="25" t="e">
        <f aca="false">+C15+E15+G15+I15</f>
        <v>#REF!</v>
      </c>
      <c r="K15" s="95" t="e">
        <f aca="false">+B15/$B$18*$J$18</f>
        <v>#REF!</v>
      </c>
      <c r="L15" s="25" t="e">
        <f aca="false">+J15-K15</f>
        <v>#REF!</v>
      </c>
      <c r="M15" s="96" t="e">
        <f aca="false">+J15/B15</f>
        <v>#REF!</v>
      </c>
      <c r="N15" s="96" t="e">
        <f aca="false">+B15/$B$18*$M$18</f>
        <v>#REF!</v>
      </c>
      <c r="O15" s="97" t="e">
        <f aca="false">+M15-N15</f>
        <v>#REF!</v>
      </c>
      <c r="P15" s="96" t="e">
        <f aca="false">+$M$18*($P$1+(1-$P$1)*(B15/$B$18))</f>
        <v>#REF!</v>
      </c>
      <c r="Q15" s="97" t="e">
        <f aca="false">+M15-P15</f>
        <v>#REF!</v>
      </c>
      <c r="R15" s="96" t="e">
        <f aca="false">+$M$18*($R$1+(1-$R$1)*(B15/$B$18))</f>
        <v>#REF!</v>
      </c>
      <c r="S15" s="95" t="e">
        <f aca="false">+P15*B15</f>
        <v>#REF!</v>
      </c>
      <c r="T15" s="25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9" t="n">
        <f aca="false">+B15+$B$33</f>
        <v>6800</v>
      </c>
      <c r="C16" s="25" t="e">
        <f aca="false">$B$36+$C$36*B16*B16</f>
        <v>#REF!</v>
      </c>
      <c r="D16" s="25" t="e">
        <f aca="false">+B16-C16</f>
        <v>#REF!</v>
      </c>
      <c r="E16" s="25" t="e">
        <f aca="false">$E$36*D16*D16</f>
        <v>#REF!</v>
      </c>
      <c r="F16" s="25" t="e">
        <f aca="false">+D16-E16</f>
        <v>#REF!</v>
      </c>
      <c r="G16" s="25" t="e">
        <f aca="false">$F$36+$G$36*F16*F16</f>
        <v>#REF!</v>
      </c>
      <c r="H16" s="25" t="e">
        <f aca="false">+F16-G16</f>
        <v>#REF!</v>
      </c>
      <c r="I16" s="25" t="e">
        <f aca="false">$I$36*H16*H16</f>
        <v>#REF!</v>
      </c>
      <c r="J16" s="25" t="e">
        <f aca="false">+C16+E16+G16+I16</f>
        <v>#REF!</v>
      </c>
      <c r="K16" s="95" t="e">
        <f aca="false">+B16/$B$18*$J$18</f>
        <v>#REF!</v>
      </c>
      <c r="L16" s="25" t="e">
        <f aca="false">+J16-K16</f>
        <v>#REF!</v>
      </c>
      <c r="M16" s="96" t="e">
        <f aca="false">+J16/B16</f>
        <v>#REF!</v>
      </c>
      <c r="N16" s="96" t="e">
        <f aca="false">+B16/$B$18*$M$18</f>
        <v>#REF!</v>
      </c>
      <c r="O16" s="97" t="e">
        <f aca="false">+M16-N16</f>
        <v>#REF!</v>
      </c>
      <c r="P16" s="96" t="e">
        <f aca="false">+$M$18*($P$1+(1-$P$1)*(B16/$B$18))</f>
        <v>#REF!</v>
      </c>
      <c r="Q16" s="97" t="e">
        <f aca="false">+M16-P16</f>
        <v>#REF!</v>
      </c>
      <c r="R16" s="96" t="e">
        <f aca="false">+$M$18*($R$1+(1-$R$1)*(B16/$B$18))</f>
        <v>#REF!</v>
      </c>
      <c r="S16" s="95" t="e">
        <f aca="false">+P16*B16</f>
        <v>#REF!</v>
      </c>
      <c r="T16" s="25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9" t="n">
        <f aca="false">+B16+$B$33</f>
        <v>7200</v>
      </c>
      <c r="C17" s="25" t="e">
        <f aca="false">$B$36+$C$36*B17*B17</f>
        <v>#REF!</v>
      </c>
      <c r="D17" s="25" t="e">
        <f aca="false">+B17-C17</f>
        <v>#REF!</v>
      </c>
      <c r="E17" s="25" t="e">
        <f aca="false">$E$36*D17*D17</f>
        <v>#REF!</v>
      </c>
      <c r="F17" s="25" t="e">
        <f aca="false">+D17-E17</f>
        <v>#REF!</v>
      </c>
      <c r="G17" s="25" t="e">
        <f aca="false">$F$36+$G$36*F17*F17</f>
        <v>#REF!</v>
      </c>
      <c r="H17" s="25" t="e">
        <f aca="false">+F17-G17</f>
        <v>#REF!</v>
      </c>
      <c r="I17" s="25" t="e">
        <f aca="false">$I$36*H17*H17</f>
        <v>#REF!</v>
      </c>
      <c r="J17" s="25" t="e">
        <f aca="false">+C17+E17+G17+I17</f>
        <v>#REF!</v>
      </c>
      <c r="K17" s="95" t="e">
        <f aca="false">+B17/$B$18*$J$18</f>
        <v>#REF!</v>
      </c>
      <c r="L17" s="25" t="e">
        <f aca="false">+J17-K17</f>
        <v>#REF!</v>
      </c>
      <c r="M17" s="96" t="e">
        <f aca="false">+J17/B17</f>
        <v>#REF!</v>
      </c>
      <c r="N17" s="96" t="e">
        <f aca="false">+B17/$B$18*$M$18</f>
        <v>#REF!</v>
      </c>
      <c r="O17" s="97" t="e">
        <f aca="false">+M17-N17</f>
        <v>#REF!</v>
      </c>
      <c r="P17" s="96" t="e">
        <f aca="false">+$M$18*($P$1+(1-$P$1)*(B17/$B$18))</f>
        <v>#REF!</v>
      </c>
      <c r="Q17" s="97" t="e">
        <f aca="false">+M17-P17</f>
        <v>#REF!</v>
      </c>
      <c r="R17" s="96" t="e">
        <f aca="false">+$M$18*($R$1+(1-$R$1)*(B17/$B$18))</f>
        <v>#REF!</v>
      </c>
      <c r="S17" s="95" t="e">
        <f aca="false">+P17*B17</f>
        <v>#REF!</v>
      </c>
      <c r="T17" s="25" t="e">
        <f aca="false">+J17-S17</f>
        <v>#REF!</v>
      </c>
    </row>
    <row r="18" s="3" customFormat="true" ht="12.75" hidden="false" customHeight="false" outlineLevel="0" collapsed="false">
      <c r="A18" s="5" t="n">
        <f aca="false">1+A17</f>
        <v>14</v>
      </c>
      <c r="B18" s="10" t="n">
        <f aca="false">+B17+$B$33</f>
        <v>7600</v>
      </c>
      <c r="C18" s="54" t="e">
        <f aca="false">$B$36+$C$36*B18*B18</f>
        <v>#REF!</v>
      </c>
      <c r="D18" s="54" t="e">
        <f aca="false">+B18-C18</f>
        <v>#REF!</v>
      </c>
      <c r="E18" s="54" t="e">
        <f aca="false">$E$36*D18*D18</f>
        <v>#REF!</v>
      </c>
      <c r="F18" s="54" t="e">
        <f aca="false">+D18-E18</f>
        <v>#REF!</v>
      </c>
      <c r="G18" s="54" t="e">
        <f aca="false">$F$36+$G$36*F18*F18</f>
        <v>#REF!</v>
      </c>
      <c r="H18" s="54" t="e">
        <f aca="false">+F18-G18</f>
        <v>#REF!</v>
      </c>
      <c r="I18" s="54" t="e">
        <f aca="false">$I$36*H18*H18</f>
        <v>#REF!</v>
      </c>
      <c r="J18" s="54" t="e">
        <f aca="false">+C18+E18+G18+I18</f>
        <v>#REF!</v>
      </c>
      <c r="K18" s="54" t="e">
        <f aca="false">+B18/$B$18*$J$18</f>
        <v>#REF!</v>
      </c>
      <c r="L18" s="54" t="e">
        <f aca="false">+J18-K18</f>
        <v>#REF!</v>
      </c>
      <c r="M18" s="276" t="e">
        <f aca="false">+J18/B18</f>
        <v>#REF!</v>
      </c>
      <c r="N18" s="276" t="e">
        <f aca="false">+B18/$B$18*$M$18</f>
        <v>#REF!</v>
      </c>
      <c r="O18" s="276" t="e">
        <f aca="false">+M18-N18</f>
        <v>#REF!</v>
      </c>
      <c r="P18" s="276" t="e">
        <f aca="false">+$M$18*($P$1+(1-$P$1)*(B18/$B$18))</f>
        <v>#REF!</v>
      </c>
      <c r="Q18" s="276" t="e">
        <f aca="false">+M18-P18</f>
        <v>#REF!</v>
      </c>
      <c r="R18" s="276" t="e">
        <f aca="false">+$M$18*($R$1+(1-$R$1)*(B18/$B$18))</f>
        <v>#REF!</v>
      </c>
      <c r="S18" s="54" t="e">
        <f aca="false">+P18*B18</f>
        <v>#REF!</v>
      </c>
      <c r="T18" s="54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9" t="n">
        <f aca="false">+B18+$B$33</f>
        <v>8000</v>
      </c>
      <c r="C19" s="25" t="e">
        <f aca="false">$B$36+$C$36*B19*B19</f>
        <v>#REF!</v>
      </c>
      <c r="D19" s="25" t="e">
        <f aca="false">+B19-C19</f>
        <v>#REF!</v>
      </c>
      <c r="E19" s="25" t="e">
        <f aca="false">$E$36*D19*D19</f>
        <v>#REF!</v>
      </c>
      <c r="F19" s="25" t="e">
        <f aca="false">+D19-E19</f>
        <v>#REF!</v>
      </c>
      <c r="G19" s="25" t="e">
        <f aca="false">$F$36+$G$36*F19*F19</f>
        <v>#REF!</v>
      </c>
      <c r="H19" s="25" t="e">
        <f aca="false">+F19-G19</f>
        <v>#REF!</v>
      </c>
      <c r="I19" s="25" t="e">
        <f aca="false">$I$36*H19*H19</f>
        <v>#REF!</v>
      </c>
      <c r="J19" s="25" t="e">
        <f aca="false">+C19+E19+G19+I19</f>
        <v>#REF!</v>
      </c>
      <c r="K19" s="95" t="e">
        <f aca="false">+B19/$B$18*$J$18</f>
        <v>#REF!</v>
      </c>
      <c r="L19" s="25" t="e">
        <f aca="false">+J19-K19</f>
        <v>#REF!</v>
      </c>
      <c r="M19" s="96" t="e">
        <f aca="false">+J19/B19</f>
        <v>#REF!</v>
      </c>
      <c r="N19" s="96" t="e">
        <f aca="false">+B19/$B$18*$M$18</f>
        <v>#REF!</v>
      </c>
      <c r="O19" s="97" t="e">
        <f aca="false">+M19-N19</f>
        <v>#REF!</v>
      </c>
      <c r="P19" s="96" t="e">
        <f aca="false">+$M$18*($P$1+(1-$P$1)*(B19/$B$18))</f>
        <v>#REF!</v>
      </c>
      <c r="Q19" s="97" t="e">
        <f aca="false">+M19-P19</f>
        <v>#REF!</v>
      </c>
      <c r="R19" s="96" t="e">
        <f aca="false">+$M$18*($R$1+(1-$R$1)*(B19/$B$18))</f>
        <v>#REF!</v>
      </c>
      <c r="S19" s="95" t="e">
        <f aca="false">+P19*B19</f>
        <v>#REF!</v>
      </c>
      <c r="T19" s="25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9" t="n">
        <f aca="false">+B19+$B$33</f>
        <v>8400</v>
      </c>
      <c r="C20" s="25" t="e">
        <f aca="false">$B$36+$C$36*B20*B20</f>
        <v>#REF!</v>
      </c>
      <c r="D20" s="25" t="e">
        <f aca="false">+B20-C20</f>
        <v>#REF!</v>
      </c>
      <c r="E20" s="25" t="e">
        <f aca="false">$E$36*D20*D20</f>
        <v>#REF!</v>
      </c>
      <c r="F20" s="25" t="e">
        <f aca="false">+D20-E20</f>
        <v>#REF!</v>
      </c>
      <c r="G20" s="25" t="e">
        <f aca="false">$F$36+$G$36*F20*F20</f>
        <v>#REF!</v>
      </c>
      <c r="H20" s="25" t="e">
        <f aca="false">+F20-G20</f>
        <v>#REF!</v>
      </c>
      <c r="I20" s="25" t="e">
        <f aca="false">$I$36*H20*H20</f>
        <v>#REF!</v>
      </c>
      <c r="J20" s="25" t="e">
        <f aca="false">+C20+E20+G20+I20</f>
        <v>#REF!</v>
      </c>
      <c r="K20" s="95" t="e">
        <f aca="false">+B20/$B$18*$J$18</f>
        <v>#REF!</v>
      </c>
      <c r="L20" s="25" t="e">
        <f aca="false">+J20-K20</f>
        <v>#REF!</v>
      </c>
      <c r="M20" s="96" t="e">
        <f aca="false">+J20/B20</f>
        <v>#REF!</v>
      </c>
      <c r="N20" s="96" t="e">
        <f aca="false">+B20/$B$18*$M$18</f>
        <v>#REF!</v>
      </c>
      <c r="O20" s="97" t="e">
        <f aca="false">+M20-N20</f>
        <v>#REF!</v>
      </c>
      <c r="P20" s="96" t="e">
        <f aca="false">+$M$18*($P$1+(1-$P$1)*(B20/$B$18))</f>
        <v>#REF!</v>
      </c>
      <c r="Q20" s="97" t="e">
        <f aca="false">+M20-P20</f>
        <v>#REF!</v>
      </c>
      <c r="R20" s="96" t="e">
        <f aca="false">+$M$18*($R$1+(1-$R$1)*(B20/$B$18))</f>
        <v>#REF!</v>
      </c>
      <c r="S20" s="95" t="e">
        <f aca="false">+P20*B20</f>
        <v>#REF!</v>
      </c>
      <c r="T20" s="25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9" t="n">
        <f aca="false">+B20+$B$33</f>
        <v>8800</v>
      </c>
      <c r="C21" s="25" t="e">
        <f aca="false">$B$36+$C$36*B21*B21</f>
        <v>#REF!</v>
      </c>
      <c r="D21" s="25" t="e">
        <f aca="false">+B21-C21</f>
        <v>#REF!</v>
      </c>
      <c r="E21" s="25" t="e">
        <f aca="false">$E$36*D21*D21</f>
        <v>#REF!</v>
      </c>
      <c r="F21" s="25" t="e">
        <f aca="false">+D21-E21</f>
        <v>#REF!</v>
      </c>
      <c r="G21" s="25" t="e">
        <f aca="false">$F$36+$G$36*F21*F21</f>
        <v>#REF!</v>
      </c>
      <c r="H21" s="25" t="e">
        <f aca="false">+F21-G21</f>
        <v>#REF!</v>
      </c>
      <c r="I21" s="25" t="e">
        <f aca="false">$I$36*H21*H21</f>
        <v>#REF!</v>
      </c>
      <c r="J21" s="25" t="e">
        <f aca="false">+C21+E21+G21+I21</f>
        <v>#REF!</v>
      </c>
      <c r="K21" s="95" t="e">
        <f aca="false">+B21/$B$18*$J$18</f>
        <v>#REF!</v>
      </c>
      <c r="L21" s="25" t="e">
        <f aca="false">+J21-K21</f>
        <v>#REF!</v>
      </c>
      <c r="M21" s="96" t="e">
        <f aca="false">+J21/B21</f>
        <v>#REF!</v>
      </c>
      <c r="N21" s="96" t="e">
        <f aca="false">+B21/$B$18*$M$18</f>
        <v>#REF!</v>
      </c>
      <c r="O21" s="97" t="e">
        <f aca="false">+M21-N21</f>
        <v>#REF!</v>
      </c>
      <c r="P21" s="96" t="e">
        <f aca="false">+$M$18*($P$1+(1-$P$1)*(B21/$B$18))</f>
        <v>#REF!</v>
      </c>
      <c r="Q21" s="97" t="e">
        <f aca="false">+M21-P21</f>
        <v>#REF!</v>
      </c>
      <c r="R21" s="96" t="e">
        <f aca="false">+$M$18*($R$1+(1-$R$1)*(B21/$B$18))</f>
        <v>#REF!</v>
      </c>
      <c r="S21" s="95" t="e">
        <f aca="false">+P21*B21</f>
        <v>#REF!</v>
      </c>
      <c r="T21" s="25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9" t="n">
        <f aca="false">+B21+$B$33</f>
        <v>9200</v>
      </c>
      <c r="C22" s="25" t="e">
        <f aca="false">$B$36+$C$36*B22*B22</f>
        <v>#REF!</v>
      </c>
      <c r="D22" s="25" t="e">
        <f aca="false">+B22-C22</f>
        <v>#REF!</v>
      </c>
      <c r="E22" s="25" t="e">
        <f aca="false">$E$36*D22*D22</f>
        <v>#REF!</v>
      </c>
      <c r="F22" s="25" t="e">
        <f aca="false">+D22-E22</f>
        <v>#REF!</v>
      </c>
      <c r="G22" s="25" t="e">
        <f aca="false">$F$36+$G$36*F22*F22</f>
        <v>#REF!</v>
      </c>
      <c r="H22" s="25" t="e">
        <f aca="false">+F22-G22</f>
        <v>#REF!</v>
      </c>
      <c r="I22" s="25" t="e">
        <f aca="false">$I$36*H22*H22</f>
        <v>#REF!</v>
      </c>
      <c r="J22" s="25" t="e">
        <f aca="false">+C22+E22+G22+I22</f>
        <v>#REF!</v>
      </c>
      <c r="K22" s="95" t="e">
        <f aca="false">+B22/$B$18*$J$18</f>
        <v>#REF!</v>
      </c>
      <c r="L22" s="25" t="e">
        <f aca="false">+J22-K22</f>
        <v>#REF!</v>
      </c>
      <c r="M22" s="96" t="e">
        <f aca="false">+J22/B22</f>
        <v>#REF!</v>
      </c>
      <c r="N22" s="96" t="e">
        <f aca="false">+B22/$B$18*$M$18</f>
        <v>#REF!</v>
      </c>
      <c r="O22" s="97" t="e">
        <f aca="false">+M22-N22</f>
        <v>#REF!</v>
      </c>
      <c r="P22" s="96" t="e">
        <f aca="false">+$M$18*($P$1+(1-$P$1)*(B22/$B$18))</f>
        <v>#REF!</v>
      </c>
      <c r="Q22" s="97" t="e">
        <f aca="false">+M22-P22</f>
        <v>#REF!</v>
      </c>
      <c r="R22" s="96" t="e">
        <f aca="false">+$M$18*($R$1+(1-$R$1)*(B22/$B$18))</f>
        <v>#REF!</v>
      </c>
      <c r="S22" s="95" t="e">
        <f aca="false">+P22*B22</f>
        <v>#REF!</v>
      </c>
      <c r="T22" s="25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9" t="n">
        <f aca="false">+B22+$B$33</f>
        <v>9600</v>
      </c>
      <c r="C23" s="25" t="e">
        <f aca="false">$B$36+$C$36*B23*B23</f>
        <v>#REF!</v>
      </c>
      <c r="D23" s="25" t="e">
        <f aca="false">+B23-C23</f>
        <v>#REF!</v>
      </c>
      <c r="E23" s="25" t="e">
        <f aca="false">$E$36*D23*D23</f>
        <v>#REF!</v>
      </c>
      <c r="F23" s="25" t="e">
        <f aca="false">+D23-E23</f>
        <v>#REF!</v>
      </c>
      <c r="G23" s="25" t="e">
        <f aca="false">$F$36+$G$36*F23*F23</f>
        <v>#REF!</v>
      </c>
      <c r="H23" s="25" t="e">
        <f aca="false">+F23-G23</f>
        <v>#REF!</v>
      </c>
      <c r="I23" s="25" t="e">
        <f aca="false">$I$36*H23*H23</f>
        <v>#REF!</v>
      </c>
      <c r="J23" s="25" t="e">
        <f aca="false">+C23+E23+G23+I23</f>
        <v>#REF!</v>
      </c>
      <c r="K23" s="95" t="e">
        <f aca="false">+B23/$B$18*$J$18</f>
        <v>#REF!</v>
      </c>
      <c r="L23" s="25" t="e">
        <f aca="false">+J23-K23</f>
        <v>#REF!</v>
      </c>
      <c r="M23" s="96" t="e">
        <f aca="false">+J23/B23</f>
        <v>#REF!</v>
      </c>
      <c r="N23" s="96" t="e">
        <f aca="false">+B23/$B$18*$M$18</f>
        <v>#REF!</v>
      </c>
      <c r="O23" s="97" t="e">
        <f aca="false">+M23-N23</f>
        <v>#REF!</v>
      </c>
      <c r="P23" s="96" t="e">
        <f aca="false">+$M$18*($P$1+(1-$P$1)*(B23/$B$18))</f>
        <v>#REF!</v>
      </c>
      <c r="Q23" s="97" t="e">
        <f aca="false">+M23-P23</f>
        <v>#REF!</v>
      </c>
      <c r="R23" s="96" t="e">
        <f aca="false">+$M$18*($R$1+(1-$R$1)*(B23/$B$18))</f>
        <v>#REF!</v>
      </c>
      <c r="S23" s="95" t="e">
        <f aca="false">+P23*B23</f>
        <v>#REF!</v>
      </c>
      <c r="T23" s="25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9" t="n">
        <f aca="false">+B23+$B$33</f>
        <v>10000</v>
      </c>
      <c r="C24" s="25" t="e">
        <f aca="false">$B$36+$C$36*B24*B24</f>
        <v>#REF!</v>
      </c>
      <c r="D24" s="25" t="e">
        <f aca="false">+B24-C24</f>
        <v>#REF!</v>
      </c>
      <c r="E24" s="25" t="e">
        <f aca="false">$E$36*D24*D24</f>
        <v>#REF!</v>
      </c>
      <c r="F24" s="25" t="e">
        <f aca="false">+D24-E24</f>
        <v>#REF!</v>
      </c>
      <c r="G24" s="25" t="e">
        <f aca="false">$F$36+$G$36*F24*F24</f>
        <v>#REF!</v>
      </c>
      <c r="H24" s="25" t="e">
        <f aca="false">+F24-G24</f>
        <v>#REF!</v>
      </c>
      <c r="I24" s="25" t="e">
        <f aca="false">$I$36*H24*H24</f>
        <v>#REF!</v>
      </c>
      <c r="J24" s="25" t="e">
        <f aca="false">+C24+E24+G24+I24</f>
        <v>#REF!</v>
      </c>
      <c r="K24" s="95" t="e">
        <f aca="false">+B24/$B$18*$J$18</f>
        <v>#REF!</v>
      </c>
      <c r="L24" s="25" t="e">
        <f aca="false">+J24-K24</f>
        <v>#REF!</v>
      </c>
      <c r="M24" s="96" t="e">
        <f aca="false">+J24/B24</f>
        <v>#REF!</v>
      </c>
      <c r="N24" s="96" t="e">
        <f aca="false">+B24/$B$18*$M$18</f>
        <v>#REF!</v>
      </c>
      <c r="O24" s="97" t="e">
        <f aca="false">+M24-N24</f>
        <v>#REF!</v>
      </c>
      <c r="P24" s="96" t="e">
        <f aca="false">+$M$18*($P$1+(1-$P$1)*(B24/$B$18))</f>
        <v>#REF!</v>
      </c>
      <c r="Q24" s="97" t="e">
        <f aca="false">+M24-P24</f>
        <v>#REF!</v>
      </c>
      <c r="R24" s="96" t="e">
        <f aca="false">+$M$18*($R$1+(1-$R$1)*(B24/$B$18))</f>
        <v>#REF!</v>
      </c>
      <c r="S24" s="95" t="e">
        <f aca="false">+P24*B24</f>
        <v>#REF!</v>
      </c>
      <c r="T24" s="25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9" t="n">
        <f aca="false">+B24+$B$33</f>
        <v>10400</v>
      </c>
      <c r="C25" s="25" t="e">
        <f aca="false">$B$36+$C$36*B25*B25</f>
        <v>#REF!</v>
      </c>
      <c r="D25" s="25" t="e">
        <f aca="false">+B25-C25</f>
        <v>#REF!</v>
      </c>
      <c r="E25" s="25" t="e">
        <f aca="false">$E$36*D25*D25</f>
        <v>#REF!</v>
      </c>
      <c r="F25" s="25" t="e">
        <f aca="false">+D25-E25</f>
        <v>#REF!</v>
      </c>
      <c r="G25" s="25" t="e">
        <f aca="false">$F$36+$G$36*F25*F25</f>
        <v>#REF!</v>
      </c>
      <c r="H25" s="25" t="e">
        <f aca="false">+F25-G25</f>
        <v>#REF!</v>
      </c>
      <c r="I25" s="25" t="e">
        <f aca="false">$I$36*H25*H25</f>
        <v>#REF!</v>
      </c>
      <c r="J25" s="25" t="e">
        <f aca="false">+C25+E25+G25+I25</f>
        <v>#REF!</v>
      </c>
      <c r="K25" s="95" t="e">
        <f aca="false">+B25/$B$18*$J$18</f>
        <v>#REF!</v>
      </c>
      <c r="L25" s="25" t="e">
        <f aca="false">+J25-K25</f>
        <v>#REF!</v>
      </c>
      <c r="M25" s="96" t="e">
        <f aca="false">+J25/B25</f>
        <v>#REF!</v>
      </c>
      <c r="N25" s="96" t="e">
        <f aca="false">+B25/$B$18*$M$18</f>
        <v>#REF!</v>
      </c>
      <c r="O25" s="97" t="e">
        <f aca="false">+M25-N25</f>
        <v>#REF!</v>
      </c>
      <c r="P25" s="96" t="e">
        <f aca="false">+$M$18*($P$1+(1-$P$1)*(B25/$B$18))</f>
        <v>#REF!</v>
      </c>
      <c r="Q25" s="97" t="e">
        <f aca="false">+M25-P25</f>
        <v>#REF!</v>
      </c>
      <c r="R25" s="96" t="e">
        <f aca="false">+$M$18*($R$1+(1-$R$1)*(B25/$B$18))</f>
        <v>#REF!</v>
      </c>
      <c r="S25" s="95" t="e">
        <f aca="false">+P25*B25</f>
        <v>#REF!</v>
      </c>
      <c r="T25" s="25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9" t="n">
        <f aca="false">+B25+$B$33</f>
        <v>10800</v>
      </c>
      <c r="C26" s="25" t="e">
        <f aca="false">$B$36+$C$36*B26*B26</f>
        <v>#REF!</v>
      </c>
      <c r="D26" s="25" t="e">
        <f aca="false">+B26-C26</f>
        <v>#REF!</v>
      </c>
      <c r="E26" s="25" t="e">
        <f aca="false">$E$36*D26*D26</f>
        <v>#REF!</v>
      </c>
      <c r="F26" s="25" t="e">
        <f aca="false">+D26-E26</f>
        <v>#REF!</v>
      </c>
      <c r="G26" s="25" t="e">
        <f aca="false">$F$36+$G$36*F26*F26</f>
        <v>#REF!</v>
      </c>
      <c r="H26" s="25" t="e">
        <f aca="false">+F26-G26</f>
        <v>#REF!</v>
      </c>
      <c r="I26" s="25" t="e">
        <f aca="false">$I$36*H26*H26</f>
        <v>#REF!</v>
      </c>
      <c r="J26" s="25" t="e">
        <f aca="false">+C26+E26+G26+I26</f>
        <v>#REF!</v>
      </c>
      <c r="K26" s="95" t="e">
        <f aca="false">+B26/$B$18*$J$18</f>
        <v>#REF!</v>
      </c>
      <c r="L26" s="25" t="e">
        <f aca="false">+J26-K26</f>
        <v>#REF!</v>
      </c>
      <c r="M26" s="96" t="e">
        <f aca="false">+J26/B26</f>
        <v>#REF!</v>
      </c>
      <c r="N26" s="96" t="e">
        <f aca="false">+B26/$B$18*$M$18</f>
        <v>#REF!</v>
      </c>
      <c r="O26" s="97" t="e">
        <f aca="false">+M26-N26</f>
        <v>#REF!</v>
      </c>
      <c r="P26" s="96" t="e">
        <f aca="false">+$M$18*($P$1+(1-$P$1)*(B26/$B$18))</f>
        <v>#REF!</v>
      </c>
      <c r="Q26" s="97" t="e">
        <f aca="false">+M26-P26</f>
        <v>#REF!</v>
      </c>
      <c r="R26" s="96" t="e">
        <f aca="false">+$M$18*($R$1+(1-$R$1)*(B26/$B$18))</f>
        <v>#REF!</v>
      </c>
      <c r="S26" s="95" t="e">
        <f aca="false">+P26*B26</f>
        <v>#REF!</v>
      </c>
      <c r="T26" s="25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9" t="n">
        <f aca="false">+B26+$B$33</f>
        <v>11200</v>
      </c>
      <c r="C27" s="25" t="e">
        <f aca="false">$B$36+$C$36*B27*B27</f>
        <v>#REF!</v>
      </c>
      <c r="D27" s="25" t="e">
        <f aca="false">+B27-C27</f>
        <v>#REF!</v>
      </c>
      <c r="E27" s="25" t="e">
        <f aca="false">$E$36*D27*D27</f>
        <v>#REF!</v>
      </c>
      <c r="F27" s="25" t="e">
        <f aca="false">+D27-E27</f>
        <v>#REF!</v>
      </c>
      <c r="G27" s="25" t="e">
        <f aca="false">$F$36+$G$36*F27*F27</f>
        <v>#REF!</v>
      </c>
      <c r="H27" s="25" t="e">
        <f aca="false">+F27-G27</f>
        <v>#REF!</v>
      </c>
      <c r="I27" s="25" t="e">
        <f aca="false">$I$36*H27*H27</f>
        <v>#REF!</v>
      </c>
      <c r="J27" s="25" t="e">
        <f aca="false">+C27+E27+G27+I27</f>
        <v>#REF!</v>
      </c>
      <c r="K27" s="95" t="e">
        <f aca="false">+B27/$B$18*$J$18</f>
        <v>#REF!</v>
      </c>
      <c r="L27" s="25" t="e">
        <f aca="false">+J27-K27</f>
        <v>#REF!</v>
      </c>
      <c r="M27" s="96" t="e">
        <f aca="false">+J27/B27</f>
        <v>#REF!</v>
      </c>
      <c r="N27" s="96" t="e">
        <f aca="false">+B27/$B$18*$M$18</f>
        <v>#REF!</v>
      </c>
      <c r="O27" s="97" t="e">
        <f aca="false">+M27-N27</f>
        <v>#REF!</v>
      </c>
      <c r="P27" s="96" t="e">
        <f aca="false">+$M$18*($P$1+(1-$P$1)*(B27/$B$18))</f>
        <v>#REF!</v>
      </c>
      <c r="Q27" s="97" t="e">
        <f aca="false">+M27-P27</f>
        <v>#REF!</v>
      </c>
      <c r="R27" s="96" t="e">
        <f aca="false">+$M$18*($R$1+(1-$R$1)*(B27/$B$18))</f>
        <v>#REF!</v>
      </c>
      <c r="S27" s="95" t="e">
        <f aca="false">+P27*B27</f>
        <v>#REF!</v>
      </c>
      <c r="T27" s="25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9" t="n">
        <f aca="false">+B27+$B$33</f>
        <v>11600</v>
      </c>
      <c r="C28" s="25" t="e">
        <f aca="false">$B$36+$C$36*B28*B28</f>
        <v>#REF!</v>
      </c>
      <c r="D28" s="25" t="e">
        <f aca="false">+B28-C28</f>
        <v>#REF!</v>
      </c>
      <c r="E28" s="25" t="e">
        <f aca="false">$E$36*D28*D28</f>
        <v>#REF!</v>
      </c>
      <c r="F28" s="25" t="e">
        <f aca="false">+D28-E28</f>
        <v>#REF!</v>
      </c>
      <c r="G28" s="25" t="e">
        <f aca="false">$F$36+$G$36*F28*F28</f>
        <v>#REF!</v>
      </c>
      <c r="H28" s="25" t="e">
        <f aca="false">+F28-G28</f>
        <v>#REF!</v>
      </c>
      <c r="I28" s="25" t="e">
        <f aca="false">$I$36*H28*H28</f>
        <v>#REF!</v>
      </c>
      <c r="J28" s="25" t="e">
        <f aca="false">+C28+E28+G28+I28</f>
        <v>#REF!</v>
      </c>
      <c r="K28" s="95" t="e">
        <f aca="false">+B28/$B$18*$J$18</f>
        <v>#REF!</v>
      </c>
      <c r="L28" s="25" t="e">
        <f aca="false">+J28-K28</f>
        <v>#REF!</v>
      </c>
      <c r="M28" s="96" t="e">
        <f aca="false">+J28/B28</f>
        <v>#REF!</v>
      </c>
      <c r="N28" s="96" t="e">
        <f aca="false">+B28/$B$18*$M$18</f>
        <v>#REF!</v>
      </c>
      <c r="O28" s="97" t="e">
        <f aca="false">+M28-N28</f>
        <v>#REF!</v>
      </c>
      <c r="P28" s="96" t="e">
        <f aca="false">+$M$18*($P$1+(1-$P$1)*(B28/$B$18))</f>
        <v>#REF!</v>
      </c>
      <c r="Q28" s="97" t="e">
        <f aca="false">+M28-P28</f>
        <v>#REF!</v>
      </c>
      <c r="R28" s="96" t="e">
        <f aca="false">+$M$18*($R$1+(1-$R$1)*(B28/$B$18))</f>
        <v>#REF!</v>
      </c>
      <c r="S28" s="95" t="e">
        <f aca="false">+P28*B28</f>
        <v>#REF!</v>
      </c>
      <c r="T28" s="25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9" t="n">
        <f aca="false">+B28+$B$33</f>
        <v>12000</v>
      </c>
      <c r="C29" s="25" t="e">
        <f aca="false">$B$36+$C$36*B29*B29</f>
        <v>#REF!</v>
      </c>
      <c r="D29" s="25" t="e">
        <f aca="false">+B29-C29</f>
        <v>#REF!</v>
      </c>
      <c r="E29" s="25" t="e">
        <f aca="false">$E$36*D29*D29</f>
        <v>#REF!</v>
      </c>
      <c r="F29" s="25" t="e">
        <f aca="false">+D29-E29</f>
        <v>#REF!</v>
      </c>
      <c r="G29" s="25" t="e">
        <f aca="false">$F$36+$G$36*F29*F29</f>
        <v>#REF!</v>
      </c>
      <c r="H29" s="25" t="e">
        <f aca="false">+F29-G29</f>
        <v>#REF!</v>
      </c>
      <c r="I29" s="25" t="e">
        <f aca="false">$I$36*H29*H29</f>
        <v>#REF!</v>
      </c>
      <c r="J29" s="25" t="e">
        <f aca="false">+C29+E29+G29+I29</f>
        <v>#REF!</v>
      </c>
      <c r="K29" s="95" t="e">
        <f aca="false">+B29/$B$18*$J$18</f>
        <v>#REF!</v>
      </c>
      <c r="L29" s="25" t="e">
        <f aca="false">+J29-K29</f>
        <v>#REF!</v>
      </c>
      <c r="M29" s="96" t="e">
        <f aca="false">+J29/B29</f>
        <v>#REF!</v>
      </c>
      <c r="N29" s="96" t="e">
        <f aca="false">+B29/$B$18*$M$18</f>
        <v>#REF!</v>
      </c>
      <c r="O29" s="97" t="e">
        <f aca="false">+M29-N29</f>
        <v>#REF!</v>
      </c>
      <c r="P29" s="96" t="e">
        <f aca="false">+$M$18*($P$1+(1-$P$1)*(B29/$B$18))</f>
        <v>#REF!</v>
      </c>
      <c r="Q29" s="97" t="e">
        <f aca="false">+M29-P29</f>
        <v>#REF!</v>
      </c>
      <c r="R29" s="96" t="e">
        <f aca="false">+$M$18*($R$1+(1-$R$1)*(B29/$B$18))</f>
        <v>#REF!</v>
      </c>
      <c r="S29" s="95" t="e">
        <f aca="false">+P29*B29</f>
        <v>#REF!</v>
      </c>
      <c r="T29" s="25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9" t="n">
        <f aca="false">+B29+$B$33</f>
        <v>12400</v>
      </c>
      <c r="C30" s="25" t="e">
        <f aca="false">$B$36+$C$36*B30*B30</f>
        <v>#REF!</v>
      </c>
      <c r="D30" s="25" t="e">
        <f aca="false">+B30-C30</f>
        <v>#REF!</v>
      </c>
      <c r="E30" s="25" t="e">
        <f aca="false">$E$36*D30*D30</f>
        <v>#REF!</v>
      </c>
      <c r="F30" s="25" t="e">
        <f aca="false">+D30-E30</f>
        <v>#REF!</v>
      </c>
      <c r="G30" s="25" t="e">
        <f aca="false">$F$36+$G$36*F30*F30</f>
        <v>#REF!</v>
      </c>
      <c r="H30" s="25" t="e">
        <f aca="false">+F30-G30</f>
        <v>#REF!</v>
      </c>
      <c r="I30" s="25" t="e">
        <f aca="false">$I$36*H30*H30</f>
        <v>#REF!</v>
      </c>
      <c r="J30" s="25" t="e">
        <f aca="false">+C30+E30+G30+I30</f>
        <v>#REF!</v>
      </c>
      <c r="K30" s="95" t="e">
        <f aca="false">+B30/$B$18*$J$18</f>
        <v>#REF!</v>
      </c>
      <c r="L30" s="25" t="e">
        <f aca="false">+J30-K30</f>
        <v>#REF!</v>
      </c>
      <c r="M30" s="96" t="e">
        <f aca="false">+J30/B30</f>
        <v>#REF!</v>
      </c>
      <c r="N30" s="96" t="e">
        <f aca="false">+B30/$B$18*$M$18</f>
        <v>#REF!</v>
      </c>
      <c r="O30" s="97" t="e">
        <f aca="false">+M30-N30</f>
        <v>#REF!</v>
      </c>
      <c r="P30" s="96" t="e">
        <f aca="false">+$M$18*($P$1+(1-$P$1)*(B30/$B$18))</f>
        <v>#REF!</v>
      </c>
      <c r="Q30" s="97" t="e">
        <f aca="false">+M30-P30</f>
        <v>#REF!</v>
      </c>
      <c r="R30" s="96" t="e">
        <f aca="false">+$M$18*($R$1+(1-$R$1)*(B30/$B$18))</f>
        <v>#REF!</v>
      </c>
      <c r="S30" s="95" t="e">
        <f aca="false">+P30*B30</f>
        <v>#REF!</v>
      </c>
      <c r="T30" s="25" t="e">
        <f aca="false">+J30-S30</f>
        <v>#REF!</v>
      </c>
    </row>
    <row r="31" customFormat="false" ht="12.75" hidden="false" customHeight="false" outlineLevel="0" collapsed="false">
      <c r="A31" s="4" t="n">
        <f aca="false">1+A30</f>
        <v>27</v>
      </c>
      <c r="B31" s="9" t="n">
        <f aca="false">+B30+$B$33</f>
        <v>12800</v>
      </c>
      <c r="C31" s="25" t="e">
        <f aca="false">$B$36+$C$36*B31*B31</f>
        <v>#REF!</v>
      </c>
      <c r="D31" s="25" t="e">
        <f aca="false">+B31-C31</f>
        <v>#REF!</v>
      </c>
      <c r="E31" s="25" t="e">
        <f aca="false">$E$36*D31*D31</f>
        <v>#REF!</v>
      </c>
      <c r="F31" s="25" t="e">
        <f aca="false">+D31-E31</f>
        <v>#REF!</v>
      </c>
      <c r="G31" s="25" t="e">
        <f aca="false">$F$36+$G$36*F31*F31</f>
        <v>#REF!</v>
      </c>
      <c r="H31" s="25" t="e">
        <f aca="false">+F31-G31</f>
        <v>#REF!</v>
      </c>
      <c r="I31" s="25" t="e">
        <f aca="false">$I$36*H31*H31</f>
        <v>#REF!</v>
      </c>
      <c r="J31" s="95" t="e">
        <f aca="false">+C31+E31+G31+I31</f>
        <v>#REF!</v>
      </c>
      <c r="K31" s="95" t="e">
        <f aca="false">+B31/$B$18*$J$18</f>
        <v>#REF!</v>
      </c>
      <c r="L31" s="25" t="e">
        <f aca="false">+J31-K31</f>
        <v>#REF!</v>
      </c>
      <c r="M31" s="96" t="e">
        <f aca="false">+J31/B31</f>
        <v>#REF!</v>
      </c>
      <c r="N31" s="96" t="e">
        <f aca="false">+B31/$B$18*$M$18</f>
        <v>#REF!</v>
      </c>
      <c r="O31" s="97" t="e">
        <f aca="false">+M31-N31</f>
        <v>#REF!</v>
      </c>
      <c r="P31" s="96" t="e">
        <f aca="false">+$M$18*($P$1+(1-$P$1)*(B31/$B$18))</f>
        <v>#REF!</v>
      </c>
      <c r="Q31" s="97" t="e">
        <f aca="false">+M31-P31</f>
        <v>#REF!</v>
      </c>
      <c r="R31" s="96" t="e">
        <f aca="false">+$M$18*($R$1+(1-$R$1)*(B31/$B$18))</f>
        <v>#REF!</v>
      </c>
      <c r="S31" s="95" t="e">
        <f aca="false">+P31*B31</f>
        <v>#REF!</v>
      </c>
      <c r="T31" s="25" t="e">
        <f aca="false">+J31-S31</f>
        <v>#REF!</v>
      </c>
    </row>
    <row r="32" customFormat="false" ht="12.75" hidden="false" customHeight="false" outlineLevel="0" collapsed="false">
      <c r="B32" s="9" t="s">
        <v>182</v>
      </c>
      <c r="C32" s="97" t="e">
        <f aca="false">+C31/B31</f>
        <v>#REF!</v>
      </c>
      <c r="E32" s="97" t="e">
        <f aca="false">+E31/D31</f>
        <v>#REF!</v>
      </c>
      <c r="F32" s="104"/>
      <c r="G32" s="97" t="e">
        <f aca="false">+G31/F31</f>
        <v>#REF!</v>
      </c>
      <c r="I32" s="97" t="e">
        <f aca="false">+I31/H31</f>
        <v>#REF!</v>
      </c>
    </row>
    <row r="33" customFormat="false" ht="12.75" hidden="false" customHeight="false" outlineLevel="0" collapsed="false">
      <c r="B33" s="9" t="n">
        <v>400</v>
      </c>
      <c r="C33" s="12"/>
    </row>
    <row r="34" customFormat="false" ht="12.75" hidden="false" customHeight="false" outlineLevel="0" collapsed="false">
      <c r="B34" s="12" t="s">
        <v>142</v>
      </c>
      <c r="C34" s="12"/>
      <c r="D34" s="12" t="s">
        <v>143</v>
      </c>
      <c r="F34" s="12" t="s">
        <v>144</v>
      </c>
      <c r="G34" s="12"/>
      <c r="H34" s="12" t="s">
        <v>145</v>
      </c>
    </row>
    <row r="35" customFormat="false" ht="12.75" hidden="false" customHeight="false" outlineLevel="0" collapsed="false">
      <c r="B35" s="58" t="s">
        <v>146</v>
      </c>
      <c r="C35" s="59" t="s">
        <v>147</v>
      </c>
      <c r="D35" s="58" t="s">
        <v>146</v>
      </c>
      <c r="E35" s="59" t="s">
        <v>147</v>
      </c>
      <c r="F35" s="58" t="s">
        <v>146</v>
      </c>
      <c r="G35" s="59" t="s">
        <v>147</v>
      </c>
      <c r="H35" s="58" t="s">
        <v>146</v>
      </c>
      <c r="I35" s="59" t="s">
        <v>147</v>
      </c>
    </row>
    <row r="36" customFormat="false" ht="12.75" hidden="false" customHeight="false" outlineLevel="0" collapsed="false">
      <c r="B36" s="105" t="e">
        <f aca="false">+B40</f>
        <v>#REF!</v>
      </c>
      <c r="C36" s="106" t="e">
        <f aca="false">+C40</f>
        <v>#REF!</v>
      </c>
      <c r="D36" s="105" t="n">
        <f aca="false">+D40</f>
        <v>0</v>
      </c>
      <c r="E36" s="106" t="n">
        <f aca="false">+E40</f>
        <v>1.413E-006</v>
      </c>
      <c r="F36" s="277" t="e">
        <f aca="false">+F40</f>
        <v>#REF!</v>
      </c>
      <c r="G36" s="277" t="e">
        <f aca="false">+G40</f>
        <v>#REF!</v>
      </c>
      <c r="H36" s="105" t="n">
        <f aca="false">+H40</f>
        <v>0</v>
      </c>
      <c r="I36" s="107" t="e">
        <f aca="false">+I40</f>
        <v>#REF!</v>
      </c>
    </row>
    <row r="37" customFormat="false" ht="12.75" hidden="false" customHeight="false" outlineLevel="0" collapsed="false">
      <c r="B37" s="77"/>
      <c r="C37" s="78"/>
      <c r="D37" s="77"/>
      <c r="E37" s="78"/>
      <c r="F37" s="77"/>
      <c r="G37" s="78"/>
      <c r="H37" s="77"/>
      <c r="I37" s="78"/>
    </row>
    <row r="38" customFormat="false" ht="12.75" hidden="false" customHeight="false" outlineLevel="0" collapsed="false">
      <c r="B38" s="77" t="n">
        <f aca="false">+'Loss Analysis 1995'!B38</f>
        <v>17.273</v>
      </c>
      <c r="C38" s="74" t="n">
        <f aca="false">+'Loss Analysis 1995'!C38</f>
        <v>3.4176E-007</v>
      </c>
      <c r="D38" s="75" t="n">
        <f aca="false">+'Loss Analysis 1995'!D38</f>
        <v>0</v>
      </c>
      <c r="E38" s="110" t="n">
        <f aca="false">+'Loss Analysis 1995'!E38</f>
        <v>1.05E-006</v>
      </c>
      <c r="F38" s="77" t="n">
        <f aca="false">+'Loss Analysis 1995'!F38</f>
        <v>97.167</v>
      </c>
      <c r="G38" s="278" t="n">
        <f aca="false">+'Loss Analysis 1995'!G38</f>
        <v>5.878E-007</v>
      </c>
      <c r="H38" s="75" t="n">
        <f aca="false">+'Loss Analysis 1995'!H38</f>
        <v>0</v>
      </c>
      <c r="I38" s="78" t="n">
        <f aca="false">+'Loss Analysis 1995'!I38</f>
        <v>4.25532E-007</v>
      </c>
      <c r="J38" s="9" t="n">
        <v>1995</v>
      </c>
    </row>
    <row r="39" customFormat="false" ht="12.75" hidden="false" customHeight="false" outlineLevel="0" collapsed="false">
      <c r="B39" s="109" t="e">
        <f aca="false">+#REF!</f>
        <v>#REF!</v>
      </c>
      <c r="C39" s="110" t="e">
        <f aca="false">+#REF!</f>
        <v>#REF!</v>
      </c>
      <c r="D39" s="75" t="e">
        <f aca="false">+#REF!</f>
        <v>#REF!</v>
      </c>
      <c r="E39" s="110" t="e">
        <f aca="false">+#REF!</f>
        <v>#REF!</v>
      </c>
      <c r="F39" s="109" t="e">
        <f aca="false">+#REF!</f>
        <v>#REF!</v>
      </c>
      <c r="G39" s="278" t="e">
        <f aca="false">+#REF!</f>
        <v>#REF!</v>
      </c>
      <c r="H39" s="75" t="e">
        <f aca="false">+#REF!</f>
        <v>#REF!</v>
      </c>
      <c r="I39" s="111" t="e">
        <f aca="false">+#REF!</f>
        <v>#REF!</v>
      </c>
      <c r="J39" s="9" t="n">
        <v>2001</v>
      </c>
    </row>
    <row r="40" customFormat="false" ht="12.75" hidden="false" customHeight="false" outlineLevel="0" collapsed="false">
      <c r="B40" s="109" t="e">
        <f aca="false">+B39</f>
        <v>#REF!</v>
      </c>
      <c r="C40" s="111" t="e">
        <f aca="false">+C39</f>
        <v>#REF!</v>
      </c>
      <c r="D40" s="75" t="n">
        <v>0</v>
      </c>
      <c r="E40" s="111" t="n">
        <v>1.413E-006</v>
      </c>
      <c r="F40" s="109" t="e">
        <f aca="false">+F39</f>
        <v>#REF!</v>
      </c>
      <c r="G40" s="111" t="e">
        <f aca="false">+G39</f>
        <v>#REF!</v>
      </c>
      <c r="H40" s="75" t="n">
        <v>0</v>
      </c>
      <c r="I40" s="111" t="e">
        <f aca="false">+I39</f>
        <v>#REF!</v>
      </c>
      <c r="J40" s="9" t="s">
        <v>148</v>
      </c>
    </row>
    <row r="41" customFormat="false" ht="12.75" hidden="false" customHeight="false" outlineLevel="0" collapsed="false">
      <c r="B41" s="109"/>
      <c r="C41" s="78"/>
      <c r="D41" s="77"/>
      <c r="E41" s="78"/>
      <c r="F41" s="77"/>
      <c r="G41" s="78"/>
      <c r="H41" s="77"/>
      <c r="I41" s="78"/>
    </row>
    <row r="42" customFormat="false" ht="12.75" hidden="false" customHeight="false" outlineLevel="0" collapsed="false">
      <c r="A42" s="12"/>
      <c r="B42" s="112"/>
      <c r="C42" s="113"/>
      <c r="D42" s="68"/>
      <c r="E42" s="114"/>
      <c r="F42" s="68"/>
      <c r="G42" s="114"/>
      <c r="H42" s="68"/>
      <c r="I42" s="114"/>
      <c r="K42" s="12"/>
      <c r="N42" s="12"/>
      <c r="P42" s="12"/>
      <c r="R42" s="12"/>
      <c r="S42" s="12"/>
    </row>
    <row r="43" customFormat="false" ht="12.75" hidden="false" customHeight="false" outlineLevel="0" collapsed="false">
      <c r="C43" s="25"/>
      <c r="D43" s="25"/>
      <c r="E43" s="25"/>
      <c r="F43" s="25"/>
      <c r="G43" s="25"/>
      <c r="H43" s="25"/>
      <c r="I43" s="25"/>
      <c r="J43" s="25"/>
      <c r="M43" s="25"/>
    </row>
    <row r="44" customFormat="false" ht="12.75" hidden="false" customHeight="false" outlineLevel="0" collapsed="false">
      <c r="A44" s="12"/>
      <c r="B44" s="12"/>
      <c r="C44" s="12"/>
      <c r="K44" s="12"/>
      <c r="N44" s="12"/>
      <c r="P44" s="12"/>
      <c r="R44" s="12"/>
      <c r="S44" s="12"/>
    </row>
    <row r="45" customFormat="false" ht="12.75" hidden="false" customHeight="false" outlineLevel="0" collapsed="false">
      <c r="A45" s="12"/>
      <c r="B45" s="12"/>
      <c r="C45" s="12"/>
      <c r="K45" s="12"/>
      <c r="N45" s="12"/>
      <c r="P45" s="12"/>
      <c r="R45" s="12"/>
      <c r="S45" s="12"/>
    </row>
    <row r="46" customFormat="false" ht="12.75" hidden="false" customHeight="false" outlineLevel="0" collapsed="false">
      <c r="A46" s="12"/>
      <c r="B46" s="12"/>
      <c r="C46" s="12"/>
      <c r="K46" s="12"/>
      <c r="N46" s="12"/>
      <c r="P46" s="12"/>
      <c r="R46" s="12"/>
      <c r="S46" s="12"/>
    </row>
    <row r="47" customFormat="false" ht="12.75" hidden="false" customHeight="false" outlineLevel="0" collapsed="false">
      <c r="A47" s="12"/>
      <c r="B47" s="12"/>
      <c r="C47" s="12"/>
      <c r="K47" s="12"/>
      <c r="N47" s="12"/>
      <c r="P47" s="12"/>
      <c r="R47" s="12"/>
      <c r="S47" s="12"/>
    </row>
    <row r="48" customFormat="false" ht="12.75" hidden="false" customHeight="false" outlineLevel="0" collapsed="false">
      <c r="A48" s="12"/>
      <c r="B48" s="12"/>
      <c r="C48" s="12"/>
      <c r="K48" s="12"/>
      <c r="N48" s="12"/>
      <c r="P48" s="12"/>
      <c r="R48" s="12"/>
      <c r="S48" s="12"/>
    </row>
    <row r="49" customFormat="false" ht="12.75" hidden="false" customHeight="false" outlineLevel="0" collapsed="false">
      <c r="A49" s="12"/>
      <c r="B49" s="12"/>
      <c r="C49" s="12"/>
      <c r="K49" s="12"/>
      <c r="N49" s="12"/>
      <c r="P49" s="12"/>
      <c r="R49" s="12"/>
      <c r="S49" s="12"/>
    </row>
    <row r="50" customFormat="false" ht="12.75" hidden="false" customHeight="false" outlineLevel="0" collapsed="false">
      <c r="A50" s="12"/>
      <c r="B50" s="12"/>
      <c r="C50" s="12"/>
      <c r="K50" s="12"/>
      <c r="N50" s="12"/>
      <c r="P50" s="12"/>
      <c r="R50" s="12"/>
      <c r="S50" s="12"/>
    </row>
    <row r="51" customFormat="false" ht="12.75" hidden="false" customHeight="false" outlineLevel="0" collapsed="false">
      <c r="A51" s="12"/>
      <c r="B51" s="12"/>
      <c r="C51" s="12"/>
      <c r="K51" s="12"/>
      <c r="N51" s="12"/>
      <c r="P51" s="12"/>
      <c r="R51" s="12"/>
      <c r="S51" s="12"/>
    </row>
    <row r="52" customFormat="false" ht="12.75" hidden="false" customHeight="false" outlineLevel="0" collapsed="false">
      <c r="A52" s="12"/>
      <c r="B52" s="12"/>
      <c r="C52" s="12"/>
      <c r="K52" s="12"/>
      <c r="N52" s="12"/>
      <c r="P52" s="12"/>
      <c r="R52" s="12"/>
      <c r="S52" s="12"/>
    </row>
    <row r="53" customFormat="false" ht="12.75" hidden="false" customHeight="false" outlineLevel="0" collapsed="false">
      <c r="A53" s="12"/>
      <c r="B53" s="12"/>
      <c r="C53" s="12"/>
      <c r="K53" s="12"/>
      <c r="N53" s="12"/>
      <c r="P53" s="12"/>
      <c r="R53" s="12"/>
      <c r="S53" s="12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Moffatt, Richard H.</cp:lastModifiedBy>
  <cp:lastPrinted>2008-10-23T14:04:01Z</cp:lastPrinted>
  <dcterms:modified xsi:type="dcterms:W3CDTF">2008-11-05T20:29:53Z</dcterms:modified>
  <cp:revision>0</cp:revision>
  <dc:subject/>
  <dc:title/>
</cp:coreProperties>
</file>